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9" sheetId="1" state="visible" r:id="rId2"/>
  </sheets>
  <definedNames>
    <definedName function="false" hidden="false" localSheetId="0" name="_xlnm.Print_Area" vbProcedure="false">Tab9!$A$1:$K$3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darts thru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darts thru ju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0</xdr:rowOff>
              </xdr:from>
              <xdr:to>
                <xdr:col>13</xdr:col>
                <xdr:colOff>2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2">
  <si>
    <t xml:space="preserve">Table 9--Tobacco products:  Output by category, 1998-2007</t>
  </si>
  <si>
    <t xml:space="preserve">Chewing tobacco</t>
  </si>
  <si>
    <t xml:space="preserve">Smoking tobacco</t>
  </si>
  <si>
    <t xml:space="preserve">Period</t>
  </si>
  <si>
    <t xml:space="preserve">Plug-firm</t>
  </si>
  <si>
    <t xml:space="preserve">Plug-moist</t>
  </si>
  <si>
    <t xml:space="preserve">Twist</t>
  </si>
  <si>
    <t xml:space="preserve">Loose</t>
  </si>
  <si>
    <t xml:space="preserve">Total 1/</t>
  </si>
  <si>
    <t xml:space="preserve">Snuff</t>
  </si>
  <si>
    <t xml:space="preserve">Small</t>
  </si>
  <si>
    <t xml:space="preserve"> in bulk</t>
  </si>
  <si>
    <t xml:space="preserve">leaf</t>
  </si>
  <si>
    <t xml:space="preserve">dry</t>
  </si>
  <si>
    <t xml:space="preserve">moist</t>
  </si>
  <si>
    <t xml:space="preserve">cigars 2/</t>
  </si>
  <si>
    <t xml:space="preserve">(exports)</t>
  </si>
  <si>
    <t xml:space="preserve">------------------------------------------------- Million pounds ---------------------------------------------------------</t>
  </si>
  <si>
    <t xml:space="preserve">Millions</t>
  </si>
  <si>
    <t xml:space="preserve">Million pounds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7 3/</t>
  </si>
  <si>
    <t xml:space="preserve">Year ending June 30</t>
  </si>
  <si>
    <t xml:space="preserve">1997</t>
  </si>
  <si>
    <t xml:space="preserve">1/ Details may not add to total due to rounding.  2/ Weight not more than 3 pounds per thousand.  3/ Preliminary.  </t>
  </si>
  <si>
    <t xml:space="preserve">Sources:  Alcohol and Tobacco Tax and Trade Bureau, Monthly Statistical Release -  Tobacco Products, Bureau of the Census, </t>
  </si>
  <si>
    <r>
      <rPr>
        <sz val="8"/>
        <color rgb="FF000000"/>
        <rFont val="Arial"/>
        <family val="2"/>
      </rPr>
      <t xml:space="preserve">    reports </t>
    </r>
    <r>
      <rPr>
        <i val="true"/>
        <sz val="8"/>
        <color rgb="FF000000"/>
        <rFont val="Arial"/>
        <family val="2"/>
      </rPr>
      <t xml:space="preserve">EM545</t>
    </r>
    <r>
      <rPr>
        <sz val="8"/>
        <color rgb="FF000000"/>
        <rFont val="Arial"/>
        <family val="2"/>
      </rPr>
      <t xml:space="preserve"> and</t>
    </r>
    <r>
      <rPr>
        <i val="true"/>
        <sz val="8"/>
        <color rgb="FF000000"/>
        <rFont val="Arial"/>
        <family val="2"/>
      </rPr>
      <t xml:space="preserve"> IM146</t>
    </r>
    <r>
      <rPr>
        <sz val="8"/>
        <color rgb="FF000000"/>
        <rFont val="Arial"/>
        <family val="2"/>
      </rPr>
      <t xml:space="preserve">, and Agricultural Marketing Service, USDA, </t>
    </r>
    <r>
      <rPr>
        <i val="true"/>
        <sz val="8"/>
        <color rgb="FF000000"/>
        <rFont val="Arial"/>
        <family val="2"/>
      </rPr>
      <t xml:space="preserve">Tobacco Stocks</t>
    </r>
    <r>
      <rPr>
        <sz val="8"/>
        <color rgb="FF000000"/>
        <rFont val="Arial"/>
        <family val="2"/>
      </rPr>
      <t xml:space="preserve"> Report.</t>
    </r>
  </si>
  <si>
    <t xml:space="preserve">Updated October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[$-409]#,##0_);\(#,##0\)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7" min="7" style="0" width="1.7"/>
    <col collapsed="false" customWidth="true" hidden="false" outlineLevel="0" max="11" min="11" style="0" width="12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3"/>
      <c r="M1" s="4"/>
    </row>
    <row r="2" customFormat="false" ht="11.25" hidden="false" customHeight="true" outlineLevel="0" collapsed="false">
      <c r="A2" s="5"/>
      <c r="B2" s="6" t="s">
        <v>1</v>
      </c>
      <c r="C2" s="6"/>
      <c r="D2" s="6"/>
      <c r="E2" s="6"/>
      <c r="F2" s="6"/>
      <c r="G2" s="5"/>
      <c r="H2" s="5"/>
      <c r="I2" s="5"/>
      <c r="J2" s="5"/>
      <c r="K2" s="5" t="s">
        <v>2</v>
      </c>
      <c r="L2" s="3"/>
      <c r="M2" s="4"/>
    </row>
    <row r="3" customFormat="false" ht="11.2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/>
      <c r="H3" s="8" t="s">
        <v>9</v>
      </c>
      <c r="I3" s="8" t="s">
        <v>9</v>
      </c>
      <c r="J3" s="8" t="s">
        <v>10</v>
      </c>
      <c r="K3" s="8" t="s">
        <v>11</v>
      </c>
      <c r="L3" s="3"/>
      <c r="M3" s="4"/>
    </row>
    <row r="4" customFormat="false" ht="11.25" hidden="false" customHeight="true" outlineLevel="0" collapsed="false">
      <c r="A4" s="2"/>
      <c r="B4" s="9"/>
      <c r="C4" s="9"/>
      <c r="D4" s="9"/>
      <c r="E4" s="9" t="s">
        <v>12</v>
      </c>
      <c r="F4" s="9"/>
      <c r="G4" s="9"/>
      <c r="H4" s="9" t="s">
        <v>13</v>
      </c>
      <c r="I4" s="9" t="s">
        <v>14</v>
      </c>
      <c r="J4" s="9" t="s">
        <v>15</v>
      </c>
      <c r="K4" s="9" t="s">
        <v>16</v>
      </c>
      <c r="L4" s="3"/>
      <c r="M4" s="4"/>
    </row>
    <row r="5" customFormat="false" ht="13.15" hidden="false" customHeight="true" outlineLevel="0" collapsed="false">
      <c r="A5" s="3"/>
      <c r="B5" s="10" t="s">
        <v>17</v>
      </c>
      <c r="C5" s="10"/>
      <c r="D5" s="10"/>
      <c r="E5" s="10"/>
      <c r="F5" s="10"/>
      <c r="G5" s="10"/>
      <c r="H5" s="10"/>
      <c r="I5" s="10"/>
      <c r="J5" s="11" t="s">
        <v>18</v>
      </c>
      <c r="K5" s="11" t="s">
        <v>19</v>
      </c>
      <c r="L5" s="3"/>
      <c r="M5" s="4"/>
    </row>
    <row r="6" customFormat="false" ht="3" hidden="false" customHeight="true" outlineLevel="0" collapsed="false">
      <c r="A6" s="3"/>
      <c r="B6" s="11"/>
      <c r="C6" s="11"/>
      <c r="D6" s="11"/>
      <c r="E6" s="11"/>
      <c r="F6" s="11"/>
      <c r="G6" s="11"/>
      <c r="H6" s="11"/>
      <c r="I6" s="11"/>
      <c r="J6" s="11"/>
      <c r="K6" s="11"/>
      <c r="L6" s="3"/>
      <c r="M6" s="4"/>
    </row>
    <row r="7" customFormat="false" ht="11.25" hidden="false" customHeight="true" outlineLevel="0" collapsed="false">
      <c r="A7" s="12" t="s">
        <v>20</v>
      </c>
      <c r="B7" s="13" t="n">
        <v>2.4</v>
      </c>
      <c r="C7" s="13" t="n">
        <v>0.7</v>
      </c>
      <c r="D7" s="13" t="n">
        <v>1</v>
      </c>
      <c r="E7" s="13" t="n">
        <v>49.2</v>
      </c>
      <c r="F7" s="13" t="n">
        <v>53.3</v>
      </c>
      <c r="G7" s="13"/>
      <c r="H7" s="13" t="n">
        <v>4.3</v>
      </c>
      <c r="I7" s="13" t="n">
        <v>61.2</v>
      </c>
      <c r="J7" s="14" t="n">
        <v>1710</v>
      </c>
      <c r="K7" s="13" t="n">
        <v>143.8494</v>
      </c>
      <c r="L7" s="3"/>
      <c r="M7" s="4"/>
    </row>
    <row r="8" customFormat="false" ht="11.25" hidden="false" customHeight="true" outlineLevel="0" collapsed="false">
      <c r="A8" s="12" t="s">
        <v>21</v>
      </c>
      <c r="B8" s="13" t="n">
        <v>2.2</v>
      </c>
      <c r="C8" s="13" t="n">
        <v>0.6</v>
      </c>
      <c r="D8" s="13" t="n">
        <v>0.9</v>
      </c>
      <c r="E8" s="13" t="n">
        <v>47.2</v>
      </c>
      <c r="F8" s="13" t="n">
        <v>50.9</v>
      </c>
      <c r="G8" s="13"/>
      <c r="H8" s="13" t="n">
        <v>3.7</v>
      </c>
      <c r="I8" s="13" t="n">
        <v>63.3</v>
      </c>
      <c r="J8" s="14" t="n">
        <v>2316</v>
      </c>
      <c r="K8" s="13" t="n">
        <v>151.1</v>
      </c>
      <c r="L8" s="3"/>
      <c r="M8" s="4"/>
    </row>
    <row r="9" customFormat="false" ht="11.25" hidden="false" customHeight="true" outlineLevel="0" collapsed="false">
      <c r="A9" s="12" t="s">
        <v>22</v>
      </c>
      <c r="B9" s="13" t="n">
        <v>2</v>
      </c>
      <c r="C9" s="13" t="n">
        <v>0.5</v>
      </c>
      <c r="D9" s="13" t="n">
        <v>0.8</v>
      </c>
      <c r="E9" s="13" t="n">
        <v>46</v>
      </c>
      <c r="F9" s="13" t="n">
        <v>49.4</v>
      </c>
      <c r="G9" s="13"/>
      <c r="H9" s="13" t="n">
        <v>3.6</v>
      </c>
      <c r="I9" s="13" t="n">
        <v>65.9</v>
      </c>
      <c r="J9" s="14" t="n">
        <v>2469</v>
      </c>
      <c r="K9" s="13" t="n">
        <v>136.116</v>
      </c>
      <c r="L9" s="3"/>
      <c r="M9" s="4"/>
    </row>
    <row r="10" customFormat="false" ht="11.25" hidden="false" customHeight="true" outlineLevel="0" collapsed="false">
      <c r="A10" s="12" t="s">
        <v>23</v>
      </c>
      <c r="B10" s="13" t="n">
        <v>1.867</v>
      </c>
      <c r="C10" s="13" t="n">
        <v>0.475</v>
      </c>
      <c r="D10" s="13" t="n">
        <v>0.821</v>
      </c>
      <c r="E10" s="13" t="n">
        <v>43.872</v>
      </c>
      <c r="F10" s="13" t="n">
        <v>47.035</v>
      </c>
      <c r="G10" s="3"/>
      <c r="H10" s="13" t="n">
        <v>3.315</v>
      </c>
      <c r="I10" s="13" t="n">
        <v>67.578</v>
      </c>
      <c r="J10" s="14" t="n">
        <v>2376</v>
      </c>
      <c r="K10" s="13" t="n">
        <v>118.2</v>
      </c>
      <c r="L10" s="3"/>
      <c r="M10" s="4"/>
    </row>
    <row r="11" customFormat="false" ht="11.25" hidden="false" customHeight="true" outlineLevel="0" collapsed="false">
      <c r="A11" s="12" t="s">
        <v>24</v>
      </c>
      <c r="B11" s="13" t="n">
        <v>1.7</v>
      </c>
      <c r="C11" s="13" t="n">
        <v>0.3</v>
      </c>
      <c r="D11" s="13" t="n">
        <v>0.7</v>
      </c>
      <c r="E11" s="13" t="n">
        <v>40.2</v>
      </c>
      <c r="F11" s="13" t="n">
        <v>43</v>
      </c>
      <c r="G11" s="3"/>
      <c r="H11" s="13" t="n">
        <v>3.084</v>
      </c>
      <c r="I11" s="13" t="n">
        <v>69.612</v>
      </c>
      <c r="J11" s="14" t="n">
        <v>2478.282</v>
      </c>
      <c r="K11" s="13" t="n">
        <v>144</v>
      </c>
      <c r="L11" s="3"/>
      <c r="M11" s="4"/>
    </row>
    <row r="12" customFormat="false" ht="11.25" hidden="false" customHeight="true" outlineLevel="0" collapsed="false">
      <c r="A12" s="12" t="n">
        <v>2003</v>
      </c>
      <c r="B12" s="13" t="n">
        <v>1.4106722513089</v>
      </c>
      <c r="C12" s="13" t="n">
        <v>0.318862745098039</v>
      </c>
      <c r="D12" s="13" t="n">
        <v>0.682698795180723</v>
      </c>
      <c r="E12" s="13" t="n">
        <v>37.9</v>
      </c>
      <c r="F12" s="13" t="n">
        <v>40.3</v>
      </c>
      <c r="G12" s="3"/>
      <c r="H12" s="13" t="n">
        <v>2.66648464163823</v>
      </c>
      <c r="I12" s="13" t="n">
        <v>71.1</v>
      </c>
      <c r="J12" s="14" t="n">
        <v>2618.49239</v>
      </c>
      <c r="K12" s="13" t="n">
        <v>121.251</v>
      </c>
      <c r="L12" s="3"/>
      <c r="M12" s="4"/>
    </row>
    <row r="13" customFormat="false" ht="11.25" hidden="false" customHeight="true" outlineLevel="0" collapsed="false">
      <c r="A13" s="12" t="n">
        <v>2004</v>
      </c>
      <c r="B13" s="13" t="n">
        <v>1.403203</v>
      </c>
      <c r="C13" s="13" t="n">
        <v>0.271343</v>
      </c>
      <c r="D13" s="13" t="n">
        <v>0.650921</v>
      </c>
      <c r="E13" s="13" t="n">
        <v>37.011805</v>
      </c>
      <c r="F13" s="13" t="n">
        <v>39.337272</v>
      </c>
      <c r="G13" s="3"/>
      <c r="H13" s="13" t="n">
        <v>2.438493</v>
      </c>
      <c r="I13" s="13" t="n">
        <v>76.895496</v>
      </c>
      <c r="J13" s="14" t="n">
        <v>3360.103853</v>
      </c>
      <c r="K13" s="13" t="n">
        <v>45.4</v>
      </c>
      <c r="L13" s="3"/>
      <c r="M13" s="4"/>
    </row>
    <row r="14" customFormat="false" ht="11.25" hidden="false" customHeight="true" outlineLevel="0" collapsed="false">
      <c r="A14" s="12" t="n">
        <v>2005</v>
      </c>
      <c r="B14" s="13" t="n">
        <v>1.173</v>
      </c>
      <c r="C14" s="13" t="n">
        <v>0.23</v>
      </c>
      <c r="D14" s="13" t="n">
        <v>0.601</v>
      </c>
      <c r="E14" s="13" t="n">
        <v>37.226</v>
      </c>
      <c r="F14" s="13" t="n">
        <v>39.23</v>
      </c>
      <c r="G14" s="3"/>
      <c r="H14" s="13" t="n">
        <v>2.249</v>
      </c>
      <c r="I14" s="13" t="n">
        <v>84.472</v>
      </c>
      <c r="J14" s="14" t="n">
        <v>4665.053715</v>
      </c>
      <c r="K14" s="13" t="n">
        <v>3.6</v>
      </c>
      <c r="L14" s="3"/>
      <c r="M14" s="4"/>
    </row>
    <row r="15" customFormat="false" ht="11.25" hidden="false" customHeight="true" outlineLevel="0" collapsed="false">
      <c r="A15" s="12" t="n">
        <v>2006</v>
      </c>
      <c r="B15" s="13" t="n">
        <v>1.098</v>
      </c>
      <c r="C15" s="13" t="n">
        <v>0.199</v>
      </c>
      <c r="D15" s="13" t="n">
        <v>0.551</v>
      </c>
      <c r="E15" s="13" t="n">
        <v>36.406</v>
      </c>
      <c r="F15" s="13" t="n">
        <v>38.254</v>
      </c>
      <c r="G15" s="13"/>
      <c r="H15" s="13" t="n">
        <v>2.128</v>
      </c>
      <c r="I15" s="13" t="n">
        <v>83.913</v>
      </c>
      <c r="J15" s="14" t="n">
        <v>5121.6</v>
      </c>
      <c r="K15" s="13" t="n">
        <v>1.07</v>
      </c>
      <c r="L15" s="4"/>
      <c r="M15" s="3"/>
    </row>
    <row r="16" customFormat="false" ht="11.25" hidden="false" customHeight="true" outlineLevel="0" collapsed="false">
      <c r="A16" s="12" t="s">
        <v>25</v>
      </c>
      <c r="B16" s="13" t="n">
        <v>1.04499310344828</v>
      </c>
      <c r="C16" s="13" t="n">
        <v>0.184394495412844</v>
      </c>
      <c r="D16" s="13" t="n">
        <v>0.5263</v>
      </c>
      <c r="E16" s="13" t="n">
        <v>34.9284128540873</v>
      </c>
      <c r="F16" s="13" t="n">
        <v>36.6838164582093</v>
      </c>
      <c r="G16" s="13"/>
      <c r="H16" s="13" t="n">
        <v>2.12996854764107</v>
      </c>
      <c r="I16" s="13" t="n">
        <v>88.3786670792079</v>
      </c>
      <c r="J16" s="14" t="n">
        <f aca="false">1.15*J15</f>
        <v>5889.84</v>
      </c>
      <c r="K16" s="13" t="n">
        <f aca="false">0.55*K15</f>
        <v>0.5885</v>
      </c>
      <c r="L16" s="4"/>
      <c r="M16" s="3"/>
    </row>
    <row r="17" customFormat="false" ht="11.25" hidden="false" customHeight="true" outlineLevel="0" collapsed="false">
      <c r="A17" s="12"/>
      <c r="B17" s="13" t="s">
        <v>26</v>
      </c>
      <c r="C17" s="13"/>
      <c r="D17" s="13"/>
      <c r="E17" s="13"/>
      <c r="F17" s="13"/>
      <c r="G17" s="3"/>
      <c r="H17" s="13"/>
      <c r="I17" s="13"/>
      <c r="J17" s="14"/>
      <c r="K17" s="13"/>
      <c r="L17" s="4"/>
      <c r="M17" s="3"/>
    </row>
    <row r="18" customFormat="false" ht="11.25" hidden="false" customHeight="true" outlineLevel="0" collapsed="false">
      <c r="A18" s="4"/>
      <c r="B18" s="11"/>
      <c r="C18" s="8"/>
      <c r="D18" s="8"/>
      <c r="E18" s="8"/>
      <c r="F18" s="8"/>
      <c r="G18" s="8"/>
      <c r="H18" s="8"/>
      <c r="I18" s="8"/>
      <c r="J18" s="15"/>
      <c r="K18" s="16"/>
      <c r="L18" s="3"/>
    </row>
    <row r="19" customFormat="false" ht="3" hidden="false" customHeight="true" outlineLevel="0" collapsed="false">
      <c r="A19" s="3" t="s">
        <v>27</v>
      </c>
      <c r="B19" s="8"/>
      <c r="C19" s="17"/>
      <c r="D19" s="3"/>
      <c r="E19" s="3"/>
      <c r="F19" s="3"/>
      <c r="G19" s="17"/>
      <c r="H19" s="17"/>
      <c r="I19" s="17"/>
      <c r="J19" s="18"/>
      <c r="K19" s="19"/>
      <c r="L19" s="3"/>
    </row>
    <row r="20" customFormat="false" ht="11.25" hidden="false" customHeight="true" outlineLevel="0" collapsed="false">
      <c r="A20" s="12" t="s">
        <v>20</v>
      </c>
      <c r="B20" s="13" t="n">
        <v>2.4</v>
      </c>
      <c r="C20" s="13" t="n">
        <v>0.8</v>
      </c>
      <c r="D20" s="13" t="n">
        <v>1</v>
      </c>
      <c r="E20" s="13" t="n">
        <v>52.5</v>
      </c>
      <c r="F20" s="13" t="n">
        <v>56.7</v>
      </c>
      <c r="G20" s="13"/>
      <c r="H20" s="13" t="n">
        <v>4.284</v>
      </c>
      <c r="I20" s="13" t="n">
        <v>60.924</v>
      </c>
      <c r="J20" s="14" t="n">
        <v>1575</v>
      </c>
      <c r="K20" s="13" t="n">
        <v>131.6</v>
      </c>
      <c r="L20" s="3"/>
    </row>
    <row r="21" customFormat="false" ht="11.25" hidden="false" customHeight="true" outlineLevel="0" collapsed="false">
      <c r="A21" s="12" t="s">
        <v>21</v>
      </c>
      <c r="B21" s="13" t="n">
        <v>2.2</v>
      </c>
      <c r="C21" s="13" t="n">
        <v>0.7</v>
      </c>
      <c r="D21" s="13" t="n">
        <v>0.9</v>
      </c>
      <c r="E21" s="13" t="n">
        <v>48.1</v>
      </c>
      <c r="F21" s="13" t="n">
        <v>51.9</v>
      </c>
      <c r="G21" s="13"/>
      <c r="H21" s="13" t="n">
        <v>4.107</v>
      </c>
      <c r="I21" s="13" t="n">
        <v>62.03</v>
      </c>
      <c r="J21" s="14" t="n">
        <v>1942</v>
      </c>
      <c r="K21" s="13" t="n">
        <v>134.6</v>
      </c>
      <c r="L21" s="3"/>
    </row>
    <row r="22" customFormat="false" ht="11.25" hidden="false" customHeight="true" outlineLevel="0" collapsed="false">
      <c r="A22" s="12" t="s">
        <v>22</v>
      </c>
      <c r="B22" s="13" t="n">
        <v>2.137</v>
      </c>
      <c r="C22" s="13" t="n">
        <v>0.587</v>
      </c>
      <c r="D22" s="13" t="n">
        <v>0.848</v>
      </c>
      <c r="E22" s="13" t="n">
        <v>46.508</v>
      </c>
      <c r="F22" s="13" t="n">
        <v>50.08</v>
      </c>
      <c r="G22" s="13"/>
      <c r="H22" s="13" t="n">
        <v>3.741</v>
      </c>
      <c r="I22" s="13" t="n">
        <v>65.567</v>
      </c>
      <c r="J22" s="14" t="n">
        <v>2188</v>
      </c>
      <c r="K22" s="13" t="n">
        <v>149.1</v>
      </c>
      <c r="L22" s="3"/>
    </row>
    <row r="23" customFormat="false" ht="11.25" hidden="false" customHeight="true" outlineLevel="0" collapsed="false">
      <c r="A23" s="12" t="s">
        <v>23</v>
      </c>
      <c r="B23" s="13" t="n">
        <v>1.958</v>
      </c>
      <c r="C23" s="13" t="n">
        <v>0.453</v>
      </c>
      <c r="D23" s="13" t="n">
        <v>0.829</v>
      </c>
      <c r="E23" s="13" t="n">
        <v>44.093</v>
      </c>
      <c r="F23" s="13" t="n">
        <v>47.333</v>
      </c>
      <c r="G23" s="13"/>
      <c r="H23" s="13" t="n">
        <v>3.317</v>
      </c>
      <c r="I23" s="13" t="n">
        <v>66.498</v>
      </c>
      <c r="J23" s="14" t="n">
        <v>2171</v>
      </c>
      <c r="K23" s="13" t="n">
        <v>129.375</v>
      </c>
      <c r="L23" s="3"/>
    </row>
    <row r="24" customFormat="false" ht="11.25" hidden="false" customHeight="true" outlineLevel="0" collapsed="false">
      <c r="A24" s="12" t="s">
        <v>24</v>
      </c>
      <c r="B24" s="13" t="n">
        <v>1.75</v>
      </c>
      <c r="C24" s="13" t="n">
        <v>0.373</v>
      </c>
      <c r="D24" s="13" t="n">
        <v>0.785</v>
      </c>
      <c r="E24" s="13" t="n">
        <v>41.891</v>
      </c>
      <c r="F24" s="13" t="n">
        <v>44.799</v>
      </c>
      <c r="G24" s="13"/>
      <c r="H24" s="13" t="n">
        <v>3.37</v>
      </c>
      <c r="I24" s="13" t="n">
        <v>68.721</v>
      </c>
      <c r="J24" s="14" t="n">
        <v>2248</v>
      </c>
      <c r="K24" s="13" t="n">
        <v>133.9</v>
      </c>
      <c r="L24" s="3"/>
    </row>
    <row r="25" customFormat="false" ht="11.25" hidden="false" customHeight="true" outlineLevel="0" collapsed="false">
      <c r="A25" s="12" t="n">
        <v>2003</v>
      </c>
      <c r="B25" s="13" t="n">
        <v>1.569</v>
      </c>
      <c r="C25" s="13" t="n">
        <v>0.311</v>
      </c>
      <c r="D25" s="13" t="n">
        <v>0.726</v>
      </c>
      <c r="E25" s="13" t="n">
        <v>39.298</v>
      </c>
      <c r="F25" s="13" t="n">
        <v>41.904</v>
      </c>
      <c r="G25" s="13"/>
      <c r="H25" s="13" t="n">
        <v>2.846</v>
      </c>
      <c r="I25" s="13" t="n">
        <v>70.506</v>
      </c>
      <c r="J25" s="14" t="n">
        <v>2531</v>
      </c>
      <c r="K25" s="13" t="n">
        <v>130.9</v>
      </c>
      <c r="L25" s="3"/>
    </row>
    <row r="26" customFormat="false" ht="11.25" hidden="false" customHeight="true" outlineLevel="0" collapsed="false">
      <c r="A26" s="12" t="n">
        <v>2004</v>
      </c>
      <c r="B26" s="13" t="n">
        <v>1.506103</v>
      </c>
      <c r="C26" s="13" t="n">
        <v>0.308343</v>
      </c>
      <c r="D26" s="13" t="n">
        <v>0.673821</v>
      </c>
      <c r="E26" s="13" t="n">
        <v>39.494705</v>
      </c>
      <c r="F26" s="13" t="n">
        <v>41.982972</v>
      </c>
      <c r="G26" s="13"/>
      <c r="H26" s="13" t="n">
        <v>2.620393</v>
      </c>
      <c r="I26" s="13" t="n">
        <v>75.354296</v>
      </c>
      <c r="J26" s="14" t="n">
        <v>2358</v>
      </c>
      <c r="K26" s="13" t="n">
        <v>89.2</v>
      </c>
      <c r="L26" s="3"/>
    </row>
    <row r="27" customFormat="false" ht="11.25" hidden="false" customHeight="true" outlineLevel="0" collapsed="false">
      <c r="A27" s="12" t="n">
        <v>2005</v>
      </c>
      <c r="B27" s="13" t="n">
        <v>1.258</v>
      </c>
      <c r="C27" s="13" t="n">
        <v>0.249</v>
      </c>
      <c r="D27" s="13" t="n">
        <v>0.641</v>
      </c>
      <c r="E27" s="13" t="n">
        <v>37.016</v>
      </c>
      <c r="F27" s="13" t="n">
        <v>39.164</v>
      </c>
      <c r="G27" s="13"/>
      <c r="H27" s="13" t="n">
        <v>2.341</v>
      </c>
      <c r="I27" s="13" t="n">
        <v>83.053</v>
      </c>
      <c r="J27" s="14" t="n">
        <v>3409</v>
      </c>
      <c r="K27" s="13" t="n">
        <v>19.4</v>
      </c>
      <c r="L27" s="3"/>
      <c r="M27" s="13"/>
    </row>
    <row r="28" customFormat="false" ht="11.25" hidden="false" customHeight="true" outlineLevel="0" collapsed="false">
      <c r="A28" s="12" t="n">
        <v>2006</v>
      </c>
      <c r="B28" s="13" t="n">
        <v>1.136</v>
      </c>
      <c r="C28" s="13" t="n">
        <v>0.215</v>
      </c>
      <c r="D28" s="13" t="n">
        <v>0.567</v>
      </c>
      <c r="E28" s="13" t="n">
        <v>36.649</v>
      </c>
      <c r="F28" s="13" t="n">
        <v>38.567</v>
      </c>
      <c r="G28" s="13"/>
      <c r="H28" s="13" t="n">
        <v>2.148</v>
      </c>
      <c r="I28" s="13" t="n">
        <v>81.959</v>
      </c>
      <c r="J28" s="14" t="n">
        <v>5269</v>
      </c>
      <c r="K28" s="13" t="n">
        <v>1</v>
      </c>
      <c r="L28" s="3"/>
    </row>
    <row r="29" customFormat="false" ht="11.25" hidden="false" customHeight="true" outlineLevel="0" collapsed="false">
      <c r="A29" s="12" t="s">
        <v>25</v>
      </c>
      <c r="B29" s="13" t="n">
        <v>1.08115862068966</v>
      </c>
      <c r="C29" s="13" t="n">
        <v>0.199220183486239</v>
      </c>
      <c r="D29" s="13" t="n">
        <v>0.54158275862069</v>
      </c>
      <c r="E29" s="13" t="n">
        <v>35.1615503677813</v>
      </c>
      <c r="F29" s="13" t="n">
        <v>36.9839689795513</v>
      </c>
      <c r="G29" s="13"/>
      <c r="H29" s="13" t="n">
        <v>2.14998704902868</v>
      </c>
      <c r="I29" s="13" t="n">
        <v>86.3206794554455</v>
      </c>
      <c r="J29" s="20" t="n">
        <v>5269</v>
      </c>
      <c r="K29" s="21" t="n">
        <v>1.07</v>
      </c>
      <c r="L29" s="3"/>
    </row>
    <row r="30" customFormat="false" ht="11.25" hidden="false" customHeight="true" outlineLevel="0" collapsed="false">
      <c r="A30" s="22" t="s">
        <v>28</v>
      </c>
      <c r="B30" s="23"/>
      <c r="C30" s="23"/>
      <c r="D30" s="23"/>
      <c r="E30" s="23"/>
      <c r="F30" s="23"/>
      <c r="G30" s="24"/>
      <c r="H30" s="23"/>
      <c r="I30" s="23"/>
      <c r="J30" s="14"/>
      <c r="K30" s="13"/>
      <c r="L30" s="3"/>
      <c r="M30" s="25"/>
    </row>
    <row r="31" customFormat="false" ht="11.25" hidden="false" customHeight="true" outlineLevel="0" collapsed="false">
      <c r="A31" s="26" t="s">
        <v>29</v>
      </c>
      <c r="B31" s="27"/>
      <c r="C31" s="27"/>
      <c r="D31" s="27"/>
      <c r="E31" s="27"/>
      <c r="F31" s="27"/>
      <c r="G31" s="28"/>
      <c r="H31" s="27"/>
      <c r="I31" s="27"/>
      <c r="J31" s="29"/>
      <c r="K31" s="27"/>
      <c r="L31" s="3"/>
      <c r="M31" s="25"/>
    </row>
    <row r="32" customFormat="false" ht="13.15" hidden="false" customHeight="true" outlineLevel="0" collapsed="false">
      <c r="A32" s="30" t="s">
        <v>3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"/>
      <c r="O32" s="32"/>
      <c r="P32" s="32"/>
      <c r="Q32" s="32"/>
      <c r="R32" s="32"/>
      <c r="S32" s="32"/>
      <c r="T32" s="32"/>
      <c r="U32" s="32"/>
      <c r="V32" s="32"/>
      <c r="W32" s="33"/>
      <c r="X32" s="32"/>
    </row>
    <row r="33" customFormat="false" ht="13.15" hidden="false" customHeight="true" outlineLevel="0" collapsed="false">
      <c r="A33" s="34" t="s">
        <v>3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N33" s="35"/>
      <c r="O33" s="36"/>
      <c r="P33" s="36"/>
      <c r="Q33" s="36"/>
      <c r="R33" s="36"/>
      <c r="S33" s="36"/>
      <c r="T33" s="36"/>
      <c r="U33" s="36"/>
      <c r="V33" s="36"/>
      <c r="W33" s="37"/>
      <c r="X33" s="37"/>
    </row>
    <row r="34" customFormat="false" ht="12.75" hidden="false" customHeight="false" outlineLevel="0" collapsed="false">
      <c r="A34" s="38"/>
    </row>
    <row r="35" customFormat="false" ht="12.75" hidden="false" customHeight="false" outlineLevel="0" collapsed="false">
      <c r="A35" s="38"/>
    </row>
  </sheetData>
  <mergeCells count="2">
    <mergeCell ref="B2:F2"/>
    <mergeCell ref="B5:I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1:56Z</dcterms:modified>
  <cp:revision>0</cp:revision>
  <dc:subject/>
  <dc:title/>
</cp:coreProperties>
</file>