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Table 6--Wholesale premium brand cigarette price revisions, 1990-current 1/   </t>
  </si>
  <si>
    <t xml:space="preserve">Approximate date </t>
  </si>
  <si>
    <t xml:space="preserve">Net price per 1,000  </t>
  </si>
  <si>
    <t xml:space="preserve">Net price per 1,000 excluding Federal excise tax   </t>
  </si>
  <si>
    <t xml:space="preserve"> of change 2/ </t>
  </si>
  <si>
    <t xml:space="preserve">King </t>
  </si>
  <si>
    <t xml:space="preserve">Filter </t>
  </si>
  <si>
    <t xml:space="preserve">Standard </t>
  </si>
  <si>
    <t xml:space="preserve">size </t>
  </si>
  <si>
    <t xml:space="preserve">tips </t>
  </si>
  <si>
    <t xml:space="preserve">millimeter </t>
  </si>
  <si>
    <t xml:space="preserve">Dollars</t>
  </si>
  <si>
    <t xml:space="preserve">June-1990</t>
  </si>
  <si>
    <t xml:space="preserve">Dec.-1990</t>
  </si>
  <si>
    <t xml:space="preserve">Jan.-Feb. 1991 3/  </t>
  </si>
  <si>
    <t xml:space="preserve">Mar.-1991</t>
  </si>
  <si>
    <t xml:space="preserve">June-1991</t>
  </si>
  <si>
    <t xml:space="preserve">Nov.-1991</t>
  </si>
  <si>
    <t xml:space="preserve">Apr.-1992</t>
  </si>
  <si>
    <t xml:space="preserve">July-1992</t>
  </si>
  <si>
    <t xml:space="preserve">Nov.-1992</t>
  </si>
  <si>
    <t xml:space="preserve">Jan.-1993 4/  </t>
  </si>
  <si>
    <t xml:space="preserve">Mar. 1993</t>
  </si>
  <si>
    <t xml:space="preserve">Aug. 1993</t>
  </si>
  <si>
    <t xml:space="preserve">Nov.-1993</t>
  </si>
  <si>
    <t xml:space="preserve">May 1995 5/  </t>
  </si>
  <si>
    <t xml:space="preserve">May 1996  </t>
  </si>
  <si>
    <t xml:space="preserve">Mar.-1997  </t>
  </si>
  <si>
    <t xml:space="preserve">Sep.-1997  </t>
  </si>
  <si>
    <t xml:space="preserve">Jan.-1998  </t>
  </si>
  <si>
    <t xml:space="preserve"> </t>
  </si>
  <si>
    <t xml:space="preserve">Apr.-1998  </t>
  </si>
  <si>
    <t xml:space="preserve">May 1998  </t>
  </si>
  <si>
    <t xml:space="preserve">Aug.-1998  </t>
  </si>
  <si>
    <t xml:space="preserve">Nov.-1998</t>
  </si>
  <si>
    <t xml:space="preserve">Aug. 1999</t>
  </si>
  <si>
    <t xml:space="preserve">Jan.- 2000 6/</t>
  </si>
  <si>
    <t xml:space="preserve">July-2000</t>
  </si>
  <si>
    <t xml:space="preserve">Dec.-2000</t>
  </si>
  <si>
    <t xml:space="preserve">Apr.-2001</t>
  </si>
  <si>
    <t xml:space="preserve">Oct.-2001</t>
  </si>
  <si>
    <t xml:space="preserve">Jan.-2002 7/</t>
  </si>
  <si>
    <t xml:space="preserve">Apr.-2002 8/</t>
  </si>
  <si>
    <t xml:space="preserve">1/ Includes leading brands.  A 3-percent discount is made for payment within 10 days or 2 percent within 14 days.  2/ For 1980-89 see TBS-243,  </t>
  </si>
  <si>
    <t xml:space="preserve">April 1999.  3/ Effective January 1, 1991, the Federal excise tax increased to $10.00 per 1,000 cigarettes.  4/ Effective January 1, 1993, the Federal excise</t>
  </si>
  <si>
    <t xml:space="preserve">tax increased to $12.00 per 1,000 cigarettes.  5/ No changes in 1994.  6/ Effective Jan. 1, 2000, Federal excise tax increased to $17 per 1,000 cigarettes.  </t>
  </si>
  <si>
    <t xml:space="preserve">7/  Effective January 1, 2002, Federal excise tax increased to $19.50 per 1,000 cigarettes.  8/ Last price change.   </t>
  </si>
  <si>
    <t xml:space="preserve">Note:  The prices in this table apply to cigarettes manufactured for domestic sales by U.S. manufacturers only.  Cigarettes manufactured for export </t>
  </si>
  <si>
    <t xml:space="preserve">are not included.  These prices do not include rebates, discounts, and other adjustments to the wholesale list price.</t>
  </si>
  <si>
    <t xml:space="preserve">Sources: News reports and miscellaneous sources.</t>
  </si>
  <si>
    <t xml:space="preserve">Updated October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mmm\-yy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9.7"/>
    <col collapsed="false" customWidth="true" hidden="false" outlineLevel="0" max="6" min="6" style="0" width="2.13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/>
      <c r="D2" s="5"/>
      <c r="E2" s="5"/>
      <c r="F2" s="3"/>
      <c r="G2" s="6" t="s">
        <v>3</v>
      </c>
      <c r="H2" s="6"/>
      <c r="I2" s="6"/>
      <c r="J2" s="6"/>
      <c r="K2" s="3"/>
      <c r="L2" s="3"/>
      <c r="M2" s="3"/>
      <c r="N2" s="3"/>
      <c r="O2" s="3"/>
    </row>
    <row r="3" customFormat="false" ht="12.75" hidden="false" customHeight="false" outlineLevel="0" collapsed="false">
      <c r="A3" s="4" t="s">
        <v>4</v>
      </c>
      <c r="B3" s="7"/>
      <c r="C3" s="7" t="s">
        <v>5</v>
      </c>
      <c r="D3" s="7" t="s">
        <v>6</v>
      </c>
      <c r="E3" s="7" t="n">
        <v>100</v>
      </c>
      <c r="F3" s="7"/>
      <c r="G3" s="7"/>
      <c r="H3" s="7" t="s">
        <v>5</v>
      </c>
      <c r="I3" s="7" t="s">
        <v>6</v>
      </c>
      <c r="J3" s="7" t="n">
        <v>100</v>
      </c>
      <c r="K3" s="3"/>
      <c r="L3" s="3"/>
      <c r="M3" s="3"/>
      <c r="N3" s="3"/>
      <c r="O3" s="3"/>
    </row>
    <row r="4" customFormat="false" ht="12.75" hidden="false" customHeight="false" outlineLevel="0" collapsed="false">
      <c r="A4" s="2"/>
      <c r="B4" s="8" t="s">
        <v>7</v>
      </c>
      <c r="C4" s="8" t="s">
        <v>8</v>
      </c>
      <c r="D4" s="8" t="s">
        <v>9</v>
      </c>
      <c r="E4" s="8" t="s">
        <v>10</v>
      </c>
      <c r="F4" s="8"/>
      <c r="G4" s="8" t="s">
        <v>7</v>
      </c>
      <c r="H4" s="8" t="s">
        <v>8</v>
      </c>
      <c r="I4" s="8" t="s">
        <v>9</v>
      </c>
      <c r="J4" s="8" t="s">
        <v>10</v>
      </c>
      <c r="K4" s="3"/>
      <c r="L4" s="3"/>
      <c r="M4" s="3"/>
      <c r="N4" s="3"/>
      <c r="O4" s="3"/>
    </row>
    <row r="5" customFormat="false" ht="12.75" hidden="false" customHeight="false" outlineLevel="0" collapsed="false">
      <c r="A5" s="3"/>
      <c r="B5" s="9" t="s">
        <v>11</v>
      </c>
      <c r="C5" s="9"/>
      <c r="D5" s="9"/>
      <c r="E5" s="9"/>
      <c r="F5" s="9"/>
      <c r="G5" s="9"/>
      <c r="H5" s="9"/>
      <c r="I5" s="9"/>
      <c r="J5" s="9"/>
      <c r="K5" s="3"/>
      <c r="L5" s="3"/>
      <c r="M5" s="3"/>
      <c r="N5" s="3"/>
      <c r="O5" s="3"/>
    </row>
    <row r="6" customFormat="false" ht="12.75" hidden="false" customHeight="false" outlineLevel="0" collapsed="false">
      <c r="A6" s="3"/>
      <c r="B6" s="3"/>
      <c r="C6" s="10"/>
      <c r="D6" s="10"/>
      <c r="E6" s="10"/>
      <c r="F6" s="10"/>
      <c r="G6" s="10"/>
      <c r="H6" s="10"/>
      <c r="I6" s="10"/>
      <c r="J6" s="10"/>
      <c r="K6" s="3"/>
      <c r="L6" s="3"/>
      <c r="M6" s="3"/>
      <c r="N6" s="3"/>
      <c r="O6" s="3"/>
    </row>
    <row r="7" customFormat="false" ht="12.75" hidden="false" customHeight="false" outlineLevel="0" collapsed="false">
      <c r="A7" s="11" t="s">
        <v>12</v>
      </c>
      <c r="B7" s="10" t="n">
        <v>51.15</v>
      </c>
      <c r="C7" s="10" t="n">
        <v>52.65</v>
      </c>
      <c r="D7" s="10" t="n">
        <v>51.15</v>
      </c>
      <c r="E7" s="10" t="n">
        <v>52.65</v>
      </c>
      <c r="F7" s="3"/>
      <c r="G7" s="10" t="n">
        <v>43.15</v>
      </c>
      <c r="H7" s="10" t="n">
        <v>44.65</v>
      </c>
      <c r="I7" s="10" t="n">
        <v>43.15</v>
      </c>
      <c r="J7" s="10" t="n">
        <v>44.65</v>
      </c>
      <c r="K7" s="3"/>
      <c r="L7" s="3"/>
      <c r="M7" s="3"/>
      <c r="N7" s="3"/>
      <c r="O7" s="3"/>
    </row>
    <row r="8" customFormat="false" ht="12.75" hidden="false" customHeight="false" outlineLevel="0" collapsed="false">
      <c r="A8" s="11" t="s">
        <v>13</v>
      </c>
      <c r="B8" s="10" t="n">
        <v>53.65</v>
      </c>
      <c r="C8" s="10" t="n">
        <v>55.15</v>
      </c>
      <c r="D8" s="10" t="n">
        <v>53.65</v>
      </c>
      <c r="E8" s="10" t="n">
        <v>55.15</v>
      </c>
      <c r="F8" s="3"/>
      <c r="G8" s="10" t="n">
        <v>45.65</v>
      </c>
      <c r="H8" s="10" t="n">
        <v>47.15</v>
      </c>
      <c r="I8" s="10" t="n">
        <v>45.65</v>
      </c>
      <c r="J8" s="10" t="n">
        <v>47.15</v>
      </c>
      <c r="K8" s="3"/>
      <c r="L8" s="3"/>
      <c r="M8" s="3"/>
      <c r="N8" s="3"/>
      <c r="O8" s="3"/>
    </row>
    <row r="9" customFormat="false" ht="12.75" hidden="false" customHeight="false" outlineLevel="0" collapsed="false">
      <c r="A9" s="4" t="s">
        <v>14</v>
      </c>
      <c r="B9" s="10" t="n">
        <v>55.75</v>
      </c>
      <c r="C9" s="10" t="n">
        <v>57.25</v>
      </c>
      <c r="D9" s="10" t="n">
        <v>55.75</v>
      </c>
      <c r="E9" s="10" t="n">
        <v>57.25</v>
      </c>
      <c r="F9" s="3"/>
      <c r="G9" s="10" t="n">
        <v>45.75</v>
      </c>
      <c r="H9" s="10" t="n">
        <v>47.25</v>
      </c>
      <c r="I9" s="10" t="n">
        <v>45.75</v>
      </c>
      <c r="J9" s="10" t="n">
        <v>47.25</v>
      </c>
      <c r="K9" s="3"/>
      <c r="L9" s="3"/>
      <c r="M9" s="3"/>
      <c r="N9" s="3"/>
      <c r="O9" s="3"/>
    </row>
    <row r="10" customFormat="false" ht="12.75" hidden="false" customHeight="false" outlineLevel="0" collapsed="false">
      <c r="A10" s="11" t="s">
        <v>15</v>
      </c>
      <c r="B10" s="10" t="n">
        <v>56.5</v>
      </c>
      <c r="C10" s="10" t="n">
        <v>58</v>
      </c>
      <c r="D10" s="10" t="n">
        <v>56.5</v>
      </c>
      <c r="E10" s="10" t="n">
        <v>58</v>
      </c>
      <c r="F10" s="3"/>
      <c r="G10" s="10" t="n">
        <v>46.5</v>
      </c>
      <c r="H10" s="10" t="n">
        <v>48</v>
      </c>
      <c r="I10" s="10" t="n">
        <v>46.5</v>
      </c>
      <c r="J10" s="10" t="n">
        <v>48</v>
      </c>
      <c r="K10" s="3"/>
      <c r="L10" s="3"/>
      <c r="M10" s="3"/>
      <c r="N10" s="3"/>
      <c r="O10" s="3"/>
    </row>
    <row r="11" customFormat="false" ht="12.75" hidden="false" customHeight="false" outlineLevel="0" collapsed="false">
      <c r="A11" s="11" t="s">
        <v>16</v>
      </c>
      <c r="B11" s="10" t="n">
        <v>58.25</v>
      </c>
      <c r="C11" s="10" t="n">
        <v>59.75</v>
      </c>
      <c r="D11" s="10" t="n">
        <v>58.25</v>
      </c>
      <c r="E11" s="10" t="n">
        <v>59.75</v>
      </c>
      <c r="F11" s="3"/>
      <c r="G11" s="10" t="n">
        <v>48.25</v>
      </c>
      <c r="H11" s="10" t="n">
        <v>49.75</v>
      </c>
      <c r="I11" s="10" t="n">
        <v>48.25</v>
      </c>
      <c r="J11" s="10" t="n">
        <v>49.75</v>
      </c>
      <c r="K11" s="3"/>
      <c r="L11" s="3"/>
      <c r="M11" s="3"/>
      <c r="N11" s="3"/>
      <c r="O11" s="3"/>
    </row>
    <row r="12" customFormat="false" ht="12.75" hidden="false" customHeight="false" outlineLevel="0" collapsed="false">
      <c r="A12" s="11" t="s">
        <v>17</v>
      </c>
      <c r="B12" s="10" t="n">
        <v>61</v>
      </c>
      <c r="C12" s="10" t="n">
        <v>62.5</v>
      </c>
      <c r="D12" s="10" t="n">
        <v>61</v>
      </c>
      <c r="E12" s="10" t="n">
        <v>62.5</v>
      </c>
      <c r="F12" s="3"/>
      <c r="G12" s="10" t="n">
        <v>51</v>
      </c>
      <c r="H12" s="10" t="n">
        <v>52.5</v>
      </c>
      <c r="I12" s="10" t="n">
        <v>51</v>
      </c>
      <c r="J12" s="10" t="n">
        <v>52.5</v>
      </c>
      <c r="K12" s="3"/>
      <c r="L12" s="3"/>
      <c r="M12" s="3"/>
      <c r="N12" s="3"/>
      <c r="O12" s="3"/>
    </row>
    <row r="13" customFormat="false" ht="12.75" hidden="false" customHeight="false" outlineLevel="0" collapsed="false">
      <c r="A13" s="11" t="s">
        <v>18</v>
      </c>
      <c r="B13" s="10" t="n">
        <v>63.75</v>
      </c>
      <c r="C13" s="10" t="n">
        <v>65.25</v>
      </c>
      <c r="D13" s="10" t="n">
        <v>63.75</v>
      </c>
      <c r="E13" s="10" t="n">
        <v>65.25</v>
      </c>
      <c r="F13" s="3"/>
      <c r="G13" s="10" t="n">
        <v>53.75</v>
      </c>
      <c r="H13" s="10" t="n">
        <v>55.25</v>
      </c>
      <c r="I13" s="10" t="n">
        <v>53.75</v>
      </c>
      <c r="J13" s="10" t="n">
        <v>55.25</v>
      </c>
      <c r="K13" s="3"/>
      <c r="L13" s="3"/>
      <c r="M13" s="3"/>
      <c r="N13" s="3"/>
      <c r="O13" s="3"/>
    </row>
    <row r="14" customFormat="false" ht="12.75" hidden="false" customHeight="false" outlineLevel="0" collapsed="false">
      <c r="A14" s="11" t="s">
        <v>19</v>
      </c>
      <c r="B14" s="10" t="n">
        <v>66.25</v>
      </c>
      <c r="C14" s="10" t="n">
        <v>67.75</v>
      </c>
      <c r="D14" s="10" t="n">
        <v>66.25</v>
      </c>
      <c r="E14" s="10" t="n">
        <v>67.75</v>
      </c>
      <c r="F14" s="3"/>
      <c r="G14" s="10" t="n">
        <v>56.25</v>
      </c>
      <c r="H14" s="10" t="n">
        <v>57.75</v>
      </c>
      <c r="I14" s="10" t="n">
        <v>56.25</v>
      </c>
      <c r="J14" s="10" t="n">
        <v>57.75</v>
      </c>
      <c r="K14" s="3"/>
      <c r="L14" s="3"/>
      <c r="M14" s="3"/>
      <c r="N14" s="3"/>
      <c r="O14" s="3"/>
    </row>
    <row r="15" customFormat="false" ht="12.75" hidden="false" customHeight="false" outlineLevel="0" collapsed="false">
      <c r="A15" s="11" t="s">
        <v>20</v>
      </c>
      <c r="B15" s="10" t="n">
        <v>69</v>
      </c>
      <c r="C15" s="10" t="n">
        <v>70.5</v>
      </c>
      <c r="D15" s="10" t="n">
        <v>69</v>
      </c>
      <c r="E15" s="10" t="n">
        <v>70.5</v>
      </c>
      <c r="F15" s="3"/>
      <c r="G15" s="10" t="n">
        <v>59</v>
      </c>
      <c r="H15" s="10" t="n">
        <v>60.5</v>
      </c>
      <c r="I15" s="10" t="n">
        <v>59</v>
      </c>
      <c r="J15" s="10" t="n">
        <v>60.5</v>
      </c>
      <c r="K15" s="3"/>
      <c r="L15" s="3"/>
      <c r="M15" s="3"/>
      <c r="N15" s="3"/>
      <c r="O15" s="3"/>
    </row>
    <row r="16" customFormat="false" ht="12.75" hidden="false" customHeight="false" outlineLevel="0" collapsed="false">
      <c r="A16" s="4" t="s">
        <v>21</v>
      </c>
      <c r="B16" s="10" t="n">
        <v>71.1</v>
      </c>
      <c r="C16" s="10" t="n">
        <v>72.6</v>
      </c>
      <c r="D16" s="10" t="n">
        <v>71.1</v>
      </c>
      <c r="E16" s="10" t="n">
        <v>72.6</v>
      </c>
      <c r="F16" s="3"/>
      <c r="G16" s="10" t="n">
        <v>59.1</v>
      </c>
      <c r="H16" s="10" t="n">
        <v>60.6</v>
      </c>
      <c r="I16" s="10" t="n">
        <v>59.1</v>
      </c>
      <c r="J16" s="10" t="n">
        <v>60.6</v>
      </c>
      <c r="K16" s="3"/>
      <c r="L16" s="3"/>
      <c r="M16" s="3"/>
      <c r="N16" s="3"/>
      <c r="O16" s="3"/>
    </row>
    <row r="17" customFormat="false" ht="12.75" hidden="false" customHeight="false" outlineLevel="0" collapsed="false">
      <c r="A17" s="4" t="s">
        <v>22</v>
      </c>
      <c r="B17" s="10" t="n">
        <v>72.1</v>
      </c>
      <c r="C17" s="10" t="n">
        <v>73.6</v>
      </c>
      <c r="D17" s="10" t="n">
        <v>72.1</v>
      </c>
      <c r="E17" s="10" t="n">
        <v>73.6</v>
      </c>
      <c r="F17" s="3"/>
      <c r="G17" s="10" t="n">
        <v>60.1</v>
      </c>
      <c r="H17" s="10" t="n">
        <v>61.6</v>
      </c>
      <c r="I17" s="10" t="n">
        <v>60.1</v>
      </c>
      <c r="J17" s="10" t="n">
        <v>61.6</v>
      </c>
      <c r="K17" s="3"/>
      <c r="L17" s="3"/>
      <c r="M17" s="3"/>
      <c r="N17" s="3"/>
      <c r="O17" s="3"/>
    </row>
    <row r="18" customFormat="false" ht="12.75" hidden="false" customHeight="false" outlineLevel="0" collapsed="false">
      <c r="A18" s="4" t="s">
        <v>23</v>
      </c>
      <c r="B18" s="10" t="n">
        <v>53.95</v>
      </c>
      <c r="C18" s="10" t="n">
        <v>53.95</v>
      </c>
      <c r="D18" s="10" t="n">
        <v>53.95</v>
      </c>
      <c r="E18" s="10" t="n">
        <v>53.95</v>
      </c>
      <c r="F18" s="3"/>
      <c r="G18" s="10" t="n">
        <v>41.95</v>
      </c>
      <c r="H18" s="10" t="n">
        <v>41.95</v>
      </c>
      <c r="I18" s="10" t="n">
        <v>41.95</v>
      </c>
      <c r="J18" s="10" t="n">
        <v>41.95</v>
      </c>
      <c r="K18" s="3"/>
      <c r="L18" s="3"/>
      <c r="M18" s="3"/>
      <c r="N18" s="3"/>
      <c r="O18" s="3"/>
    </row>
    <row r="19" customFormat="false" ht="12.75" hidden="false" customHeight="false" outlineLevel="0" collapsed="false">
      <c r="A19" s="11" t="s">
        <v>24</v>
      </c>
      <c r="B19" s="10" t="n">
        <v>55.95</v>
      </c>
      <c r="C19" s="10" t="n">
        <v>55.95</v>
      </c>
      <c r="D19" s="10" t="n">
        <v>55.95</v>
      </c>
      <c r="E19" s="10" t="n">
        <v>55.95</v>
      </c>
      <c r="F19" s="3"/>
      <c r="G19" s="10" t="n">
        <v>43.95</v>
      </c>
      <c r="H19" s="10" t="n">
        <v>43.95</v>
      </c>
      <c r="I19" s="10" t="n">
        <v>43.95</v>
      </c>
      <c r="J19" s="10" t="n">
        <v>43.95</v>
      </c>
      <c r="K19" s="3"/>
      <c r="L19" s="3"/>
      <c r="M19" s="3"/>
      <c r="N19" s="3"/>
      <c r="O19" s="3"/>
    </row>
    <row r="20" customFormat="false" ht="12.75" hidden="false" customHeight="false" outlineLevel="0" collapsed="false">
      <c r="A20" s="4" t="s">
        <v>25</v>
      </c>
      <c r="B20" s="10" t="n">
        <v>57.45</v>
      </c>
      <c r="C20" s="10" t="n">
        <v>57.45</v>
      </c>
      <c r="D20" s="10" t="n">
        <v>57.45</v>
      </c>
      <c r="E20" s="10" t="n">
        <v>57.45</v>
      </c>
      <c r="F20" s="3"/>
      <c r="G20" s="10" t="n">
        <v>45.45</v>
      </c>
      <c r="H20" s="10" t="n">
        <v>45.45</v>
      </c>
      <c r="I20" s="10" t="n">
        <v>45.45</v>
      </c>
      <c r="J20" s="10" t="n">
        <v>45.45</v>
      </c>
      <c r="K20" s="3"/>
      <c r="L20" s="3"/>
      <c r="M20" s="3"/>
      <c r="N20" s="3"/>
      <c r="O20" s="3"/>
    </row>
    <row r="21" customFormat="false" ht="12.75" hidden="false" customHeight="false" outlineLevel="0" collapsed="false">
      <c r="A21" s="4" t="s">
        <v>26</v>
      </c>
      <c r="B21" s="10" t="n">
        <f aca="false">2+B20</f>
        <v>59.45</v>
      </c>
      <c r="C21" s="10" t="n">
        <f aca="false">2+C20</f>
        <v>59.45</v>
      </c>
      <c r="D21" s="10" t="n">
        <f aca="false">2+D20</f>
        <v>59.45</v>
      </c>
      <c r="E21" s="10" t="n">
        <f aca="false">2+E20</f>
        <v>59.45</v>
      </c>
      <c r="F21" s="3"/>
      <c r="G21" s="10" t="n">
        <f aca="false">2+G20</f>
        <v>47.45</v>
      </c>
      <c r="H21" s="10" t="n">
        <f aca="false">2+H20</f>
        <v>47.45</v>
      </c>
      <c r="I21" s="10" t="n">
        <f aca="false">2+I20</f>
        <v>47.45</v>
      </c>
      <c r="J21" s="10" t="n">
        <f aca="false">2+J20</f>
        <v>47.45</v>
      </c>
      <c r="K21" s="3"/>
      <c r="L21" s="3"/>
      <c r="M21" s="3"/>
      <c r="N21" s="3"/>
      <c r="O21" s="3"/>
    </row>
    <row r="22" customFormat="false" ht="12.75" hidden="false" customHeight="false" outlineLevel="0" collapsed="false">
      <c r="A22" s="4" t="s">
        <v>27</v>
      </c>
      <c r="B22" s="10" t="n">
        <f aca="false">B21+2.5</f>
        <v>61.95</v>
      </c>
      <c r="C22" s="10" t="n">
        <f aca="false">C21+2.5</f>
        <v>61.95</v>
      </c>
      <c r="D22" s="10" t="n">
        <f aca="false">D21+2.5</f>
        <v>61.95</v>
      </c>
      <c r="E22" s="10" t="n">
        <f aca="false">E21+2.5</f>
        <v>61.95</v>
      </c>
      <c r="F22" s="3"/>
      <c r="G22" s="10" t="n">
        <f aca="false">G21+2.5</f>
        <v>49.95</v>
      </c>
      <c r="H22" s="10" t="n">
        <f aca="false">H21+2.5</f>
        <v>49.95</v>
      </c>
      <c r="I22" s="10" t="n">
        <f aca="false">I21+2.5</f>
        <v>49.95</v>
      </c>
      <c r="J22" s="10" t="n">
        <f aca="false">J21+2.5</f>
        <v>49.95</v>
      </c>
      <c r="K22" s="3"/>
      <c r="L22" s="3"/>
      <c r="M22" s="3"/>
      <c r="N22" s="3"/>
      <c r="O22" s="3"/>
    </row>
    <row r="23" customFormat="false" ht="12.75" hidden="false" customHeight="false" outlineLevel="0" collapsed="false">
      <c r="A23" s="4" t="s">
        <v>28</v>
      </c>
      <c r="B23" s="10" t="n">
        <f aca="false">B22+3.5</f>
        <v>65.45</v>
      </c>
      <c r="C23" s="10" t="n">
        <f aca="false">C22+3.5</f>
        <v>65.45</v>
      </c>
      <c r="D23" s="10" t="n">
        <f aca="false">D22+3.5</f>
        <v>65.45</v>
      </c>
      <c r="E23" s="10" t="n">
        <f aca="false">E22+3.5</f>
        <v>65.45</v>
      </c>
      <c r="F23" s="3"/>
      <c r="G23" s="10" t="n">
        <f aca="false">G22+3.5</f>
        <v>53.45</v>
      </c>
      <c r="H23" s="10" t="n">
        <f aca="false">H22+3.5</f>
        <v>53.45</v>
      </c>
      <c r="I23" s="10" t="n">
        <f aca="false">I22+3.5</f>
        <v>53.45</v>
      </c>
      <c r="J23" s="10" t="n">
        <f aca="false">J22+3.5</f>
        <v>53.45</v>
      </c>
      <c r="K23" s="3"/>
      <c r="L23" s="3"/>
      <c r="M23" s="3"/>
      <c r="N23" s="3"/>
      <c r="O23" s="3"/>
    </row>
    <row r="24" customFormat="false" ht="12.75" hidden="false" customHeight="false" outlineLevel="0" collapsed="false">
      <c r="A24" s="4" t="s">
        <v>29</v>
      </c>
      <c r="B24" s="10" t="n">
        <v>66.7</v>
      </c>
      <c r="C24" s="10" t="n">
        <v>66.7</v>
      </c>
      <c r="D24" s="10" t="n">
        <v>66.7</v>
      </c>
      <c r="E24" s="10" t="n">
        <v>66.7</v>
      </c>
      <c r="F24" s="3" t="s">
        <v>30</v>
      </c>
      <c r="G24" s="10" t="n">
        <v>54.7</v>
      </c>
      <c r="H24" s="10" t="n">
        <v>54.7</v>
      </c>
      <c r="I24" s="10" t="n">
        <v>54.7</v>
      </c>
      <c r="J24" s="10" t="n">
        <v>54.7</v>
      </c>
      <c r="K24" s="3"/>
      <c r="L24" s="3"/>
      <c r="M24" s="3"/>
      <c r="N24" s="3"/>
      <c r="O24" s="3"/>
    </row>
    <row r="25" customFormat="false" ht="12.75" hidden="false" customHeight="false" outlineLevel="0" collapsed="false">
      <c r="A25" s="4" t="s">
        <v>31</v>
      </c>
      <c r="B25" s="10" t="n">
        <v>69.2</v>
      </c>
      <c r="C25" s="10" t="n">
        <v>69.2</v>
      </c>
      <c r="D25" s="10" t="n">
        <v>69.2</v>
      </c>
      <c r="E25" s="10" t="n">
        <v>69.2</v>
      </c>
      <c r="F25" s="3" t="s">
        <v>30</v>
      </c>
      <c r="G25" s="10" t="n">
        <v>57.2</v>
      </c>
      <c r="H25" s="10" t="n">
        <v>57.2</v>
      </c>
      <c r="I25" s="10" t="n">
        <v>57.2</v>
      </c>
      <c r="J25" s="10" t="n">
        <v>57.2</v>
      </c>
      <c r="K25" s="3"/>
      <c r="L25" s="3"/>
      <c r="M25" s="3"/>
      <c r="N25" s="3"/>
      <c r="O25" s="3"/>
    </row>
    <row r="26" customFormat="false" ht="12.75" hidden="false" customHeight="false" outlineLevel="0" collapsed="false">
      <c r="A26" s="4" t="s">
        <v>32</v>
      </c>
      <c r="B26" s="10" t="n">
        <v>71.7</v>
      </c>
      <c r="C26" s="10" t="n">
        <v>71.7</v>
      </c>
      <c r="D26" s="10" t="n">
        <v>71.7</v>
      </c>
      <c r="E26" s="10" t="n">
        <v>71.7</v>
      </c>
      <c r="F26" s="3" t="s">
        <v>30</v>
      </c>
      <c r="G26" s="10" t="n">
        <v>59.7</v>
      </c>
      <c r="H26" s="10" t="n">
        <v>59.7</v>
      </c>
      <c r="I26" s="10" t="n">
        <v>59.7</v>
      </c>
      <c r="J26" s="10" t="n">
        <v>59.7</v>
      </c>
      <c r="K26" s="3"/>
      <c r="L26" s="3"/>
      <c r="M26" s="3"/>
      <c r="N26" s="3"/>
      <c r="O26" s="3"/>
    </row>
    <row r="27" customFormat="false" ht="12.75" hidden="false" customHeight="false" outlineLevel="0" collapsed="false">
      <c r="A27" s="4" t="s">
        <v>33</v>
      </c>
      <c r="B27" s="10" t="n">
        <v>74.7</v>
      </c>
      <c r="C27" s="10" t="n">
        <v>74.7</v>
      </c>
      <c r="D27" s="10" t="n">
        <v>74.7</v>
      </c>
      <c r="E27" s="10" t="n">
        <v>74.7</v>
      </c>
      <c r="F27" s="3" t="s">
        <v>30</v>
      </c>
      <c r="G27" s="10" t="n">
        <v>62.7</v>
      </c>
      <c r="H27" s="10" t="n">
        <v>62.7</v>
      </c>
      <c r="I27" s="10" t="n">
        <v>62.7</v>
      </c>
      <c r="J27" s="10" t="n">
        <v>62.7</v>
      </c>
      <c r="K27" s="3"/>
      <c r="L27" s="3"/>
      <c r="M27" s="3"/>
      <c r="N27" s="3"/>
      <c r="O27" s="3"/>
    </row>
    <row r="28" customFormat="false" ht="12.75" hidden="false" customHeight="false" outlineLevel="0" collapsed="false">
      <c r="A28" s="4" t="s">
        <v>34</v>
      </c>
      <c r="B28" s="10" t="n">
        <f aca="false">B27+22.5</f>
        <v>97.2</v>
      </c>
      <c r="C28" s="10" t="n">
        <f aca="false">C27+22.5</f>
        <v>97.2</v>
      </c>
      <c r="D28" s="10" t="n">
        <f aca="false">D27+22.5</f>
        <v>97.2</v>
      </c>
      <c r="E28" s="10" t="n">
        <f aca="false">E27+22.5</f>
        <v>97.2</v>
      </c>
      <c r="F28" s="3"/>
      <c r="G28" s="10" t="n">
        <f aca="false">G27+22.5</f>
        <v>85.2</v>
      </c>
      <c r="H28" s="10" t="n">
        <f aca="false">H27+22.5</f>
        <v>85.2</v>
      </c>
      <c r="I28" s="10" t="n">
        <f aca="false">I27+22.5</f>
        <v>85.2</v>
      </c>
      <c r="J28" s="10" t="n">
        <f aca="false">J27+22.5</f>
        <v>85.2</v>
      </c>
      <c r="K28" s="3"/>
      <c r="L28" s="3"/>
      <c r="M28" s="3"/>
      <c r="N28" s="3"/>
      <c r="O28" s="3"/>
    </row>
    <row r="29" customFormat="false" ht="12.75" hidden="false" customHeight="false" outlineLevel="0" collapsed="false">
      <c r="A29" s="11" t="s">
        <v>35</v>
      </c>
      <c r="B29" s="10" t="n">
        <v>106.2</v>
      </c>
      <c r="C29" s="10" t="n">
        <v>106.2</v>
      </c>
      <c r="D29" s="10" t="n">
        <v>106.2</v>
      </c>
      <c r="E29" s="10" t="n">
        <v>106.2</v>
      </c>
      <c r="F29" s="3"/>
      <c r="G29" s="10" t="n">
        <v>94.2</v>
      </c>
      <c r="H29" s="10" t="n">
        <v>94.2</v>
      </c>
      <c r="I29" s="10" t="n">
        <v>94.2</v>
      </c>
      <c r="J29" s="10" t="n">
        <v>94.2</v>
      </c>
      <c r="K29" s="3"/>
      <c r="L29" s="3"/>
      <c r="M29" s="3"/>
      <c r="N29" s="3"/>
      <c r="O29" s="3"/>
    </row>
    <row r="30" customFormat="false" ht="12.75" hidden="false" customHeight="false" outlineLevel="0" collapsed="false">
      <c r="A30" s="4" t="s">
        <v>36</v>
      </c>
      <c r="B30" s="10" t="n">
        <v>112.7</v>
      </c>
      <c r="C30" s="10" t="n">
        <v>112.7</v>
      </c>
      <c r="D30" s="10" t="n">
        <v>112.7</v>
      </c>
      <c r="E30" s="10" t="n">
        <v>112.7</v>
      </c>
      <c r="F30" s="3"/>
      <c r="G30" s="10" t="n">
        <v>95.7</v>
      </c>
      <c r="H30" s="10" t="n">
        <v>95.7</v>
      </c>
      <c r="I30" s="10" t="n">
        <v>95.7</v>
      </c>
      <c r="J30" s="10" t="n">
        <v>95.7</v>
      </c>
      <c r="K30" s="3"/>
      <c r="L30" s="3"/>
      <c r="M30" s="3"/>
      <c r="N30" s="3"/>
      <c r="O30" s="3"/>
    </row>
    <row r="31" customFormat="false" ht="12.75" hidden="false" customHeight="false" outlineLevel="0" collapsed="false">
      <c r="A31" s="4" t="s">
        <v>37</v>
      </c>
      <c r="B31" s="10" t="n">
        <v>115.7</v>
      </c>
      <c r="C31" s="10" t="n">
        <v>115.7</v>
      </c>
      <c r="D31" s="10" t="n">
        <v>115.7</v>
      </c>
      <c r="E31" s="10" t="n">
        <v>115.7</v>
      </c>
      <c r="F31" s="3"/>
      <c r="G31" s="10" t="n">
        <v>98.7</v>
      </c>
      <c r="H31" s="10" t="n">
        <v>98.7</v>
      </c>
      <c r="I31" s="10" t="n">
        <v>98.7</v>
      </c>
      <c r="J31" s="10" t="n">
        <v>98.7</v>
      </c>
      <c r="K31" s="3"/>
      <c r="L31" s="3"/>
      <c r="M31" s="3"/>
      <c r="N31" s="3"/>
      <c r="O31" s="3"/>
    </row>
    <row r="32" customFormat="false" ht="12.75" hidden="false" customHeight="false" outlineLevel="0" collapsed="false">
      <c r="A32" s="11" t="s">
        <v>38</v>
      </c>
      <c r="B32" s="10" t="n">
        <f aca="false">B31+7</f>
        <v>122.7</v>
      </c>
      <c r="C32" s="10" t="n">
        <f aca="false">C31+7</f>
        <v>122.7</v>
      </c>
      <c r="D32" s="10" t="n">
        <f aca="false">D31+7</f>
        <v>122.7</v>
      </c>
      <c r="E32" s="10" t="n">
        <f aca="false">E31+7</f>
        <v>122.7</v>
      </c>
      <c r="F32" s="3"/>
      <c r="G32" s="10" t="n">
        <f aca="false">G31+7</f>
        <v>105.7</v>
      </c>
      <c r="H32" s="10" t="n">
        <f aca="false">H31+7</f>
        <v>105.7</v>
      </c>
      <c r="I32" s="10" t="n">
        <f aca="false">I31+7</f>
        <v>105.7</v>
      </c>
      <c r="J32" s="10" t="n">
        <f aca="false">J31+7</f>
        <v>105.7</v>
      </c>
      <c r="K32" s="3"/>
      <c r="L32" s="3"/>
      <c r="M32" s="3"/>
      <c r="N32" s="3"/>
      <c r="O32" s="3"/>
    </row>
    <row r="33" customFormat="false" ht="12.75" hidden="false" customHeight="false" outlineLevel="0" collapsed="false">
      <c r="A33" s="4" t="s">
        <v>39</v>
      </c>
      <c r="B33" s="10" t="n">
        <v>129.7</v>
      </c>
      <c r="C33" s="10" t="n">
        <v>129.7</v>
      </c>
      <c r="D33" s="10" t="n">
        <v>129.7</v>
      </c>
      <c r="E33" s="10" t="n">
        <v>129.7</v>
      </c>
      <c r="F33" s="3"/>
      <c r="G33" s="10" t="n">
        <v>112.7</v>
      </c>
      <c r="H33" s="10" t="n">
        <v>112.7</v>
      </c>
      <c r="I33" s="10" t="n">
        <v>112.7</v>
      </c>
      <c r="J33" s="10" t="n">
        <v>112.7</v>
      </c>
      <c r="K33" s="3"/>
      <c r="L33" s="3"/>
      <c r="M33" s="3"/>
      <c r="N33" s="3"/>
      <c r="O33" s="3"/>
    </row>
    <row r="34" customFormat="false" ht="10.9" hidden="false" customHeight="true" outlineLevel="0" collapsed="false">
      <c r="A34" s="4" t="s">
        <v>40</v>
      </c>
      <c r="B34" s="10" t="n">
        <f aca="false">B33+2.5</f>
        <v>132.2</v>
      </c>
      <c r="C34" s="10" t="n">
        <f aca="false">C33+2.5</f>
        <v>132.2</v>
      </c>
      <c r="D34" s="10" t="n">
        <f aca="false">D33+2.5</f>
        <v>132.2</v>
      </c>
      <c r="E34" s="10" t="n">
        <f aca="false">E33+2.5</f>
        <v>132.2</v>
      </c>
      <c r="F34" s="3"/>
      <c r="G34" s="10" t="n">
        <f aca="false">G33+2.5</f>
        <v>115.2</v>
      </c>
      <c r="H34" s="10" t="n">
        <f aca="false">H33+2.5</f>
        <v>115.2</v>
      </c>
      <c r="I34" s="10" t="n">
        <f aca="false">I33+2.5</f>
        <v>115.2</v>
      </c>
      <c r="J34" s="10" t="n">
        <f aca="false">J33+2.5</f>
        <v>115.2</v>
      </c>
      <c r="K34" s="3"/>
      <c r="L34" s="3"/>
      <c r="M34" s="3"/>
      <c r="N34" s="3"/>
      <c r="O34" s="3"/>
    </row>
    <row r="35" customFormat="false" ht="10.9" hidden="false" customHeight="true" outlineLevel="0" collapsed="false">
      <c r="A35" s="4" t="s">
        <v>41</v>
      </c>
      <c r="B35" s="10" t="n">
        <v>132.2</v>
      </c>
      <c r="C35" s="10" t="n">
        <v>132.2</v>
      </c>
      <c r="D35" s="10" t="n">
        <v>132.2</v>
      </c>
      <c r="E35" s="10" t="n">
        <v>132.2</v>
      </c>
      <c r="F35" s="3"/>
      <c r="G35" s="10" t="n">
        <f aca="false">B35-19.5</f>
        <v>112.7</v>
      </c>
      <c r="H35" s="10" t="n">
        <f aca="false">C35-19.5</f>
        <v>112.7</v>
      </c>
      <c r="I35" s="10" t="n">
        <f aca="false">D35-19.5</f>
        <v>112.7</v>
      </c>
      <c r="J35" s="10" t="n">
        <f aca="false">E35-19.5</f>
        <v>112.7</v>
      </c>
      <c r="K35" s="3"/>
      <c r="L35" s="3"/>
      <c r="M35" s="3"/>
      <c r="N35" s="3"/>
      <c r="O35" s="3"/>
    </row>
    <row r="36" customFormat="false" ht="10.9" hidden="false" customHeight="true" outlineLevel="0" collapsed="false">
      <c r="A36" s="4" t="s">
        <v>42</v>
      </c>
      <c r="B36" s="10" t="n">
        <f aca="false">6+B35</f>
        <v>138.2</v>
      </c>
      <c r="C36" s="10" t="n">
        <f aca="false">6+C35</f>
        <v>138.2</v>
      </c>
      <c r="D36" s="10" t="n">
        <f aca="false">6+D35</f>
        <v>138.2</v>
      </c>
      <c r="E36" s="10" t="n">
        <f aca="false">6+E35</f>
        <v>138.2</v>
      </c>
      <c r="F36" s="3"/>
      <c r="G36" s="10" t="n">
        <f aca="false">6+G35</f>
        <v>118.7</v>
      </c>
      <c r="H36" s="10" t="n">
        <f aca="false">6+H35</f>
        <v>118.7</v>
      </c>
      <c r="I36" s="10" t="n">
        <f aca="false">6+I35</f>
        <v>118.7</v>
      </c>
      <c r="J36" s="10" t="n">
        <f aca="false">6+J35</f>
        <v>118.7</v>
      </c>
      <c r="K36" s="3"/>
      <c r="L36" s="3"/>
      <c r="M36" s="3"/>
      <c r="N36" s="3"/>
      <c r="O36" s="3"/>
    </row>
    <row r="37" customFormat="false" ht="10.9" hidden="false" customHeight="true" outlineLevel="0" collapsed="false">
      <c r="A37" s="12" t="s">
        <v>43</v>
      </c>
      <c r="B37" s="13"/>
      <c r="C37" s="13"/>
      <c r="D37" s="13"/>
      <c r="E37" s="13"/>
      <c r="F37" s="13"/>
      <c r="G37" s="13"/>
      <c r="H37" s="13"/>
      <c r="I37" s="13"/>
      <c r="J37" s="13"/>
      <c r="K37" s="3"/>
      <c r="L37" s="3"/>
      <c r="M37" s="3"/>
      <c r="N37" s="3"/>
      <c r="O37" s="3"/>
    </row>
    <row r="38" customFormat="false" ht="10.15" hidden="false" customHeight="true" outlineLevel="0" collapsed="false">
      <c r="A38" s="14" t="s">
        <v>44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0.9" hidden="false" customHeight="true" outlineLevel="0" collapsed="false">
      <c r="A39" s="14" t="s">
        <v>45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14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A41" s="14" t="s">
        <v>47</v>
      </c>
      <c r="B41" s="3"/>
      <c r="C41" s="3"/>
      <c r="D41" s="3"/>
      <c r="E41" s="3"/>
      <c r="F41" s="3"/>
      <c r="G41" s="3"/>
      <c r="H41" s="3"/>
      <c r="I41" s="3"/>
      <c r="J41" s="3"/>
      <c r="K41" s="15"/>
      <c r="L41" s="15"/>
      <c r="M41" s="15"/>
      <c r="N41" s="15"/>
      <c r="O41" s="15"/>
    </row>
    <row r="42" customFormat="false" ht="10.15" hidden="false" customHeight="true" outlineLevel="0" collapsed="false">
      <c r="A42" s="14" t="s">
        <v>48</v>
      </c>
      <c r="B42" s="3"/>
      <c r="C42" s="3"/>
      <c r="D42" s="3"/>
      <c r="E42" s="3"/>
      <c r="F42" s="3"/>
      <c r="G42" s="3"/>
      <c r="H42" s="3"/>
      <c r="I42" s="3"/>
      <c r="J42" s="3"/>
      <c r="K42" s="15"/>
      <c r="L42" s="15"/>
      <c r="M42" s="15"/>
      <c r="N42" s="15"/>
      <c r="O42" s="15"/>
    </row>
    <row r="43" customFormat="false" ht="12.75" hidden="false" customHeight="false" outlineLevel="0" collapsed="false">
      <c r="A43" s="16" t="s">
        <v>49</v>
      </c>
      <c r="B43" s="3"/>
      <c r="C43" s="3"/>
      <c r="D43" s="3"/>
      <c r="E43" s="3"/>
      <c r="F43" s="3"/>
      <c r="G43" s="3"/>
      <c r="H43" s="3"/>
      <c r="I43" s="3"/>
      <c r="J43" s="3"/>
      <c r="K43" s="15"/>
      <c r="L43" s="15"/>
      <c r="M43" s="15"/>
      <c r="N43" s="15"/>
      <c r="O43" s="15"/>
    </row>
    <row r="44" customFormat="false" ht="12.75" hidden="false" customHeight="false" outlineLevel="0" collapsed="false">
      <c r="A44" s="17" t="s">
        <v>50</v>
      </c>
    </row>
  </sheetData>
  <mergeCells count="3">
    <mergeCell ref="B2:E2"/>
    <mergeCell ref="G2:J2"/>
    <mergeCell ref="B5:J5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0-24T11:09:37Z</dcterms:modified>
  <cp:revision>0</cp:revision>
  <dc:subject/>
  <dc:title/>
</cp:coreProperties>
</file>