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18" sheetId="1" state="visible" r:id="rId2"/>
  </sheets>
  <externalReferences>
    <externalReference r:id="rId3"/>
  </externalReference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Table 18--Fire-cured tobacco, Kentucky-Tennessee, types 22-23, and Virginia fire-cured, type 21: Acreage, yield, production,</t>
  </si>
  <si>
    <t xml:space="preserve">                 carryover, supply, disappearance, season-average price, and price support operations, 1996-2007 (farm-sales weight) </t>
  </si>
  <si>
    <t xml:space="preserve">Beginning stocks</t>
  </si>
  <si>
    <t xml:space="preserve"> </t>
  </si>
  <si>
    <t xml:space="preserve">Marketing </t>
  </si>
  <si>
    <t xml:space="preserve">Acreage</t>
  </si>
  <si>
    <t xml:space="preserve">Yield</t>
  </si>
  <si>
    <t xml:space="preserve">Manufacturers</t>
  </si>
  <si>
    <t xml:space="preserve">year 1/</t>
  </si>
  <si>
    <t xml:space="preserve">harvested</t>
  </si>
  <si>
    <t xml:space="preserve">per acre</t>
  </si>
  <si>
    <t xml:space="preserve">Production</t>
  </si>
  <si>
    <t xml:space="preserve">and others</t>
  </si>
  <si>
    <t xml:space="preserve">Under loan</t>
  </si>
  <si>
    <t xml:space="preserve">Total</t>
  </si>
  <si>
    <t xml:space="preserve">Total supply</t>
  </si>
  <si>
    <t xml:space="preserve">1,000 acres</t>
  </si>
  <si>
    <t xml:space="preserve">Pounds</t>
  </si>
  <si>
    <t xml:space="preserve">----------------------------------- Million pounds --------------------------------</t>
  </si>
  <si>
    <t xml:space="preserve">Kentucky-Tennessee fire-cured, types 22-23  </t>
  </si>
  <si>
    <t xml:space="preserve">1996 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7 2/</t>
  </si>
  <si>
    <t xml:space="preserve">Virginia fire-cured, type 21  </t>
  </si>
  <si>
    <t xml:space="preserve">Disappearance</t>
  </si>
  <si>
    <t xml:space="preserve">Price per</t>
  </si>
  <si>
    <t xml:space="preserve">Support</t>
  </si>
  <si>
    <t xml:space="preserve">Placed under loan</t>
  </si>
  <si>
    <t xml:space="preserve">Domestic</t>
  </si>
  <si>
    <t xml:space="preserve">Exports</t>
  </si>
  <si>
    <t xml:space="preserve">pound</t>
  </si>
  <si>
    <t xml:space="preserve">level</t>
  </si>
  <si>
    <t xml:space="preserve">Quantity</t>
  </si>
  <si>
    <t xml:space="preserve">% of crop </t>
  </si>
  <si>
    <t xml:space="preserve">------------- Million pounds -------------</t>
  </si>
  <si>
    <t xml:space="preserve">------------- Cents -------------</t>
  </si>
  <si>
    <t xml:space="preserve">Thousand pounds</t>
  </si>
  <si>
    <t xml:space="preserve">Percent</t>
  </si>
  <si>
    <t xml:space="preserve">1996</t>
  </si>
  <si>
    <t xml:space="preserve">4/</t>
  </si>
  <si>
    <r>
      <rPr>
        <sz val="7"/>
        <color rgb="FF000000"/>
        <rFont val="Arial"/>
        <family val="2"/>
      </rPr>
      <t xml:space="preserve">1/ Marketing year beginning October 1.  2/ </t>
    </r>
    <r>
      <rPr>
        <sz val="7"/>
        <color rgb="FF000000"/>
        <rFont val="Arial"/>
        <family val="0"/>
      </rPr>
      <t xml:space="preserve">October</t>
    </r>
    <r>
      <rPr>
        <sz val="7"/>
        <color rgb="FF000000"/>
        <rFont val="Arial"/>
        <family val="2"/>
      </rPr>
      <t xml:space="preserve"> 1  Crop Production estimate used for acreage, yield, and marketings..  3/ Estimate.</t>
    </r>
  </si>
  <si>
    <t xml:space="preserve">  4/ Price supports terminated beginning in 2005.  </t>
  </si>
  <si>
    <r>
      <rPr>
        <sz val="7"/>
        <color rgb="FF000000"/>
        <rFont val="Arial"/>
        <family val="2"/>
      </rPr>
      <t xml:space="preserve">Sources: Agricultural Marketing Service, </t>
    </r>
    <r>
      <rPr>
        <i val="true"/>
        <sz val="7"/>
        <color rgb="FF000000"/>
        <rFont val="Arial"/>
        <family val="0"/>
      </rPr>
      <t xml:space="preserve">Agricultural Prices Report</t>
    </r>
    <r>
      <rPr>
        <sz val="7"/>
        <color rgb="FF000000"/>
        <rFont val="Arial"/>
        <family val="2"/>
      </rPr>
      <t xml:space="preserve">, various issues; </t>
    </r>
    <r>
      <rPr>
        <i val="true"/>
        <sz val="7"/>
        <color rgb="FF000000"/>
        <rFont val="Arial"/>
        <family val="0"/>
      </rPr>
      <t xml:space="preserve">Tobacco Stocks Report</t>
    </r>
    <r>
      <rPr>
        <sz val="7"/>
        <color rgb="FF000000"/>
        <rFont val="Arial"/>
        <family val="2"/>
      </rPr>
      <t xml:space="preserve">, various issues; </t>
    </r>
  </si>
  <si>
    <r>
      <rPr>
        <sz val="7"/>
        <color rgb="FF000000"/>
        <rFont val="Arial"/>
        <family val="2"/>
      </rPr>
      <t xml:space="preserve">    </t>
    </r>
    <r>
      <rPr>
        <i val="true"/>
        <sz val="7"/>
        <color rgb="FF000000"/>
        <rFont val="Arial"/>
        <family val="0"/>
      </rPr>
      <t xml:space="preserve">Flue-cured and Burley Tobacco Market Reviews</t>
    </r>
    <r>
      <rPr>
        <sz val="7"/>
        <color rgb="FF000000"/>
        <rFont val="Arial"/>
        <family val="2"/>
      </rPr>
      <t xml:space="preserve">, various issues, National Agricultural Statistics Service, </t>
    </r>
    <r>
      <rPr>
        <i val="true"/>
        <sz val="7"/>
        <color rgb="FF000000"/>
        <rFont val="Arial"/>
        <family val="0"/>
      </rPr>
      <t xml:space="preserve">Crop Production Report</t>
    </r>
    <r>
      <rPr>
        <sz val="7"/>
        <color rgb="FF000000"/>
        <rFont val="Arial"/>
        <family val="2"/>
      </rPr>
      <t xml:space="preserve">, various issues; </t>
    </r>
  </si>
  <si>
    <r>
      <rPr>
        <sz val="7"/>
        <color rgb="FF000000"/>
        <rFont val="Arial"/>
        <family val="2"/>
      </rPr>
      <t xml:space="preserve">    </t>
    </r>
    <r>
      <rPr>
        <i val="true"/>
        <sz val="7"/>
        <color rgb="FF000000"/>
        <rFont val="Arial"/>
        <family val="2"/>
      </rPr>
      <t xml:space="preserve">Prospective Plantings</t>
    </r>
    <r>
      <rPr>
        <sz val="7"/>
        <color rgb="FF000000"/>
        <rFont val="Arial"/>
        <family val="2"/>
      </rPr>
      <t xml:space="preserve">, March 2007; and U.S. Department of Commerce Census Bureau, Reports EM545 and IM146.</t>
    </r>
  </si>
  <si>
    <t xml:space="preserve">Updated October 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_(* #,##0.00_);_(* \(#,##0.00\);_(* \-??_);_(@_)"/>
    <numFmt numFmtId="167" formatCode="_(* #,##0_);_(* \(#,##0\);_(* \-??_);_(@_)"/>
    <numFmt numFmtId="168" formatCode="#,##0.0_);\(#,##0.0\)"/>
    <numFmt numFmtId="169" formatCode="[$-409]#,##0_);\(#,##0\)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/alltypes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 Leaf"/>
      <sheetName val="All Leaf NASS Prod"/>
      <sheetName val="FC"/>
      <sheetName val="Burley"/>
      <sheetName val="MD"/>
      <sheetName val="22-23"/>
      <sheetName val="21"/>
      <sheetName val="21-23"/>
      <sheetName val="crop production"/>
      <sheetName val="Stocks"/>
      <sheetName val="35-36"/>
      <sheetName val="37"/>
      <sheetName val="Cigar"/>
      <sheetName val="nass states"/>
      <sheetName val="Income"/>
      <sheetName val="May 99 (2)"/>
      <sheetName val="May 99"/>
      <sheetName val="loan"/>
      <sheetName val="Ag Stats"/>
      <sheetName val="Latest Crop Rept 98"/>
      <sheetName val="Other Types"/>
    </sheetNames>
    <sheetDataSet>
      <sheetData sheetId="0"/>
      <sheetData sheetId="1"/>
      <sheetData sheetId="2"/>
      <sheetData sheetId="3"/>
      <sheetData sheetId="4"/>
      <sheetData sheetId="5">
        <row r="21">
          <cell r="B21">
            <v>15.48</v>
          </cell>
          <cell r="C21">
            <v>2744.83204134367</v>
          </cell>
          <cell r="D21">
            <v>42.49</v>
          </cell>
          <cell r="E21">
            <v>79.294</v>
          </cell>
          <cell r="F21">
            <v>0.9</v>
          </cell>
          <cell r="G21">
            <v>80.194</v>
          </cell>
          <cell r="H21">
            <v>122.684</v>
          </cell>
          <cell r="I21">
            <v>39.353</v>
          </cell>
          <cell r="J21">
            <v>22.144333489</v>
          </cell>
          <cell r="K21">
            <v>17.208666511</v>
          </cell>
          <cell r="L21">
            <v>224.450458931513</v>
          </cell>
          <cell r="M21">
            <v>155.7</v>
          </cell>
          <cell r="N21">
            <v>71</v>
          </cell>
          <cell r="O21">
            <v>0.167098140738997</v>
          </cell>
        </row>
        <row r="22">
          <cell r="B22">
            <v>15.35</v>
          </cell>
          <cell r="C22">
            <v>2625.01628664495</v>
          </cell>
          <cell r="D22">
            <v>40.294</v>
          </cell>
          <cell r="E22">
            <v>83.231</v>
          </cell>
          <cell r="F22">
            <v>0.1</v>
          </cell>
          <cell r="G22">
            <v>83.331</v>
          </cell>
          <cell r="H22">
            <v>123.625</v>
          </cell>
          <cell r="I22">
            <v>38.85</v>
          </cell>
          <cell r="J22">
            <v>21.168647236</v>
          </cell>
          <cell r="K22">
            <v>17.681352764</v>
          </cell>
          <cell r="L22">
            <v>225.574527224897</v>
          </cell>
          <cell r="M22">
            <v>162.3</v>
          </cell>
          <cell r="N22">
            <v>368</v>
          </cell>
          <cell r="O22">
            <v>0.913287338065221</v>
          </cell>
        </row>
        <row r="23">
          <cell r="B23">
            <v>15.34</v>
          </cell>
          <cell r="C23">
            <v>2444.26336375489</v>
          </cell>
          <cell r="D23">
            <v>37.495</v>
          </cell>
          <cell r="E23">
            <v>84.55868</v>
          </cell>
          <cell r="F23">
            <v>0.21632</v>
          </cell>
          <cell r="G23">
            <v>84.775</v>
          </cell>
          <cell r="H23">
            <v>122.27</v>
          </cell>
          <cell r="I23">
            <v>35.549</v>
          </cell>
          <cell r="J23">
            <v>20.372</v>
          </cell>
          <cell r="K23">
            <v>15.177</v>
          </cell>
          <cell r="L23">
            <v>222.450993465795</v>
          </cell>
          <cell r="M23">
            <v>168.1</v>
          </cell>
          <cell r="N23">
            <v>218</v>
          </cell>
          <cell r="O23">
            <v>0.581410854780637</v>
          </cell>
        </row>
        <row r="24">
          <cell r="C24">
            <v>2364.92985971944</v>
          </cell>
          <cell r="D24">
            <v>35.403</v>
          </cell>
          <cell r="E24">
            <v>86.71892</v>
          </cell>
          <cell r="F24">
            <v>0.00208</v>
          </cell>
          <cell r="G24">
            <v>86.721</v>
          </cell>
          <cell r="H24">
            <v>122.124</v>
          </cell>
          <cell r="I24">
            <v>34.349</v>
          </cell>
          <cell r="J24">
            <v>13.394</v>
          </cell>
          <cell r="K24">
            <v>20.955</v>
          </cell>
          <cell r="L24">
            <v>229.771488291953</v>
          </cell>
          <cell r="M24">
            <v>171.6</v>
          </cell>
          <cell r="N24">
            <v>28</v>
          </cell>
          <cell r="O24">
            <v>0.0790893427110697</v>
          </cell>
        </row>
        <row r="25">
          <cell r="B25">
            <v>16.24</v>
          </cell>
        </row>
        <row r="25">
          <cell r="D25">
            <v>49.087</v>
          </cell>
          <cell r="E25">
            <v>87.775</v>
          </cell>
          <cell r="F25">
            <v>0</v>
          </cell>
          <cell r="G25">
            <v>87.775</v>
          </cell>
          <cell r="H25">
            <v>136.862</v>
          </cell>
          <cell r="I25">
            <v>43.086</v>
          </cell>
          <cell r="J25">
            <v>17.794</v>
          </cell>
          <cell r="K25">
            <v>25.292</v>
          </cell>
          <cell r="L25">
            <v>216.3</v>
          </cell>
          <cell r="M25">
            <v>171.6</v>
          </cell>
          <cell r="N25">
            <v>4850</v>
          </cell>
          <cell r="O25">
            <v>9.88041640352843</v>
          </cell>
        </row>
        <row r="26">
          <cell r="B26">
            <v>13.42</v>
          </cell>
          <cell r="C26">
            <v>3211.40089418778</v>
          </cell>
          <cell r="D26">
            <v>43.097</v>
          </cell>
          <cell r="E26">
            <v>89.7658</v>
          </cell>
          <cell r="F26">
            <v>4.0102</v>
          </cell>
          <cell r="G26">
            <v>93.776</v>
          </cell>
          <cell r="H26">
            <v>136.873</v>
          </cell>
          <cell r="I26">
            <v>37.388</v>
          </cell>
          <cell r="J26">
            <v>21.159</v>
          </cell>
          <cell r="K26">
            <v>16.229</v>
          </cell>
          <cell r="L26">
            <v>214.9</v>
          </cell>
          <cell r="M26">
            <v>173.6</v>
          </cell>
          <cell r="N26">
            <v>6904.309</v>
          </cell>
          <cell r="O26">
            <v>16.0203935308722</v>
          </cell>
        </row>
        <row r="27">
          <cell r="B27">
            <v>10.24</v>
          </cell>
          <cell r="C27">
            <v>3265.33203125</v>
          </cell>
          <cell r="D27">
            <v>33.437</v>
          </cell>
          <cell r="E27">
            <v>90.787</v>
          </cell>
          <cell r="F27">
            <v>8.698</v>
          </cell>
          <cell r="G27">
            <v>99.485</v>
          </cell>
          <cell r="H27">
            <v>132.922</v>
          </cell>
          <cell r="I27">
            <v>35.345</v>
          </cell>
          <cell r="J27">
            <v>24.676</v>
          </cell>
          <cell r="K27">
            <v>10.669</v>
          </cell>
          <cell r="L27">
            <v>237.8</v>
          </cell>
          <cell r="M27">
            <v>176.7</v>
          </cell>
          <cell r="N27">
            <v>488.3</v>
          </cell>
          <cell r="O27">
            <v>1.46035828573138</v>
          </cell>
        </row>
        <row r="28">
          <cell r="B28">
            <v>10.7</v>
          </cell>
          <cell r="C28">
            <v>3146.63551401869</v>
          </cell>
          <cell r="D28">
            <v>33.669</v>
          </cell>
          <cell r="E28">
            <v>93.1622</v>
          </cell>
          <cell r="F28">
            <v>4.4148</v>
          </cell>
          <cell r="G28">
            <v>97.577</v>
          </cell>
          <cell r="H28">
            <v>131.246</v>
          </cell>
          <cell r="I28">
            <v>32.429</v>
          </cell>
          <cell r="J28">
            <v>19.233</v>
          </cell>
          <cell r="K28">
            <v>13.196</v>
          </cell>
        </row>
        <row r="28">
          <cell r="M28">
            <v>181.7</v>
          </cell>
          <cell r="N28">
            <v>14.46</v>
          </cell>
          <cell r="O28">
            <v>0.0429475184888176</v>
          </cell>
        </row>
        <row r="29">
          <cell r="B29">
            <v>11.02</v>
          </cell>
          <cell r="C29">
            <v>3249.1833030853</v>
          </cell>
          <cell r="D29">
            <v>35.806</v>
          </cell>
          <cell r="E29">
            <v>94.31484</v>
          </cell>
          <cell r="F29">
            <v>4.50216</v>
          </cell>
          <cell r="G29">
            <v>98.817</v>
          </cell>
          <cell r="H29">
            <v>134.623</v>
          </cell>
          <cell r="I29">
            <v>34.123</v>
          </cell>
          <cell r="J29">
            <v>25.325</v>
          </cell>
          <cell r="K29">
            <v>8.798</v>
          </cell>
        </row>
        <row r="29">
          <cell r="M29">
            <v>186.3</v>
          </cell>
          <cell r="N29">
            <v>28</v>
          </cell>
          <cell r="O29">
            <v>0.0781991844942189</v>
          </cell>
        </row>
        <row r="30">
          <cell r="E30">
            <v>98.439</v>
          </cell>
          <cell r="F30">
            <v>2.061</v>
          </cell>
          <cell r="G30">
            <v>100.5</v>
          </cell>
          <cell r="H30">
            <v>137.4</v>
          </cell>
          <cell r="I30">
            <v>38.855</v>
          </cell>
          <cell r="J30">
            <v>29.057</v>
          </cell>
          <cell r="K30">
            <v>9.798</v>
          </cell>
          <cell r="L30">
            <v>237.682926829268</v>
          </cell>
        </row>
        <row r="31">
          <cell r="E31">
            <v>98.545</v>
          </cell>
          <cell r="F31">
            <v>0</v>
          </cell>
          <cell r="G31">
            <v>98.545</v>
          </cell>
          <cell r="H31">
            <v>136.045</v>
          </cell>
        </row>
        <row r="31">
          <cell r="L31">
            <v>240</v>
          </cell>
        </row>
      </sheetData>
      <sheetData sheetId="6">
        <row r="21">
          <cell r="B21">
            <v>1.1</v>
          </cell>
          <cell r="C21">
            <v>1580</v>
          </cell>
          <cell r="D21">
            <v>1.738</v>
          </cell>
          <cell r="E21">
            <v>3.368</v>
          </cell>
          <cell r="F21">
            <v>0.1</v>
          </cell>
          <cell r="G21">
            <v>3.468</v>
          </cell>
          <cell r="H21">
            <v>5.206</v>
          </cell>
          <cell r="I21">
            <v>2.812</v>
          </cell>
          <cell r="J21">
            <v>0.311999999999999</v>
          </cell>
          <cell r="K21">
            <v>2.5</v>
          </cell>
          <cell r="L21">
            <v>179</v>
          </cell>
          <cell r="M21">
            <v>145.5</v>
          </cell>
          <cell r="N21">
            <v>27</v>
          </cell>
          <cell r="O21">
            <v>1.55350978135788</v>
          </cell>
        </row>
        <row r="22">
          <cell r="B22">
            <v>1.2</v>
          </cell>
          <cell r="C22">
            <v>1640</v>
          </cell>
          <cell r="D22">
            <v>1.968</v>
          </cell>
          <cell r="E22">
            <v>2.294</v>
          </cell>
          <cell r="F22">
            <v>0.1</v>
          </cell>
          <cell r="G22">
            <v>2.394</v>
          </cell>
          <cell r="H22">
            <v>4.362</v>
          </cell>
          <cell r="I22">
            <v>1.989</v>
          </cell>
          <cell r="J22">
            <v>1.435</v>
          </cell>
          <cell r="K22">
            <v>0.554</v>
          </cell>
          <cell r="L22">
            <v>212.5</v>
          </cell>
          <cell r="M22">
            <v>149.8</v>
          </cell>
          <cell r="N22">
            <v>0</v>
          </cell>
          <cell r="O22">
            <v>0</v>
          </cell>
        </row>
        <row r="23">
          <cell r="B23">
            <v>1.5</v>
          </cell>
          <cell r="C23">
            <v>1560</v>
          </cell>
          <cell r="D23">
            <v>2.34</v>
          </cell>
          <cell r="E23">
            <v>2.373</v>
          </cell>
          <cell r="F23">
            <v>0</v>
          </cell>
          <cell r="G23">
            <v>2.373</v>
          </cell>
          <cell r="H23">
            <v>4.713</v>
          </cell>
          <cell r="I23">
            <v>2.044</v>
          </cell>
          <cell r="J23">
            <v>1.494</v>
          </cell>
          <cell r="K23">
            <v>0.55</v>
          </cell>
          <cell r="L23">
            <v>193.6</v>
          </cell>
          <cell r="M23">
            <v>153.6</v>
          </cell>
          <cell r="N23">
            <v>153</v>
          </cell>
          <cell r="O23">
            <v>6.53846153846154</v>
          </cell>
        </row>
        <row r="24">
          <cell r="B24">
            <v>1.6</v>
          </cell>
          <cell r="C24">
            <v>1670</v>
          </cell>
          <cell r="D24">
            <v>2.672</v>
          </cell>
          <cell r="E24">
            <v>2.624</v>
          </cell>
          <cell r="F24">
            <v>0.045</v>
          </cell>
          <cell r="G24">
            <v>2.669</v>
          </cell>
          <cell r="H24">
            <v>5.341</v>
          </cell>
          <cell r="I24">
            <v>1.897</v>
          </cell>
          <cell r="J24">
            <v>0.918</v>
          </cell>
          <cell r="K24">
            <v>0.979</v>
          </cell>
          <cell r="L24">
            <v>181.9</v>
          </cell>
          <cell r="M24">
            <v>155.9</v>
          </cell>
          <cell r="N24">
            <v>407</v>
          </cell>
          <cell r="O24">
            <v>15.2320359281437</v>
          </cell>
        </row>
        <row r="25">
          <cell r="B25">
            <v>1.3</v>
          </cell>
        </row>
        <row r="25">
          <cell r="D25">
            <v>2.548</v>
          </cell>
          <cell r="E25">
            <v>3.0135</v>
          </cell>
          <cell r="F25">
            <v>0.4305</v>
          </cell>
          <cell r="G25">
            <v>3.444</v>
          </cell>
          <cell r="H25">
            <v>5.992</v>
          </cell>
          <cell r="I25">
            <v>1.806</v>
          </cell>
          <cell r="J25">
            <v>0.806</v>
          </cell>
          <cell r="K25">
            <v>1</v>
          </cell>
          <cell r="L25">
            <v>163.7</v>
          </cell>
          <cell r="M25">
            <v>155.9</v>
          </cell>
          <cell r="N25">
            <v>607</v>
          </cell>
          <cell r="O25">
            <v>23.8226059654631</v>
          </cell>
        </row>
        <row r="26">
          <cell r="B26">
            <v>1.2</v>
          </cell>
          <cell r="C26">
            <v>1835</v>
          </cell>
          <cell r="D26">
            <v>2.202</v>
          </cell>
          <cell r="E26">
            <v>3.851</v>
          </cell>
          <cell r="F26">
            <v>0.335</v>
          </cell>
          <cell r="G26">
            <v>4.186</v>
          </cell>
          <cell r="H26">
            <v>6.388</v>
          </cell>
          <cell r="I26">
            <v>1.567</v>
          </cell>
          <cell r="J26">
            <v>1.417</v>
          </cell>
          <cell r="K26">
            <v>0.15</v>
          </cell>
        </row>
        <row r="26">
          <cell r="M26">
            <v>157.2</v>
          </cell>
          <cell r="N26">
            <v>495</v>
          </cell>
          <cell r="O26">
            <v>22.4795640326975</v>
          </cell>
        </row>
        <row r="27">
          <cell r="B27">
            <v>0.73</v>
          </cell>
          <cell r="C27">
            <v>2015</v>
          </cell>
          <cell r="D27">
            <v>1.471</v>
          </cell>
          <cell r="E27">
            <v>3.914</v>
          </cell>
          <cell r="F27">
            <v>0.907</v>
          </cell>
          <cell r="G27">
            <v>4.821</v>
          </cell>
          <cell r="H27">
            <v>6.292</v>
          </cell>
          <cell r="I27">
            <v>1.997</v>
          </cell>
          <cell r="J27">
            <v>1.933</v>
          </cell>
          <cell r="K27">
            <v>0.064</v>
          </cell>
          <cell r="L27">
            <v>188.4</v>
          </cell>
          <cell r="M27">
            <v>160.3</v>
          </cell>
          <cell r="N27">
            <v>18.176</v>
          </cell>
          <cell r="O27">
            <v>1.23562202583277</v>
          </cell>
        </row>
        <row r="28">
          <cell r="B28">
            <v>0.55</v>
          </cell>
          <cell r="C28">
            <v>1525</v>
          </cell>
          <cell r="D28">
            <v>0.839</v>
          </cell>
          <cell r="E28">
            <v>4.295</v>
          </cell>
          <cell r="F28">
            <v>0</v>
          </cell>
          <cell r="G28">
            <v>4.295</v>
          </cell>
          <cell r="H28">
            <v>5.134</v>
          </cell>
          <cell r="I28">
            <v>1.359</v>
          </cell>
          <cell r="J28">
            <v>1.296</v>
          </cell>
          <cell r="K28">
            <v>0.063</v>
          </cell>
          <cell r="L28">
            <v>164.1</v>
          </cell>
          <cell r="M28">
            <v>163.6</v>
          </cell>
          <cell r="N28">
            <v>35.19</v>
          </cell>
          <cell r="O28">
            <v>4.1942789034565</v>
          </cell>
        </row>
        <row r="29">
          <cell r="B29">
            <v>0.71</v>
          </cell>
          <cell r="C29">
            <v>1895</v>
          </cell>
          <cell r="D29">
            <v>1.345</v>
          </cell>
          <cell r="E29">
            <v>3.775</v>
          </cell>
          <cell r="F29">
            <v>0</v>
          </cell>
          <cell r="G29">
            <v>3.775</v>
          </cell>
          <cell r="H29">
            <v>5.12</v>
          </cell>
          <cell r="I29">
            <v>0.801</v>
          </cell>
          <cell r="J29">
            <v>0.343</v>
          </cell>
          <cell r="K29">
            <v>0.458</v>
          </cell>
          <cell r="L29">
            <v>179.8</v>
          </cell>
          <cell r="M29">
            <v>163.6</v>
          </cell>
          <cell r="N29">
            <v>268.467</v>
          </cell>
          <cell r="O29">
            <v>19.9603717472119</v>
          </cell>
        </row>
        <row r="30">
          <cell r="B30">
            <v>0.34</v>
          </cell>
          <cell r="C30">
            <v>2150</v>
          </cell>
          <cell r="D30">
            <v>0.731</v>
          </cell>
          <cell r="E30">
            <v>4.208</v>
          </cell>
          <cell r="F30">
            <v>0.111</v>
          </cell>
          <cell r="G30">
            <v>4.319</v>
          </cell>
          <cell r="H30">
            <v>5.05</v>
          </cell>
          <cell r="I30">
            <v>1.646</v>
          </cell>
          <cell r="J30">
            <v>1.546</v>
          </cell>
          <cell r="K30">
            <v>0.1</v>
          </cell>
          <cell r="L30">
            <v>197.4</v>
          </cell>
        </row>
        <row r="31">
          <cell r="B31">
            <v>0.35</v>
          </cell>
        </row>
        <row r="31">
          <cell r="D31">
            <v>0.735</v>
          </cell>
          <cell r="E31">
            <v>3.404</v>
          </cell>
          <cell r="F31">
            <v>0</v>
          </cell>
          <cell r="G31">
            <v>3.404</v>
          </cell>
          <cell r="H31">
            <v>4.139</v>
          </cell>
        </row>
        <row r="31">
          <cell r="K31">
            <v>0.1</v>
          </cell>
        </row>
        <row r="32">
          <cell r="B32">
            <v>0.3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0.71"/>
    <col collapsed="false" customWidth="true" hidden="false" outlineLevel="0" max="3" min="3" style="1" width="12.56"/>
    <col collapsed="false" customWidth="true" hidden="false" outlineLevel="0" max="4" min="4" style="1" width="11.13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2"/>
      <c r="E3" s="4" t="s">
        <v>2</v>
      </c>
      <c r="F3" s="4"/>
      <c r="G3" s="4"/>
      <c r="H3" s="5" t="s">
        <v>3</v>
      </c>
    </row>
    <row r="4" customFormat="false" ht="12.75" hidden="false" customHeight="false" outlineLevel="0" collapsed="false">
      <c r="A4" s="2" t="s">
        <v>4</v>
      </c>
      <c r="B4" s="6" t="s">
        <v>5</v>
      </c>
      <c r="C4" s="6" t="s">
        <v>6</v>
      </c>
      <c r="D4" s="6"/>
      <c r="E4" s="6" t="s">
        <v>7</v>
      </c>
      <c r="F4" s="7"/>
      <c r="G4" s="6"/>
      <c r="H4" s="8"/>
    </row>
    <row r="5" customFormat="false" ht="12.75" hidden="false" customHeight="false" outlineLevel="0" collapsed="false">
      <c r="A5" s="3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</row>
    <row r="6" customFormat="false" ht="12.75" hidden="false" customHeight="false" outlineLevel="0" collapsed="false">
      <c r="A6" s="2"/>
      <c r="B6" s="10" t="s">
        <v>16</v>
      </c>
      <c r="C6" s="10" t="s">
        <v>17</v>
      </c>
      <c r="D6" s="11" t="s">
        <v>18</v>
      </c>
      <c r="E6" s="11"/>
      <c r="F6" s="11"/>
      <c r="G6" s="11"/>
      <c r="H6" s="11"/>
      <c r="I6" s="12" t="s">
        <v>3</v>
      </c>
    </row>
    <row r="7" customFormat="false" ht="12.75" hidden="false" customHeight="false" outlineLevel="0" collapsed="false">
      <c r="A7" s="2"/>
      <c r="B7" s="13" t="s">
        <v>19</v>
      </c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 t="s">
        <v>20</v>
      </c>
      <c r="B9" s="14" t="n">
        <f aca="false">'[1]22-23'!B21</f>
        <v>15.48</v>
      </c>
      <c r="C9" s="15" t="n">
        <f aca="false">'[1]22-23'!C21</f>
        <v>2744.83204134367</v>
      </c>
      <c r="D9" s="14" t="n">
        <f aca="false">'[1]22-23'!D21</f>
        <v>42.49</v>
      </c>
      <c r="E9" s="14" t="n">
        <f aca="false">'[1]22-23'!E21</f>
        <v>79.294</v>
      </c>
      <c r="F9" s="14" t="n">
        <f aca="false">'[1]22-23'!F21</f>
        <v>0.9</v>
      </c>
      <c r="G9" s="14" t="n">
        <f aca="false">'[1]22-23'!G21</f>
        <v>80.194</v>
      </c>
      <c r="H9" s="14" t="n">
        <f aca="false">'[1]22-23'!H21</f>
        <v>122.684</v>
      </c>
    </row>
    <row r="10" customFormat="false" ht="12.75" hidden="false" customHeight="false" outlineLevel="0" collapsed="false">
      <c r="A10" s="2" t="s">
        <v>21</v>
      </c>
      <c r="B10" s="14" t="n">
        <f aca="false">'[1]22-23'!B22</f>
        <v>15.35</v>
      </c>
      <c r="C10" s="15" t="n">
        <f aca="false">'[1]22-23'!C22</f>
        <v>2625.01628664495</v>
      </c>
      <c r="D10" s="14" t="n">
        <f aca="false">'[1]22-23'!D22</f>
        <v>40.294</v>
      </c>
      <c r="E10" s="14" t="n">
        <f aca="false">'[1]22-23'!E22</f>
        <v>83.231</v>
      </c>
      <c r="F10" s="14" t="n">
        <f aca="false">'[1]22-23'!F22</f>
        <v>0.1</v>
      </c>
      <c r="G10" s="14" t="n">
        <f aca="false">'[1]22-23'!G22</f>
        <v>83.331</v>
      </c>
      <c r="H10" s="14" t="n">
        <f aca="false">'[1]22-23'!H22</f>
        <v>123.625</v>
      </c>
    </row>
    <row r="11" customFormat="false" ht="12.75" hidden="false" customHeight="false" outlineLevel="0" collapsed="false">
      <c r="A11" s="2" t="s">
        <v>22</v>
      </c>
      <c r="B11" s="14" t="n">
        <f aca="false">'[1]22-23'!B23</f>
        <v>15.34</v>
      </c>
      <c r="C11" s="15" t="n">
        <f aca="false">'[1]22-23'!C23</f>
        <v>2444.26336375489</v>
      </c>
      <c r="D11" s="14" t="n">
        <f aca="false">'[1]22-23'!D23</f>
        <v>37.495</v>
      </c>
      <c r="E11" s="14" t="n">
        <f aca="false">'[1]22-23'!E23</f>
        <v>84.55868</v>
      </c>
      <c r="F11" s="14" t="n">
        <f aca="false">'[1]22-23'!F23</f>
        <v>0.21632</v>
      </c>
      <c r="G11" s="14" t="n">
        <f aca="false">'[1]22-23'!G23</f>
        <v>84.775</v>
      </c>
      <c r="H11" s="14" t="n">
        <f aca="false">'[1]22-23'!H23</f>
        <v>122.27</v>
      </c>
    </row>
    <row r="12" customFormat="false" ht="12.75" hidden="false" customHeight="false" outlineLevel="0" collapsed="false">
      <c r="A12" s="2" t="s">
        <v>23</v>
      </c>
      <c r="B12" s="16" t="n">
        <v>14.8</v>
      </c>
      <c r="C12" s="17" t="n">
        <f aca="false">'[1]22-23'!C24</f>
        <v>2364.92985971944</v>
      </c>
      <c r="D12" s="14" t="n">
        <f aca="false">'[1]22-23'!D24</f>
        <v>35.403</v>
      </c>
      <c r="E12" s="14" t="n">
        <f aca="false">'[1]22-23'!E24</f>
        <v>86.71892</v>
      </c>
      <c r="F12" s="14" t="n">
        <f aca="false">'[1]22-23'!F24</f>
        <v>0.00208</v>
      </c>
      <c r="G12" s="14" t="n">
        <f aca="false">'[1]22-23'!G24</f>
        <v>86.721</v>
      </c>
      <c r="H12" s="14" t="n">
        <f aca="false">'[1]22-23'!H24</f>
        <v>122.124</v>
      </c>
    </row>
    <row r="13" customFormat="false" ht="12.75" hidden="false" customHeight="false" outlineLevel="0" collapsed="false">
      <c r="A13" s="2" t="s">
        <v>24</v>
      </c>
      <c r="B13" s="14" t="n">
        <f aca="false">'[1]22-23'!B25</f>
        <v>16.24</v>
      </c>
      <c r="C13" s="15" t="n">
        <v>2389</v>
      </c>
      <c r="D13" s="14" t="n">
        <f aca="false">'[1]22-23'!D25</f>
        <v>49.087</v>
      </c>
      <c r="E13" s="14" t="n">
        <f aca="false">'[1]22-23'!E25</f>
        <v>87.775</v>
      </c>
      <c r="F13" s="14" t="n">
        <f aca="false">'[1]22-23'!F25</f>
        <v>0</v>
      </c>
      <c r="G13" s="14" t="n">
        <f aca="false">'[1]22-23'!G25</f>
        <v>87.775</v>
      </c>
      <c r="H13" s="14" t="n">
        <f aca="false">'[1]22-23'!H25</f>
        <v>136.862</v>
      </c>
    </row>
    <row r="14" customFormat="false" ht="12.75" hidden="false" customHeight="false" outlineLevel="0" collapsed="false">
      <c r="A14" s="2" t="s">
        <v>25</v>
      </c>
      <c r="B14" s="14" t="n">
        <f aca="false">'[1]22-23'!B26</f>
        <v>13.42</v>
      </c>
      <c r="C14" s="15" t="n">
        <f aca="false">'[1]22-23'!C26</f>
        <v>3211.40089418778</v>
      </c>
      <c r="D14" s="14" t="n">
        <f aca="false">'[1]22-23'!D26</f>
        <v>43.097</v>
      </c>
      <c r="E14" s="14" t="n">
        <f aca="false">'[1]22-23'!E26</f>
        <v>89.7658</v>
      </c>
      <c r="F14" s="14" t="n">
        <f aca="false">'[1]22-23'!F26</f>
        <v>4.0102</v>
      </c>
      <c r="G14" s="14" t="n">
        <f aca="false">'[1]22-23'!G26</f>
        <v>93.776</v>
      </c>
      <c r="H14" s="14" t="n">
        <f aca="false">'[1]22-23'!H26</f>
        <v>136.873</v>
      </c>
    </row>
    <row r="15" customFormat="false" ht="12.75" hidden="false" customHeight="false" outlineLevel="0" collapsed="false">
      <c r="A15" s="2" t="s">
        <v>26</v>
      </c>
      <c r="B15" s="14" t="n">
        <f aca="false">'[1]22-23'!B27</f>
        <v>10.24</v>
      </c>
      <c r="C15" s="15" t="n">
        <f aca="false">'[1]22-23'!C27</f>
        <v>3265.33203125</v>
      </c>
      <c r="D15" s="14" t="n">
        <f aca="false">'[1]22-23'!D27</f>
        <v>33.437</v>
      </c>
      <c r="E15" s="14" t="n">
        <f aca="false">'[1]22-23'!E27</f>
        <v>90.787</v>
      </c>
      <c r="F15" s="14" t="n">
        <f aca="false">'[1]22-23'!F27</f>
        <v>8.698</v>
      </c>
      <c r="G15" s="14" t="n">
        <f aca="false">'[1]22-23'!G27</f>
        <v>99.485</v>
      </c>
      <c r="H15" s="14" t="n">
        <f aca="false">'[1]22-23'!H27</f>
        <v>132.922</v>
      </c>
    </row>
    <row r="16" customFormat="false" ht="12.75" hidden="false" customHeight="false" outlineLevel="0" collapsed="false">
      <c r="A16" s="2" t="s">
        <v>27</v>
      </c>
      <c r="B16" s="14" t="n">
        <f aca="false">'[1]22-23'!B28</f>
        <v>10.7</v>
      </c>
      <c r="C16" s="15" t="n">
        <f aca="false">'[1]22-23'!C28</f>
        <v>3146.63551401869</v>
      </c>
      <c r="D16" s="14" t="n">
        <f aca="false">'[1]22-23'!D28</f>
        <v>33.669</v>
      </c>
      <c r="E16" s="14" t="n">
        <f aca="false">'[1]22-23'!E28</f>
        <v>93.1622</v>
      </c>
      <c r="F16" s="14" t="n">
        <f aca="false">'[1]22-23'!F28</f>
        <v>4.4148</v>
      </c>
      <c r="G16" s="14" t="n">
        <f aca="false">'[1]22-23'!G28</f>
        <v>97.577</v>
      </c>
      <c r="H16" s="14" t="n">
        <f aca="false">'[1]22-23'!H28</f>
        <v>131.246</v>
      </c>
    </row>
    <row r="17" customFormat="false" ht="12.75" hidden="false" customHeight="false" outlineLevel="0" collapsed="false">
      <c r="A17" s="2" t="s">
        <v>28</v>
      </c>
      <c r="B17" s="14" t="n">
        <f aca="false">'[1]22-23'!B29</f>
        <v>11.02</v>
      </c>
      <c r="C17" s="15" t="n">
        <f aca="false">'[1]22-23'!C29</f>
        <v>3249.1833030853</v>
      </c>
      <c r="D17" s="14" t="n">
        <f aca="false">'[1]22-23'!D29</f>
        <v>35.806</v>
      </c>
      <c r="E17" s="14" t="n">
        <f aca="false">'[1]22-23'!E29</f>
        <v>94.31484</v>
      </c>
      <c r="F17" s="14" t="n">
        <f aca="false">'[1]22-23'!F29</f>
        <v>4.50216</v>
      </c>
      <c r="G17" s="14" t="n">
        <f aca="false">'[1]22-23'!G29</f>
        <v>98.817</v>
      </c>
      <c r="H17" s="14" t="n">
        <f aca="false">'[1]22-23'!H29</f>
        <v>134.623</v>
      </c>
    </row>
    <row r="18" customFormat="false" ht="12.75" hidden="false" customHeight="false" outlineLevel="0" collapsed="false">
      <c r="A18" s="2" t="s">
        <v>29</v>
      </c>
      <c r="B18" s="16" t="n">
        <v>11.5</v>
      </c>
      <c r="C18" s="17" t="n">
        <v>3209</v>
      </c>
      <c r="D18" s="16" t="n">
        <v>36.9</v>
      </c>
      <c r="E18" s="14" t="n">
        <f aca="false">'[1]22-23'!E30</f>
        <v>98.439</v>
      </c>
      <c r="F18" s="14" t="n">
        <f aca="false">'[1]22-23'!F30</f>
        <v>2.061</v>
      </c>
      <c r="G18" s="14" t="n">
        <f aca="false">'[1]22-23'!G30</f>
        <v>100.5</v>
      </c>
      <c r="H18" s="14" t="n">
        <f aca="false">'[1]22-23'!H30</f>
        <v>137.4</v>
      </c>
    </row>
    <row r="19" customFormat="false" ht="12.75" hidden="false" customHeight="false" outlineLevel="0" collapsed="false">
      <c r="A19" s="2" t="n">
        <v>2006</v>
      </c>
      <c r="B19" s="16" t="n">
        <v>11.5</v>
      </c>
      <c r="C19" s="17" t="n">
        <v>3362</v>
      </c>
      <c r="D19" s="16" t="n">
        <v>38.7</v>
      </c>
      <c r="E19" s="14" t="n">
        <f aca="false">'[1]22-23'!E31</f>
        <v>98.545</v>
      </c>
      <c r="F19" s="14" t="n">
        <f aca="false">'[1]22-23'!F31</f>
        <v>0</v>
      </c>
      <c r="G19" s="14" t="n">
        <f aca="false">'[1]22-23'!G31</f>
        <v>98.545</v>
      </c>
      <c r="H19" s="14" t="n">
        <f aca="false">'[1]22-23'!H31</f>
        <v>136.045</v>
      </c>
    </row>
    <row r="20" customFormat="false" ht="12.75" hidden="false" customHeight="false" outlineLevel="0" collapsed="false">
      <c r="A20" s="2" t="s">
        <v>30</v>
      </c>
      <c r="B20" s="16" t="n">
        <v>12.9</v>
      </c>
      <c r="C20" s="17" t="n">
        <v>2851</v>
      </c>
      <c r="D20" s="14" t="n">
        <v>36.8</v>
      </c>
      <c r="E20" s="14" t="n">
        <v>101.1</v>
      </c>
      <c r="F20" s="14" t="n">
        <v>0</v>
      </c>
      <c r="G20" s="14" t="n">
        <v>101.1</v>
      </c>
      <c r="H20" s="14" t="n">
        <v>137.9</v>
      </c>
      <c r="I20" s="18"/>
    </row>
    <row r="21" customFormat="false" ht="12.75" hidden="false" customHeight="false" outlineLevel="0" collapsed="false">
      <c r="A21" s="2"/>
      <c r="B21" s="5" t="s">
        <v>31</v>
      </c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2"/>
      <c r="B22" s="2"/>
      <c r="C22" s="19"/>
      <c r="D22" s="14"/>
      <c r="E22" s="14"/>
      <c r="F22" s="20"/>
      <c r="G22" s="14"/>
      <c r="H22" s="20"/>
    </row>
    <row r="23" customFormat="false" ht="12.75" hidden="false" customHeight="false" outlineLevel="0" collapsed="false">
      <c r="A23" s="2" t="s">
        <v>20</v>
      </c>
      <c r="B23" s="14" t="n">
        <f aca="false">'[1]21'!B21</f>
        <v>1.1</v>
      </c>
      <c r="C23" s="15" t="n">
        <f aca="false">'[1]21'!C21</f>
        <v>1580</v>
      </c>
      <c r="D23" s="14" t="n">
        <f aca="false">'[1]21'!D21</f>
        <v>1.738</v>
      </c>
      <c r="E23" s="14" t="n">
        <f aca="false">'[1]21'!E21</f>
        <v>3.368</v>
      </c>
      <c r="F23" s="14" t="n">
        <f aca="false">'[1]21'!F21</f>
        <v>0.1</v>
      </c>
      <c r="G23" s="14" t="n">
        <f aca="false">'[1]21'!G21</f>
        <v>3.468</v>
      </c>
      <c r="H23" s="14" t="n">
        <f aca="false">'[1]21'!H21</f>
        <v>5.206</v>
      </c>
    </row>
    <row r="24" customFormat="false" ht="12.75" hidden="false" customHeight="false" outlineLevel="0" collapsed="false">
      <c r="A24" s="2" t="s">
        <v>21</v>
      </c>
      <c r="B24" s="14" t="n">
        <f aca="false">'[1]21'!B22</f>
        <v>1.2</v>
      </c>
      <c r="C24" s="15" t="n">
        <f aca="false">'[1]21'!C22</f>
        <v>1640</v>
      </c>
      <c r="D24" s="14" t="n">
        <f aca="false">'[1]21'!D22</f>
        <v>1.968</v>
      </c>
      <c r="E24" s="14" t="n">
        <f aca="false">'[1]21'!E22</f>
        <v>2.294</v>
      </c>
      <c r="F24" s="14" t="n">
        <f aca="false">'[1]21'!F22</f>
        <v>0.1</v>
      </c>
      <c r="G24" s="14" t="n">
        <f aca="false">'[1]21'!G22</f>
        <v>2.394</v>
      </c>
      <c r="H24" s="14" t="n">
        <f aca="false">'[1]21'!H22</f>
        <v>4.362</v>
      </c>
    </row>
    <row r="25" customFormat="false" ht="12.75" hidden="false" customHeight="false" outlineLevel="0" collapsed="false">
      <c r="A25" s="2" t="s">
        <v>22</v>
      </c>
      <c r="B25" s="14" t="n">
        <f aca="false">'[1]21'!B23</f>
        <v>1.5</v>
      </c>
      <c r="C25" s="15" t="n">
        <f aca="false">'[1]21'!C23</f>
        <v>1560</v>
      </c>
      <c r="D25" s="14" t="n">
        <f aca="false">'[1]21'!D23</f>
        <v>2.34</v>
      </c>
      <c r="E25" s="14" t="n">
        <f aca="false">'[1]21'!E23</f>
        <v>2.373</v>
      </c>
      <c r="F25" s="14" t="n">
        <f aca="false">'[1]21'!F23</f>
        <v>0</v>
      </c>
      <c r="G25" s="14" t="n">
        <f aca="false">'[1]21'!G23</f>
        <v>2.373</v>
      </c>
      <c r="H25" s="14" t="n">
        <f aca="false">'[1]21'!H23</f>
        <v>4.713</v>
      </c>
    </row>
    <row r="26" customFormat="false" ht="12.75" hidden="false" customHeight="false" outlineLevel="0" collapsed="false">
      <c r="A26" s="2" t="s">
        <v>23</v>
      </c>
      <c r="B26" s="14" t="n">
        <f aca="false">'[1]21'!B24</f>
        <v>1.6</v>
      </c>
      <c r="C26" s="15" t="n">
        <f aca="false">'[1]21'!C24</f>
        <v>1670</v>
      </c>
      <c r="D26" s="14" t="n">
        <f aca="false">'[1]21'!D24</f>
        <v>2.672</v>
      </c>
      <c r="E26" s="14" t="n">
        <f aca="false">'[1]21'!E24</f>
        <v>2.624</v>
      </c>
      <c r="F26" s="14" t="n">
        <f aca="false">'[1]21'!F24</f>
        <v>0.045</v>
      </c>
      <c r="G26" s="14" t="n">
        <f aca="false">'[1]21'!G24</f>
        <v>2.669</v>
      </c>
      <c r="H26" s="14" t="n">
        <f aca="false">'[1]21'!H24</f>
        <v>5.341</v>
      </c>
    </row>
    <row r="27" customFormat="false" ht="12.75" hidden="false" customHeight="false" outlineLevel="0" collapsed="false">
      <c r="A27" s="2" t="s">
        <v>24</v>
      </c>
      <c r="B27" s="14" t="n">
        <f aca="false">'[1]21'!B25</f>
        <v>1.3</v>
      </c>
      <c r="C27" s="17" t="n">
        <v>1960</v>
      </c>
      <c r="D27" s="14" t="n">
        <f aca="false">'[1]21'!D25</f>
        <v>2.548</v>
      </c>
      <c r="E27" s="14" t="n">
        <f aca="false">'[1]21'!E25</f>
        <v>3.0135</v>
      </c>
      <c r="F27" s="14" t="n">
        <f aca="false">'[1]21'!F25</f>
        <v>0.4305</v>
      </c>
      <c r="G27" s="14" t="n">
        <f aca="false">'[1]21'!G25</f>
        <v>3.444</v>
      </c>
      <c r="H27" s="14" t="n">
        <f aca="false">'[1]21'!H25</f>
        <v>5.992</v>
      </c>
    </row>
    <row r="28" customFormat="false" ht="12.75" hidden="false" customHeight="false" outlineLevel="0" collapsed="false">
      <c r="A28" s="2" t="s">
        <v>25</v>
      </c>
      <c r="B28" s="14" t="n">
        <f aca="false">'[1]21'!B26</f>
        <v>1.2</v>
      </c>
      <c r="C28" s="15" t="n">
        <f aca="false">'[1]21'!C26</f>
        <v>1835</v>
      </c>
      <c r="D28" s="14" t="n">
        <f aca="false">'[1]21'!D26</f>
        <v>2.202</v>
      </c>
      <c r="E28" s="14" t="n">
        <f aca="false">'[1]21'!E26</f>
        <v>3.851</v>
      </c>
      <c r="F28" s="14" t="n">
        <f aca="false">'[1]21'!F26</f>
        <v>0.335</v>
      </c>
      <c r="G28" s="14" t="n">
        <f aca="false">'[1]21'!G26</f>
        <v>4.186</v>
      </c>
      <c r="H28" s="14" t="n">
        <f aca="false">'[1]21'!H26</f>
        <v>6.388</v>
      </c>
    </row>
    <row r="29" customFormat="false" ht="12.75" hidden="false" customHeight="false" outlineLevel="0" collapsed="false">
      <c r="A29" s="2" t="s">
        <v>26</v>
      </c>
      <c r="B29" s="14" t="n">
        <f aca="false">'[1]21'!B27</f>
        <v>0.73</v>
      </c>
      <c r="C29" s="15" t="n">
        <f aca="false">'[1]21'!C27</f>
        <v>2015</v>
      </c>
      <c r="D29" s="14" t="n">
        <f aca="false">'[1]21'!D27</f>
        <v>1.471</v>
      </c>
      <c r="E29" s="14" t="n">
        <f aca="false">'[1]21'!E27</f>
        <v>3.914</v>
      </c>
      <c r="F29" s="14" t="n">
        <f aca="false">'[1]21'!F27</f>
        <v>0.907</v>
      </c>
      <c r="G29" s="14" t="n">
        <f aca="false">'[1]21'!G27</f>
        <v>4.821</v>
      </c>
      <c r="H29" s="14" t="n">
        <f aca="false">'[1]21'!H27</f>
        <v>6.292</v>
      </c>
    </row>
    <row r="30" customFormat="false" ht="12.75" hidden="false" customHeight="false" outlineLevel="0" collapsed="false">
      <c r="A30" s="2" t="s">
        <v>27</v>
      </c>
      <c r="B30" s="14" t="n">
        <f aca="false">'[1]21'!B28</f>
        <v>0.55</v>
      </c>
      <c r="C30" s="15" t="n">
        <f aca="false">'[1]21'!C28</f>
        <v>1525</v>
      </c>
      <c r="D30" s="14" t="n">
        <f aca="false">'[1]21'!D28</f>
        <v>0.839</v>
      </c>
      <c r="E30" s="14" t="n">
        <f aca="false">'[1]21'!E28</f>
        <v>4.295</v>
      </c>
      <c r="F30" s="14" t="n">
        <f aca="false">'[1]21'!F28</f>
        <v>0</v>
      </c>
      <c r="G30" s="14" t="n">
        <f aca="false">'[1]21'!G28</f>
        <v>4.295</v>
      </c>
      <c r="H30" s="14" t="n">
        <f aca="false">'[1]21'!H28</f>
        <v>5.134</v>
      </c>
    </row>
    <row r="31" customFormat="false" ht="12.75" hidden="false" customHeight="false" outlineLevel="0" collapsed="false">
      <c r="A31" s="2" t="s">
        <v>28</v>
      </c>
      <c r="B31" s="14" t="n">
        <f aca="false">'[1]21'!B29</f>
        <v>0.71</v>
      </c>
      <c r="C31" s="15" t="n">
        <f aca="false">'[1]21'!C29</f>
        <v>1895</v>
      </c>
      <c r="D31" s="14" t="n">
        <f aca="false">'[1]21'!D29</f>
        <v>1.345</v>
      </c>
      <c r="E31" s="14" t="n">
        <f aca="false">'[1]21'!E29</f>
        <v>3.775</v>
      </c>
      <c r="F31" s="14" t="n">
        <f aca="false">'[1]21'!F29</f>
        <v>0</v>
      </c>
      <c r="G31" s="14" t="n">
        <f aca="false">'[1]21'!G29</f>
        <v>3.775</v>
      </c>
      <c r="H31" s="14" t="n">
        <f aca="false">'[1]21'!H29</f>
        <v>5.12</v>
      </c>
    </row>
    <row r="32" customFormat="false" ht="12.75" hidden="false" customHeight="false" outlineLevel="0" collapsed="false">
      <c r="A32" s="2" t="s">
        <v>29</v>
      </c>
      <c r="B32" s="14" t="n">
        <f aca="false">'[1]21'!B30</f>
        <v>0.34</v>
      </c>
      <c r="C32" s="15" t="n">
        <f aca="false">'[1]21'!C30</f>
        <v>2150</v>
      </c>
      <c r="D32" s="14" t="n">
        <f aca="false">'[1]21'!D30</f>
        <v>0.731</v>
      </c>
      <c r="E32" s="14" t="n">
        <f aca="false">'[1]21'!E30</f>
        <v>4.208</v>
      </c>
      <c r="F32" s="14" t="n">
        <f aca="false">'[1]21'!F30</f>
        <v>0.111</v>
      </c>
      <c r="G32" s="14" t="n">
        <f aca="false">'[1]21'!G30</f>
        <v>4.319</v>
      </c>
      <c r="H32" s="14" t="n">
        <f aca="false">'[1]21'!H30</f>
        <v>5.05</v>
      </c>
    </row>
    <row r="33" customFormat="false" ht="12.75" hidden="false" customHeight="false" outlineLevel="0" collapsed="false">
      <c r="A33" s="2" t="n">
        <v>2006</v>
      </c>
      <c r="B33" s="14" t="n">
        <f aca="false">'[1]21'!B31</f>
        <v>0.35</v>
      </c>
      <c r="C33" s="17" t="n">
        <v>2090</v>
      </c>
      <c r="D33" s="14" t="n">
        <f aca="false">'[1]21'!D31</f>
        <v>0.735</v>
      </c>
      <c r="E33" s="14" t="n">
        <f aca="false">'[1]21'!E31</f>
        <v>3.404</v>
      </c>
      <c r="F33" s="14" t="n">
        <f aca="false">'[1]21'!F31</f>
        <v>0</v>
      </c>
      <c r="G33" s="14" t="n">
        <f aca="false">'[1]21'!G31</f>
        <v>3.404</v>
      </c>
      <c r="H33" s="14" t="n">
        <f aca="false">'[1]21'!H31</f>
        <v>4.139</v>
      </c>
    </row>
    <row r="34" customFormat="false" ht="12.75" hidden="false" customHeight="false" outlineLevel="0" collapsed="false">
      <c r="A34" s="2" t="s">
        <v>30</v>
      </c>
      <c r="B34" s="14" t="n">
        <f aca="false">'[1]21'!B32</f>
        <v>0.35</v>
      </c>
      <c r="C34" s="15" t="n">
        <v>2000</v>
      </c>
      <c r="D34" s="14" t="n">
        <v>0.8</v>
      </c>
      <c r="E34" s="14" t="n">
        <v>1.9</v>
      </c>
      <c r="F34" s="14" t="n">
        <v>0</v>
      </c>
      <c r="G34" s="14" t="n">
        <v>1.9</v>
      </c>
      <c r="H34" s="14" t="n">
        <v>3.7</v>
      </c>
    </row>
    <row r="35" customFormat="false" ht="12.75" hidden="false" customHeight="false" outlineLevel="0" collapsed="false">
      <c r="A35" s="21"/>
      <c r="B35" s="5" t="s">
        <v>32</v>
      </c>
      <c r="C35" s="5"/>
      <c r="D35" s="5"/>
      <c r="E35" s="5" t="s">
        <v>33</v>
      </c>
      <c r="F35" s="5" t="s">
        <v>34</v>
      </c>
      <c r="G35" s="5" t="s">
        <v>35</v>
      </c>
      <c r="H35" s="5"/>
    </row>
    <row r="36" customFormat="false" ht="12.75" hidden="false" customHeight="false" outlineLevel="0" collapsed="false">
      <c r="A36" s="22"/>
      <c r="B36" s="4" t="s">
        <v>14</v>
      </c>
      <c r="C36" s="4" t="s">
        <v>36</v>
      </c>
      <c r="D36" s="4" t="s">
        <v>37</v>
      </c>
      <c r="E36" s="23" t="s">
        <v>38</v>
      </c>
      <c r="F36" s="23" t="s">
        <v>39</v>
      </c>
      <c r="G36" s="4" t="s">
        <v>40</v>
      </c>
      <c r="H36" s="4" t="s">
        <v>41</v>
      </c>
    </row>
    <row r="37" customFormat="false" ht="12.75" hidden="false" customHeight="false" outlineLevel="0" collapsed="false">
      <c r="A37" s="22"/>
      <c r="B37" s="11" t="s">
        <v>42</v>
      </c>
      <c r="C37" s="11"/>
      <c r="D37" s="11"/>
      <c r="E37" s="13" t="s">
        <v>43</v>
      </c>
      <c r="F37" s="13"/>
      <c r="G37" s="10" t="s">
        <v>44</v>
      </c>
      <c r="H37" s="10" t="s">
        <v>45</v>
      </c>
    </row>
    <row r="38" customFormat="false" ht="12.75" hidden="false" customHeight="false" outlineLevel="0" collapsed="false">
      <c r="A38" s="2"/>
      <c r="B38" s="13" t="s">
        <v>19</v>
      </c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20"/>
      <c r="B39" s="24"/>
      <c r="C39" s="10"/>
      <c r="D39" s="10"/>
      <c r="E39" s="10"/>
      <c r="F39" s="10"/>
      <c r="G39" s="10"/>
      <c r="H39" s="10"/>
    </row>
    <row r="40" customFormat="false" ht="12.75" hidden="false" customHeight="false" outlineLevel="0" collapsed="false">
      <c r="A40" s="2" t="s">
        <v>46</v>
      </c>
      <c r="B40" s="14" t="n">
        <f aca="false">'[1]22-23'!I21</f>
        <v>39.353</v>
      </c>
      <c r="C40" s="14" t="n">
        <f aca="false">'[1]22-23'!J21</f>
        <v>22.144333489</v>
      </c>
      <c r="D40" s="14" t="n">
        <f aca="false">'[1]22-23'!K21</f>
        <v>17.208666511</v>
      </c>
      <c r="E40" s="14" t="n">
        <f aca="false">'[1]22-23'!L21</f>
        <v>224.450458931513</v>
      </c>
      <c r="F40" s="14" t="n">
        <f aca="false">'[1]22-23'!M21</f>
        <v>155.7</v>
      </c>
      <c r="G40" s="15" t="n">
        <f aca="false">'[1]22-23'!N21</f>
        <v>71</v>
      </c>
      <c r="H40" s="14" t="n">
        <f aca="false">'[1]22-23'!O21</f>
        <v>0.167098140738997</v>
      </c>
    </row>
    <row r="41" customFormat="false" ht="12.75" hidden="false" customHeight="false" outlineLevel="0" collapsed="false">
      <c r="A41" s="2" t="s">
        <v>21</v>
      </c>
      <c r="B41" s="14" t="n">
        <f aca="false">'[1]22-23'!I22</f>
        <v>38.85</v>
      </c>
      <c r="C41" s="14" t="n">
        <f aca="false">'[1]22-23'!J22</f>
        <v>21.168647236</v>
      </c>
      <c r="D41" s="14" t="n">
        <f aca="false">'[1]22-23'!K22</f>
        <v>17.681352764</v>
      </c>
      <c r="E41" s="14" t="n">
        <f aca="false">'[1]22-23'!L22</f>
        <v>225.574527224897</v>
      </c>
      <c r="F41" s="14" t="n">
        <f aca="false">'[1]22-23'!M22</f>
        <v>162.3</v>
      </c>
      <c r="G41" s="15" t="n">
        <f aca="false">'[1]22-23'!N22</f>
        <v>368</v>
      </c>
      <c r="H41" s="14" t="n">
        <f aca="false">'[1]22-23'!O22</f>
        <v>0.913287338065221</v>
      </c>
    </row>
    <row r="42" customFormat="false" ht="12.75" hidden="false" customHeight="false" outlineLevel="0" collapsed="false">
      <c r="A42" s="2" t="s">
        <v>22</v>
      </c>
      <c r="B42" s="14" t="n">
        <f aca="false">'[1]22-23'!I23</f>
        <v>35.549</v>
      </c>
      <c r="C42" s="14" t="n">
        <f aca="false">'[1]22-23'!J23</f>
        <v>20.372</v>
      </c>
      <c r="D42" s="14" t="n">
        <f aca="false">'[1]22-23'!K23</f>
        <v>15.177</v>
      </c>
      <c r="E42" s="14" t="n">
        <f aca="false">'[1]22-23'!L23</f>
        <v>222.450993465795</v>
      </c>
      <c r="F42" s="14" t="n">
        <f aca="false">'[1]22-23'!M23</f>
        <v>168.1</v>
      </c>
      <c r="G42" s="15" t="n">
        <f aca="false">'[1]22-23'!N23</f>
        <v>218</v>
      </c>
      <c r="H42" s="14" t="n">
        <f aca="false">'[1]22-23'!O23</f>
        <v>0.581410854780637</v>
      </c>
    </row>
    <row r="43" customFormat="false" ht="12.75" hidden="false" customHeight="false" outlineLevel="0" collapsed="false">
      <c r="A43" s="2" t="s">
        <v>23</v>
      </c>
      <c r="B43" s="14" t="n">
        <f aca="false">'[1]22-23'!I24</f>
        <v>34.349</v>
      </c>
      <c r="C43" s="14" t="n">
        <f aca="false">'[1]22-23'!J24</f>
        <v>13.394</v>
      </c>
      <c r="D43" s="14" t="n">
        <f aca="false">'[1]22-23'!K24</f>
        <v>20.955</v>
      </c>
      <c r="E43" s="14" t="n">
        <f aca="false">'[1]22-23'!L24</f>
        <v>229.771488291953</v>
      </c>
      <c r="F43" s="14" t="n">
        <f aca="false">'[1]22-23'!M24</f>
        <v>171.6</v>
      </c>
      <c r="G43" s="15" t="n">
        <f aca="false">'[1]22-23'!N24</f>
        <v>28</v>
      </c>
      <c r="H43" s="14" t="n">
        <f aca="false">'[1]22-23'!O24</f>
        <v>0.0790893427110697</v>
      </c>
    </row>
    <row r="44" customFormat="false" ht="12.75" hidden="false" customHeight="false" outlineLevel="0" collapsed="false">
      <c r="A44" s="2" t="s">
        <v>24</v>
      </c>
      <c r="B44" s="14" t="n">
        <f aca="false">'[1]22-23'!I25</f>
        <v>43.086</v>
      </c>
      <c r="C44" s="14" t="n">
        <f aca="false">'[1]22-23'!J25</f>
        <v>17.794</v>
      </c>
      <c r="D44" s="14" t="n">
        <f aca="false">'[1]22-23'!K25</f>
        <v>25.292</v>
      </c>
      <c r="E44" s="14" t="n">
        <f aca="false">'[1]22-23'!L25</f>
        <v>216.3</v>
      </c>
      <c r="F44" s="14" t="n">
        <f aca="false">'[1]22-23'!M25</f>
        <v>171.6</v>
      </c>
      <c r="G44" s="15" t="n">
        <f aca="false">'[1]22-23'!N25</f>
        <v>4850</v>
      </c>
      <c r="H44" s="14" t="n">
        <f aca="false">'[1]22-23'!O25</f>
        <v>9.88041640352843</v>
      </c>
    </row>
    <row r="45" customFormat="false" ht="12.75" hidden="false" customHeight="false" outlineLevel="0" collapsed="false">
      <c r="A45" s="2" t="s">
        <v>25</v>
      </c>
      <c r="B45" s="14" t="n">
        <f aca="false">'[1]22-23'!I26</f>
        <v>37.388</v>
      </c>
      <c r="C45" s="14" t="n">
        <f aca="false">'[1]22-23'!J26</f>
        <v>21.159</v>
      </c>
      <c r="D45" s="14" t="n">
        <f aca="false">'[1]22-23'!K26</f>
        <v>16.229</v>
      </c>
      <c r="E45" s="14" t="n">
        <f aca="false">'[1]22-23'!L26</f>
        <v>214.9</v>
      </c>
      <c r="F45" s="14" t="n">
        <f aca="false">'[1]22-23'!M26</f>
        <v>173.6</v>
      </c>
      <c r="G45" s="15" t="n">
        <f aca="false">'[1]22-23'!N26</f>
        <v>6904.309</v>
      </c>
      <c r="H45" s="14" t="n">
        <f aca="false">'[1]22-23'!O26</f>
        <v>16.0203935308722</v>
      </c>
    </row>
    <row r="46" customFormat="false" ht="12.75" hidden="false" customHeight="false" outlineLevel="0" collapsed="false">
      <c r="A46" s="2" t="n">
        <v>2002</v>
      </c>
      <c r="B46" s="14" t="n">
        <f aca="false">'[1]22-23'!I27</f>
        <v>35.345</v>
      </c>
      <c r="C46" s="14" t="n">
        <f aca="false">'[1]22-23'!J27</f>
        <v>24.676</v>
      </c>
      <c r="D46" s="14" t="n">
        <f aca="false">'[1]22-23'!K27</f>
        <v>10.669</v>
      </c>
      <c r="E46" s="14" t="n">
        <f aca="false">'[1]22-23'!L27</f>
        <v>237.8</v>
      </c>
      <c r="F46" s="14" t="n">
        <f aca="false">'[1]22-23'!M27</f>
        <v>176.7</v>
      </c>
      <c r="G46" s="15" t="n">
        <f aca="false">'[1]22-23'!N27</f>
        <v>488.3</v>
      </c>
      <c r="H46" s="14" t="n">
        <f aca="false">'[1]22-23'!O27</f>
        <v>1.46035828573138</v>
      </c>
    </row>
    <row r="47" customFormat="false" ht="12.75" hidden="false" customHeight="false" outlineLevel="0" collapsed="false">
      <c r="A47" s="2" t="n">
        <v>2003</v>
      </c>
      <c r="B47" s="14" t="n">
        <f aca="false">'[1]22-23'!I28</f>
        <v>32.429</v>
      </c>
      <c r="C47" s="14" t="n">
        <f aca="false">'[1]22-23'!J28</f>
        <v>19.233</v>
      </c>
      <c r="D47" s="14" t="n">
        <f aca="false">'[1]22-23'!K28</f>
        <v>13.196</v>
      </c>
      <c r="E47" s="16" t="n">
        <v>247.5</v>
      </c>
      <c r="F47" s="14" t="n">
        <f aca="false">'[1]22-23'!M28</f>
        <v>181.7</v>
      </c>
      <c r="G47" s="15" t="n">
        <f aca="false">'[1]22-23'!N28</f>
        <v>14.46</v>
      </c>
      <c r="H47" s="14" t="n">
        <f aca="false">'[1]22-23'!O28</f>
        <v>0.0429475184888176</v>
      </c>
    </row>
    <row r="48" customFormat="false" ht="12.75" hidden="false" customHeight="false" outlineLevel="0" collapsed="false">
      <c r="A48" s="2" t="n">
        <v>2004</v>
      </c>
      <c r="B48" s="14" t="n">
        <f aca="false">'[1]22-23'!I29</f>
        <v>34.123</v>
      </c>
      <c r="C48" s="14" t="n">
        <f aca="false">'[1]22-23'!J29</f>
        <v>25.325</v>
      </c>
      <c r="D48" s="14" t="n">
        <f aca="false">'[1]22-23'!K29</f>
        <v>8.798</v>
      </c>
      <c r="E48" s="16" t="n">
        <v>254</v>
      </c>
      <c r="F48" s="14" t="n">
        <f aca="false">'[1]22-23'!M29</f>
        <v>186.3</v>
      </c>
      <c r="G48" s="15" t="n">
        <f aca="false">'[1]22-23'!N29</f>
        <v>28</v>
      </c>
      <c r="H48" s="14" t="n">
        <f aca="false">'[1]22-23'!O29</f>
        <v>0.0781991844942189</v>
      </c>
    </row>
    <row r="49" customFormat="false" ht="12.75" hidden="false" customHeight="false" outlineLevel="0" collapsed="false">
      <c r="A49" s="2" t="n">
        <v>2005</v>
      </c>
      <c r="B49" s="14" t="n">
        <f aca="false">'[1]22-23'!I30</f>
        <v>38.855</v>
      </c>
      <c r="C49" s="14" t="n">
        <f aca="false">'[1]22-23'!J30</f>
        <v>29.057</v>
      </c>
      <c r="D49" s="14" t="n">
        <f aca="false">'[1]22-23'!K30</f>
        <v>9.798</v>
      </c>
      <c r="E49" s="14" t="n">
        <f aca="false">'[1]22-23'!L30</f>
        <v>237.682926829268</v>
      </c>
      <c r="F49" s="25" t="s">
        <v>47</v>
      </c>
      <c r="G49" s="25" t="s">
        <v>47</v>
      </c>
      <c r="H49" s="25" t="s">
        <v>47</v>
      </c>
    </row>
    <row r="50" customFormat="false" ht="12.75" hidden="false" customHeight="false" outlineLevel="0" collapsed="false">
      <c r="A50" s="2" t="n">
        <v>2006</v>
      </c>
      <c r="B50" s="14" t="n">
        <v>34.9187137742764</v>
      </c>
      <c r="C50" s="14" t="n">
        <v>27.5702137742764</v>
      </c>
      <c r="D50" s="14" t="n">
        <v>7.3485</v>
      </c>
      <c r="E50" s="14" t="n">
        <f aca="false">'[1]22-23'!L31</f>
        <v>240</v>
      </c>
      <c r="F50" s="25" t="s">
        <v>47</v>
      </c>
      <c r="G50" s="25" t="s">
        <v>47</v>
      </c>
      <c r="H50" s="25" t="s">
        <v>47</v>
      </c>
    </row>
    <row r="51" customFormat="false" ht="12.75" hidden="false" customHeight="false" outlineLevel="0" collapsed="false">
      <c r="A51" s="2"/>
      <c r="B51" s="5" t="s">
        <v>31</v>
      </c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2"/>
      <c r="B52" s="14"/>
      <c r="C52" s="18"/>
      <c r="D52" s="14"/>
      <c r="E52" s="14"/>
      <c r="F52" s="14"/>
      <c r="G52" s="26"/>
      <c r="H52" s="14"/>
    </row>
    <row r="53" customFormat="false" ht="12.75" hidden="false" customHeight="false" outlineLevel="0" collapsed="false">
      <c r="A53" s="2" t="s">
        <v>46</v>
      </c>
      <c r="B53" s="14" t="n">
        <f aca="false">'[1]21'!I21</f>
        <v>2.812</v>
      </c>
      <c r="C53" s="14" t="n">
        <f aca="false">'[1]21'!J21</f>
        <v>0.311999999999999</v>
      </c>
      <c r="D53" s="14" t="n">
        <f aca="false">'[1]21'!K21</f>
        <v>2.5</v>
      </c>
      <c r="E53" s="14" t="n">
        <f aca="false">'[1]21'!L21</f>
        <v>179</v>
      </c>
      <c r="F53" s="14" t="n">
        <f aca="false">'[1]21'!M21</f>
        <v>145.5</v>
      </c>
      <c r="G53" s="14" t="n">
        <f aca="false">'[1]21'!N21</f>
        <v>27</v>
      </c>
      <c r="H53" s="14" t="n">
        <f aca="false">'[1]21'!O21</f>
        <v>1.55350978135788</v>
      </c>
    </row>
    <row r="54" customFormat="false" ht="12.75" hidden="false" customHeight="false" outlineLevel="0" collapsed="false">
      <c r="A54" s="2" t="s">
        <v>21</v>
      </c>
      <c r="B54" s="14" t="n">
        <f aca="false">'[1]21'!I22</f>
        <v>1.989</v>
      </c>
      <c r="C54" s="14" t="n">
        <f aca="false">'[1]21'!J22</f>
        <v>1.435</v>
      </c>
      <c r="D54" s="14" t="n">
        <f aca="false">'[1]21'!K22</f>
        <v>0.554</v>
      </c>
      <c r="E54" s="14" t="n">
        <f aca="false">'[1]21'!L22</f>
        <v>212.5</v>
      </c>
      <c r="F54" s="14" t="n">
        <f aca="false">'[1]21'!M22</f>
        <v>149.8</v>
      </c>
      <c r="G54" s="14" t="n">
        <f aca="false">'[1]21'!N22</f>
        <v>0</v>
      </c>
      <c r="H54" s="14" t="n">
        <f aca="false">'[1]21'!O22</f>
        <v>0</v>
      </c>
    </row>
    <row r="55" customFormat="false" ht="12.75" hidden="false" customHeight="false" outlineLevel="0" collapsed="false">
      <c r="A55" s="2" t="s">
        <v>22</v>
      </c>
      <c r="B55" s="14" t="n">
        <f aca="false">'[1]21'!I23</f>
        <v>2.044</v>
      </c>
      <c r="C55" s="14" t="n">
        <f aca="false">'[1]21'!J23</f>
        <v>1.494</v>
      </c>
      <c r="D55" s="14" t="n">
        <f aca="false">'[1]21'!K23</f>
        <v>0.55</v>
      </c>
      <c r="E55" s="14" t="n">
        <f aca="false">'[1]21'!L23</f>
        <v>193.6</v>
      </c>
      <c r="F55" s="14" t="n">
        <f aca="false">'[1]21'!M23</f>
        <v>153.6</v>
      </c>
      <c r="G55" s="14" t="n">
        <f aca="false">'[1]21'!N23</f>
        <v>153</v>
      </c>
      <c r="H55" s="14" t="n">
        <f aca="false">'[1]21'!O23</f>
        <v>6.53846153846154</v>
      </c>
    </row>
    <row r="56" customFormat="false" ht="12.75" hidden="false" customHeight="false" outlineLevel="0" collapsed="false">
      <c r="A56" s="2" t="s">
        <v>23</v>
      </c>
      <c r="B56" s="14" t="n">
        <f aca="false">'[1]21'!I24</f>
        <v>1.897</v>
      </c>
      <c r="C56" s="14" t="n">
        <f aca="false">'[1]21'!J24</f>
        <v>0.918</v>
      </c>
      <c r="D56" s="14" t="n">
        <f aca="false">'[1]21'!K24</f>
        <v>0.979</v>
      </c>
      <c r="E56" s="14" t="n">
        <f aca="false">'[1]21'!L24</f>
        <v>181.9</v>
      </c>
      <c r="F56" s="14" t="n">
        <f aca="false">'[1]21'!M24</f>
        <v>155.9</v>
      </c>
      <c r="G56" s="14" t="n">
        <f aca="false">'[1]21'!N24</f>
        <v>407</v>
      </c>
      <c r="H56" s="14" t="n">
        <f aca="false">'[1]21'!O24</f>
        <v>15.2320359281437</v>
      </c>
    </row>
    <row r="57" customFormat="false" ht="12.75" hidden="false" customHeight="false" outlineLevel="0" collapsed="false">
      <c r="A57" s="2" t="s">
        <v>24</v>
      </c>
      <c r="B57" s="14" t="n">
        <f aca="false">'[1]21'!I25</f>
        <v>1.806</v>
      </c>
      <c r="C57" s="14" t="n">
        <f aca="false">'[1]21'!J25</f>
        <v>0.806</v>
      </c>
      <c r="D57" s="14" t="n">
        <f aca="false">'[1]21'!K25</f>
        <v>1</v>
      </c>
      <c r="E57" s="14" t="n">
        <f aca="false">'[1]21'!L25</f>
        <v>163.7</v>
      </c>
      <c r="F57" s="14" t="n">
        <f aca="false">'[1]21'!M25</f>
        <v>155.9</v>
      </c>
      <c r="G57" s="14" t="n">
        <f aca="false">'[1]21'!N25</f>
        <v>607</v>
      </c>
      <c r="H57" s="14" t="n">
        <f aca="false">'[1]21'!O25</f>
        <v>23.8226059654631</v>
      </c>
    </row>
    <row r="58" customFormat="false" ht="12.75" hidden="false" customHeight="false" outlineLevel="0" collapsed="false">
      <c r="A58" s="27" t="s">
        <v>25</v>
      </c>
      <c r="B58" s="14" t="n">
        <f aca="false">'[1]21'!I26</f>
        <v>1.567</v>
      </c>
      <c r="C58" s="14" t="n">
        <f aca="false">'[1]21'!J26</f>
        <v>1.417</v>
      </c>
      <c r="D58" s="14" t="n">
        <f aca="false">'[1]21'!K26</f>
        <v>0.15</v>
      </c>
      <c r="E58" s="16" t="n">
        <v>175.9</v>
      </c>
      <c r="F58" s="14" t="n">
        <f aca="false">'[1]21'!M26</f>
        <v>157.2</v>
      </c>
      <c r="G58" s="14" t="n">
        <f aca="false">'[1]21'!N26</f>
        <v>495</v>
      </c>
      <c r="H58" s="14" t="n">
        <f aca="false">'[1]21'!O26</f>
        <v>22.4795640326975</v>
      </c>
    </row>
    <row r="59" customFormat="false" ht="12.75" hidden="false" customHeight="false" outlineLevel="0" collapsed="false">
      <c r="A59" s="2" t="s">
        <v>26</v>
      </c>
      <c r="B59" s="14" t="n">
        <f aca="false">'[1]21'!I27</f>
        <v>1.997</v>
      </c>
      <c r="C59" s="14" t="n">
        <f aca="false">'[1]21'!J27</f>
        <v>1.933</v>
      </c>
      <c r="D59" s="14" t="n">
        <f aca="false">'[1]21'!K27</f>
        <v>0.064</v>
      </c>
      <c r="E59" s="14" t="n">
        <f aca="false">'[1]21'!L27</f>
        <v>188.4</v>
      </c>
      <c r="F59" s="14" t="n">
        <f aca="false">'[1]21'!M27</f>
        <v>160.3</v>
      </c>
      <c r="G59" s="14" t="n">
        <f aca="false">'[1]21'!N27</f>
        <v>18.176</v>
      </c>
      <c r="H59" s="14" t="n">
        <f aca="false">'[1]21'!O27</f>
        <v>1.23562202583277</v>
      </c>
    </row>
    <row r="60" customFormat="false" ht="12.75" hidden="false" customHeight="false" outlineLevel="0" collapsed="false">
      <c r="A60" s="27" t="n">
        <v>2003</v>
      </c>
      <c r="B60" s="14" t="n">
        <f aca="false">'[1]21'!I28</f>
        <v>1.359</v>
      </c>
      <c r="C60" s="14" t="n">
        <f aca="false">'[1]21'!J28</f>
        <v>1.296</v>
      </c>
      <c r="D60" s="14" t="n">
        <f aca="false">'[1]21'!K28</f>
        <v>0.063</v>
      </c>
      <c r="E60" s="14" t="n">
        <f aca="false">'[1]21'!L28</f>
        <v>164.1</v>
      </c>
      <c r="F60" s="14" t="n">
        <f aca="false">'[1]21'!M28</f>
        <v>163.6</v>
      </c>
      <c r="G60" s="14" t="n">
        <f aca="false">'[1]21'!N28</f>
        <v>35.19</v>
      </c>
      <c r="H60" s="14" t="n">
        <f aca="false">'[1]21'!O28</f>
        <v>4.1942789034565</v>
      </c>
    </row>
    <row r="61" customFormat="false" ht="12.75" hidden="false" customHeight="false" outlineLevel="0" collapsed="false">
      <c r="A61" s="27" t="n">
        <v>2004</v>
      </c>
      <c r="B61" s="14" t="n">
        <f aca="false">'[1]21'!I29</f>
        <v>0.801</v>
      </c>
      <c r="C61" s="14" t="n">
        <f aca="false">'[1]21'!J29</f>
        <v>0.343</v>
      </c>
      <c r="D61" s="14" t="n">
        <f aca="false">'[1]21'!K29</f>
        <v>0.458</v>
      </c>
      <c r="E61" s="14" t="n">
        <f aca="false">'[1]21'!L29</f>
        <v>179.8</v>
      </c>
      <c r="F61" s="14" t="n">
        <f aca="false">'[1]21'!M29</f>
        <v>163.6</v>
      </c>
      <c r="G61" s="14" t="n">
        <f aca="false">'[1]21'!N29</f>
        <v>268.467</v>
      </c>
      <c r="H61" s="14" t="n">
        <f aca="false">'[1]21'!O29</f>
        <v>19.9603717472119</v>
      </c>
      <c r="I61" s="28"/>
    </row>
    <row r="62" customFormat="false" ht="12.75" hidden="false" customHeight="false" outlineLevel="0" collapsed="false">
      <c r="A62" s="2" t="n">
        <v>2005</v>
      </c>
      <c r="B62" s="14" t="n">
        <f aca="false">'[1]21'!I30</f>
        <v>1.646</v>
      </c>
      <c r="C62" s="14" t="n">
        <f aca="false">'[1]21'!J30</f>
        <v>1.546</v>
      </c>
      <c r="D62" s="14" t="n">
        <f aca="false">'[1]21'!K30</f>
        <v>0.1</v>
      </c>
      <c r="E62" s="14" t="n">
        <f aca="false">'[1]21'!L30</f>
        <v>197.4</v>
      </c>
      <c r="F62" s="25" t="s">
        <v>47</v>
      </c>
      <c r="G62" s="25" t="s">
        <v>47</v>
      </c>
      <c r="H62" s="25" t="s">
        <v>47</v>
      </c>
      <c r="I62" s="28"/>
    </row>
    <row r="63" customFormat="false" ht="12.75" hidden="false" customHeight="false" outlineLevel="0" collapsed="false">
      <c r="A63" s="2" t="n">
        <v>2006</v>
      </c>
      <c r="B63" s="14" t="n">
        <v>1.2</v>
      </c>
      <c r="C63" s="14" t="n">
        <v>1.1</v>
      </c>
      <c r="D63" s="14" t="n">
        <f aca="false">'[1]21'!K31</f>
        <v>0.1</v>
      </c>
      <c r="E63" s="14" t="n">
        <v>198</v>
      </c>
      <c r="F63" s="25" t="s">
        <v>47</v>
      </c>
      <c r="G63" s="25" t="s">
        <v>47</v>
      </c>
      <c r="H63" s="25" t="s">
        <v>47</v>
      </c>
    </row>
    <row r="64" customFormat="false" ht="12.75" hidden="false" customHeight="false" outlineLevel="0" collapsed="false">
      <c r="A64" s="29" t="s">
        <v>48</v>
      </c>
      <c r="B64" s="30"/>
      <c r="C64" s="30"/>
      <c r="D64" s="30"/>
      <c r="E64" s="30"/>
      <c r="F64" s="30"/>
      <c r="G64" s="30"/>
      <c r="H64" s="30"/>
    </row>
    <row r="65" customFormat="false" ht="12.75" hidden="false" customHeight="false" outlineLevel="0" collapsed="false">
      <c r="A65" s="31" t="s">
        <v>49</v>
      </c>
      <c r="B65" s="32"/>
      <c r="C65" s="32"/>
      <c r="D65" s="32"/>
      <c r="E65" s="32"/>
      <c r="F65" s="32"/>
      <c r="G65" s="32"/>
      <c r="H65" s="32"/>
    </row>
    <row r="66" customFormat="false" ht="12.75" hidden="false" customHeight="false" outlineLevel="0" collapsed="false">
      <c r="A66" s="33" t="s">
        <v>50</v>
      </c>
    </row>
    <row r="67" customFormat="false" ht="12.75" hidden="false" customHeight="false" outlineLevel="0" collapsed="false">
      <c r="A67" s="33" t="s">
        <v>51</v>
      </c>
    </row>
    <row r="68" customFormat="false" ht="12.75" hidden="false" customHeight="false" outlineLevel="0" collapsed="false">
      <c r="A68" s="33" t="s">
        <v>52</v>
      </c>
    </row>
    <row r="70" customFormat="false" ht="12.75" hidden="false" customHeight="false" outlineLevel="0" collapsed="false">
      <c r="A70" s="34" t="s">
        <v>53</v>
      </c>
    </row>
  </sheetData>
  <mergeCells count="10">
    <mergeCell ref="E3:G3"/>
    <mergeCell ref="D6:H6"/>
    <mergeCell ref="B7:H7"/>
    <mergeCell ref="B21:H21"/>
    <mergeCell ref="B35:D35"/>
    <mergeCell ref="G35:H35"/>
    <mergeCell ref="B37:D37"/>
    <mergeCell ref="E37:F37"/>
    <mergeCell ref="B38:H38"/>
    <mergeCell ref="B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1-01T14:37:28Z</dcterms:modified>
  <cp:revision>0</cp:revision>
  <dc:subject/>
  <dc:title/>
</cp:coreProperties>
</file>