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1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Table 16--Flue-cured tobacco, types 11-14, and burley tobacco, type 31:  Acreage, yield, marketings, carryover, supply,   </t>
  </si>
  <si>
    <t xml:space="preserve">                disappearance, season average price, and price support operations, 1996-2007 (farm-sales weight)  </t>
  </si>
  <si>
    <t xml:space="preserve">Beginning stocks 1/</t>
  </si>
  <si>
    <t xml:space="preserve">Marketing   </t>
  </si>
  <si>
    <t xml:space="preserve">Acreage   </t>
  </si>
  <si>
    <t xml:space="preserve">Yield per   </t>
  </si>
  <si>
    <t xml:space="preserve">Marketings  </t>
  </si>
  <si>
    <t xml:space="preserve">Manufacturers</t>
  </si>
  <si>
    <t xml:space="preserve">year 1/  </t>
  </si>
  <si>
    <t xml:space="preserve">harvested  </t>
  </si>
  <si>
    <t xml:space="preserve">acre  </t>
  </si>
  <si>
    <t xml:space="preserve"> 2/  </t>
  </si>
  <si>
    <t xml:space="preserve">and others</t>
  </si>
  <si>
    <t xml:space="preserve">Under loan  </t>
  </si>
  <si>
    <t xml:space="preserve">Total  </t>
  </si>
  <si>
    <t xml:space="preserve">Total supply  </t>
  </si>
  <si>
    <t xml:space="preserve">1,000 acres</t>
  </si>
  <si>
    <t xml:space="preserve">Pounds</t>
  </si>
  <si>
    <t xml:space="preserve">----------------------------------- Million pounds --------------------------------</t>
  </si>
  <si>
    <t xml:space="preserve">Flue-cured, types 11-14  </t>
  </si>
  <si>
    <t xml:space="preserve">1996</t>
  </si>
  <si>
    <t xml:space="preserve">1997</t>
  </si>
  <si>
    <t xml:space="preserve">1998</t>
  </si>
  <si>
    <t xml:space="preserve">2007 3/</t>
  </si>
  <si>
    <t xml:space="preserve">Burley, type 31</t>
  </si>
  <si>
    <t xml:space="preserve">2000</t>
  </si>
  <si>
    <t xml:space="preserve">2001</t>
  </si>
  <si>
    <t xml:space="preserve">Disappearance </t>
  </si>
  <si>
    <t xml:space="preserve">Average price </t>
  </si>
  <si>
    <t xml:space="preserve">Price support  </t>
  </si>
  <si>
    <t xml:space="preserve">Placed under loan </t>
  </si>
  <si>
    <t xml:space="preserve">Domestic  </t>
  </si>
  <si>
    <t xml:space="preserve">Exports  </t>
  </si>
  <si>
    <t xml:space="preserve">per pound  </t>
  </si>
  <si>
    <t xml:space="preserve">level  4/</t>
  </si>
  <si>
    <t xml:space="preserve">Quantity  </t>
  </si>
  <si>
    <t xml:space="preserve">% of crop  </t>
  </si>
  <si>
    <t xml:space="preserve">------------- Million pounds -------------</t>
  </si>
  <si>
    <t xml:space="preserve">------------- Cents -------------</t>
  </si>
  <si>
    <t xml:space="preserve">Million pounds </t>
  </si>
  <si>
    <t xml:space="preserve">Percent </t>
  </si>
  <si>
    <t xml:space="preserve">Flue-cured, types 11-14</t>
  </si>
  <si>
    <t xml:space="preserve">1999</t>
  </si>
  <si>
    <t xml:space="preserve">2005</t>
  </si>
  <si>
    <t xml:space="preserve">5/</t>
  </si>
  <si>
    <t xml:space="preserve">6/   </t>
  </si>
  <si>
    <t xml:space="preserve">2006</t>
  </si>
  <si>
    <r>
      <rPr>
        <sz val="7"/>
        <color rgb="FF000000"/>
        <rFont val="Arial"/>
        <family val="2"/>
      </rPr>
      <t xml:space="preserve">1/ July 1 for flue-cured; October 1 for burley.  2/ Actual marketings in the marketing year.  3/ </t>
    </r>
    <r>
      <rPr>
        <sz val="7"/>
        <color rgb="FF000000"/>
        <rFont val="Arial"/>
        <family val="0"/>
      </rPr>
      <t xml:space="preserve">October</t>
    </r>
    <r>
      <rPr>
        <sz val="7"/>
        <color rgb="FF000000"/>
        <rFont val="Arial"/>
        <family val="2"/>
      </rPr>
      <t xml:space="preserve"> 1 Crop Production estimate used for </t>
    </r>
  </si>
  <si>
    <t xml:space="preserve">acreage, yield, and marketings.  4/ 1999 loan forgiveness stocks included (230 million pounds burley, 78 million pounds flue-cured).</t>
  </si>
  <si>
    <t xml:space="preserve">5/ Estimated.  6/  Price supports terminated beginning in 2005.  </t>
  </si>
  <si>
    <r>
      <rPr>
        <sz val="7"/>
        <color rgb="FF000000"/>
        <rFont val="Arial"/>
        <family val="2"/>
      </rPr>
      <t xml:space="preserve">Sources: Agricultural Marketing Service, </t>
    </r>
    <r>
      <rPr>
        <i val="true"/>
        <sz val="7"/>
        <color rgb="FF000000"/>
        <rFont val="Arial"/>
        <family val="0"/>
      </rPr>
      <t xml:space="preserve">Agricultural Prices Report</t>
    </r>
    <r>
      <rPr>
        <sz val="7"/>
        <color rgb="FF000000"/>
        <rFont val="Arial"/>
        <family val="2"/>
      </rPr>
      <t xml:space="preserve">, various issues; </t>
    </r>
    <r>
      <rPr>
        <i val="true"/>
        <sz val="7"/>
        <color rgb="FF000000"/>
        <rFont val="Arial"/>
        <family val="0"/>
      </rPr>
      <t xml:space="preserve">Tobacco Stocks Report</t>
    </r>
    <r>
      <rPr>
        <sz val="7"/>
        <color rgb="FF000000"/>
        <rFont val="Arial"/>
        <family val="2"/>
      </rPr>
      <t xml:space="preserve">, various issues; </t>
    </r>
  </si>
  <si>
    <r>
      <rPr>
        <sz val="7"/>
        <color rgb="FF000000"/>
        <rFont val="Arial"/>
        <family val="2"/>
      </rPr>
      <t xml:space="preserve">    </t>
    </r>
    <r>
      <rPr>
        <i val="true"/>
        <sz val="7"/>
        <color rgb="FF000000"/>
        <rFont val="Arial"/>
        <family val="0"/>
      </rPr>
      <t xml:space="preserve">Flue-cured and Burley Tobacco Market Reviews</t>
    </r>
    <r>
      <rPr>
        <sz val="7"/>
        <color rgb="FF000000"/>
        <rFont val="Arial"/>
        <family val="2"/>
      </rPr>
      <t xml:space="preserve">, various issues, National Agricultural Statistics Service, </t>
    </r>
    <r>
      <rPr>
        <i val="true"/>
        <sz val="7"/>
        <color rgb="FF000000"/>
        <rFont val="Arial"/>
        <family val="0"/>
      </rPr>
      <t xml:space="preserve">Crop Production Report</t>
    </r>
    <r>
      <rPr>
        <sz val="7"/>
        <color rgb="FF000000"/>
        <rFont val="Arial"/>
        <family val="2"/>
      </rPr>
      <t xml:space="preserve">, various issues; </t>
    </r>
  </si>
  <si>
    <r>
      <rPr>
        <sz val="7"/>
        <color rgb="FF000000"/>
        <rFont val="Arial"/>
        <family val="2"/>
      </rPr>
      <t xml:space="preserve">   </t>
    </r>
    <r>
      <rPr>
        <i val="true"/>
        <sz val="7"/>
        <color rgb="FF000000"/>
        <rFont val="Arial"/>
        <family val="2"/>
      </rPr>
      <t xml:space="preserve"> Prospective Plantings</t>
    </r>
    <r>
      <rPr>
        <sz val="7"/>
        <color rgb="FF000000"/>
        <rFont val="Arial"/>
        <family val="2"/>
      </rPr>
      <t xml:space="preserve">, March 2007; and U.S. Department of Commerce Census Bureau, Reports EM545 and IM146.</t>
    </r>
  </si>
  <si>
    <t xml:space="preserve">Updated October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_(* #,##0.00_);_(* \(#,##0.00\);_(* \-??_);_(@_)"/>
    <numFmt numFmtId="167" formatCode="_(* #,##0_);_(* \(#,##0\);_(* \-??_);_(@_)"/>
    <numFmt numFmtId="168" formatCode="0.0_)"/>
    <numFmt numFmtId="169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5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.99"/>
    <col collapsed="false" customWidth="false" hidden="false" outlineLevel="0" max="5" min="5" style="1" width="9.14"/>
    <col collapsed="false" customWidth="true" hidden="false" outlineLevel="0" max="6" min="6" style="1" width="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2"/>
    </row>
    <row r="4" customFormat="false" ht="12.75" hidden="false" customHeight="false" outlineLevel="0" collapsed="false">
      <c r="A4" s="2" t="s">
        <v>3</v>
      </c>
      <c r="B4" s="6" t="s">
        <v>4</v>
      </c>
      <c r="C4" s="6" t="s">
        <v>5</v>
      </c>
      <c r="D4" s="6"/>
      <c r="E4" s="6" t="s">
        <v>6</v>
      </c>
      <c r="F4" s="7"/>
      <c r="G4" s="7" t="s">
        <v>7</v>
      </c>
      <c r="H4" s="7"/>
      <c r="I4" s="7"/>
      <c r="J4" s="7"/>
    </row>
    <row r="5" customFormat="false" ht="22.5" hidden="false" customHeight="false" outlineLevel="0" collapsed="false">
      <c r="A5" s="8" t="s">
        <v>8</v>
      </c>
      <c r="B5" s="9" t="s">
        <v>9</v>
      </c>
      <c r="C5" s="9" t="s">
        <v>10</v>
      </c>
      <c r="D5" s="9"/>
      <c r="E5" s="9" t="s">
        <v>11</v>
      </c>
      <c r="F5" s="10"/>
      <c r="G5" s="10" t="s">
        <v>12</v>
      </c>
      <c r="H5" s="9" t="s">
        <v>13</v>
      </c>
      <c r="I5" s="9" t="s">
        <v>14</v>
      </c>
      <c r="J5" s="9" t="s">
        <v>15</v>
      </c>
    </row>
    <row r="6" customFormat="false" ht="12.75" hidden="false" customHeight="false" outlineLevel="0" collapsed="false">
      <c r="A6" s="11"/>
      <c r="B6" s="12" t="s">
        <v>16</v>
      </c>
      <c r="C6" s="12" t="s">
        <v>17</v>
      </c>
      <c r="D6" s="12"/>
      <c r="E6" s="13" t="s">
        <v>18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2"/>
      <c r="B7" s="14" t="s">
        <v>19</v>
      </c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 t="s">
        <v>20</v>
      </c>
      <c r="B9" s="15" t="n">
        <v>422.2</v>
      </c>
      <c r="C9" s="16" t="n">
        <v>2151</v>
      </c>
      <c r="D9" s="16"/>
      <c r="E9" s="15" t="n">
        <v>897.3</v>
      </c>
      <c r="F9" s="15"/>
      <c r="G9" s="15" t="n">
        <v>1008.856</v>
      </c>
      <c r="H9" s="15" t="n">
        <v>157.571</v>
      </c>
      <c r="I9" s="15" t="n">
        <v>1166.427</v>
      </c>
      <c r="J9" s="15" t="n">
        <v>2063.769</v>
      </c>
    </row>
    <row r="10" customFormat="false" ht="12.75" hidden="false" customHeight="false" outlineLevel="0" collapsed="false">
      <c r="A10" s="2" t="s">
        <v>21</v>
      </c>
      <c r="B10" s="15" t="n">
        <v>458.3</v>
      </c>
      <c r="C10" s="16" t="n">
        <v>2285</v>
      </c>
      <c r="D10" s="16"/>
      <c r="E10" s="15" t="n">
        <v>1013.5</v>
      </c>
      <c r="F10" s="15"/>
      <c r="G10" s="15" t="n">
        <v>1025.051</v>
      </c>
      <c r="H10" s="15" t="n">
        <v>91.457</v>
      </c>
      <c r="I10" s="15" t="n">
        <v>1116.508</v>
      </c>
      <c r="J10" s="15" t="n">
        <v>2130.041</v>
      </c>
    </row>
    <row r="11" customFormat="false" ht="12.75" hidden="false" customHeight="false" outlineLevel="0" collapsed="false">
      <c r="A11" s="2" t="s">
        <v>22</v>
      </c>
      <c r="B11" s="15" t="n">
        <v>368.8</v>
      </c>
      <c r="C11" s="16" t="n">
        <v>2204</v>
      </c>
      <c r="D11" s="16"/>
      <c r="E11" s="15" t="n">
        <v>814.792755</v>
      </c>
      <c r="F11" s="15"/>
      <c r="G11" s="15" t="n">
        <v>1002.228</v>
      </c>
      <c r="H11" s="15" t="n">
        <v>250.935</v>
      </c>
      <c r="I11" s="15" t="n">
        <v>1253.163</v>
      </c>
      <c r="J11" s="15" t="n">
        <v>2067.955755</v>
      </c>
    </row>
    <row r="12" customFormat="false" ht="12.75" hidden="false" customHeight="false" outlineLevel="0" collapsed="false">
      <c r="A12" s="17" t="n">
        <v>1999</v>
      </c>
      <c r="B12" s="15" t="n">
        <v>303.8</v>
      </c>
      <c r="C12" s="16" t="n">
        <v>2162</v>
      </c>
      <c r="D12" s="16"/>
      <c r="E12" s="15" t="n">
        <v>653.892</v>
      </c>
      <c r="F12" s="15"/>
      <c r="G12" s="15" t="n">
        <v>939.713</v>
      </c>
      <c r="H12" s="15" t="n">
        <v>294.567</v>
      </c>
      <c r="I12" s="15" t="n">
        <v>1234.28</v>
      </c>
      <c r="J12" s="15" t="n">
        <v>1888.172</v>
      </c>
    </row>
    <row r="13" customFormat="false" ht="12.75" hidden="false" customHeight="false" outlineLevel="0" collapsed="false">
      <c r="A13" s="17" t="n">
        <v>2000</v>
      </c>
      <c r="B13" s="18" t="n">
        <v>247</v>
      </c>
      <c r="C13" s="19" t="n">
        <v>2426</v>
      </c>
      <c r="D13" s="16"/>
      <c r="E13" s="15" t="n">
        <v>564.120887</v>
      </c>
      <c r="F13" s="15"/>
      <c r="G13" s="15" t="n">
        <v>925.597</v>
      </c>
      <c r="H13" s="15" t="n">
        <v>263.891</v>
      </c>
      <c r="I13" s="15" t="n">
        <v>1189.488</v>
      </c>
      <c r="J13" s="15" t="n">
        <v>1753.608887</v>
      </c>
    </row>
    <row r="14" customFormat="false" ht="12.75" hidden="false" customHeight="false" outlineLevel="0" collapsed="false">
      <c r="A14" s="17" t="n">
        <v>2001</v>
      </c>
      <c r="B14" s="15" t="n">
        <v>238.1</v>
      </c>
      <c r="C14" s="16" t="n">
        <v>2432</v>
      </c>
      <c r="D14" s="16"/>
      <c r="E14" s="15" t="n">
        <v>544.423231</v>
      </c>
      <c r="G14" s="15" t="n">
        <v>936.203</v>
      </c>
      <c r="H14" s="15" t="n">
        <v>100.164</v>
      </c>
      <c r="I14" s="15" t="n">
        <v>1036.367</v>
      </c>
      <c r="J14" s="15" t="n">
        <v>1580.790231</v>
      </c>
    </row>
    <row r="15" customFormat="false" ht="12.75" hidden="false" customHeight="false" outlineLevel="0" collapsed="false">
      <c r="A15" s="17" t="n">
        <v>2002</v>
      </c>
      <c r="B15" s="18" t="n">
        <v>245.6</v>
      </c>
      <c r="C15" s="19" t="n">
        <v>2094</v>
      </c>
      <c r="D15" s="16"/>
      <c r="E15" s="15" t="n">
        <v>564.8</v>
      </c>
      <c r="G15" s="15" t="n">
        <v>896.505</v>
      </c>
      <c r="H15" s="15" t="n">
        <v>19.373</v>
      </c>
      <c r="I15" s="15" t="n">
        <v>915.878</v>
      </c>
      <c r="J15" s="15" t="n">
        <v>1480.678</v>
      </c>
    </row>
    <row r="16" customFormat="false" ht="12.75" hidden="false" customHeight="false" outlineLevel="0" collapsed="false">
      <c r="A16" s="17" t="n">
        <v>2003</v>
      </c>
      <c r="B16" s="15" t="n">
        <v>233.4</v>
      </c>
      <c r="C16" s="16" t="n">
        <v>1957</v>
      </c>
      <c r="D16" s="16"/>
      <c r="E16" s="15" t="n">
        <v>507.655967</v>
      </c>
      <c r="G16" s="15" t="n">
        <v>766.756</v>
      </c>
      <c r="H16" s="15" t="n">
        <v>70.914</v>
      </c>
      <c r="I16" s="15" t="n">
        <v>837.67</v>
      </c>
      <c r="J16" s="15" t="n">
        <v>1345.325967</v>
      </c>
    </row>
    <row r="17" customFormat="false" ht="12.75" hidden="false" customHeight="false" outlineLevel="0" collapsed="false">
      <c r="A17" s="17" t="n">
        <v>2004</v>
      </c>
      <c r="B17" s="15" t="n">
        <v>228.4</v>
      </c>
      <c r="C17" s="16" t="n">
        <v>2283</v>
      </c>
      <c r="D17" s="16"/>
      <c r="E17" s="15" t="n">
        <v>499.33018</v>
      </c>
      <c r="G17" s="15" t="n">
        <v>708.83333</v>
      </c>
      <c r="H17" s="15" t="n">
        <v>114.01467</v>
      </c>
      <c r="I17" s="15" t="n">
        <v>822.848</v>
      </c>
      <c r="J17" s="15" t="n">
        <v>1322.17818</v>
      </c>
    </row>
    <row r="18" customFormat="false" ht="12.75" hidden="false" customHeight="false" outlineLevel="0" collapsed="false">
      <c r="A18" s="17" t="n">
        <v>2005</v>
      </c>
      <c r="B18" s="15" t="n">
        <v>174.5</v>
      </c>
      <c r="C18" s="16" t="n">
        <v>2182</v>
      </c>
      <c r="D18" s="16"/>
      <c r="E18" s="15" t="n">
        <v>380.85</v>
      </c>
      <c r="G18" s="15" t="n">
        <v>716.941</v>
      </c>
      <c r="H18" s="15" t="n">
        <v>79.027</v>
      </c>
      <c r="I18" s="15" t="n">
        <v>795.968</v>
      </c>
      <c r="J18" s="15" t="n">
        <v>1176.818</v>
      </c>
    </row>
    <row r="19" customFormat="false" ht="12.75" hidden="false" customHeight="false" outlineLevel="0" collapsed="false">
      <c r="A19" s="17" t="n">
        <v>2006</v>
      </c>
      <c r="B19" s="15" t="n">
        <v>213.1</v>
      </c>
      <c r="C19" s="16" t="n">
        <v>2095</v>
      </c>
      <c r="D19" s="16"/>
      <c r="E19" s="15" t="n">
        <v>446.51</v>
      </c>
      <c r="G19" s="15" t="n">
        <v>604.018</v>
      </c>
      <c r="H19" s="15" t="n">
        <v>0</v>
      </c>
      <c r="I19" s="15" t="n">
        <v>604.018</v>
      </c>
      <c r="J19" s="15" t="n">
        <v>1050.528</v>
      </c>
    </row>
    <row r="20" customFormat="false" ht="12.75" hidden="false" customHeight="false" outlineLevel="0" collapsed="false">
      <c r="A20" s="17" t="s">
        <v>23</v>
      </c>
      <c r="B20" s="15" t="n">
        <v>225</v>
      </c>
      <c r="C20" s="19" t="n">
        <v>2024</v>
      </c>
      <c r="D20" s="16"/>
      <c r="E20" s="18" t="n">
        <v>455.5</v>
      </c>
      <c r="G20" s="15" t="n">
        <v>493.248</v>
      </c>
      <c r="H20" s="15" t="n">
        <v>0</v>
      </c>
      <c r="I20" s="15" t="n">
        <v>493.2</v>
      </c>
      <c r="J20" s="15" t="n">
        <f aca="false">E20+I20</f>
        <v>948.7</v>
      </c>
    </row>
    <row r="21" customFormat="false" ht="12.75" hidden="false" customHeight="false" outlineLevel="0" collapsed="false">
      <c r="A21" s="2"/>
      <c r="B21" s="20" t="s">
        <v>24</v>
      </c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" t="s">
        <v>20</v>
      </c>
      <c r="B22" s="15" t="n">
        <v>268.3</v>
      </c>
      <c r="C22" s="21" t="n">
        <v>1940</v>
      </c>
      <c r="D22" s="21"/>
      <c r="E22" s="15" t="n">
        <v>526.8</v>
      </c>
      <c r="F22" s="15"/>
      <c r="G22" s="15" t="n">
        <v>677.9068</v>
      </c>
      <c r="H22" s="15" t="n">
        <v>212.4832</v>
      </c>
      <c r="I22" s="15" t="n">
        <v>890.39</v>
      </c>
      <c r="J22" s="15" t="n">
        <v>1417.228138</v>
      </c>
    </row>
    <row r="23" customFormat="false" ht="12.75" hidden="false" customHeight="false" outlineLevel="0" collapsed="false">
      <c r="A23" s="2" t="s">
        <v>21</v>
      </c>
      <c r="B23" s="15" t="n">
        <v>335.3</v>
      </c>
      <c r="C23" s="21" t="n">
        <v>1934</v>
      </c>
      <c r="D23" s="21"/>
      <c r="E23" s="15" t="n">
        <v>628.2</v>
      </c>
      <c r="F23" s="15"/>
      <c r="G23" s="15" t="n">
        <v>645.391</v>
      </c>
      <c r="H23" s="15" t="n">
        <v>105.6</v>
      </c>
      <c r="I23" s="15" t="n">
        <v>750.991</v>
      </c>
      <c r="J23" s="15" t="n">
        <v>1379.222</v>
      </c>
    </row>
    <row r="24" customFormat="false" ht="12.75" hidden="false" customHeight="false" outlineLevel="0" collapsed="false">
      <c r="A24" s="2" t="s">
        <v>22</v>
      </c>
      <c r="B24" s="18" t="n">
        <v>307.1</v>
      </c>
      <c r="C24" s="22" t="n">
        <v>1896</v>
      </c>
      <c r="D24" s="21"/>
      <c r="E24" s="15" t="n">
        <v>588.7</v>
      </c>
      <c r="F24" s="15"/>
      <c r="G24" s="15" t="n">
        <v>647.7804</v>
      </c>
      <c r="H24" s="15" t="n">
        <v>183.8256</v>
      </c>
      <c r="I24" s="15" t="n">
        <v>831.606</v>
      </c>
      <c r="J24" s="15" t="n">
        <v>1421.90322</v>
      </c>
    </row>
    <row r="25" customFormat="false" ht="12.75" hidden="false" customHeight="false" outlineLevel="0" collapsed="false">
      <c r="A25" s="17" t="n">
        <v>1999</v>
      </c>
      <c r="B25" s="18" t="n">
        <v>303.6</v>
      </c>
      <c r="C25" s="21" t="n">
        <v>1829</v>
      </c>
      <c r="D25" s="21"/>
      <c r="E25" s="15" t="n">
        <v>551.158</v>
      </c>
      <c r="F25" s="15"/>
      <c r="G25" s="15" t="n">
        <v>737.1242</v>
      </c>
      <c r="H25" s="15" t="n">
        <v>164.2908</v>
      </c>
      <c r="I25" s="15" t="n">
        <v>901.415</v>
      </c>
      <c r="J25" s="15" t="n">
        <v>1452.573</v>
      </c>
    </row>
    <row r="26" customFormat="false" ht="12.75" hidden="false" customHeight="false" outlineLevel="0" collapsed="false">
      <c r="A26" s="17" t="s">
        <v>25</v>
      </c>
      <c r="B26" s="18" t="n">
        <v>185.4</v>
      </c>
      <c r="C26" s="21" t="n">
        <v>1957</v>
      </c>
      <c r="D26" s="21"/>
      <c r="E26" s="15" t="n">
        <v>315.439326</v>
      </c>
      <c r="F26" s="15"/>
      <c r="G26" s="15" t="n">
        <v>619.381</v>
      </c>
      <c r="H26" s="15" t="n">
        <v>420.661</v>
      </c>
      <c r="I26" s="15" t="n">
        <v>1040.042</v>
      </c>
      <c r="J26" s="15" t="n">
        <v>1355.481326</v>
      </c>
    </row>
    <row r="27" customFormat="false" ht="12.75" hidden="false" customHeight="false" outlineLevel="0" collapsed="false">
      <c r="A27" s="2" t="s">
        <v>26</v>
      </c>
      <c r="B27" s="18" t="n">
        <v>164.4</v>
      </c>
      <c r="C27" s="22" t="n">
        <v>2032</v>
      </c>
      <c r="D27" s="21"/>
      <c r="E27" s="15" t="n">
        <v>343.66</v>
      </c>
      <c r="F27" s="15"/>
      <c r="G27" s="15" t="n">
        <v>570.2</v>
      </c>
      <c r="H27" s="15" t="n">
        <v>119.283</v>
      </c>
      <c r="I27" s="15" t="n">
        <v>689.5</v>
      </c>
      <c r="J27" s="15" t="n">
        <v>1033.1</v>
      </c>
    </row>
    <row r="28" customFormat="false" ht="12.75" hidden="false" customHeight="false" outlineLevel="0" collapsed="false">
      <c r="A28" s="17" t="n">
        <v>2002</v>
      </c>
      <c r="B28" s="15" t="n">
        <v>157.7</v>
      </c>
      <c r="C28" s="21" t="n">
        <v>1861</v>
      </c>
      <c r="D28" s="21"/>
      <c r="E28" s="15" t="n">
        <v>299.8</v>
      </c>
      <c r="F28" s="15"/>
      <c r="G28" s="15" t="n">
        <v>516.7</v>
      </c>
      <c r="H28" s="15" t="n">
        <v>131.1</v>
      </c>
      <c r="I28" s="15" t="n">
        <v>647.9</v>
      </c>
      <c r="J28" s="15" t="n">
        <v>947.7</v>
      </c>
    </row>
    <row r="29" customFormat="false" ht="12.75" hidden="false" customHeight="false" outlineLevel="0" collapsed="false">
      <c r="A29" s="17" t="n">
        <v>2003</v>
      </c>
      <c r="B29" s="15" t="n">
        <v>152.3</v>
      </c>
      <c r="C29" s="21" t="n">
        <v>1850</v>
      </c>
      <c r="D29" s="21"/>
      <c r="E29" s="15" t="n">
        <v>271.7</v>
      </c>
      <c r="F29" s="15"/>
      <c r="G29" s="15" t="n">
        <v>442.4</v>
      </c>
      <c r="H29" s="15" t="n">
        <v>135.7</v>
      </c>
      <c r="I29" s="15" t="n">
        <v>578.2</v>
      </c>
      <c r="J29" s="15" t="n">
        <v>849.9</v>
      </c>
    </row>
    <row r="30" customFormat="false" ht="12.75" hidden="false" customHeight="false" outlineLevel="0" collapsed="false">
      <c r="A30" s="17" t="n">
        <v>2004</v>
      </c>
      <c r="B30" s="15" t="n">
        <v>153.15</v>
      </c>
      <c r="C30" s="21" t="n">
        <v>1908</v>
      </c>
      <c r="D30" s="21"/>
      <c r="E30" s="15" t="n">
        <v>143.080911829783</v>
      </c>
      <c r="G30" s="15" t="n">
        <v>412.3202</v>
      </c>
      <c r="H30" s="15" t="n">
        <v>127.7088</v>
      </c>
      <c r="I30" s="15" t="n">
        <v>540.029</v>
      </c>
      <c r="J30" s="15" t="n">
        <v>820.129</v>
      </c>
    </row>
    <row r="31" customFormat="false" ht="12.75" hidden="false" customHeight="false" outlineLevel="0" collapsed="false">
      <c r="A31" s="17" t="n">
        <v>2005</v>
      </c>
      <c r="B31" s="15" t="n">
        <v>100.15</v>
      </c>
      <c r="C31" s="21" t="n">
        <v>2031</v>
      </c>
      <c r="D31" s="21"/>
      <c r="E31" s="15" t="n">
        <v>203.383</v>
      </c>
      <c r="G31" s="15" t="n">
        <v>413.911</v>
      </c>
      <c r="H31" s="15" t="n">
        <v>78.712</v>
      </c>
      <c r="I31" s="15" t="n">
        <v>492.623</v>
      </c>
      <c r="J31" s="15" t="n">
        <v>696.006</v>
      </c>
    </row>
    <row r="32" customFormat="false" ht="12.75" hidden="false" customHeight="false" outlineLevel="0" collapsed="false">
      <c r="A32" s="17" t="n">
        <v>2006</v>
      </c>
      <c r="B32" s="15" t="n">
        <v>103.6</v>
      </c>
      <c r="C32" s="21" t="n">
        <v>2095</v>
      </c>
      <c r="D32" s="21"/>
      <c r="E32" s="15" t="n">
        <v>217.085</v>
      </c>
      <c r="G32" s="15" t="n">
        <v>403.366</v>
      </c>
      <c r="H32" s="15" t="n">
        <v>0</v>
      </c>
      <c r="I32" s="15" t="n">
        <v>403.366</v>
      </c>
      <c r="J32" s="15" t="n">
        <v>620.451</v>
      </c>
    </row>
    <row r="33" customFormat="false" ht="13.5" hidden="false" customHeight="false" outlineLevel="0" collapsed="false">
      <c r="A33" s="17" t="s">
        <v>23</v>
      </c>
      <c r="B33" s="15" t="n">
        <v>105.2</v>
      </c>
      <c r="C33" s="19" t="n">
        <v>1826</v>
      </c>
      <c r="D33" s="16"/>
      <c r="E33" s="18" t="n">
        <v>192.1</v>
      </c>
      <c r="G33" s="15" t="n">
        <v>322.3</v>
      </c>
      <c r="H33" s="15" t="n">
        <v>0</v>
      </c>
      <c r="I33" s="15" t="n">
        <v>322.3</v>
      </c>
      <c r="J33" s="15" t="n">
        <v>520.9</v>
      </c>
    </row>
    <row r="34" customFormat="false" ht="13.5" hidden="false" customHeight="false" outlineLevel="0" collapsed="false">
      <c r="A34" s="2"/>
      <c r="B34" s="23"/>
      <c r="C34" s="23"/>
      <c r="D34" s="23"/>
      <c r="E34" s="23"/>
      <c r="F34" s="23"/>
      <c r="G34" s="24"/>
      <c r="H34" s="24"/>
      <c r="I34" s="23"/>
      <c r="J34" s="23"/>
    </row>
    <row r="35" customFormat="false" ht="12.75" hidden="false" customHeight="false" outlineLevel="0" collapsed="false">
      <c r="A35" s="2"/>
      <c r="B35" s="25" t="s">
        <v>27</v>
      </c>
      <c r="C35" s="25"/>
      <c r="D35" s="25"/>
      <c r="E35" s="25"/>
      <c r="F35" s="25"/>
      <c r="G35" s="7" t="s">
        <v>28</v>
      </c>
      <c r="H35" s="7" t="s">
        <v>29</v>
      </c>
      <c r="I35" s="25" t="s">
        <v>30</v>
      </c>
      <c r="J35" s="25"/>
    </row>
    <row r="36" customFormat="false" ht="12.75" hidden="false" customHeight="false" outlineLevel="0" collapsed="false">
      <c r="A36" s="11"/>
      <c r="B36" s="26" t="s">
        <v>14</v>
      </c>
      <c r="C36" s="26" t="s">
        <v>31</v>
      </c>
      <c r="D36" s="26"/>
      <c r="E36" s="26" t="s">
        <v>32</v>
      </c>
      <c r="F36" s="25"/>
      <c r="G36" s="25" t="s">
        <v>33</v>
      </c>
      <c r="H36" s="25" t="s">
        <v>34</v>
      </c>
      <c r="I36" s="26" t="s">
        <v>35</v>
      </c>
      <c r="J36" s="26" t="s">
        <v>36</v>
      </c>
    </row>
    <row r="37" customFormat="false" ht="12.75" hidden="false" customHeight="false" outlineLevel="0" collapsed="false">
      <c r="A37" s="2"/>
      <c r="B37" s="13" t="s">
        <v>37</v>
      </c>
      <c r="C37" s="13"/>
      <c r="D37" s="13"/>
      <c r="E37" s="13"/>
      <c r="F37" s="2"/>
      <c r="G37" s="14" t="s">
        <v>38</v>
      </c>
      <c r="H37" s="14"/>
      <c r="I37" s="7" t="s">
        <v>39</v>
      </c>
      <c r="J37" s="7" t="s">
        <v>40</v>
      </c>
    </row>
    <row r="38" customFormat="false" ht="12.75" hidden="false" customHeight="false" outlineLevel="0" collapsed="false">
      <c r="A38" s="2"/>
      <c r="B38" s="14" t="s">
        <v>41</v>
      </c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 t="s">
        <v>20</v>
      </c>
      <c r="B40" s="15" t="n">
        <v>946.6</v>
      </c>
      <c r="C40" s="15" t="n">
        <v>555.4</v>
      </c>
      <c r="D40" s="15"/>
      <c r="E40" s="15" t="n">
        <v>391.2</v>
      </c>
      <c r="F40" s="27"/>
      <c r="G40" s="15" t="n">
        <v>183.4</v>
      </c>
      <c r="H40" s="15" t="n">
        <v>160.1</v>
      </c>
      <c r="I40" s="15" t="n">
        <v>1.835769</v>
      </c>
      <c r="J40" s="15" t="n">
        <v>0.2</v>
      </c>
    </row>
    <row r="41" customFormat="false" ht="12.75" hidden="false" customHeight="false" outlineLevel="0" collapsed="false">
      <c r="A41" s="2" t="s">
        <v>21</v>
      </c>
      <c r="B41" s="15" t="n">
        <v>876.8</v>
      </c>
      <c r="C41" s="15" t="n">
        <v>542.5</v>
      </c>
      <c r="D41" s="15"/>
      <c r="E41" s="15" t="n">
        <v>334.3</v>
      </c>
      <c r="F41" s="27"/>
      <c r="G41" s="15" t="n">
        <v>172</v>
      </c>
      <c r="H41" s="15" t="n">
        <v>162.1</v>
      </c>
      <c r="I41" s="15" t="n">
        <v>195.5</v>
      </c>
      <c r="J41" s="15" t="n">
        <v>19.4</v>
      </c>
    </row>
    <row r="42" customFormat="false" ht="12.75" hidden="false" customHeight="false" outlineLevel="0" collapsed="false">
      <c r="A42" s="2" t="s">
        <v>22</v>
      </c>
      <c r="B42" s="15" t="n">
        <v>833.675755</v>
      </c>
      <c r="C42" s="15" t="n">
        <v>492.125755</v>
      </c>
      <c r="D42" s="15"/>
      <c r="E42" s="15" t="n">
        <v>341.55</v>
      </c>
      <c r="F42" s="28"/>
      <c r="G42" s="18" t="n">
        <v>175.6</v>
      </c>
      <c r="H42" s="15" t="n">
        <v>162.8</v>
      </c>
      <c r="I42" s="15" t="n">
        <v>82.4</v>
      </c>
      <c r="J42" s="15" t="n">
        <v>10.2</v>
      </c>
    </row>
    <row r="43" customFormat="false" ht="12.75" hidden="false" customHeight="false" outlineLevel="0" collapsed="false">
      <c r="A43" s="2" t="s">
        <v>42</v>
      </c>
      <c r="B43" s="15" t="n">
        <v>698.684</v>
      </c>
      <c r="C43" s="15" t="n">
        <v>436.866</v>
      </c>
      <c r="D43" s="15"/>
      <c r="E43" s="15" t="n">
        <v>261.818</v>
      </c>
      <c r="F43" s="28"/>
      <c r="G43" s="18" t="n">
        <v>173.7</v>
      </c>
      <c r="H43" s="15" t="n">
        <v>163.2</v>
      </c>
      <c r="I43" s="15" t="n">
        <v>136.443</v>
      </c>
      <c r="J43" s="15" t="n">
        <v>21.15</v>
      </c>
    </row>
    <row r="44" customFormat="false" ht="12.75" hidden="false" customHeight="false" outlineLevel="0" collapsed="false">
      <c r="A44" s="2" t="s">
        <v>25</v>
      </c>
      <c r="B44" s="15" t="n">
        <v>717.241887</v>
      </c>
      <c r="C44" s="15" t="n">
        <v>479.216887</v>
      </c>
      <c r="D44" s="15"/>
      <c r="E44" s="15" t="n">
        <v>238.025</v>
      </c>
      <c r="F44" s="28"/>
      <c r="G44" s="15" t="n">
        <v>179.3</v>
      </c>
      <c r="H44" s="15" t="n">
        <v>164</v>
      </c>
      <c r="I44" s="15" t="n">
        <v>27.3598630195</v>
      </c>
      <c r="J44" s="15" t="n">
        <v>4.56823806708799</v>
      </c>
    </row>
    <row r="45" customFormat="false" ht="12.75" hidden="false" customHeight="false" outlineLevel="0" collapsed="false">
      <c r="A45" s="2" t="s">
        <v>26</v>
      </c>
      <c r="B45" s="15" t="n">
        <v>664.9</v>
      </c>
      <c r="C45" s="15" t="n">
        <v>388.9</v>
      </c>
      <c r="D45" s="15"/>
      <c r="E45" s="15" t="n">
        <v>276</v>
      </c>
      <c r="F45" s="28"/>
      <c r="G45" s="15" t="n">
        <v>185.7</v>
      </c>
      <c r="H45" s="15" t="n">
        <v>166</v>
      </c>
      <c r="I45" s="15" t="n">
        <v>14.968</v>
      </c>
      <c r="J45" s="15" t="n">
        <v>2.6</v>
      </c>
    </row>
    <row r="46" customFormat="false" ht="12.75" hidden="false" customHeight="false" outlineLevel="0" collapsed="false">
      <c r="A46" s="17" t="n">
        <v>2002</v>
      </c>
      <c r="B46" s="15" t="n">
        <v>643</v>
      </c>
      <c r="C46" s="15" t="n">
        <v>423.4</v>
      </c>
      <c r="D46" s="15"/>
      <c r="E46" s="15" t="n">
        <v>219.6</v>
      </c>
      <c r="F46" s="28"/>
      <c r="G46" s="18" t="n">
        <v>182</v>
      </c>
      <c r="H46" s="15" t="n">
        <v>165.6</v>
      </c>
      <c r="I46" s="15" t="n">
        <v>24.8</v>
      </c>
      <c r="J46" s="15" t="n">
        <v>4.8</v>
      </c>
    </row>
    <row r="47" customFormat="false" ht="12.75" hidden="false" customHeight="false" outlineLevel="0" collapsed="false">
      <c r="A47" s="17" t="n">
        <v>2003</v>
      </c>
      <c r="B47" s="15" t="n">
        <v>522.477967</v>
      </c>
      <c r="C47" s="15" t="n">
        <v>306.957967</v>
      </c>
      <c r="D47" s="15"/>
      <c r="E47" s="15" t="n">
        <v>215.52</v>
      </c>
      <c r="F47" s="28"/>
      <c r="G47" s="15" t="n">
        <v>185.1</v>
      </c>
      <c r="H47" s="15" t="n">
        <v>166.3</v>
      </c>
      <c r="I47" s="15" t="n">
        <v>59.8</v>
      </c>
      <c r="J47" s="15" t="n">
        <v>11.8</v>
      </c>
    </row>
    <row r="48" customFormat="false" ht="12.75" hidden="false" customHeight="false" outlineLevel="0" collapsed="false">
      <c r="A48" s="17" t="n">
        <v>2004</v>
      </c>
      <c r="B48" s="15" t="n">
        <v>526.21018</v>
      </c>
      <c r="C48" s="15" t="n">
        <v>337.58318</v>
      </c>
      <c r="D48" s="15"/>
      <c r="E48" s="15" t="n">
        <v>188.627</v>
      </c>
      <c r="F48" s="28"/>
      <c r="G48" s="15" t="n">
        <v>184.5</v>
      </c>
      <c r="H48" s="15" t="n">
        <v>169</v>
      </c>
      <c r="I48" s="15" t="n">
        <v>94.899</v>
      </c>
      <c r="J48" s="15" t="n">
        <v>18.4905403035676</v>
      </c>
    </row>
    <row r="49" customFormat="false" ht="12.75" hidden="false" customHeight="false" outlineLevel="0" collapsed="false">
      <c r="A49" s="17" t="s">
        <v>43</v>
      </c>
      <c r="B49" s="15" t="n">
        <v>572.8</v>
      </c>
      <c r="C49" s="15" t="n">
        <v>314.437</v>
      </c>
      <c r="D49" s="18" t="s">
        <v>44</v>
      </c>
      <c r="E49" s="15" t="n">
        <v>258.363</v>
      </c>
      <c r="F49" s="18" t="s">
        <v>44</v>
      </c>
      <c r="G49" s="15" t="n">
        <v>147.4</v>
      </c>
      <c r="H49" s="29" t="s">
        <v>45</v>
      </c>
      <c r="I49" s="29" t="s">
        <v>45</v>
      </c>
      <c r="J49" s="29" t="s">
        <v>45</v>
      </c>
    </row>
    <row r="50" customFormat="false" ht="12.75" hidden="false" customHeight="false" outlineLevel="0" collapsed="false">
      <c r="A50" s="17" t="s">
        <v>46</v>
      </c>
      <c r="B50" s="15" t="n">
        <v>557.3</v>
      </c>
      <c r="C50" s="15" t="n">
        <v>310.4</v>
      </c>
      <c r="D50" s="18" t="s">
        <v>44</v>
      </c>
      <c r="E50" s="15" t="n">
        <v>246.9</v>
      </c>
      <c r="F50" s="18" t="s">
        <v>44</v>
      </c>
      <c r="G50" s="15" t="n">
        <v>149.6</v>
      </c>
      <c r="H50" s="29" t="s">
        <v>45</v>
      </c>
      <c r="I50" s="29" t="s">
        <v>45</v>
      </c>
      <c r="J50" s="29" t="s">
        <v>45</v>
      </c>
    </row>
    <row r="51" customFormat="false" ht="12.75" hidden="false" customHeight="false" outlineLevel="0" collapsed="false">
      <c r="A51" s="2"/>
      <c r="B51" s="20" t="s">
        <v>24</v>
      </c>
      <c r="C51" s="20"/>
      <c r="D51" s="20"/>
      <c r="E51" s="20"/>
      <c r="F51" s="20"/>
      <c r="G51" s="20"/>
      <c r="H51" s="20"/>
      <c r="I51" s="20"/>
      <c r="J51" s="20"/>
    </row>
    <row r="52" customFormat="false" ht="12.75" hidden="false" customHeight="false" outlineLevel="0" collapsed="false">
      <c r="A52" s="2"/>
      <c r="B52" s="30"/>
      <c r="C52" s="30"/>
      <c r="D52" s="30"/>
      <c r="E52" s="30"/>
      <c r="F52" s="30"/>
      <c r="G52" s="30"/>
      <c r="H52" s="30"/>
      <c r="I52" s="30"/>
      <c r="J52" s="15"/>
    </row>
    <row r="53" customFormat="false" ht="12.75" hidden="false" customHeight="false" outlineLevel="0" collapsed="false">
      <c r="A53" s="2" t="s">
        <v>20</v>
      </c>
      <c r="B53" s="15" t="n">
        <v>666.237138</v>
      </c>
      <c r="C53" s="15" t="n">
        <v>456.791138</v>
      </c>
      <c r="D53" s="15"/>
      <c r="E53" s="15" t="n">
        <v>209.446</v>
      </c>
      <c r="F53" s="27"/>
      <c r="G53" s="15" t="n">
        <v>192.17</v>
      </c>
      <c r="H53" s="15" t="n">
        <v>173.7</v>
      </c>
      <c r="I53" s="15" t="n">
        <v>0</v>
      </c>
      <c r="J53" s="15" t="n">
        <v>0</v>
      </c>
    </row>
    <row r="54" customFormat="false" ht="12.75" hidden="false" customHeight="false" outlineLevel="0" collapsed="false">
      <c r="A54" s="2" t="s">
        <v>21</v>
      </c>
      <c r="B54" s="15" t="n">
        <v>547.6</v>
      </c>
      <c r="C54" s="15" t="n">
        <v>379.2</v>
      </c>
      <c r="D54" s="15"/>
      <c r="E54" s="15" t="n">
        <v>168.4</v>
      </c>
      <c r="F54" s="27"/>
      <c r="G54" s="15" t="n">
        <v>188.5</v>
      </c>
      <c r="H54" s="15" t="n">
        <v>176</v>
      </c>
      <c r="I54" s="15" t="n">
        <v>124.495214</v>
      </c>
      <c r="J54" s="15" t="n">
        <v>0.198167893656951</v>
      </c>
    </row>
    <row r="55" customFormat="false" ht="12.75" hidden="false" customHeight="false" outlineLevel="0" collapsed="false">
      <c r="A55" s="2" t="s">
        <v>22</v>
      </c>
      <c r="B55" s="15" t="n">
        <v>520.48822</v>
      </c>
      <c r="C55" s="15" t="n">
        <v>351.63515</v>
      </c>
      <c r="D55" s="15"/>
      <c r="E55" s="15" t="n">
        <v>168.85307</v>
      </c>
      <c r="F55" s="15"/>
      <c r="G55" s="15" t="n">
        <v>190.25</v>
      </c>
      <c r="H55" s="15" t="n">
        <v>177.8</v>
      </c>
      <c r="I55" s="15" t="n">
        <v>73.200661</v>
      </c>
      <c r="J55" s="15" t="n">
        <v>12.44</v>
      </c>
    </row>
    <row r="56" customFormat="false" ht="12.75" hidden="false" customHeight="false" outlineLevel="0" collapsed="false">
      <c r="A56" s="2" t="s">
        <v>42</v>
      </c>
      <c r="B56" s="15" t="n">
        <v>412.5</v>
      </c>
      <c r="C56" s="15" t="n">
        <v>503.824</v>
      </c>
      <c r="D56" s="15"/>
      <c r="E56" s="15" t="n">
        <v>139.262</v>
      </c>
      <c r="F56" s="15"/>
      <c r="G56" s="18" t="n">
        <v>189.9</v>
      </c>
      <c r="H56" s="15" t="n">
        <v>178.9</v>
      </c>
      <c r="I56" s="15" t="n">
        <v>230.6</v>
      </c>
      <c r="J56" s="15" t="n">
        <v>42</v>
      </c>
    </row>
    <row r="57" customFormat="false" ht="12.75" hidden="false" customHeight="false" outlineLevel="0" collapsed="false">
      <c r="A57" s="2" t="s">
        <v>25</v>
      </c>
      <c r="B57" s="15" t="n">
        <v>666</v>
      </c>
      <c r="C57" s="15" t="n">
        <v>524</v>
      </c>
      <c r="D57" s="15"/>
      <c r="E57" s="15" t="n">
        <v>142.019530508419</v>
      </c>
      <c r="F57" s="15"/>
      <c r="G57" s="15" t="n">
        <v>196.3</v>
      </c>
      <c r="H57" s="15" t="n">
        <v>180.5</v>
      </c>
      <c r="I57" s="15" t="n">
        <v>19.348</v>
      </c>
      <c r="J57" s="15" t="n">
        <v>4.8</v>
      </c>
    </row>
    <row r="58" customFormat="false" ht="12.75" hidden="false" customHeight="false" outlineLevel="0" collapsed="false">
      <c r="A58" s="2" t="s">
        <v>26</v>
      </c>
      <c r="B58" s="15" t="n">
        <v>385.2</v>
      </c>
      <c r="C58" s="15" t="n">
        <v>245.4</v>
      </c>
      <c r="D58" s="15"/>
      <c r="E58" s="15" t="n">
        <v>139.8</v>
      </c>
      <c r="F58" s="15"/>
      <c r="G58" s="15" t="n">
        <v>197.3</v>
      </c>
      <c r="H58" s="15" t="n">
        <v>182.6</v>
      </c>
      <c r="I58" s="15" t="n">
        <v>12.406</v>
      </c>
      <c r="J58" s="15" t="n">
        <v>3.51</v>
      </c>
    </row>
    <row r="59" customFormat="false" ht="12.75" hidden="false" customHeight="false" outlineLevel="0" collapsed="false">
      <c r="A59" s="17" t="n">
        <v>2002</v>
      </c>
      <c r="B59" s="15" t="n">
        <v>369.6</v>
      </c>
      <c r="C59" s="15" t="n">
        <v>220.9</v>
      </c>
      <c r="D59" s="15"/>
      <c r="E59" s="15" t="n">
        <v>148.6</v>
      </c>
      <c r="F59" s="15"/>
      <c r="G59" s="15" t="n">
        <v>197.4</v>
      </c>
      <c r="H59" s="15" t="n">
        <v>183.5</v>
      </c>
      <c r="I59" s="15" t="n">
        <v>24.3</v>
      </c>
      <c r="J59" s="15" t="n">
        <v>31</v>
      </c>
    </row>
    <row r="60" customFormat="false" ht="12.75" hidden="false" customHeight="false" outlineLevel="0" collapsed="false">
      <c r="A60" s="17" t="n">
        <v>2003</v>
      </c>
      <c r="B60" s="15" t="n">
        <v>309.831664</v>
      </c>
      <c r="C60" s="15" t="n">
        <v>136.181664</v>
      </c>
      <c r="D60" s="15"/>
      <c r="E60" s="15" t="n">
        <v>173.65</v>
      </c>
      <c r="F60" s="28"/>
      <c r="G60" s="15" t="n">
        <v>197.7</v>
      </c>
      <c r="H60" s="15" t="n">
        <v>184.9</v>
      </c>
      <c r="I60" s="15" t="n">
        <v>40.2</v>
      </c>
      <c r="J60" s="15" t="n">
        <v>14.8</v>
      </c>
    </row>
    <row r="61" customFormat="false" ht="12.75" hidden="false" customHeight="false" outlineLevel="0" collapsed="false">
      <c r="A61" s="17" t="n">
        <v>2004</v>
      </c>
      <c r="B61" s="15" t="n">
        <v>327.506</v>
      </c>
      <c r="C61" s="15" t="n">
        <v>99.935</v>
      </c>
      <c r="D61" s="15"/>
      <c r="E61" s="15" t="n">
        <v>227.571</v>
      </c>
      <c r="F61" s="28"/>
      <c r="G61" s="15" t="n">
        <v>199.4</v>
      </c>
      <c r="H61" s="15" t="n">
        <v>187.3</v>
      </c>
      <c r="I61" s="15" t="n">
        <v>48</v>
      </c>
      <c r="J61" s="15" t="n">
        <v>16.4</v>
      </c>
    </row>
    <row r="62" customFormat="false" ht="12.75" hidden="false" customHeight="false" outlineLevel="0" collapsed="false">
      <c r="A62" s="17" t="s">
        <v>43</v>
      </c>
      <c r="B62" s="15" t="n">
        <v>292.64</v>
      </c>
      <c r="C62" s="15" t="n">
        <v>84.14</v>
      </c>
      <c r="D62" s="15"/>
      <c r="E62" s="15" t="n">
        <v>208.5</v>
      </c>
      <c r="F62" s="28"/>
      <c r="G62" s="15" t="n">
        <v>156.4</v>
      </c>
      <c r="H62" s="29" t="s">
        <v>45</v>
      </c>
      <c r="I62" s="29" t="s">
        <v>45</v>
      </c>
      <c r="J62" s="29" t="s">
        <v>45</v>
      </c>
    </row>
    <row r="63" customFormat="false" ht="12.75" hidden="false" customHeight="false" outlineLevel="0" collapsed="false">
      <c r="A63" s="17" t="s">
        <v>46</v>
      </c>
      <c r="B63" s="15" t="n">
        <v>297.1</v>
      </c>
      <c r="C63" s="15" t="n">
        <v>72.1</v>
      </c>
      <c r="D63" s="15"/>
      <c r="E63" s="15" t="n">
        <v>225</v>
      </c>
      <c r="F63" s="28"/>
      <c r="G63" s="15" t="n">
        <v>163.8</v>
      </c>
      <c r="H63" s="29" t="s">
        <v>45</v>
      </c>
      <c r="I63" s="29" t="s">
        <v>45</v>
      </c>
      <c r="J63" s="29" t="s">
        <v>45</v>
      </c>
    </row>
    <row r="64" customFormat="false" ht="12.75" hidden="false" customHeight="false" outlineLevel="0" collapsed="false">
      <c r="A64" s="31" t="s">
        <v>47</v>
      </c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3" t="s">
        <v>48</v>
      </c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34" t="s">
        <v>49</v>
      </c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34" t="s">
        <v>50</v>
      </c>
      <c r="B67" s="35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4" t="s">
        <v>51</v>
      </c>
    </row>
    <row r="69" customFormat="false" ht="12.75" hidden="false" customHeight="false" outlineLevel="0" collapsed="false">
      <c r="A69" s="34" t="s">
        <v>52</v>
      </c>
    </row>
    <row r="70" customFormat="false" ht="12.75" hidden="false" customHeight="false" outlineLevel="0" collapsed="false">
      <c r="A70" s="34"/>
    </row>
    <row r="71" customFormat="false" ht="12.75" hidden="false" customHeight="false" outlineLevel="0" collapsed="false">
      <c r="A71" s="36" t="s">
        <v>53</v>
      </c>
    </row>
  </sheetData>
  <mergeCells count="10">
    <mergeCell ref="G3:I3"/>
    <mergeCell ref="E6:J6"/>
    <mergeCell ref="B7:J7"/>
    <mergeCell ref="B21:J21"/>
    <mergeCell ref="B35:F35"/>
    <mergeCell ref="I35:J35"/>
    <mergeCell ref="B37:E37"/>
    <mergeCell ref="G37:H37"/>
    <mergeCell ref="B38:J38"/>
    <mergeCell ref="B51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20:06Z</dcterms:modified>
  <cp:revision>0</cp:revision>
  <dc:subject/>
  <dc:title/>
</cp:coreProperties>
</file>