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7" firstSheet="0" activeTab="0"/>
  </bookViews>
  <sheets>
    <sheet name="Tab12" sheetId="1" state="visible" r:id="rId2"/>
  </sheets>
  <definedNames>
    <definedName function="false" hidden="false" localSheetId="0" name="_xlnm.Print_Area" vbProcedure="false">Tab12!$A$1:$J$75</definedName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8">
  <si>
    <t xml:space="preserve">Table 12--U.S. imports of unmanufactured tobacco for consumption and general imports, principal categories, and countries of origin, </t>
  </si>
  <si>
    <t xml:space="preserve">                2006/2007 (declared-weight)</t>
  </si>
  <si>
    <t xml:space="preserve">Imports for consumption</t>
  </si>
  <si>
    <t xml:space="preserve">General imports (arrivals)</t>
  </si>
  <si>
    <t xml:space="preserve">January-June</t>
  </si>
  <si>
    <t xml:space="preserve">Percentage</t>
  </si>
  <si>
    <t xml:space="preserve">Item</t>
  </si>
  <si>
    <t xml:space="preserve">July 2006-</t>
  </si>
  <si>
    <t xml:space="preserve">2006 3/</t>
  </si>
  <si>
    <t xml:space="preserve">2007 1/</t>
  </si>
  <si>
    <t xml:space="preserve">change from</t>
  </si>
  <si>
    <t xml:space="preserve">June 2007</t>
  </si>
  <si>
    <t xml:space="preserve">2006-07</t>
  </si>
  <si>
    <t xml:space="preserve">-------- Million pounds --------</t>
  </si>
  <si>
    <t xml:space="preserve">Percent</t>
  </si>
  <si>
    <t xml:space="preserve">Cigarette tobacco leaf (unstemmed):</t>
  </si>
  <si>
    <t xml:space="preserve"> Oriental</t>
  </si>
  <si>
    <t xml:space="preserve">    Turkey</t>
  </si>
  <si>
    <t xml:space="preserve">    Bulgaria</t>
  </si>
  <si>
    <t xml:space="preserve">    Greece</t>
  </si>
  <si>
    <t xml:space="preserve">    Macedonia</t>
  </si>
  <si>
    <t xml:space="preserve">    China</t>
  </si>
  <si>
    <t xml:space="preserve">    Other countries</t>
  </si>
  <si>
    <t xml:space="preserve"> Total Oriental</t>
  </si>
  <si>
    <t xml:space="preserve"> Flue-cured</t>
  </si>
  <si>
    <t xml:space="preserve"> Burley</t>
  </si>
  <si>
    <t xml:space="preserve"> Other (unstemmed)</t>
  </si>
  <si>
    <t xml:space="preserve">              *   </t>
  </si>
  <si>
    <t xml:space="preserve">Total unstemmed leaf</t>
  </si>
  <si>
    <t xml:space="preserve">Cigarette tobacco leaf (stemmed):     </t>
  </si>
  <si>
    <t xml:space="preserve"> Flue-cured--</t>
  </si>
  <si>
    <t xml:space="preserve">    Brazil</t>
  </si>
  <si>
    <t xml:space="preserve">    Argentina</t>
  </si>
  <si>
    <t xml:space="preserve">    Canada</t>
  </si>
  <si>
    <t xml:space="preserve"> Total stemmed flue-cured </t>
  </si>
  <si>
    <t xml:space="preserve"> NSPF--</t>
  </si>
  <si>
    <t xml:space="preserve">    Malawi</t>
  </si>
  <si>
    <t xml:space="preserve">    Thailand</t>
  </si>
  <si>
    <t xml:space="preserve">    Guatemala</t>
  </si>
  <si>
    <t xml:space="preserve"> Total NSPF </t>
  </si>
  <si>
    <t xml:space="preserve">Total cigarette leaf</t>
  </si>
  <si>
    <t xml:space="preserve">Manufactured or not manufactured </t>
  </si>
  <si>
    <t xml:space="preserve">categories 2/</t>
  </si>
  <si>
    <t xml:space="preserve">Total cigarette tobacco</t>
  </si>
  <si>
    <t xml:space="preserve">Cigar tobacco:</t>
  </si>
  <si>
    <t xml:space="preserve">Wrapper</t>
  </si>
  <si>
    <t xml:space="preserve">Filler (stemmed and unstemmed)</t>
  </si>
  <si>
    <t xml:space="preserve">   Indonesia</t>
  </si>
  <si>
    <t xml:space="preserve">    Italy</t>
  </si>
  <si>
    <t xml:space="preserve">   Philippines</t>
  </si>
  <si>
    <t xml:space="preserve">   Argentina</t>
  </si>
  <si>
    <t xml:space="preserve">   Dominican Republic   </t>
  </si>
  <si>
    <t xml:space="preserve">   Other countries</t>
  </si>
  <si>
    <t xml:space="preserve">Total filler</t>
  </si>
  <si>
    <t xml:space="preserve">Binder</t>
  </si>
  <si>
    <t xml:space="preserve">Cigar scrap:</t>
  </si>
  <si>
    <t xml:space="preserve">   India</t>
  </si>
  <si>
    <t xml:space="preserve">Total cigar scrap</t>
  </si>
  <si>
    <t xml:space="preserve">Total cigar tobacco</t>
  </si>
  <si>
    <t xml:space="preserve">Other stemmed and unstemmed</t>
  </si>
  <si>
    <t xml:space="preserve">Stems</t>
  </si>
  <si>
    <t xml:space="preserve">GRAND TOTAL</t>
  </si>
  <si>
    <t xml:space="preserve">  * = Negligible.</t>
  </si>
  <si>
    <t xml:space="preserve">1/ Preliminary.  2/ Includes tobacco, manufactured or not manufactured, except smoking tobacco in retail packages, flue-cured, and     </t>
  </si>
  <si>
    <t xml:space="preserve">tobacco, manufactured or not manufactured, not specially provided for (other). 3/ January-June 2006 revised.</t>
  </si>
  <si>
    <t xml:space="preserve">Due to aggregation, rounding errors may occur.</t>
  </si>
  <si>
    <r>
      <rPr>
        <sz val="7"/>
        <color rgb="FF000000"/>
        <rFont val="Arial"/>
        <family val="2"/>
      </rPr>
      <t xml:space="preserve">Sources: Compiled from Bureau of the Census, Reports</t>
    </r>
    <r>
      <rPr>
        <i val="true"/>
        <sz val="7"/>
        <color rgb="FF000000"/>
        <rFont val="Arial"/>
        <family val="0"/>
      </rPr>
      <t xml:space="preserve"> EM545 and IM146</t>
    </r>
    <r>
      <rPr>
        <sz val="7"/>
        <color rgb="FF000000"/>
        <rFont val="Arial"/>
        <family val="2"/>
      </rPr>
      <t xml:space="preserve">.</t>
    </r>
  </si>
  <si>
    <t xml:space="preserve">Updated October 2007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-yy_)"/>
    <numFmt numFmtId="166" formatCode="#,##0.0_);\(#,##0.0\)"/>
    <numFmt numFmtId="167" formatCode="#,##0"/>
    <numFmt numFmtId="168" formatCode="#,##0.0"/>
    <numFmt numFmtId="169" formatCode="[$-409]#,##0_);\(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7"/>
      <color rgb="FF000000"/>
      <name val="Arial"/>
      <family val="2"/>
    </font>
    <font>
      <i val="true"/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5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3" style="0" width="7.7"/>
    <col collapsed="false" customWidth="true" hidden="false" outlineLevel="0" max="5" min="5" style="0" width="9.7"/>
    <col collapsed="false" customWidth="true" hidden="false" outlineLevel="0" max="6" min="6" style="0" width="2.84"/>
    <col collapsed="false" customWidth="true" hidden="false" outlineLevel="0" max="9" min="8" style="0" width="7.7"/>
  </cols>
  <sheetData>
    <row r="1" customFormat="false" ht="11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1.2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A3" s="5"/>
      <c r="B3" s="6" t="s">
        <v>2</v>
      </c>
      <c r="C3" s="6"/>
      <c r="D3" s="6"/>
      <c r="E3" s="6"/>
      <c r="F3" s="6"/>
      <c r="G3" s="7" t="s">
        <v>3</v>
      </c>
      <c r="H3" s="7"/>
      <c r="I3" s="7"/>
      <c r="J3" s="7"/>
    </row>
    <row r="4" customFormat="false" ht="11.25" hidden="false" customHeight="true" outlineLevel="0" collapsed="false">
      <c r="A4" s="8"/>
      <c r="B4" s="8"/>
      <c r="C4" s="9" t="s">
        <v>4</v>
      </c>
      <c r="D4" s="9"/>
      <c r="E4" s="10" t="s">
        <v>5</v>
      </c>
      <c r="F4" s="11"/>
      <c r="G4" s="8"/>
      <c r="H4" s="9" t="s">
        <v>4</v>
      </c>
      <c r="I4" s="9"/>
      <c r="J4" s="10" t="s">
        <v>5</v>
      </c>
    </row>
    <row r="5" customFormat="false" ht="11.25" hidden="false" customHeight="true" outlineLevel="0" collapsed="false">
      <c r="A5" s="12" t="s">
        <v>6</v>
      </c>
      <c r="B5" s="13" t="s">
        <v>7</v>
      </c>
      <c r="C5" s="14" t="s">
        <v>8</v>
      </c>
      <c r="D5" s="14" t="s">
        <v>9</v>
      </c>
      <c r="E5" s="10" t="s">
        <v>10</v>
      </c>
      <c r="F5" s="11"/>
      <c r="G5" s="13" t="s">
        <v>7</v>
      </c>
      <c r="H5" s="14" t="s">
        <v>8</v>
      </c>
      <c r="I5" s="14" t="s">
        <v>9</v>
      </c>
      <c r="J5" s="10" t="s">
        <v>10</v>
      </c>
    </row>
    <row r="6" customFormat="false" ht="11.25" hidden="false" customHeight="true" outlineLevel="0" collapsed="false">
      <c r="A6" s="5"/>
      <c r="B6" s="15" t="s">
        <v>11</v>
      </c>
      <c r="C6" s="5"/>
      <c r="D6" s="5"/>
      <c r="E6" s="9" t="s">
        <v>12</v>
      </c>
      <c r="F6" s="16"/>
      <c r="G6" s="15" t="s">
        <v>11</v>
      </c>
      <c r="H6" s="5"/>
      <c r="I6" s="5"/>
      <c r="J6" s="9" t="s">
        <v>12</v>
      </c>
    </row>
    <row r="7" customFormat="false" ht="11.25" hidden="false" customHeight="true" outlineLevel="0" collapsed="false">
      <c r="A7" s="8"/>
      <c r="B7" s="17" t="s">
        <v>13</v>
      </c>
      <c r="C7" s="17"/>
      <c r="D7" s="17"/>
      <c r="E7" s="10" t="s">
        <v>14</v>
      </c>
      <c r="F7" s="11"/>
      <c r="G7" s="17" t="s">
        <v>13</v>
      </c>
      <c r="H7" s="17"/>
      <c r="I7" s="17"/>
      <c r="J7" s="10" t="s">
        <v>14</v>
      </c>
    </row>
    <row r="8" customFormat="false" ht="3" hidden="false" customHeight="true" outlineLevel="0" collapsed="false">
      <c r="A8" s="3"/>
      <c r="B8" s="1"/>
      <c r="C8" s="1"/>
      <c r="D8" s="1"/>
      <c r="E8" s="18"/>
      <c r="F8" s="19"/>
      <c r="G8" s="1"/>
      <c r="H8" s="1"/>
      <c r="I8" s="1"/>
      <c r="J8" s="1"/>
    </row>
    <row r="9" customFormat="false" ht="10.15" hidden="false" customHeight="true" outlineLevel="0" collapsed="false">
      <c r="A9" s="3" t="s">
        <v>15</v>
      </c>
      <c r="B9" s="1"/>
      <c r="C9" s="2"/>
      <c r="D9" s="2"/>
      <c r="E9" s="18"/>
      <c r="F9" s="19"/>
      <c r="G9" s="1"/>
      <c r="H9" s="1"/>
      <c r="I9" s="1"/>
      <c r="J9" s="1"/>
    </row>
    <row r="10" customFormat="false" ht="10.15" hidden="false" customHeight="true" outlineLevel="0" collapsed="false">
      <c r="A10" s="3" t="s">
        <v>16</v>
      </c>
      <c r="B10" s="1"/>
      <c r="C10" s="1"/>
      <c r="D10" s="1"/>
      <c r="E10" s="18"/>
      <c r="F10" s="19"/>
      <c r="G10" s="1"/>
      <c r="H10" s="1"/>
      <c r="I10" s="1"/>
      <c r="J10" s="1"/>
    </row>
    <row r="11" customFormat="false" ht="10.15" hidden="false" customHeight="true" outlineLevel="0" collapsed="false">
      <c r="A11" s="3" t="s">
        <v>17</v>
      </c>
      <c r="B11" s="20" t="n">
        <v>87</v>
      </c>
      <c r="C11" s="20" t="n">
        <v>52.6</v>
      </c>
      <c r="D11" s="20" t="n">
        <v>69.7</v>
      </c>
      <c r="E11" s="21" t="n">
        <f aca="false">IF(MIN(C11:D11)&gt;0,(D11/C11-1)*100,"")</f>
        <v>32.5095057034221</v>
      </c>
      <c r="F11" s="19"/>
      <c r="G11" s="20" t="n">
        <v>84.3</v>
      </c>
      <c r="H11" s="20" t="n">
        <v>46.6</v>
      </c>
      <c r="I11" s="22" t="n">
        <v>58.7</v>
      </c>
      <c r="J11" s="21" t="n">
        <f aca="false">IF(MIN(H11:I11)&gt;0,(I11/H11-1)*100,"")</f>
        <v>25.9656652360515</v>
      </c>
      <c r="L11" s="23"/>
      <c r="IV11" s="23" t="n">
        <f aca="false">SUM(B11:IU11)</f>
        <v>457.375170939474</v>
      </c>
    </row>
    <row r="12" customFormat="false" ht="10.15" hidden="false" customHeight="true" outlineLevel="0" collapsed="false">
      <c r="A12" s="3" t="s">
        <v>18</v>
      </c>
      <c r="B12" s="20" t="n">
        <v>19</v>
      </c>
      <c r="C12" s="20" t="n">
        <v>11.8</v>
      </c>
      <c r="D12" s="20" t="n">
        <v>10.6</v>
      </c>
      <c r="E12" s="21" t="n">
        <f aca="false">IF(MIN(C12:D12)&gt;0,(D12/C12-1)*100,"")</f>
        <v>-10.1694915254237</v>
      </c>
      <c r="F12" s="19"/>
      <c r="G12" s="20" t="n">
        <v>18.4</v>
      </c>
      <c r="H12" s="20" t="n">
        <v>10.7</v>
      </c>
      <c r="I12" s="22" t="n">
        <v>9</v>
      </c>
      <c r="J12" s="21" t="n">
        <f aca="false">IF(MIN(H12:I12)&gt;0,(I12/H12-1)*100,"")</f>
        <v>-15.8878504672897</v>
      </c>
      <c r="IV12" s="23" t="n">
        <f aca="false">SUM(B12:IU12)</f>
        <v>53.4426580072866</v>
      </c>
    </row>
    <row r="13" customFormat="false" ht="10.15" hidden="false" customHeight="true" outlineLevel="0" collapsed="false">
      <c r="A13" s="3" t="s">
        <v>19</v>
      </c>
      <c r="B13" s="20" t="n">
        <v>14.9</v>
      </c>
      <c r="C13" s="20" t="n">
        <v>10.7</v>
      </c>
      <c r="D13" s="20" t="n">
        <v>14.7</v>
      </c>
      <c r="E13" s="21" t="n">
        <f aca="false">IF(MIN(C13:D13)&gt;0,(D13/C13-1)*100,"")</f>
        <v>37.3831775700935</v>
      </c>
      <c r="F13" s="19"/>
      <c r="G13" s="20" t="n">
        <v>14.9</v>
      </c>
      <c r="H13" s="20" t="n">
        <v>10.7</v>
      </c>
      <c r="I13" s="22" t="n">
        <v>14.3</v>
      </c>
      <c r="J13" s="21" t="n">
        <f aca="false">IF(MIN(H13:I13)&gt;0,(I13/H13-1)*100,"")</f>
        <v>33.6448598130841</v>
      </c>
      <c r="IV13" s="23" t="n">
        <f aca="false">SUM(B13:IU13)</f>
        <v>151.228037383178</v>
      </c>
    </row>
    <row r="14" customFormat="false" ht="10.15" hidden="false" customHeight="true" outlineLevel="0" collapsed="false">
      <c r="A14" s="3" t="s">
        <v>20</v>
      </c>
      <c r="B14" s="20" t="n">
        <v>9.2</v>
      </c>
      <c r="C14" s="20" t="n">
        <v>2.9</v>
      </c>
      <c r="D14" s="20" t="n">
        <v>8.4</v>
      </c>
      <c r="E14" s="21" t="n">
        <f aca="false">IF(MIN(C14:D14)&gt;0,(D14/C14-1)*100,"")</f>
        <v>189.655172413793</v>
      </c>
      <c r="F14" s="19"/>
      <c r="G14" s="20" t="n">
        <v>5</v>
      </c>
      <c r="H14" s="20" t="n">
        <v>2.9</v>
      </c>
      <c r="I14" s="22" t="n">
        <v>4.3</v>
      </c>
      <c r="J14" s="21" t="n">
        <f aca="false">IF(MIN(H14:I14)&gt;0,(I14/H14-1)*100,"")</f>
        <v>48.2758620689655</v>
      </c>
      <c r="IV14" s="23" t="n">
        <f aca="false">SUM(B14:IU14)</f>
        <v>270.631034482759</v>
      </c>
    </row>
    <row r="15" customFormat="false" ht="10.15" hidden="false" customHeight="true" outlineLevel="0" collapsed="false">
      <c r="A15" s="3" t="s">
        <v>21</v>
      </c>
      <c r="B15" s="20" t="n">
        <v>6.1</v>
      </c>
      <c r="C15" s="24" t="n">
        <v>1.5</v>
      </c>
      <c r="D15" s="24" t="n">
        <v>5.5</v>
      </c>
      <c r="E15" s="21" t="n">
        <f aca="false">IF(MIN(C15:D15)&gt;0,(D15/C15-1)*100,"")</f>
        <v>266.666666666667</v>
      </c>
      <c r="F15" s="19"/>
      <c r="G15" s="20" t="n">
        <v>6.9</v>
      </c>
      <c r="H15" s="20" t="n">
        <v>2.1</v>
      </c>
      <c r="I15" s="22" t="n">
        <v>6.9</v>
      </c>
      <c r="J15" s="21" t="n">
        <f aca="false">IF(MIN(H15:I15)&gt;0,(I15/H15-1)*100,"")</f>
        <v>228.571428571429</v>
      </c>
      <c r="IV15" s="23" t="n">
        <f aca="false">SUM(B15:IU15)</f>
        <v>524.238095238095</v>
      </c>
    </row>
    <row r="16" customFormat="false" ht="10.15" hidden="false" customHeight="true" outlineLevel="0" collapsed="false">
      <c r="A16" s="3" t="s">
        <v>22</v>
      </c>
      <c r="B16" s="20" t="n">
        <f aca="false">B17-SUM(B11:B15)</f>
        <v>0.900000000000006</v>
      </c>
      <c r="C16" s="20" t="n">
        <f aca="false">C17-SUM(C11:C15)</f>
        <v>0.700000000000003</v>
      </c>
      <c r="D16" s="20" t="n">
        <f aca="false">D17-SUM(D11:D15)</f>
        <v>1.09999999999999</v>
      </c>
      <c r="E16" s="21" t="n">
        <f aca="false">IF(MIN(C16:D16)&gt;0,(D16/C16-1)*100,"")</f>
        <v>57.1428571428557</v>
      </c>
      <c r="F16" s="19"/>
      <c r="G16" s="20" t="n">
        <f aca="false">G17-SUM(G11:G15)</f>
        <v>0.699999999999989</v>
      </c>
      <c r="H16" s="20" t="n">
        <f aca="false">H17-SUM(H11:H15)</f>
        <v>0.299999999999997</v>
      </c>
      <c r="I16" s="20" t="n">
        <f aca="false">I17-SUM(I11:I15)</f>
        <v>0.599999999999994</v>
      </c>
      <c r="J16" s="21" t="n">
        <f aca="false">IF(MIN(H16:I16)&gt;0,(I16/H16-1)*100,"")</f>
        <v>100</v>
      </c>
    </row>
    <row r="17" customFormat="false" ht="10.15" hidden="false" customHeight="true" outlineLevel="0" collapsed="false">
      <c r="A17" s="3" t="s">
        <v>23</v>
      </c>
      <c r="B17" s="20" t="n">
        <v>137.1</v>
      </c>
      <c r="C17" s="20" t="n">
        <v>80.2</v>
      </c>
      <c r="D17" s="20" t="n">
        <v>110</v>
      </c>
      <c r="E17" s="21" t="n">
        <f aca="false">IF(MIN(C17:D17)&gt;0,(D17/C17-1)*100,"")</f>
        <v>37.1571072319202</v>
      </c>
      <c r="F17" s="19"/>
      <c r="G17" s="20" t="n">
        <v>130.2</v>
      </c>
      <c r="H17" s="20" t="n">
        <v>73.3</v>
      </c>
      <c r="I17" s="22" t="n">
        <v>93.8</v>
      </c>
      <c r="J17" s="21" t="n">
        <f aca="false">IF(MIN(H17:I17)&gt;0,(I17/H17-1)*100,"")</f>
        <v>27.9672578444748</v>
      </c>
    </row>
    <row r="18" customFormat="false" ht="10.15" hidden="false" customHeight="true" outlineLevel="0" collapsed="false">
      <c r="A18" s="3" t="s">
        <v>24</v>
      </c>
      <c r="B18" s="20" t="n">
        <v>1</v>
      </c>
      <c r="C18" s="20" t="n">
        <v>0.5</v>
      </c>
      <c r="D18" s="20" t="n">
        <v>0.7</v>
      </c>
      <c r="E18" s="21" t="n">
        <f aca="false">IF(MIN(C18:D18)&gt;0,(D18/C18-1)*100,"")</f>
        <v>40</v>
      </c>
      <c r="F18" s="19"/>
      <c r="G18" s="20" t="n">
        <v>1</v>
      </c>
      <c r="H18" s="20" t="n">
        <v>0.5</v>
      </c>
      <c r="I18" s="22" t="n">
        <v>0.7</v>
      </c>
      <c r="J18" s="21" t="n">
        <f aca="false">IF(MIN(H18:I18)&gt;0,(I18/H18-1)*100,"")</f>
        <v>40</v>
      </c>
    </row>
    <row r="19" customFormat="false" ht="10.15" hidden="false" customHeight="true" outlineLevel="0" collapsed="false">
      <c r="A19" s="3" t="s">
        <v>25</v>
      </c>
      <c r="B19" s="20" t="n">
        <v>0.6</v>
      </c>
      <c r="C19" s="20" t="n">
        <v>0.9</v>
      </c>
      <c r="D19" s="20" t="n">
        <v>0.3</v>
      </c>
      <c r="E19" s="21" t="n">
        <f aca="false">IF(MIN(C19:D19)&gt;0,(D19/C19-1)*100,"")</f>
        <v>-66.6666666666667</v>
      </c>
      <c r="F19" s="19"/>
      <c r="G19" s="20" t="n">
        <v>0.5</v>
      </c>
      <c r="H19" s="20" t="n">
        <v>0.7</v>
      </c>
      <c r="I19" s="22" t="n">
        <v>0.3</v>
      </c>
      <c r="J19" s="21" t="n">
        <f aca="false">IF(MIN(H19:I19)&gt;0,(I19/H19-1)*100,"")</f>
        <v>-57.1428571428571</v>
      </c>
    </row>
    <row r="20" customFormat="false" ht="10.15" hidden="false" customHeight="true" outlineLevel="0" collapsed="false">
      <c r="A20" s="3" t="s">
        <v>26</v>
      </c>
      <c r="B20" s="24" t="s">
        <v>27</v>
      </c>
      <c r="C20" s="24" t="s">
        <v>27</v>
      </c>
      <c r="D20" s="24" t="s">
        <v>27</v>
      </c>
      <c r="E20" s="24" t="s">
        <v>27</v>
      </c>
      <c r="F20" s="19"/>
      <c r="G20" s="24" t="s">
        <v>27</v>
      </c>
      <c r="H20" s="24" t="s">
        <v>27</v>
      </c>
      <c r="I20" s="24" t="s">
        <v>27</v>
      </c>
      <c r="J20" s="24" t="s">
        <v>27</v>
      </c>
    </row>
    <row r="21" customFormat="false" ht="10.15" hidden="false" customHeight="true" outlineLevel="0" collapsed="false">
      <c r="A21" s="3" t="s">
        <v>28</v>
      </c>
      <c r="B21" s="20" t="n">
        <f aca="false">SUM(B17:B19)</f>
        <v>138.7</v>
      </c>
      <c r="C21" s="20" t="n">
        <f aca="false">C19+C18+C17</f>
        <v>81.6</v>
      </c>
      <c r="D21" s="20" t="n">
        <f aca="false">D19+D18+D17</f>
        <v>111</v>
      </c>
      <c r="E21" s="21" t="n">
        <f aca="false">IF(MIN(C21:D21)&gt;0,(D21/C21-1)*100,"")</f>
        <v>36.0294117647059</v>
      </c>
      <c r="F21" s="19"/>
      <c r="G21" s="20" t="n">
        <f aca="false">SUM(G17:G20)</f>
        <v>131.7</v>
      </c>
      <c r="H21" s="20" t="n">
        <f aca="false">SUM(H17:H20)</f>
        <v>74.5</v>
      </c>
      <c r="I21" s="20" t="n">
        <f aca="false">SUM(I17:I20)</f>
        <v>94.8</v>
      </c>
      <c r="J21" s="21" t="n">
        <f aca="false">IF(MIN(H21:I21)&gt;0,(I21/H21-1)*100,"")</f>
        <v>27.248322147651</v>
      </c>
    </row>
    <row r="22" customFormat="false" ht="3" hidden="false" customHeight="true" outlineLevel="0" collapsed="false">
      <c r="A22" s="3"/>
      <c r="B22" s="20"/>
      <c r="E22" s="21" t="str">
        <f aca="false">IF(MIN(C22:D22)&gt;0,(D22/C22-1)*100,"")</f>
        <v/>
      </c>
      <c r="F22" s="19"/>
      <c r="G22" s="20"/>
      <c r="H22" s="20"/>
      <c r="J22" s="21" t="str">
        <f aca="false">IF(MIN(H22:I22)&gt;0,(I22/H22-1)*100,"")</f>
        <v/>
      </c>
    </row>
    <row r="23" customFormat="false" ht="10.15" hidden="false" customHeight="true" outlineLevel="0" collapsed="false">
      <c r="A23" s="3" t="s">
        <v>29</v>
      </c>
      <c r="B23" s="20"/>
      <c r="E23" s="21" t="str">
        <f aca="false">IF(MIN(C23:D23)&gt;0,(D23/C23-1)*100,"")</f>
        <v/>
      </c>
      <c r="F23" s="19"/>
      <c r="G23" s="20"/>
      <c r="H23" s="20"/>
      <c r="J23" s="21" t="str">
        <f aca="false">IF(MIN(H23:I23)&gt;0,(I23/H23-1)*100,"")</f>
        <v/>
      </c>
    </row>
    <row r="24" customFormat="false" ht="10.15" hidden="false" customHeight="true" outlineLevel="0" collapsed="false">
      <c r="A24" s="3" t="s">
        <v>30</v>
      </c>
      <c r="B24" s="20"/>
      <c r="E24" s="21" t="str">
        <f aca="false">IF(MIN(C24:D24)&gt;0,(D24/C24-1)*100,"")</f>
        <v/>
      </c>
      <c r="F24" s="19"/>
      <c r="G24" s="20"/>
      <c r="H24" s="20"/>
      <c r="J24" s="21" t="str">
        <f aca="false">IF(MIN(H24:I24)&gt;0,(I24/H24-1)*100,"")</f>
        <v/>
      </c>
    </row>
    <row r="25" customFormat="false" ht="10.15" hidden="false" customHeight="true" outlineLevel="0" collapsed="false">
      <c r="A25" s="3" t="s">
        <v>31</v>
      </c>
      <c r="B25" s="20" t="n">
        <v>145.3</v>
      </c>
      <c r="C25" s="20" t="n">
        <v>28.7</v>
      </c>
      <c r="D25" s="20" t="n">
        <v>92.2</v>
      </c>
      <c r="E25" s="21" t="n">
        <f aca="false">IF(MIN(C25:D25)&gt;0,(D25/C25-1)*100,"")</f>
        <v>221.254355400697</v>
      </c>
      <c r="F25" s="19"/>
      <c r="G25" s="20" t="n">
        <v>131.2</v>
      </c>
      <c r="H25" s="20" t="n">
        <v>35.9</v>
      </c>
      <c r="I25" s="22" t="n">
        <v>79.9</v>
      </c>
      <c r="J25" s="21" t="n">
        <f aca="false">IF(MIN(H25:I25)&gt;0,(I25/H25-1)*100,"")</f>
        <v>122.562674094708</v>
      </c>
    </row>
    <row r="26" customFormat="false" ht="10.15" hidden="false" customHeight="true" outlineLevel="0" collapsed="false">
      <c r="A26" s="3" t="s">
        <v>32</v>
      </c>
      <c r="B26" s="20" t="n">
        <v>11.8</v>
      </c>
      <c r="C26" s="20" t="n">
        <v>7.8</v>
      </c>
      <c r="D26" s="20" t="n">
        <v>2.2</v>
      </c>
      <c r="E26" s="21" t="n">
        <f aca="false">IF(MIN(C26:D26)&gt;0,(D26/C26-1)*100,"")</f>
        <v>-71.7948717948718</v>
      </c>
      <c r="F26" s="19"/>
      <c r="G26" s="20" t="n">
        <v>19.9</v>
      </c>
      <c r="H26" s="20" t="n">
        <v>9.8</v>
      </c>
      <c r="I26" s="22" t="n">
        <v>13.2</v>
      </c>
      <c r="J26" s="21" t="n">
        <f aca="false">IF(MIN(H26:I26)&gt;0,(I26/H26-1)*100,"")</f>
        <v>34.6938775510204</v>
      </c>
    </row>
    <row r="27" customFormat="false" ht="10.15" hidden="false" customHeight="true" outlineLevel="0" collapsed="false">
      <c r="A27" s="3" t="s">
        <v>33</v>
      </c>
      <c r="B27" s="20" t="n">
        <v>6</v>
      </c>
      <c r="C27" s="20" t="n">
        <v>3.7</v>
      </c>
      <c r="D27" s="20" t="n">
        <v>4.9</v>
      </c>
      <c r="E27" s="21" t="n">
        <f aca="false">IF(MIN(C27:D27)&gt;0,(D27/C27-1)*100,"")</f>
        <v>32.4324324324324</v>
      </c>
      <c r="F27" s="19"/>
      <c r="G27" s="20" t="n">
        <v>7.1</v>
      </c>
      <c r="H27" s="20" t="n">
        <v>3.7</v>
      </c>
      <c r="I27" s="22" t="n">
        <v>4.9</v>
      </c>
      <c r="J27" s="21" t="n">
        <f aca="false">IF(MIN(H27:I27)&gt;0,(I27/H27-1)*100,"")</f>
        <v>32.4324324324324</v>
      </c>
    </row>
    <row r="28" customFormat="false" ht="10.15" hidden="false" customHeight="true" outlineLevel="0" collapsed="false">
      <c r="A28" s="3" t="s">
        <v>22</v>
      </c>
      <c r="B28" s="20" t="n">
        <f aca="false">B29-SUM(B25:B27)</f>
        <v>22.1</v>
      </c>
      <c r="C28" s="20" t="n">
        <f aca="false">C29-SUM(C25:C27)</f>
        <v>10.6</v>
      </c>
      <c r="D28" s="20" t="n">
        <f aca="false">D29-SUM(D25:D27)</f>
        <v>11</v>
      </c>
      <c r="E28" s="21" t="n">
        <f aca="false">IF(MIN(C28:D28)&gt;0,(D28/C28-1)*100,"")</f>
        <v>3.77358490566044</v>
      </c>
      <c r="F28" s="19"/>
      <c r="G28" s="20" t="n">
        <f aca="false">G29-SUM(G25:G27)</f>
        <v>20.1</v>
      </c>
      <c r="H28" s="20" t="n">
        <f aca="false">H29-SUM(H25:H27)</f>
        <v>10.4</v>
      </c>
      <c r="I28" s="20" t="n">
        <f aca="false">I29-SUM(I25:I27)</f>
        <v>10.3</v>
      </c>
      <c r="J28" s="21" t="n">
        <f aca="false">IF(MIN(H28:I28)&gt;0,(I28/H28-1)*100,"")</f>
        <v>-0.96153846153848</v>
      </c>
    </row>
    <row r="29" customFormat="false" ht="10.15" hidden="false" customHeight="true" outlineLevel="0" collapsed="false">
      <c r="A29" s="3" t="s">
        <v>34</v>
      </c>
      <c r="B29" s="20" t="n">
        <v>185.2</v>
      </c>
      <c r="C29" s="20" t="n">
        <v>50.8</v>
      </c>
      <c r="D29" s="20" t="n">
        <v>110.3</v>
      </c>
      <c r="E29" s="21" t="n">
        <f aca="false">IF(MIN(C29:D29)&gt;0,(D29/C29-1)*100,"")</f>
        <v>117.125984251969</v>
      </c>
      <c r="F29" s="19"/>
      <c r="G29" s="20" t="n">
        <v>178.3</v>
      </c>
      <c r="H29" s="20" t="n">
        <v>59.8</v>
      </c>
      <c r="I29" s="22" t="n">
        <v>108.3</v>
      </c>
      <c r="J29" s="21" t="n">
        <f aca="false">IF(MIN(H29:I29)&gt;0,(I29/H29-1)*100,"")</f>
        <v>81.1036789297659</v>
      </c>
    </row>
    <row r="30" customFormat="false" ht="3" hidden="false" customHeight="true" outlineLevel="0" collapsed="false">
      <c r="A30" s="1"/>
      <c r="B30" s="20"/>
      <c r="C30" s="20"/>
      <c r="D30" s="20"/>
      <c r="E30" s="21" t="str">
        <f aca="false">IF(MIN(C30:D30)&gt;0,(D30/C30-1)*100,"")</f>
        <v/>
      </c>
      <c r="F30" s="19"/>
      <c r="G30" s="20"/>
      <c r="H30" s="20"/>
      <c r="J30" s="21" t="str">
        <f aca="false">IF(MIN(H30:I30)&gt;0,(I30/H30-1)*100,"")</f>
        <v/>
      </c>
    </row>
    <row r="31" customFormat="false" ht="10.15" hidden="false" customHeight="true" outlineLevel="0" collapsed="false">
      <c r="A31" s="3" t="s">
        <v>35</v>
      </c>
      <c r="B31" s="20"/>
      <c r="C31" s="20"/>
      <c r="D31" s="20"/>
      <c r="E31" s="21" t="str">
        <f aca="false">IF(MIN(C31:D31)&gt;0,(D31/C31-1)*100,"")</f>
        <v/>
      </c>
      <c r="F31" s="19"/>
      <c r="G31" s="20"/>
      <c r="H31" s="20"/>
      <c r="J31" s="21" t="str">
        <f aca="false">IF(MIN(H31:I31)&gt;0,(I31/H31-1)*100,"")</f>
        <v/>
      </c>
    </row>
    <row r="32" customFormat="false" ht="10.15" hidden="false" customHeight="true" outlineLevel="0" collapsed="false">
      <c r="A32" s="3" t="s">
        <v>31</v>
      </c>
      <c r="B32" s="20" t="n">
        <v>60.6</v>
      </c>
      <c r="C32" s="20" t="n">
        <v>24.3</v>
      </c>
      <c r="D32" s="20" t="n">
        <v>27.1</v>
      </c>
      <c r="E32" s="21" t="n">
        <f aca="false">IF(MIN(C32:D32)&gt;0,(D32/C32-1)*100,"")</f>
        <v>11.522633744856</v>
      </c>
      <c r="F32" s="19"/>
      <c r="G32" s="20" t="n">
        <v>47.7</v>
      </c>
      <c r="H32" s="20" t="n">
        <v>19.7</v>
      </c>
      <c r="I32" s="22" t="n">
        <v>22.8</v>
      </c>
      <c r="J32" s="21" t="n">
        <f aca="false">IF(MIN(H32:I32)&gt;0,(I32/H32-1)*100,"")</f>
        <v>15.7360406091371</v>
      </c>
    </row>
    <row r="33" customFormat="false" ht="10.15" hidden="false" customHeight="true" outlineLevel="0" collapsed="false">
      <c r="A33" s="3" t="s">
        <v>36</v>
      </c>
      <c r="B33" s="20" t="n">
        <v>50.2</v>
      </c>
      <c r="C33" s="20" t="n">
        <v>24.8</v>
      </c>
      <c r="D33" s="20" t="n">
        <v>32.9</v>
      </c>
      <c r="E33" s="21" t="n">
        <f aca="false">IF(MIN(C33:D33)&gt;0,(D33/C33-1)*100,"")</f>
        <v>32.6612903225806</v>
      </c>
      <c r="F33" s="19"/>
      <c r="G33" s="20" t="n">
        <v>40.3</v>
      </c>
      <c r="H33" s="20" t="n">
        <v>17.3</v>
      </c>
      <c r="I33" s="22" t="n">
        <v>26.4</v>
      </c>
      <c r="J33" s="21" t="n">
        <f aca="false">IF(MIN(H33:I33)&gt;0,(I33/H33-1)*100,"")</f>
        <v>52.6011560693642</v>
      </c>
    </row>
    <row r="34" customFormat="false" ht="10.15" hidden="false" customHeight="true" outlineLevel="0" collapsed="false">
      <c r="A34" s="3" t="s">
        <v>32</v>
      </c>
      <c r="B34" s="20" t="n">
        <v>27.5</v>
      </c>
      <c r="C34" s="20" t="n">
        <v>9.9</v>
      </c>
      <c r="D34" s="20" t="n">
        <v>11.6</v>
      </c>
      <c r="E34" s="21" t="n">
        <f aca="false">IF(MIN(C34:D34)&gt;0,(D34/C34-1)*100,"")</f>
        <v>17.1717171717172</v>
      </c>
      <c r="F34" s="19"/>
      <c r="G34" s="20" t="n">
        <v>19.4</v>
      </c>
      <c r="H34" s="20" t="n">
        <v>8.3</v>
      </c>
      <c r="I34" s="22" t="n">
        <v>4.2</v>
      </c>
      <c r="J34" s="21" t="n">
        <f aca="false">IF(MIN(H34:I34)&gt;0,(I34/H34-1)*100,"")</f>
        <v>-49.3975903614458</v>
      </c>
    </row>
    <row r="35" customFormat="false" ht="10.15" hidden="false" customHeight="true" outlineLevel="0" collapsed="false">
      <c r="A35" s="3" t="s">
        <v>37</v>
      </c>
      <c r="B35" s="20" t="n">
        <v>16.3</v>
      </c>
      <c r="C35" s="20" t="n">
        <v>9.1</v>
      </c>
      <c r="D35" s="20" t="n">
        <v>12.1</v>
      </c>
      <c r="E35" s="21" t="n">
        <f aca="false">IF(MIN(C35:D35)&gt;0,(D35/C35-1)*100,"")</f>
        <v>32.967032967033</v>
      </c>
      <c r="F35" s="19"/>
      <c r="G35" s="20" t="n">
        <v>16.7</v>
      </c>
      <c r="H35" s="20" t="n">
        <v>4.2</v>
      </c>
      <c r="I35" s="22" t="n">
        <v>4.6</v>
      </c>
      <c r="J35" s="21" t="n">
        <f aca="false">IF(MIN(H35:I35)&gt;0,(I35/H35-1)*100,"")</f>
        <v>9.52380952380951</v>
      </c>
    </row>
    <row r="36" customFormat="false" ht="10.15" hidden="false" customHeight="true" outlineLevel="0" collapsed="false">
      <c r="A36" s="3" t="s">
        <v>38</v>
      </c>
      <c r="B36" s="20" t="n">
        <v>4.8</v>
      </c>
      <c r="C36" s="20" t="n">
        <v>5.6</v>
      </c>
      <c r="D36" s="20" t="n">
        <v>2.7</v>
      </c>
      <c r="E36" s="21" t="n">
        <f aca="false">IF(MIN(C36:D36)&gt;0,(D36/C36-1)*100,"")</f>
        <v>-51.7857142857143</v>
      </c>
      <c r="F36" s="19"/>
      <c r="G36" s="20" t="n">
        <v>4.8</v>
      </c>
      <c r="H36" s="20" t="n">
        <v>0</v>
      </c>
      <c r="I36" s="22" t="n">
        <v>2.7</v>
      </c>
      <c r="J36" s="21" t="str">
        <f aca="false">IF(MIN(H36:I36)&gt;0,(I36/H36-1)*100,"")</f>
        <v/>
      </c>
    </row>
    <row r="37" customFormat="false" ht="10.15" hidden="false" customHeight="true" outlineLevel="0" collapsed="false">
      <c r="A37" s="3" t="s">
        <v>22</v>
      </c>
      <c r="B37" s="20" t="n">
        <f aca="false">B38-SUM(B32:B36)</f>
        <v>13.8</v>
      </c>
      <c r="C37" s="20" t="n">
        <f aca="false">C38-SUM(C32:C36)</f>
        <v>4.7</v>
      </c>
      <c r="D37" s="20" t="n">
        <f aca="false">D38-SUM(D32:D36)</f>
        <v>5.59999999999999</v>
      </c>
      <c r="E37" s="21" t="n">
        <f aca="false">IF(MIN(C37:D37)&gt;0,(D37/C37-1)*100,"")</f>
        <v>19.1489361702126</v>
      </c>
      <c r="F37" s="19"/>
      <c r="G37" s="20" t="n">
        <f aca="false">G38-SUM(G32:G36)</f>
        <v>10.7</v>
      </c>
      <c r="H37" s="20" t="n">
        <f aca="false">H38-SUM(H32:H36)</f>
        <v>4</v>
      </c>
      <c r="I37" s="20" t="n">
        <f aca="false">I38-SUM(I32:I36)</f>
        <v>5.39999999999999</v>
      </c>
      <c r="J37" s="21" t="n">
        <f aca="false">IF(MIN(H37:I37)&gt;0,(I37/H37-1)*100,"")</f>
        <v>34.9999999999998</v>
      </c>
    </row>
    <row r="38" customFormat="false" ht="10.15" hidden="false" customHeight="true" outlineLevel="0" collapsed="false">
      <c r="A38" s="3" t="s">
        <v>39</v>
      </c>
      <c r="B38" s="20" t="n">
        <v>173.2</v>
      </c>
      <c r="C38" s="20" t="n">
        <v>78.4</v>
      </c>
      <c r="D38" s="20" t="n">
        <v>92</v>
      </c>
      <c r="E38" s="21" t="n">
        <f aca="false">IF(MIN(C38:D38)&gt;0,(D38/C38-1)*100,"")</f>
        <v>17.3469387755102</v>
      </c>
      <c r="F38" s="19"/>
      <c r="G38" s="20" t="n">
        <v>139.6</v>
      </c>
      <c r="H38" s="20" t="n">
        <v>53.5</v>
      </c>
      <c r="I38" s="22" t="n">
        <v>66.1</v>
      </c>
      <c r="J38" s="21" t="n">
        <f aca="false">IF(MIN(H38:I38)&gt;0,(I38/H38-1)*100,"")</f>
        <v>23.5514018691589</v>
      </c>
    </row>
    <row r="39" customFormat="false" ht="10.15" hidden="false" customHeight="true" outlineLevel="0" collapsed="false">
      <c r="A39" s="3" t="s">
        <v>40</v>
      </c>
      <c r="B39" s="20" t="n">
        <f aca="false">B21+B29+B38</f>
        <v>497.1</v>
      </c>
      <c r="C39" s="20" t="n">
        <f aca="false">C38+C29+C21</f>
        <v>210.8</v>
      </c>
      <c r="D39" s="20" t="n">
        <f aca="false">D38+D29+D21</f>
        <v>313.3</v>
      </c>
      <c r="E39" s="21" t="n">
        <f aca="false">IF(MIN(C39:D39)&gt;0,(D39/C39-1)*100,"")</f>
        <v>48.6242884250474</v>
      </c>
      <c r="F39" s="19"/>
      <c r="G39" s="20" t="n">
        <f aca="false">G38+G29+G21</f>
        <v>449.6</v>
      </c>
      <c r="H39" s="20" t="n">
        <f aca="false">H38+H29+H21</f>
        <v>187.8</v>
      </c>
      <c r="I39" s="20" t="n">
        <f aca="false">I38+I29+I21</f>
        <v>269.2</v>
      </c>
      <c r="J39" s="21" t="n">
        <f aca="false">IF(MIN(H39:I39)&gt;0,(I39/H39-1)*100,"")</f>
        <v>43.3439829605964</v>
      </c>
    </row>
    <row r="40" customFormat="false" ht="3" hidden="false" customHeight="true" outlineLevel="0" collapsed="false">
      <c r="A40" s="1"/>
      <c r="B40" s="20"/>
      <c r="C40" s="20"/>
      <c r="D40" s="20"/>
      <c r="E40" s="21" t="str">
        <f aca="false">IF(MIN(C40:D40)&gt;0,(D40/C40-1)*100,"")</f>
        <v/>
      </c>
      <c r="F40" s="19"/>
      <c r="G40" s="20"/>
      <c r="H40" s="20"/>
      <c r="J40" s="21" t="str">
        <f aca="false">IF(MIN(H40:I40)&gt;0,(I40/H40-1)*100,"")</f>
        <v/>
      </c>
    </row>
    <row r="41" customFormat="false" ht="10.15" hidden="false" customHeight="true" outlineLevel="0" collapsed="false">
      <c r="A41" s="3" t="s">
        <v>41</v>
      </c>
      <c r="B41" s="20"/>
      <c r="C41" s="20"/>
      <c r="D41" s="20"/>
      <c r="E41" s="21" t="str">
        <f aca="false">IF(MIN(C41:D41)&gt;0,(D41/C41-1)*100,"")</f>
        <v/>
      </c>
      <c r="F41" s="19"/>
      <c r="G41" s="20"/>
      <c r="H41" s="20"/>
      <c r="J41" s="21" t="str">
        <f aca="false">IF(MIN(H41:I41)&gt;0,(I41/H41-1)*100,"")</f>
        <v/>
      </c>
    </row>
    <row r="42" customFormat="false" ht="10.15" hidden="false" customHeight="true" outlineLevel="0" collapsed="false">
      <c r="A42" s="3" t="s">
        <v>42</v>
      </c>
      <c r="B42" s="20" t="n">
        <v>1.5</v>
      </c>
      <c r="C42" s="24" t="n">
        <v>0.4</v>
      </c>
      <c r="D42" s="24" t="n">
        <v>1</v>
      </c>
      <c r="E42" s="21" t="n">
        <f aca="false">IF(MIN(C42:D42)&gt;0,(D42/C42-1)*100,"")</f>
        <v>150</v>
      </c>
      <c r="F42" s="19"/>
      <c r="G42" s="20" t="n">
        <v>1.2</v>
      </c>
      <c r="H42" s="20" t="n">
        <v>0.5</v>
      </c>
      <c r="I42" s="25" t="n">
        <v>0.8</v>
      </c>
      <c r="J42" s="21" t="n">
        <f aca="false">IF(MIN(H42:I42)&gt;0,(I42/H42-1)*100,"")</f>
        <v>60</v>
      </c>
    </row>
    <row r="43" customFormat="false" ht="3" hidden="false" customHeight="true" outlineLevel="0" collapsed="false">
      <c r="A43" s="1"/>
      <c r="B43" s="20"/>
      <c r="C43" s="20"/>
      <c r="D43" s="20"/>
      <c r="E43" s="21" t="str">
        <f aca="false">IF(MIN(C43:D43)&gt;0,(D43/C43-1)*100,"")</f>
        <v/>
      </c>
      <c r="F43" s="19"/>
      <c r="G43" s="20"/>
      <c r="H43" s="20"/>
      <c r="J43" s="21" t="str">
        <f aca="false">IF(MIN(H43:I43)&gt;0,(I43/H43-1)*100,"")</f>
        <v/>
      </c>
    </row>
    <row r="44" customFormat="false" ht="10.15" hidden="false" customHeight="true" outlineLevel="0" collapsed="false">
      <c r="A44" s="3" t="s">
        <v>43</v>
      </c>
      <c r="B44" s="20" t="n">
        <f aca="false">B39+B42</f>
        <v>498.6</v>
      </c>
      <c r="C44" s="20" t="n">
        <f aca="false">C39+C42</f>
        <v>211.2</v>
      </c>
      <c r="D44" s="20" t="n">
        <f aca="false">D39+D42</f>
        <v>314.3</v>
      </c>
      <c r="E44" s="21" t="n">
        <f aca="false">IF(MIN(C44:D44)&gt;0,(D44/C44-1)*100,"")</f>
        <v>48.8162878787879</v>
      </c>
      <c r="F44" s="19"/>
      <c r="G44" s="20" t="n">
        <f aca="false">+G39+G42</f>
        <v>450.8</v>
      </c>
      <c r="H44" s="20" t="n">
        <f aca="false">+H39+H42</f>
        <v>188.3</v>
      </c>
      <c r="I44" s="20" t="n">
        <f aca="false">+I39+I42</f>
        <v>270</v>
      </c>
      <c r="J44" s="21" t="n">
        <f aca="false">IF(MIN(H44:I44)&gt;0,(I44/H44-1)*100,"")</f>
        <v>43.3882103027084</v>
      </c>
    </row>
    <row r="45" customFormat="false" ht="3" hidden="false" customHeight="true" outlineLevel="0" collapsed="false">
      <c r="A45" s="1"/>
      <c r="B45" s="20"/>
      <c r="C45" s="20"/>
      <c r="D45" s="20"/>
      <c r="E45" s="21" t="str">
        <f aca="false">IF(MIN(C45:D45)&gt;0,(D45/C45-1)*100,"")</f>
        <v/>
      </c>
      <c r="F45" s="19"/>
      <c r="G45" s="20"/>
      <c r="H45" s="20"/>
      <c r="J45" s="21" t="str">
        <f aca="false">IF(MIN(H45:I45)&gt;0,(I45/H45-1)*100,"")</f>
        <v/>
      </c>
    </row>
    <row r="46" customFormat="false" ht="10.15" hidden="false" customHeight="true" outlineLevel="0" collapsed="false">
      <c r="A46" s="3" t="s">
        <v>44</v>
      </c>
      <c r="B46" s="20"/>
      <c r="C46" s="20"/>
      <c r="D46" s="20"/>
      <c r="E46" s="21" t="str">
        <f aca="false">IF(MIN(C46:D46)&gt;0,(D46/C46-1)*100,"")</f>
        <v/>
      </c>
      <c r="F46" s="19"/>
      <c r="G46" s="20"/>
      <c r="H46" s="20"/>
      <c r="J46" s="21" t="str">
        <f aca="false">IF(MIN(H46:I46)&gt;0,(I46/H46-1)*100,"")</f>
        <v/>
      </c>
    </row>
    <row r="47" customFormat="false" ht="10.15" hidden="false" customHeight="true" outlineLevel="0" collapsed="false">
      <c r="A47" s="3" t="s">
        <v>45</v>
      </c>
      <c r="B47" s="20" t="n">
        <v>4.4</v>
      </c>
      <c r="C47" s="20" t="n">
        <v>1.9</v>
      </c>
      <c r="D47" s="20" t="n">
        <v>2.9</v>
      </c>
      <c r="E47" s="21" t="n">
        <f aca="false">IF(MIN(C47:D47)&gt;0,(D47/C47-1)*100,"")</f>
        <v>52.6315789473684</v>
      </c>
      <c r="F47" s="19"/>
      <c r="G47" s="20" t="n">
        <v>4.4</v>
      </c>
      <c r="H47" s="20" t="n">
        <v>1.9</v>
      </c>
      <c r="I47" s="22" t="n">
        <v>2.9</v>
      </c>
      <c r="J47" s="21" t="n">
        <f aca="false">IF(MIN(H47:I47)&gt;0,(I47/H47-1)*100,"")</f>
        <v>52.6315789473684</v>
      </c>
    </row>
    <row r="48" customFormat="false" ht="10.15" hidden="false" customHeight="true" outlineLevel="0" collapsed="false">
      <c r="A48" s="3" t="s">
        <v>46</v>
      </c>
      <c r="B48" s="20"/>
      <c r="C48" s="20"/>
      <c r="D48" s="20"/>
      <c r="E48" s="21" t="str">
        <f aca="false">IF(MIN(C48:D48)&gt;0,(D48/C48-1)*100,"")</f>
        <v/>
      </c>
      <c r="F48" s="19"/>
      <c r="G48" s="20"/>
      <c r="H48" s="20"/>
      <c r="J48" s="21" t="str">
        <f aca="false">IF(MIN(H48:I48)&gt;0,(I48/H48-1)*100,"")</f>
        <v/>
      </c>
    </row>
    <row r="49" customFormat="false" ht="10.15" hidden="false" customHeight="true" outlineLevel="0" collapsed="false">
      <c r="A49" s="3" t="s">
        <v>47</v>
      </c>
      <c r="B49" s="20" t="n">
        <v>17.1</v>
      </c>
      <c r="C49" s="20" t="n">
        <v>7.3</v>
      </c>
      <c r="D49" s="20" t="n">
        <v>6.6</v>
      </c>
      <c r="E49" s="21" t="n">
        <f aca="false">IF(MIN(C49:D49)&gt;0,(D49/C49-1)*100,"")</f>
        <v>-9.58904109589042</v>
      </c>
      <c r="F49" s="19"/>
      <c r="G49" s="20" t="n">
        <v>16.7</v>
      </c>
      <c r="H49" s="20" t="n">
        <v>7.7</v>
      </c>
      <c r="I49" s="22" t="n">
        <v>7.2</v>
      </c>
      <c r="J49" s="21" t="n">
        <f aca="false">IF(MIN(H49:I49)&gt;0,(I49/H49-1)*100,"")</f>
        <v>-6.4935064935065</v>
      </c>
    </row>
    <row r="50" customFormat="false" ht="10.15" hidden="false" customHeight="true" outlineLevel="0" collapsed="false">
      <c r="A50" s="3" t="s">
        <v>48</v>
      </c>
      <c r="B50" s="20" t="n">
        <v>14.4</v>
      </c>
      <c r="C50" s="20" t="n">
        <v>3.7</v>
      </c>
      <c r="D50" s="20" t="n">
        <v>4.5</v>
      </c>
      <c r="E50" s="21" t="n">
        <f aca="false">IF(MIN(C50:D50)&gt;0,(D50/C50-1)*100,"")</f>
        <v>21.6216216216216</v>
      </c>
      <c r="F50" s="19"/>
      <c r="G50" s="20" t="n">
        <v>13.4</v>
      </c>
      <c r="H50" s="20" t="n">
        <v>3.7</v>
      </c>
      <c r="I50" s="22" t="n">
        <v>2.1</v>
      </c>
      <c r="J50" s="21" t="n">
        <f aca="false">IF(MIN(H50:I50)&gt;0,(I50/H50-1)*100,"")</f>
        <v>-43.2432432432432</v>
      </c>
    </row>
    <row r="51" customFormat="false" ht="10.15" hidden="false" customHeight="true" outlineLevel="0" collapsed="false">
      <c r="A51" s="3" t="s">
        <v>49</v>
      </c>
      <c r="B51" s="20" t="n">
        <v>12.7</v>
      </c>
      <c r="C51" s="20" t="n">
        <v>5.2</v>
      </c>
      <c r="D51" s="20" t="n">
        <v>7.4</v>
      </c>
      <c r="E51" s="21" t="n">
        <f aca="false">IF(MIN(C51:D51)&gt;0,(D51/C51-1)*100,"")</f>
        <v>42.3076923076923</v>
      </c>
      <c r="F51" s="19"/>
      <c r="G51" s="20" t="n">
        <v>12.7</v>
      </c>
      <c r="H51" s="20" t="n">
        <v>5.2</v>
      </c>
      <c r="I51" s="22" t="n">
        <v>7.6</v>
      </c>
      <c r="J51" s="21" t="n">
        <f aca="false">IF(MIN(H51:I51)&gt;0,(I51/H51-1)*100,"")</f>
        <v>46.1538461538461</v>
      </c>
    </row>
    <row r="52" customFormat="false" ht="10.15" hidden="false" customHeight="true" outlineLevel="0" collapsed="false">
      <c r="A52" s="3" t="s">
        <v>50</v>
      </c>
      <c r="B52" s="20" t="n">
        <v>6.7</v>
      </c>
      <c r="C52" s="20" t="n">
        <v>7</v>
      </c>
      <c r="D52" s="20" t="n">
        <v>5.3</v>
      </c>
      <c r="E52" s="21" t="n">
        <f aca="false">IF(MIN(C52:D52)&gt;0,(D52/C52-1)*100,"")</f>
        <v>-24.2857142857143</v>
      </c>
      <c r="F52" s="19"/>
      <c r="G52" s="20" t="n">
        <v>6.7</v>
      </c>
      <c r="H52" s="20" t="n">
        <v>7</v>
      </c>
      <c r="I52" s="22" t="n">
        <v>5.3</v>
      </c>
      <c r="J52" s="21" t="n">
        <f aca="false">IF(MIN(H52:I52)&gt;0,(I52/H52-1)*100,"")</f>
        <v>-24.2857142857143</v>
      </c>
    </row>
    <row r="53" customFormat="false" ht="10.15" hidden="false" customHeight="true" outlineLevel="0" collapsed="false">
      <c r="A53" s="3" t="s">
        <v>51</v>
      </c>
      <c r="B53" s="20" t="n">
        <v>9.2</v>
      </c>
      <c r="C53" s="20" t="n">
        <v>4</v>
      </c>
      <c r="D53" s="20" t="n">
        <v>4.9</v>
      </c>
      <c r="E53" s="21" t="n">
        <f aca="false">IF(MIN(C53:D53)&gt;0,(D53/C53-1)*100,"")</f>
        <v>22.5</v>
      </c>
      <c r="F53" s="19"/>
      <c r="G53" s="20" t="n">
        <v>9.2</v>
      </c>
      <c r="H53" s="20" t="n">
        <v>4</v>
      </c>
      <c r="I53" s="22" t="n">
        <v>4.9</v>
      </c>
      <c r="J53" s="21" t="n">
        <f aca="false">IF(MIN(H53:I53)&gt;0,(I53/H53-1)*100,"")</f>
        <v>22.5</v>
      </c>
    </row>
    <row r="54" customFormat="false" ht="10.15" hidden="false" customHeight="true" outlineLevel="0" collapsed="false">
      <c r="A54" s="3" t="s">
        <v>52</v>
      </c>
      <c r="B54" s="20" t="n">
        <f aca="false">B55-SUM(B49:B53)</f>
        <v>21.5</v>
      </c>
      <c r="C54" s="20" t="n">
        <f aca="false">C55-SUM(C49:C52)</f>
        <v>10.7</v>
      </c>
      <c r="D54" s="20" t="n">
        <f aca="false">D55-SUM(D49:D53)</f>
        <v>10.7</v>
      </c>
      <c r="E54" s="21" t="n">
        <f aca="false">IF(MIN(C54:D54)&gt;0,(D54/C54-1)*100,"")</f>
        <v>0</v>
      </c>
      <c r="F54" s="19"/>
      <c r="G54" s="20" t="n">
        <f aca="false">G55-SUM(G49:G53)</f>
        <v>21.1</v>
      </c>
      <c r="H54" s="20" t="n">
        <f aca="false">H55-SUM(H49:H53)</f>
        <v>7.2</v>
      </c>
      <c r="I54" s="20" t="n">
        <f aca="false">I55-SUM(I49:I53)</f>
        <v>10.9</v>
      </c>
      <c r="J54" s="21" t="n">
        <f aca="false">IF(MIN(H54:I54)&gt;0,(I54/H54-1)*100,"")</f>
        <v>51.388888888889</v>
      </c>
    </row>
    <row r="55" customFormat="false" ht="10.15" hidden="false" customHeight="true" outlineLevel="0" collapsed="false">
      <c r="A55" s="3" t="s">
        <v>53</v>
      </c>
      <c r="B55" s="20" t="n">
        <v>81.6</v>
      </c>
      <c r="C55" s="20" t="n">
        <v>33.9</v>
      </c>
      <c r="D55" s="20" t="n">
        <v>39.4</v>
      </c>
      <c r="E55" s="21" t="n">
        <f aca="false">IF(MIN(C55:D55)&gt;0,(D55/C55-1)*100,"")</f>
        <v>16.2241887905605</v>
      </c>
      <c r="F55" s="19"/>
      <c r="G55" s="20" t="n">
        <v>79.8</v>
      </c>
      <c r="H55" s="20" t="n">
        <v>34.8</v>
      </c>
      <c r="I55" s="22" t="n">
        <v>38</v>
      </c>
      <c r="J55" s="21" t="n">
        <f aca="false">IF(MIN(H55:I55)&gt;0,(I55/H55-1)*100,"")</f>
        <v>9.19540229885059</v>
      </c>
    </row>
    <row r="56" customFormat="false" ht="9.75" hidden="false" customHeight="true" outlineLevel="0" collapsed="false">
      <c r="A56" s="1" t="s">
        <v>54</v>
      </c>
      <c r="B56" s="20" t="n">
        <v>0.7</v>
      </c>
      <c r="C56" s="20" t="n">
        <v>1.5</v>
      </c>
      <c r="D56" s="20" t="n">
        <v>0.3</v>
      </c>
      <c r="E56" s="21" t="n">
        <f aca="false">IF(MIN(C56:D56)&gt;0,(D56/C56-1)*100,"")</f>
        <v>-80</v>
      </c>
      <c r="F56" s="19"/>
      <c r="G56" s="20" t="n">
        <v>0.7</v>
      </c>
      <c r="H56" s="20" t="n">
        <v>1.5</v>
      </c>
      <c r="I56" s="22" t="n">
        <v>0.3</v>
      </c>
      <c r="J56" s="21" t="n">
        <f aca="false">IF(MIN(H56:I56)&gt;0,(I56/H56-1)*100,"")</f>
        <v>-80</v>
      </c>
    </row>
    <row r="57" customFormat="false" ht="10.15" hidden="false" customHeight="true" outlineLevel="0" collapsed="false">
      <c r="A57" s="3" t="s">
        <v>55</v>
      </c>
      <c r="B57" s="20"/>
      <c r="C57" s="20"/>
      <c r="D57" s="20"/>
      <c r="E57" s="21" t="str">
        <f aca="false">IF(MIN(C57:D57)&gt;0,(D57/C57-1)*100,"")</f>
        <v/>
      </c>
      <c r="F57" s="19"/>
      <c r="G57" s="20"/>
      <c r="H57" s="20"/>
      <c r="J57" s="21" t="str">
        <f aca="false">IF(MIN(H57:I57)&gt;0,(I57/H57-1)*100,"")</f>
        <v/>
      </c>
    </row>
    <row r="58" customFormat="false" ht="10.15" hidden="false" customHeight="true" outlineLevel="0" collapsed="false">
      <c r="A58" s="3" t="s">
        <v>47</v>
      </c>
      <c r="B58" s="20" t="n">
        <v>5.4</v>
      </c>
      <c r="C58" s="20" t="n">
        <v>6.2</v>
      </c>
      <c r="D58" s="20" t="n">
        <v>2</v>
      </c>
      <c r="E58" s="21" t="n">
        <f aca="false">IF(MIN(C58:D58)&gt;0,(D58/C58-1)*100,"")</f>
        <v>-67.741935483871</v>
      </c>
      <c r="F58" s="19"/>
      <c r="G58" s="20" t="n">
        <v>5.4</v>
      </c>
      <c r="H58" s="20" t="n">
        <v>6.2</v>
      </c>
      <c r="I58" s="22" t="n">
        <v>2</v>
      </c>
      <c r="J58" s="21" t="n">
        <f aca="false">IF(MIN(H58:I58)&gt;0,(I58/H58-1)*100,"")</f>
        <v>-67.741935483871</v>
      </c>
    </row>
    <row r="59" customFormat="false" ht="10.15" hidden="false" customHeight="true" outlineLevel="0" collapsed="false">
      <c r="A59" s="3" t="s">
        <v>56</v>
      </c>
      <c r="B59" s="20" t="n">
        <v>1.6</v>
      </c>
      <c r="C59" s="20" t="n">
        <v>0.4</v>
      </c>
      <c r="D59" s="20" t="n">
        <v>1.2</v>
      </c>
      <c r="E59" s="21" t="n">
        <f aca="false">IF(MIN(C59:D59)&gt;0,(D59/C59-1)*100,"")</f>
        <v>200</v>
      </c>
      <c r="F59" s="19"/>
      <c r="G59" s="20" t="n">
        <v>1.7</v>
      </c>
      <c r="H59" s="20" t="n">
        <v>0.4</v>
      </c>
      <c r="I59" s="22" t="n">
        <v>1.2</v>
      </c>
      <c r="J59" s="21" t="n">
        <f aca="false">IF(MIN(H59:I59)&gt;0,(I59/H59-1)*100,"")</f>
        <v>200</v>
      </c>
    </row>
    <row r="60" customFormat="false" ht="10.15" hidden="false" customHeight="true" outlineLevel="0" collapsed="false">
      <c r="A60" s="3" t="s">
        <v>52</v>
      </c>
      <c r="B60" s="20" t="n">
        <f aca="false">B61-SUM(B58:B59)</f>
        <v>3.4</v>
      </c>
      <c r="C60" s="20" t="n">
        <f aca="false">C61-C58-C59</f>
        <v>1.3</v>
      </c>
      <c r="D60" s="20" t="n">
        <f aca="false">D61-D58-D59</f>
        <v>1.8</v>
      </c>
      <c r="E60" s="21" t="n">
        <f aca="false">IF(MIN(C60:D60)&gt;0,(D60/C60-1)*100,"")</f>
        <v>38.4615384615384</v>
      </c>
      <c r="F60" s="19"/>
      <c r="G60" s="20" t="n">
        <f aca="false">G61-SUM(G58:G59)</f>
        <v>3.4</v>
      </c>
      <c r="H60" s="20" t="n">
        <f aca="false">H61-SUM(H58:H59)</f>
        <v>1.3</v>
      </c>
      <c r="I60" s="20" t="n">
        <f aca="false">I61-SUM(I58:I59)</f>
        <v>1.8</v>
      </c>
      <c r="J60" s="21" t="n">
        <f aca="false">IF(MIN(H60:I60)&gt;0,(I60/H60-1)*100,"")</f>
        <v>38.4615384615385</v>
      </c>
    </row>
    <row r="61" customFormat="false" ht="10.15" hidden="false" customHeight="true" outlineLevel="0" collapsed="false">
      <c r="A61" s="3" t="s">
        <v>57</v>
      </c>
      <c r="B61" s="20" t="n">
        <v>10.4</v>
      </c>
      <c r="C61" s="20" t="n">
        <v>7.9</v>
      </c>
      <c r="D61" s="20" t="n">
        <v>5</v>
      </c>
      <c r="E61" s="21" t="n">
        <f aca="false">IF(MIN(C61:D61)&gt;0,(D61/C61-1)*100,"")</f>
        <v>-36.7088607594937</v>
      </c>
      <c r="F61" s="19"/>
      <c r="G61" s="20" t="n">
        <v>10.5</v>
      </c>
      <c r="H61" s="20" t="n">
        <v>7.9</v>
      </c>
      <c r="I61" s="22" t="n">
        <v>5</v>
      </c>
      <c r="J61" s="21" t="n">
        <f aca="false">IF(MIN(H61:I61)&gt;0,(I61/H61-1)*100,"")</f>
        <v>-36.7088607594937</v>
      </c>
    </row>
    <row r="62" customFormat="false" ht="3" hidden="false" customHeight="true" outlineLevel="0" collapsed="false">
      <c r="A62" s="1"/>
      <c r="B62" s="20"/>
      <c r="C62" s="20"/>
      <c r="D62" s="20"/>
      <c r="E62" s="21" t="str">
        <f aca="false">IF(MIN(C62:D62)&gt;0,(D62/C62-1)*100,"")</f>
        <v/>
      </c>
      <c r="F62" s="19"/>
      <c r="G62" s="20"/>
      <c r="H62" s="20"/>
      <c r="J62" s="21" t="str">
        <f aca="false">IF(MIN(H62:I62)&gt;0,(I62/H62-1)*100,"")</f>
        <v/>
      </c>
    </row>
    <row r="63" customFormat="false" ht="10.15" hidden="false" customHeight="true" outlineLevel="0" collapsed="false">
      <c r="A63" s="3" t="s">
        <v>58</v>
      </c>
      <c r="B63" s="20" t="n">
        <f aca="false">B61+B56+B55+B47</f>
        <v>97.1</v>
      </c>
      <c r="C63" s="20" t="n">
        <f aca="false">C47+C55+C56+C61</f>
        <v>45.2</v>
      </c>
      <c r="D63" s="20" t="n">
        <f aca="false">D47+D55+D56+D61</f>
        <v>47.6</v>
      </c>
      <c r="E63" s="21" t="n">
        <f aca="false">IF(MIN(C63:D63)&gt;0,(D63/C63-1)*100,"")</f>
        <v>5.30973451327434</v>
      </c>
      <c r="F63" s="19"/>
      <c r="G63" s="20" t="n">
        <f aca="false">G61+G56+G55</f>
        <v>91</v>
      </c>
      <c r="H63" s="20" t="n">
        <f aca="false">H61+H56+H55</f>
        <v>44.2</v>
      </c>
      <c r="I63" s="20" t="n">
        <f aca="false">I61+I56+I55</f>
        <v>43.3</v>
      </c>
      <c r="J63" s="21" t="n">
        <f aca="false">IF(MIN(H63:I63)&gt;0,(I63/H63-1)*100,"")</f>
        <v>-2.03619909502262</v>
      </c>
    </row>
    <row r="64" customFormat="false" ht="3" hidden="false" customHeight="true" outlineLevel="0" collapsed="false">
      <c r="A64" s="1"/>
      <c r="B64" s="20"/>
      <c r="C64" s="20"/>
      <c r="D64" s="20"/>
      <c r="E64" s="21" t="str">
        <f aca="false">IF(MIN(C64:D64)&gt;0,(D64/C64-1)*100,"")</f>
        <v/>
      </c>
      <c r="F64" s="19"/>
      <c r="G64" s="20"/>
      <c r="H64" s="20"/>
      <c r="J64" s="21" t="str">
        <f aca="false">IF(MIN(H64:I64)&gt;0,(I64/H64-1)*100,"")</f>
        <v/>
      </c>
    </row>
    <row r="65" customFormat="false" ht="10.15" hidden="false" customHeight="true" outlineLevel="0" collapsed="false">
      <c r="A65" s="3" t="s">
        <v>59</v>
      </c>
      <c r="B65" s="20" t="n">
        <v>4.4</v>
      </c>
      <c r="C65" s="20" t="n">
        <v>2.5</v>
      </c>
      <c r="D65" s="20" t="n">
        <v>1.4</v>
      </c>
      <c r="E65" s="21" t="n">
        <f aca="false">IF(MIN(C65:D65)&gt;0,(D65/C65-1)*100,"")</f>
        <v>-44</v>
      </c>
      <c r="F65" s="19"/>
      <c r="G65" s="20" t="n">
        <v>4.4</v>
      </c>
      <c r="H65" s="20" t="n">
        <v>2.4</v>
      </c>
      <c r="I65" s="22" t="n">
        <v>1.4</v>
      </c>
      <c r="J65" s="21" t="n">
        <f aca="false">IF(MIN(H65:I65)&gt;0,(I65/H65-1)*100,"")</f>
        <v>-41.6666666666667</v>
      </c>
    </row>
    <row r="66" customFormat="false" ht="3" hidden="false" customHeight="true" outlineLevel="0" collapsed="false">
      <c r="A66" s="1"/>
      <c r="B66" s="20"/>
      <c r="C66" s="20"/>
      <c r="D66" s="20"/>
      <c r="E66" s="21" t="str">
        <f aca="false">IF(MIN(C66:D66)&gt;0,(D66/C66-1)*100,"")</f>
        <v/>
      </c>
      <c r="F66" s="19"/>
      <c r="G66" s="20"/>
      <c r="H66" s="20"/>
      <c r="J66" s="21" t="str">
        <f aca="false">IF(MIN(H66:I66)&gt;0,(I66/H66-1)*100,"")</f>
        <v/>
      </c>
    </row>
    <row r="67" customFormat="false" ht="10.15" hidden="false" customHeight="true" outlineLevel="0" collapsed="false">
      <c r="A67" s="3" t="s">
        <v>60</v>
      </c>
      <c r="B67" s="20" t="n">
        <v>80.9</v>
      </c>
      <c r="C67" s="20" t="n">
        <v>50.2</v>
      </c>
      <c r="D67" s="20" t="n">
        <v>35.1</v>
      </c>
      <c r="E67" s="21" t="n">
        <f aca="false">IF(MIN(C67:D67)&gt;0,(D67/C67-1)*100,"")</f>
        <v>-30.0796812749004</v>
      </c>
      <c r="F67" s="19"/>
      <c r="G67" s="20" t="n">
        <v>75.1</v>
      </c>
      <c r="H67" s="20" t="n">
        <v>46.3</v>
      </c>
      <c r="I67" s="22" t="n">
        <v>30.6</v>
      </c>
      <c r="J67" s="21" t="n">
        <f aca="false">IF(MIN(H67:I67)&gt;0,(I67/H67-1)*100,"")</f>
        <v>-33.9092872570194</v>
      </c>
    </row>
    <row r="68" customFormat="false" ht="3" hidden="false" customHeight="true" outlineLevel="0" collapsed="false">
      <c r="A68" s="1"/>
      <c r="B68" s="20"/>
      <c r="C68" s="20"/>
      <c r="D68" s="20"/>
      <c r="E68" s="21" t="str">
        <f aca="false">IF(MIN(C68:D68)&gt;0,(D68/C68-1)*100,"")</f>
        <v/>
      </c>
      <c r="F68" s="19"/>
      <c r="G68" s="20"/>
      <c r="H68" s="20"/>
      <c r="J68" s="21" t="str">
        <f aca="false">IF(MIN(H68:I68)&gt;0,(I68/H68-1)*100,"")</f>
        <v/>
      </c>
    </row>
    <row r="69" customFormat="false" ht="10.15" hidden="false" customHeight="true" outlineLevel="0" collapsed="false">
      <c r="A69" s="3" t="s">
        <v>61</v>
      </c>
      <c r="B69" s="20" t="n">
        <v>680.9</v>
      </c>
      <c r="C69" s="20" t="n">
        <v>309.1</v>
      </c>
      <c r="D69" s="20" t="n">
        <v>398.3</v>
      </c>
      <c r="E69" s="21" t="n">
        <f aca="false">IF(MIN(C69:D69)&gt;0,(D69/C69-1)*100,"")</f>
        <v>28.8579747654481</v>
      </c>
      <c r="F69" s="19"/>
      <c r="G69" s="20" t="n">
        <v>625.8</v>
      </c>
      <c r="H69" s="20" t="n">
        <v>283.2</v>
      </c>
      <c r="I69" s="22" t="n">
        <v>348.2</v>
      </c>
      <c r="J69" s="21" t="n">
        <f aca="false">IF(MIN(H69:I69)&gt;0,(I69/H69-1)*100,"")</f>
        <v>22.95197740113</v>
      </c>
    </row>
    <row r="70" customFormat="false" ht="13.15" hidden="false" customHeight="true" outlineLevel="0" collapsed="false">
      <c r="A70" s="26" t="s">
        <v>62</v>
      </c>
      <c r="B70" s="27"/>
      <c r="C70" s="27"/>
      <c r="D70" s="27"/>
      <c r="E70" s="27"/>
      <c r="F70" s="27"/>
      <c r="G70" s="27"/>
      <c r="H70" s="27"/>
      <c r="I70" s="27"/>
      <c r="J70" s="27"/>
    </row>
    <row r="71" customFormat="false" ht="10.15" hidden="false" customHeight="true" outlineLevel="0" collapsed="false">
      <c r="A71" s="3" t="s">
        <v>63</v>
      </c>
      <c r="B71" s="1"/>
      <c r="C71" s="1"/>
      <c r="D71" s="1"/>
      <c r="E71" s="1"/>
      <c r="F71" s="1"/>
      <c r="G71" s="1"/>
      <c r="H71" s="1"/>
      <c r="I71" s="1"/>
      <c r="J71" s="1"/>
    </row>
    <row r="72" customFormat="false" ht="10.15" hidden="false" customHeight="true" outlineLevel="0" collapsed="false">
      <c r="A72" s="3" t="s">
        <v>64</v>
      </c>
      <c r="B72" s="1"/>
      <c r="C72" s="1"/>
      <c r="D72" s="1"/>
      <c r="E72" s="1"/>
      <c r="F72" s="1"/>
      <c r="G72" s="1"/>
      <c r="H72" s="1"/>
      <c r="I72" s="1"/>
      <c r="J72" s="1"/>
    </row>
    <row r="73" customFormat="false" ht="10.15" hidden="false" customHeight="true" outlineLevel="0" collapsed="false">
      <c r="A73" s="3" t="s">
        <v>65</v>
      </c>
      <c r="B73" s="1"/>
      <c r="C73" s="1"/>
      <c r="D73" s="1"/>
      <c r="E73" s="1"/>
      <c r="F73" s="1"/>
      <c r="G73" s="1"/>
      <c r="H73" s="1"/>
      <c r="I73" s="1"/>
      <c r="J73" s="1"/>
    </row>
    <row r="74" customFormat="false" ht="12.75" hidden="false" customHeight="false" outlineLevel="0" collapsed="false">
      <c r="A74" s="28" t="s">
        <v>66</v>
      </c>
      <c r="B74" s="1"/>
      <c r="C74" s="1"/>
      <c r="D74" s="1"/>
      <c r="E74" s="1"/>
      <c r="F74" s="1"/>
      <c r="G74" s="1"/>
      <c r="H74" s="1"/>
      <c r="I74" s="1"/>
      <c r="J74" s="1"/>
    </row>
    <row r="75" customFormat="false" ht="12.75" hidden="false" customHeight="false" outlineLevel="0" collapsed="false">
      <c r="A75" s="28" t="s">
        <v>67</v>
      </c>
      <c r="D75" s="23"/>
    </row>
  </sheetData>
  <mergeCells count="6">
    <mergeCell ref="B3:F3"/>
    <mergeCell ref="G3:J3"/>
    <mergeCell ref="C4:D4"/>
    <mergeCell ref="H4:I4"/>
    <mergeCell ref="B7:D7"/>
    <mergeCell ref="G7:I7"/>
  </mergeCells>
  <printOptions headings="false" gridLines="false" gridLinesSet="true" horizontalCentered="false" verticalCentered="false"/>
  <pageMargins left="0.666666666666667" right="0.666666666666667" top="0.666666666666667" bottom="0.8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0T18:04:17Z</dcterms:created>
  <dc:creator>Thomas Capehart</dc:creator>
  <dc:description/>
  <dc:language>en-US</dc:language>
  <cp:lastModifiedBy>MaeDean Johnson</cp:lastModifiedBy>
  <cp:lastPrinted>2007-09-25T14:16:39Z</cp:lastPrinted>
  <dcterms:modified xsi:type="dcterms:W3CDTF">2007-10-24T11:13:51Z</dcterms:modified>
  <cp:revision>0</cp:revision>
  <dc:subject/>
  <dc:title/>
</cp:coreProperties>
</file>