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Tab11" sheetId="1" state="visible" r:id="rId2"/>
  </sheets>
  <definedNames>
    <definedName function="false" hidden="false" localSheetId="0" name="_xlnm.Print_Area" vbProcedure="false">Tab11!$A$1:$D$56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6">
  <si>
    <t xml:space="preserve">Table 11--U.S. imports of unmanufactured tobacco:  </t>
  </si>
  <si>
    <t xml:space="preserve">               Quantity and average value, by kinds, 2006/07 1/</t>
  </si>
  <si>
    <t xml:space="preserve">Quantity</t>
  </si>
  <si>
    <t xml:space="preserve">Change from</t>
  </si>
  <si>
    <t xml:space="preserve">Value per</t>
  </si>
  <si>
    <t xml:space="preserve">Kind</t>
  </si>
  <si>
    <t xml:space="preserve">2006/07</t>
  </si>
  <si>
    <t xml:space="preserve">2005/06</t>
  </si>
  <si>
    <t xml:space="preserve">pound</t>
  </si>
  <si>
    <t xml:space="preserve">Million</t>
  </si>
  <si>
    <t xml:space="preserve">Percent</t>
  </si>
  <si>
    <t xml:space="preserve">Dollars</t>
  </si>
  <si>
    <t xml:space="preserve">pounds</t>
  </si>
  <si>
    <t xml:space="preserve">Imports for consumption</t>
  </si>
  <si>
    <t xml:space="preserve">OMIT THIS PART:</t>
  </si>
  <si>
    <t xml:space="preserve">Cigarette 2/</t>
  </si>
  <si>
    <t xml:space="preserve">2004/05</t>
  </si>
  <si>
    <t xml:space="preserve">value</t>
  </si>
  <si>
    <t xml:space="preserve">   Unstemmed leaf </t>
  </si>
  <si>
    <t xml:space="preserve">     Flue-cured leaf</t>
  </si>
  <si>
    <t xml:space="preserve">     Burley leaf</t>
  </si>
  <si>
    <t xml:space="preserve">     Other </t>
  </si>
  <si>
    <t xml:space="preserve">          *</t>
  </si>
  <si>
    <t xml:space="preserve">     Oriental leaf </t>
  </si>
  <si>
    <t xml:space="preserve">   Stemmed leaf :</t>
  </si>
  <si>
    <t xml:space="preserve">     Flue-cured</t>
  </si>
  <si>
    <t xml:space="preserve">     NSPF</t>
  </si>
  <si>
    <t xml:space="preserve">   Scrap</t>
  </si>
  <si>
    <t xml:space="preserve">   Manufactured or</t>
  </si>
  <si>
    <t xml:space="preserve">    not mfd., NSPF</t>
  </si>
  <si>
    <t xml:space="preserve">Cigar</t>
  </si>
  <si>
    <t xml:space="preserve">JULJUN</t>
  </si>
  <si>
    <t xml:space="preserve">ERS_No</t>
  </si>
  <si>
    <t xml:space="preserve">ERS Description</t>
  </si>
  <si>
    <t xml:space="preserve">CONLBS</t>
  </si>
  <si>
    <t xml:space="preserve">GENLBS</t>
  </si>
  <si>
    <t xml:space="preserve">CVAL</t>
  </si>
  <si>
    <t xml:space="preserve">GVAL</t>
  </si>
  <si>
    <t xml:space="preserve">CPrice</t>
  </si>
  <si>
    <t xml:space="preserve">GPrice</t>
  </si>
  <si>
    <t xml:space="preserve">   Leaf</t>
  </si>
  <si>
    <t xml:space="preserve">2002</t>
  </si>
  <si>
    <t xml:space="preserve">Cigar Wrapper</t>
  </si>
  <si>
    <t xml:space="preserve">Cigar Filler</t>
  </si>
  <si>
    <t xml:space="preserve">Other stemmed </t>
  </si>
  <si>
    <t xml:space="preserve">Cigar Binder</t>
  </si>
  <si>
    <t xml:space="preserve">  and unstemmed leaf</t>
  </si>
  <si>
    <t xml:space="preserve">2003</t>
  </si>
  <si>
    <t xml:space="preserve">Stems</t>
  </si>
  <si>
    <t xml:space="preserve">   Total</t>
  </si>
  <si>
    <t xml:space="preserve">General Imports</t>
  </si>
  <si>
    <t xml:space="preserve">2004</t>
  </si>
  <si>
    <t xml:space="preserve">Oriental Leaf - Unstemmed</t>
  </si>
  <si>
    <t xml:space="preserve">Flue Cured Leaf-Unstemmed</t>
  </si>
  <si>
    <t xml:space="preserve">Burley Leaf-Unstemmed</t>
  </si>
  <si>
    <t xml:space="preserve">   Stemmed leaf </t>
  </si>
  <si>
    <t xml:space="preserve">Flue Cured Leaf-Stemmed</t>
  </si>
  <si>
    <t xml:space="preserve">Other Stemmed Cigarette Leaf (nspf)</t>
  </si>
  <si>
    <t xml:space="preserve">OTHER MFG-NSPF</t>
  </si>
  <si>
    <t xml:space="preserve">     not mfd., NSPF</t>
  </si>
  <si>
    <t xml:space="preserve">Cigar Scrap</t>
  </si>
  <si>
    <t xml:space="preserve">Other Stemmed And Unstemmed</t>
  </si>
  <si>
    <t xml:space="preserve">1/ Year ending June 30, 2007.  2/ Includes minor quantities for smoking</t>
  </si>
  <si>
    <t xml:space="preserve">tobacco, chewing tobacco, and snuff.  * = Negligible, less than 50,000 pounds.</t>
  </si>
  <si>
    <r>
      <rPr>
        <sz val="7"/>
        <color rgb="FF000000"/>
        <rFont val="Arial"/>
        <family val="2"/>
      </rPr>
      <t xml:space="preserve">Sources: Compiled from Bureau of the Census, Reports</t>
    </r>
    <r>
      <rPr>
        <i val="true"/>
        <sz val="7"/>
        <color rgb="FF000000"/>
        <rFont val="Arial"/>
        <family val="0"/>
      </rPr>
      <t xml:space="preserve"> EM545 and IM146</t>
    </r>
    <r>
      <rPr>
        <sz val="7"/>
        <color rgb="FF000000"/>
        <rFont val="Arial"/>
        <family val="2"/>
      </rPr>
      <t xml:space="preserve">.</t>
    </r>
  </si>
  <si>
    <t xml:space="preserve">Updated October 200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[$-409]d\-mmm"/>
    <numFmt numFmtId="167" formatCode="#,##0.0_____)"/>
    <numFmt numFmtId="168" formatCode="#,##0_____)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0" xfId="20"/>
    <cellStyle name="Normal_Table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D59" activeCellId="0" sqref="D5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9.7"/>
    <col collapsed="false" customWidth="true" hidden="false" outlineLevel="0" max="11" min="11" style="0" width="16.13"/>
    <col collapsed="false" customWidth="true" hidden="false" outlineLevel="0" max="15" min="12" style="0" width="10.13"/>
  </cols>
  <sheetData>
    <row r="1" customFormat="false" ht="11.25" hidden="false" customHeight="true" outlineLevel="0" collapsed="false">
      <c r="A1" s="1" t="s">
        <v>0</v>
      </c>
      <c r="B1" s="1"/>
      <c r="C1" s="1"/>
      <c r="D1" s="1"/>
    </row>
    <row r="2" customFormat="false" ht="11.25" hidden="false" customHeight="true" outlineLevel="0" collapsed="false">
      <c r="A2" s="2" t="s">
        <v>1</v>
      </c>
      <c r="B2" s="2"/>
      <c r="C2" s="2"/>
      <c r="D2" s="2"/>
    </row>
    <row r="3" customFormat="false" ht="11.25" hidden="false" customHeight="true" outlineLevel="0" collapsed="false">
      <c r="A3" s="3"/>
      <c r="B3" s="4" t="s">
        <v>2</v>
      </c>
      <c r="C3" s="5" t="s">
        <v>3</v>
      </c>
      <c r="D3" s="4" t="s">
        <v>4</v>
      </c>
    </row>
    <row r="4" customFormat="false" ht="11.25" hidden="false" customHeight="true" outlineLevel="0" collapsed="false">
      <c r="A4" s="6" t="s">
        <v>5</v>
      </c>
      <c r="B4" s="7" t="s">
        <v>6</v>
      </c>
      <c r="C4" s="7" t="s">
        <v>7</v>
      </c>
      <c r="D4" s="7" t="s">
        <v>8</v>
      </c>
    </row>
    <row r="5" customFormat="false" ht="11.25" hidden="false" customHeight="true" outlineLevel="0" collapsed="false">
      <c r="A5" s="8"/>
      <c r="B5" s="4" t="s">
        <v>9</v>
      </c>
      <c r="C5" s="5" t="s">
        <v>10</v>
      </c>
      <c r="D5" s="4" t="s">
        <v>11</v>
      </c>
    </row>
    <row r="6" customFormat="false" ht="11.25" hidden="false" customHeight="true" outlineLevel="0" collapsed="false">
      <c r="A6" s="9"/>
      <c r="B6" s="4" t="s">
        <v>12</v>
      </c>
      <c r="C6" s="5"/>
      <c r="D6" s="4"/>
    </row>
    <row r="7" customFormat="false" ht="11.25" hidden="false" customHeight="true" outlineLevel="0" collapsed="false">
      <c r="A7" s="9"/>
      <c r="B7" s="10" t="s">
        <v>13</v>
      </c>
      <c r="C7" s="10"/>
      <c r="D7" s="10"/>
      <c r="F7" s="11" t="s">
        <v>14</v>
      </c>
    </row>
    <row r="8" customFormat="false" ht="11.25" hidden="false" customHeight="true" outlineLevel="0" collapsed="false">
      <c r="A8" s="1" t="s">
        <v>15</v>
      </c>
      <c r="B8" s="3"/>
      <c r="C8" s="12"/>
      <c r="D8" s="3"/>
      <c r="F8" s="13" t="s">
        <v>7</v>
      </c>
      <c r="G8" s="13" t="s">
        <v>16</v>
      </c>
      <c r="H8" s="0" t="s">
        <v>17</v>
      </c>
    </row>
    <row r="9" customFormat="false" ht="11.25" hidden="false" customHeight="true" outlineLevel="0" collapsed="false">
      <c r="A9" s="1" t="s">
        <v>18</v>
      </c>
      <c r="B9" s="3"/>
      <c r="C9" s="12"/>
      <c r="D9" s="3"/>
    </row>
    <row r="10" customFormat="false" ht="11.25" hidden="false" customHeight="true" outlineLevel="0" collapsed="false">
      <c r="A10" s="1" t="s">
        <v>19</v>
      </c>
      <c r="B10" s="14" t="n">
        <v>1</v>
      </c>
      <c r="C10" s="15" t="n">
        <f aca="false">(B10/F10-1)*100</f>
        <v>-50.5440158259149</v>
      </c>
      <c r="D10" s="16" t="n">
        <f aca="false">1.1/B10</f>
        <v>1.1</v>
      </c>
      <c r="F10" s="0" t="n">
        <v>2.022</v>
      </c>
      <c r="G10" s="14" t="n">
        <v>-52.943914358855</v>
      </c>
      <c r="H10" s="14" t="n">
        <v>0.87</v>
      </c>
    </row>
    <row r="11" customFormat="false" ht="11.25" hidden="false" customHeight="true" outlineLevel="0" collapsed="false">
      <c r="A11" s="1" t="s">
        <v>20</v>
      </c>
      <c r="B11" s="14" t="n">
        <v>0.6</v>
      </c>
      <c r="C11" s="15" t="n">
        <f aca="false">(B11/F11-1)*100</f>
        <v>-58.9041095890411</v>
      </c>
      <c r="D11" s="16" t="n">
        <f aca="false">0.9/B11</f>
        <v>1.5</v>
      </c>
      <c r="F11" s="0" t="n">
        <v>1.46</v>
      </c>
      <c r="G11" s="14" t="n">
        <v>4.80976310122039</v>
      </c>
      <c r="H11" s="14" t="n">
        <v>1.34</v>
      </c>
    </row>
    <row r="12" customFormat="false" ht="11.25" hidden="false" customHeight="true" outlineLevel="0" collapsed="false">
      <c r="A12" s="1" t="s">
        <v>21</v>
      </c>
      <c r="B12" s="17" t="s">
        <v>22</v>
      </c>
      <c r="C12" s="17" t="s">
        <v>22</v>
      </c>
      <c r="D12" s="0" t="s">
        <v>22</v>
      </c>
      <c r="F12" s="0" t="s">
        <v>22</v>
      </c>
      <c r="G12" s="18" t="s">
        <v>22</v>
      </c>
      <c r="H12" s="18" t="s">
        <v>22</v>
      </c>
    </row>
    <row r="13" customFormat="false" ht="11.25" hidden="false" customHeight="true" outlineLevel="0" collapsed="false">
      <c r="A13" s="1" t="s">
        <v>23</v>
      </c>
      <c r="B13" s="14" t="n">
        <v>137.1</v>
      </c>
      <c r="C13" s="15" t="n">
        <f aca="false">(B13/F13-1)*100</f>
        <v>21.234094104539</v>
      </c>
      <c r="D13" s="16" t="n">
        <f aca="false">326.1/B13</f>
        <v>2.37855579868709</v>
      </c>
      <c r="F13" s="0" t="n">
        <v>113.087</v>
      </c>
      <c r="G13" s="14" t="n">
        <v>-1.45954235722626</v>
      </c>
      <c r="H13" s="14" t="n">
        <v>2.22</v>
      </c>
    </row>
    <row r="14" customFormat="false" ht="3" hidden="false" customHeight="true" outlineLevel="0" collapsed="false">
      <c r="A14" s="3"/>
      <c r="B14" s="14"/>
      <c r="C14" s="15" t="e">
        <f aca="false">(B14/F14-1)*100</f>
        <v>#DIV/0!</v>
      </c>
      <c r="D14" s="16"/>
      <c r="G14" s="14"/>
      <c r="H14" s="14"/>
    </row>
    <row r="15" customFormat="false" ht="11.25" hidden="false" customHeight="true" outlineLevel="0" collapsed="false">
      <c r="A15" s="1" t="s">
        <v>24</v>
      </c>
      <c r="B15" s="14"/>
      <c r="C15" s="15"/>
      <c r="D15" s="16"/>
      <c r="G15" s="14"/>
      <c r="H15" s="14"/>
    </row>
    <row r="16" customFormat="false" ht="11.25" hidden="false" customHeight="true" outlineLevel="0" collapsed="false">
      <c r="A16" s="1" t="s">
        <v>25</v>
      </c>
      <c r="B16" s="14" t="n">
        <v>185.1</v>
      </c>
      <c r="C16" s="15" t="n">
        <f aca="false">(B16/F16-1)*100</f>
        <v>53.756697262948</v>
      </c>
      <c r="D16" s="16" t="n">
        <f aca="false">310.7/B16</f>
        <v>1.67855213398163</v>
      </c>
      <c r="F16" s="0" t="n">
        <v>120.385</v>
      </c>
      <c r="G16" s="14" t="n">
        <v>69.4203245281957</v>
      </c>
      <c r="H16" s="14" t="n">
        <v>1.43</v>
      </c>
    </row>
    <row r="17" customFormat="false" ht="11.25" hidden="false" customHeight="true" outlineLevel="0" collapsed="false">
      <c r="A17" s="1" t="s">
        <v>26</v>
      </c>
      <c r="B17" s="14" t="n">
        <v>173.2</v>
      </c>
      <c r="C17" s="15" t="n">
        <f aca="false">(B17/F17-1)*100</f>
        <v>24.8567247457089</v>
      </c>
      <c r="D17" s="16" t="n">
        <f aca="false">258.7/B17</f>
        <v>1.49364896073903</v>
      </c>
      <c r="F17" s="0" t="n">
        <v>138.719</v>
      </c>
      <c r="G17" s="14" t="n">
        <v>53.1317613811984</v>
      </c>
      <c r="H17" s="14" t="n">
        <v>1.42</v>
      </c>
    </row>
    <row r="18" customFormat="false" ht="11.25" hidden="false" customHeight="true" outlineLevel="0" collapsed="false">
      <c r="A18" s="1" t="s">
        <v>27</v>
      </c>
      <c r="B18" s="0" t="s">
        <v>22</v>
      </c>
      <c r="C18" s="0" t="s">
        <v>22</v>
      </c>
      <c r="D18" s="0" t="s">
        <v>22</v>
      </c>
      <c r="F18" s="0" t="s">
        <v>22</v>
      </c>
      <c r="G18" s="18" t="s">
        <v>22</v>
      </c>
      <c r="H18" s="18" t="s">
        <v>22</v>
      </c>
    </row>
    <row r="19" customFormat="false" ht="11.25" hidden="false" customHeight="true" outlineLevel="0" collapsed="false">
      <c r="A19" s="1" t="s">
        <v>28</v>
      </c>
      <c r="B19" s="14"/>
      <c r="C19" s="15"/>
      <c r="D19" s="16"/>
      <c r="G19" s="14"/>
      <c r="H19" s="14"/>
    </row>
    <row r="20" customFormat="false" ht="11.25" hidden="false" customHeight="true" outlineLevel="0" collapsed="false">
      <c r="A20" s="1" t="s">
        <v>29</v>
      </c>
      <c r="B20" s="14" t="n">
        <v>1.5</v>
      </c>
      <c r="C20" s="15" t="n">
        <f aca="false">(B20/F20-1)*100</f>
        <v>55.6016597510373</v>
      </c>
      <c r="D20" s="16" t="n">
        <f aca="false">2.8/B20</f>
        <v>1.86666666666667</v>
      </c>
      <c r="F20" s="0" t="n">
        <v>0.964</v>
      </c>
      <c r="G20" s="14" t="n">
        <v>-50.8664627930683</v>
      </c>
      <c r="H20" s="14" t="n">
        <v>2.03</v>
      </c>
      <c r="I20" s="11" t="s">
        <v>14</v>
      </c>
    </row>
    <row r="21" customFormat="false" ht="3" hidden="false" customHeight="true" outlineLevel="0" collapsed="false">
      <c r="A21" s="3"/>
      <c r="B21" s="14"/>
      <c r="C21" s="15" t="e">
        <f aca="false">(B21/F21-1)*100</f>
        <v>#DIV/0!</v>
      </c>
      <c r="D21" s="16"/>
      <c r="G21" s="14"/>
      <c r="H21" s="14"/>
    </row>
    <row r="22" customFormat="false" ht="11.25" hidden="false" customHeight="true" outlineLevel="0" collapsed="false">
      <c r="A22" s="1" t="s">
        <v>30</v>
      </c>
      <c r="B22" s="14"/>
      <c r="C22" s="15"/>
      <c r="D22" s="16"/>
      <c r="G22" s="14"/>
      <c r="H22" s="14"/>
      <c r="I22" s="19" t="s">
        <v>31</v>
      </c>
      <c r="J22" s="19" t="s">
        <v>32</v>
      </c>
      <c r="K22" s="19" t="s">
        <v>33</v>
      </c>
      <c r="L22" s="19" t="s">
        <v>34</v>
      </c>
      <c r="M22" s="19" t="s">
        <v>35</v>
      </c>
      <c r="N22" s="19" t="s">
        <v>36</v>
      </c>
      <c r="O22" s="19" t="s">
        <v>37</v>
      </c>
      <c r="P22" s="19" t="s">
        <v>38</v>
      </c>
      <c r="Q22" s="19" t="s">
        <v>39</v>
      </c>
    </row>
    <row r="23" customFormat="false" ht="11.25" hidden="false" customHeight="true" outlineLevel="0" collapsed="false">
      <c r="A23" s="1" t="s">
        <v>40</v>
      </c>
      <c r="B23" s="14" t="n">
        <v>81.6</v>
      </c>
      <c r="C23" s="15" t="n">
        <f aca="false">(B23/F23-1)*100</f>
        <v>62.2266401590457</v>
      </c>
      <c r="D23" s="16" t="n">
        <f aca="false">57.8/B23</f>
        <v>0.708333333333333</v>
      </c>
      <c r="F23" s="0" t="n">
        <v>50.3</v>
      </c>
      <c r="G23" s="14" t="n">
        <v>-28.9146410401357</v>
      </c>
      <c r="H23" s="14" t="n">
        <v>1.19</v>
      </c>
      <c r="I23" s="20" t="s">
        <v>41</v>
      </c>
      <c r="J23" s="21" t="n">
        <v>9</v>
      </c>
      <c r="K23" s="20" t="s">
        <v>42</v>
      </c>
      <c r="L23" s="22" t="n">
        <v>2676.997537452</v>
      </c>
      <c r="M23" s="22" t="n">
        <v>2676.997537452</v>
      </c>
      <c r="N23" s="22" t="n">
        <v>25549.455</v>
      </c>
      <c r="O23" s="22" t="n">
        <v>25549.455</v>
      </c>
      <c r="P23" s="22" t="n">
        <v>9.54407116276928</v>
      </c>
      <c r="Q23" s="22" t="n">
        <v>9.54407116276928</v>
      </c>
    </row>
    <row r="24" customFormat="false" ht="11.25" hidden="false" customHeight="true" outlineLevel="0" collapsed="false">
      <c r="A24" s="1" t="s">
        <v>27</v>
      </c>
      <c r="B24" s="14" t="n">
        <v>10.4</v>
      </c>
      <c r="C24" s="15" t="n">
        <f aca="false">(B24/F24-1)*100</f>
        <v>60</v>
      </c>
      <c r="D24" s="16" t="n">
        <f aca="false">6.3/B24</f>
        <v>0.605769230769231</v>
      </c>
      <c r="F24" s="0" t="n">
        <v>6.5</v>
      </c>
      <c r="G24" s="14" t="n">
        <v>71.0976572782311</v>
      </c>
      <c r="H24" s="14" t="n">
        <v>0.61</v>
      </c>
      <c r="I24" s="20" t="s">
        <v>41</v>
      </c>
      <c r="J24" s="21" t="n">
        <v>10</v>
      </c>
      <c r="K24" s="20" t="s">
        <v>43</v>
      </c>
      <c r="L24" s="22" t="n">
        <v>62879.245422588</v>
      </c>
      <c r="M24" s="22" t="n">
        <v>64802.127754098</v>
      </c>
      <c r="N24" s="22" t="n">
        <v>40343.354</v>
      </c>
      <c r="O24" s="22" t="n">
        <v>39992.454</v>
      </c>
      <c r="P24" s="22" t="n">
        <v>0.641600479281634</v>
      </c>
      <c r="Q24" s="22" t="n">
        <v>0.617147235531489</v>
      </c>
    </row>
    <row r="25" customFormat="false" ht="11.25" hidden="false" customHeight="true" outlineLevel="0" collapsed="false">
      <c r="A25" s="3" t="s">
        <v>44</v>
      </c>
      <c r="B25" s="14"/>
      <c r="C25" s="15"/>
      <c r="D25" s="16"/>
      <c r="G25" s="14"/>
      <c r="H25" s="14"/>
      <c r="I25" s="20" t="s">
        <v>41</v>
      </c>
      <c r="J25" s="21" t="n">
        <v>11</v>
      </c>
      <c r="K25" s="20" t="s">
        <v>45</v>
      </c>
      <c r="L25" s="22" t="n">
        <v>880.455478896</v>
      </c>
      <c r="M25" s="22" t="n">
        <v>880.455478896</v>
      </c>
      <c r="N25" s="22" t="n">
        <v>2322.72</v>
      </c>
      <c r="O25" s="22" t="n">
        <v>2322.72</v>
      </c>
      <c r="P25" s="22" t="n">
        <v>2.63808909782974</v>
      </c>
      <c r="Q25" s="22" t="n">
        <v>2.63808909782974</v>
      </c>
    </row>
    <row r="26" customFormat="false" ht="11.25" hidden="false" customHeight="true" outlineLevel="0" collapsed="false">
      <c r="A26" s="3" t="s">
        <v>46</v>
      </c>
      <c r="B26" s="14" t="n">
        <v>4.4</v>
      </c>
      <c r="C26" s="15" t="n">
        <f aca="false">(B26/F26-1)*100</f>
        <v>-33.1103678929766</v>
      </c>
      <c r="D26" s="16" t="n">
        <f aca="false">8.1/B26</f>
        <v>1.84090909090909</v>
      </c>
      <c r="F26" s="0" t="n">
        <v>6.578</v>
      </c>
      <c r="G26" s="14" t="n">
        <v>18.3093525179856</v>
      </c>
      <c r="H26" s="14" t="n">
        <v>1.64</v>
      </c>
      <c r="I26" s="20" t="s">
        <v>47</v>
      </c>
      <c r="J26" s="21" t="n">
        <v>9</v>
      </c>
      <c r="K26" s="20" t="s">
        <v>42</v>
      </c>
      <c r="L26" s="22" t="n">
        <v>3060.90820791</v>
      </c>
      <c r="M26" s="22" t="n">
        <v>3064.021134174</v>
      </c>
      <c r="N26" s="22" t="n">
        <v>30614.838</v>
      </c>
      <c r="O26" s="22" t="n">
        <v>30650.561</v>
      </c>
      <c r="P26" s="22" t="n">
        <v>10.001880461781</v>
      </c>
      <c r="Q26" s="22" t="n">
        <v>10.0033778025042</v>
      </c>
    </row>
    <row r="27" customFormat="false" ht="11.25" hidden="false" customHeight="true" outlineLevel="0" collapsed="false">
      <c r="A27" s="1" t="s">
        <v>48</v>
      </c>
      <c r="B27" s="14" t="n">
        <v>80.9</v>
      </c>
      <c r="C27" s="15" t="n">
        <f aca="false">(B27/F27-1)*100</f>
        <v>-40.8543584269745</v>
      </c>
      <c r="D27" s="16" t="n">
        <f aca="false">15.9/B27</f>
        <v>0.196538936959209</v>
      </c>
      <c r="F27" s="0" t="n">
        <v>136.781</v>
      </c>
      <c r="G27" s="14" t="n">
        <v>89.8417765440667</v>
      </c>
      <c r="H27" s="14" t="n">
        <v>0.17</v>
      </c>
      <c r="I27" s="20" t="s">
        <v>47</v>
      </c>
      <c r="J27" s="21" t="n">
        <v>10</v>
      </c>
      <c r="K27" s="20" t="s">
        <v>43</v>
      </c>
      <c r="L27" s="22" t="n">
        <v>62384.97137481</v>
      </c>
      <c r="M27" s="22" t="n">
        <v>66515.504856948</v>
      </c>
      <c r="N27" s="22" t="n">
        <v>42132.592</v>
      </c>
      <c r="O27" s="22" t="n">
        <v>42201.876</v>
      </c>
      <c r="P27" s="22" t="n">
        <v>0.675364451910487</v>
      </c>
      <c r="Q27" s="22" t="n">
        <v>0.634466747125527</v>
      </c>
    </row>
    <row r="28" customFormat="false" ht="3" hidden="false" customHeight="true" outlineLevel="0" collapsed="false">
      <c r="A28" s="3"/>
      <c r="B28" s="14"/>
      <c r="C28" s="15" t="e">
        <f aca="false">(B28/F28-1)*100</f>
        <v>#DIV/0!</v>
      </c>
      <c r="D28" s="16"/>
      <c r="G28" s="14"/>
      <c r="H28" s="14"/>
      <c r="I28" s="20" t="s">
        <v>47</v>
      </c>
      <c r="J28" s="21" t="n">
        <v>11</v>
      </c>
      <c r="K28" s="20" t="s">
        <v>45</v>
      </c>
      <c r="L28" s="22" t="n">
        <v>771.368577714</v>
      </c>
      <c r="M28" s="22" t="n">
        <v>771.368577714</v>
      </c>
      <c r="N28" s="22" t="n">
        <v>1844.45</v>
      </c>
      <c r="O28" s="22" t="n">
        <v>1844.45</v>
      </c>
      <c r="P28" s="22" t="n">
        <v>2.39113966175048</v>
      </c>
      <c r="Q28" s="22" t="n">
        <v>2.39113966175048</v>
      </c>
    </row>
    <row r="29" customFormat="false" ht="11.25" hidden="false" customHeight="true" outlineLevel="0" collapsed="false">
      <c r="A29" s="1" t="s">
        <v>49</v>
      </c>
      <c r="B29" s="14" t="n">
        <f aca="false">SUM(B26,B24,B23,B20,B17,B16,B13,B11,B10)</f>
        <v>594.9</v>
      </c>
      <c r="C29" s="15" t="n">
        <f aca="false">(B29/F29-1)*100</f>
        <v>-1.19794789350173</v>
      </c>
      <c r="D29" s="16" t="n">
        <f aca="false">1039.5/B29</f>
        <v>1.74735249621785</v>
      </c>
      <c r="F29" s="0" t="n">
        <v>602.113</v>
      </c>
      <c r="G29" s="14" t="n">
        <v>38.0271326003833</v>
      </c>
      <c r="H29" s="14" t="n">
        <v>1.25</v>
      </c>
      <c r="L29" s="23" t="n">
        <f aca="false">SUM(L23:L25)</f>
        <v>66436.698438936</v>
      </c>
      <c r="M29" s="23" t="n">
        <f aca="false">SUM(M23:M25)</f>
        <v>68359.580770446</v>
      </c>
      <c r="N29" s="23" t="n">
        <f aca="false">SUM(N23:N25)</f>
        <v>68215.529</v>
      </c>
      <c r="O29" s="23" t="n">
        <f aca="false">SUM(O23:O25)</f>
        <v>67864.629</v>
      </c>
      <c r="P29" s="0" t="n">
        <f aca="false">N29/L29</f>
        <v>1.0267748187803</v>
      </c>
      <c r="Q29" s="0" t="n">
        <f aca="false">O29/M29</f>
        <v>0.992759584466908</v>
      </c>
    </row>
    <row r="30" customFormat="false" ht="11.25" hidden="false" customHeight="true" outlineLevel="0" collapsed="false">
      <c r="A30" s="9"/>
      <c r="B30" s="18"/>
      <c r="C30" s="17" t="s">
        <v>50</v>
      </c>
      <c r="D30" s="18"/>
      <c r="G30" s="18"/>
      <c r="H30" s="18"/>
      <c r="L30" s="23" t="n">
        <f aca="false">SUM(L26:L28)</f>
        <v>66217.248160434</v>
      </c>
      <c r="M30" s="23" t="n">
        <f aca="false">SUM(M26:M28)</f>
        <v>70350.894568836</v>
      </c>
      <c r="N30" s="23" t="n">
        <f aca="false">SUM(N26:N28)</f>
        <v>74591.88</v>
      </c>
      <c r="O30" s="23" t="n">
        <f aca="false">SUM(O26:O28)</f>
        <v>74696.887</v>
      </c>
      <c r="P30" s="0" t="n">
        <f aca="false">N30/L30</f>
        <v>1.12647206086359</v>
      </c>
      <c r="Q30" s="0" t="n">
        <f aca="false">O30/M30</f>
        <v>1.06177593700549</v>
      </c>
    </row>
    <row r="31" customFormat="false" ht="11.25" hidden="false" customHeight="true" outlineLevel="0" collapsed="false">
      <c r="A31" s="1" t="s">
        <v>15</v>
      </c>
      <c r="B31" s="14"/>
      <c r="C31" s="15"/>
      <c r="D31" s="16"/>
      <c r="G31" s="14"/>
      <c r="H31" s="14"/>
    </row>
    <row r="32" customFormat="false" ht="11.25" hidden="false" customHeight="true" outlineLevel="0" collapsed="false">
      <c r="A32" s="1" t="s">
        <v>18</v>
      </c>
      <c r="B32" s="3"/>
      <c r="C32" s="15"/>
      <c r="D32" s="3"/>
      <c r="H32" s="3"/>
    </row>
    <row r="33" customFormat="false" ht="11.25" hidden="false" customHeight="true" outlineLevel="0" collapsed="false">
      <c r="A33" s="1" t="s">
        <v>19</v>
      </c>
      <c r="B33" s="16" t="n">
        <v>1</v>
      </c>
      <c r="C33" s="15" t="n">
        <f aca="false">(B33/H33-1)*100</f>
        <v>11.1111111111111</v>
      </c>
      <c r="D33" s="16" t="n">
        <f aca="false">1.1/B33</f>
        <v>1.1</v>
      </c>
      <c r="F33" s="0" t="n">
        <v>0.451</v>
      </c>
      <c r="G33" s="16" t="n">
        <v>-92.3559322033898</v>
      </c>
      <c r="H33" s="16" t="n">
        <v>0.9</v>
      </c>
    </row>
    <row r="34" customFormat="false" ht="11.25" hidden="false" customHeight="true" outlineLevel="0" collapsed="false">
      <c r="A34" s="1" t="s">
        <v>20</v>
      </c>
      <c r="B34" s="16" t="n">
        <v>0.5</v>
      </c>
      <c r="C34" s="15" t="n">
        <f aca="false">(B34/H34-1)*100</f>
        <v>-62.1212121212121</v>
      </c>
      <c r="D34" s="16" t="n">
        <f aca="false">0.8/B34</f>
        <v>1.6</v>
      </c>
      <c r="F34" s="0" t="n">
        <v>1.358</v>
      </c>
      <c r="G34" s="16" t="n">
        <v>-20.1176470588235</v>
      </c>
      <c r="H34" s="16" t="n">
        <v>1.32</v>
      </c>
      <c r="I34" s="24" t="s">
        <v>31</v>
      </c>
      <c r="J34" s="24" t="s">
        <v>32</v>
      </c>
      <c r="K34" s="24" t="s">
        <v>33</v>
      </c>
      <c r="L34" s="24" t="s">
        <v>34</v>
      </c>
      <c r="M34" s="24" t="s">
        <v>35</v>
      </c>
      <c r="N34" s="24" t="s">
        <v>36</v>
      </c>
      <c r="O34" s="24" t="s">
        <v>37</v>
      </c>
      <c r="P34" s="24" t="s">
        <v>38</v>
      </c>
      <c r="Q34" s="24" t="s">
        <v>39</v>
      </c>
    </row>
    <row r="35" customFormat="false" ht="11.25" hidden="false" customHeight="true" outlineLevel="0" collapsed="false">
      <c r="A35" s="1" t="s">
        <v>21</v>
      </c>
      <c r="B35" s="17" t="s">
        <v>22</v>
      </c>
      <c r="C35" s="17" t="s">
        <v>22</v>
      </c>
      <c r="D35" s="0" t="s">
        <v>22</v>
      </c>
      <c r="F35" s="0" t="s">
        <v>22</v>
      </c>
      <c r="G35" s="18" t="s">
        <v>22</v>
      </c>
      <c r="H35" s="18" t="s">
        <v>22</v>
      </c>
      <c r="I35" s="25" t="s">
        <v>51</v>
      </c>
      <c r="J35" s="26" t="n">
        <v>1</v>
      </c>
      <c r="K35" s="25" t="s">
        <v>52</v>
      </c>
      <c r="L35" s="27" t="n">
        <v>114762.06118062</v>
      </c>
      <c r="M35" s="27" t="n">
        <v>113289.547849758</v>
      </c>
      <c r="N35" s="27" t="n">
        <v>246348.484</v>
      </c>
      <c r="O35" s="27" t="n">
        <v>242555.827</v>
      </c>
      <c r="P35" s="27" t="n">
        <v>2.14660212151715</v>
      </c>
      <c r="Q35" s="27" t="n">
        <v>2.14102564273336</v>
      </c>
    </row>
    <row r="36" customFormat="false" ht="11.25" hidden="false" customHeight="true" outlineLevel="0" collapsed="false">
      <c r="A36" s="1" t="s">
        <v>23</v>
      </c>
      <c r="B36" s="16" t="n">
        <v>130.2</v>
      </c>
      <c r="C36" s="15" t="n">
        <f aca="false">(B36/F36-1)*100</f>
        <v>23.2709404379811</v>
      </c>
      <c r="D36" s="16" t="n">
        <f aca="false">310.8/B36</f>
        <v>2.38709677419355</v>
      </c>
      <c r="F36" s="0" t="n">
        <v>105.621</v>
      </c>
      <c r="G36" s="16" t="n">
        <v>-6.77758164165931</v>
      </c>
      <c r="H36" s="16" t="n">
        <v>2.2</v>
      </c>
      <c r="I36" s="25" t="s">
        <v>51</v>
      </c>
      <c r="J36" s="26" t="n">
        <v>2</v>
      </c>
      <c r="K36" s="25" t="s">
        <v>53</v>
      </c>
      <c r="L36" s="27" t="n">
        <v>4297.059604908</v>
      </c>
      <c r="M36" s="27" t="n">
        <v>5868.514166508</v>
      </c>
      <c r="N36" s="27" t="n">
        <v>4770.353</v>
      </c>
      <c r="O36" s="27" t="n">
        <v>6132.593</v>
      </c>
      <c r="P36" s="27" t="n">
        <v>1.11014354898671</v>
      </c>
      <c r="Q36" s="27" t="n">
        <v>1.04499926659445</v>
      </c>
    </row>
    <row r="37" customFormat="false" ht="3" hidden="false" customHeight="true" outlineLevel="0" collapsed="false">
      <c r="A37" s="3"/>
      <c r="B37" s="16"/>
      <c r="C37" s="15" t="e">
        <f aca="false">(B37/F37-1)*100</f>
        <v>#DIV/0!</v>
      </c>
      <c r="D37" s="16"/>
      <c r="G37" s="16"/>
      <c r="H37" s="16"/>
      <c r="I37" s="25" t="s">
        <v>51</v>
      </c>
      <c r="J37" s="26" t="n">
        <v>3</v>
      </c>
      <c r="K37" s="25" t="s">
        <v>54</v>
      </c>
      <c r="L37" s="27" t="n">
        <v>1393.008047676</v>
      </c>
      <c r="M37" s="27" t="n">
        <v>1687.982062032</v>
      </c>
      <c r="N37" s="27" t="n">
        <v>1324.039</v>
      </c>
      <c r="O37" s="27" t="n">
        <v>2118.073</v>
      </c>
      <c r="P37" s="27" t="n">
        <v>0.950489124746219</v>
      </c>
      <c r="Q37" s="27" t="n">
        <v>1.25479591735131</v>
      </c>
    </row>
    <row r="38" customFormat="false" ht="11.25" hidden="false" customHeight="true" outlineLevel="0" collapsed="false">
      <c r="A38" s="1" t="s">
        <v>55</v>
      </c>
      <c r="B38" s="16"/>
      <c r="C38" s="15"/>
      <c r="D38" s="16"/>
      <c r="G38" s="16"/>
      <c r="H38" s="16"/>
      <c r="I38" s="25" t="s">
        <v>51</v>
      </c>
      <c r="J38" s="26" t="n">
        <v>5</v>
      </c>
      <c r="K38" s="25" t="s">
        <v>56</v>
      </c>
      <c r="L38" s="27" t="n">
        <v>71056.69768827</v>
      </c>
      <c r="M38" s="27" t="n">
        <v>115314.669526518</v>
      </c>
      <c r="N38" s="27" t="n">
        <v>89304.68</v>
      </c>
      <c r="O38" s="27" t="n">
        <v>149908.495</v>
      </c>
      <c r="P38" s="27" t="n">
        <v>1.25680875843379</v>
      </c>
      <c r="Q38" s="27" t="n">
        <v>1.29999501030983</v>
      </c>
    </row>
    <row r="39" customFormat="false" ht="11.25" hidden="false" customHeight="true" outlineLevel="0" collapsed="false">
      <c r="A39" s="1" t="s">
        <v>25</v>
      </c>
      <c r="B39" s="16" t="n">
        <v>178.3</v>
      </c>
      <c r="C39" s="15" t="n">
        <f aca="false">(B39/F39-1)*100</f>
        <v>64.3878557664826</v>
      </c>
      <c r="D39" s="16" t="n">
        <f aca="false">307.8/B39</f>
        <v>1.72630398205272</v>
      </c>
      <c r="F39" s="0" t="n">
        <v>108.463</v>
      </c>
      <c r="G39" s="16" t="n">
        <v>-5.9297484822203</v>
      </c>
      <c r="H39" s="16" t="n">
        <v>1.45</v>
      </c>
      <c r="I39" s="25" t="s">
        <v>51</v>
      </c>
      <c r="J39" s="26" t="n">
        <v>6</v>
      </c>
      <c r="K39" s="25" t="s">
        <v>57</v>
      </c>
      <c r="L39" s="27" t="n">
        <v>90587.644606872</v>
      </c>
      <c r="M39" s="27" t="n">
        <v>150265.708337556</v>
      </c>
      <c r="N39" s="27" t="n">
        <v>129677.709</v>
      </c>
      <c r="O39" s="27" t="n">
        <v>201293.078</v>
      </c>
      <c r="P39" s="27" t="n">
        <v>1.43151651158134</v>
      </c>
      <c r="Q39" s="27" t="n">
        <v>1.33958093451246</v>
      </c>
    </row>
    <row r="40" customFormat="false" ht="11.25" hidden="false" customHeight="true" outlineLevel="0" collapsed="false">
      <c r="A40" s="1" t="s">
        <v>26</v>
      </c>
      <c r="B40" s="16" t="n">
        <v>139.5</v>
      </c>
      <c r="C40" s="15" t="n">
        <f aca="false">(B40/F40-1)*100</f>
        <v>-1.04839052901872</v>
      </c>
      <c r="D40" s="16" t="n">
        <f aca="false">219/B40</f>
        <v>1.56989247311828</v>
      </c>
      <c r="F40" s="0" t="n">
        <v>140.978</v>
      </c>
      <c r="G40" s="16" t="n">
        <v>-6.20226214238191</v>
      </c>
      <c r="H40" s="16" t="n">
        <v>1.43</v>
      </c>
      <c r="I40" s="25" t="s">
        <v>51</v>
      </c>
      <c r="J40" s="26" t="n">
        <v>7</v>
      </c>
      <c r="K40" s="25" t="s">
        <v>58</v>
      </c>
      <c r="L40" s="27" t="n">
        <v>1961.935005618</v>
      </c>
      <c r="M40" s="27" t="n">
        <v>1976.163636006</v>
      </c>
      <c r="N40" s="27" t="n">
        <v>3193.473</v>
      </c>
      <c r="O40" s="27" t="n">
        <v>3736.629</v>
      </c>
      <c r="P40" s="27" t="n">
        <v>1.62771600020158</v>
      </c>
      <c r="Q40" s="27" t="n">
        <v>1.89084999436183</v>
      </c>
    </row>
    <row r="41" customFormat="false" ht="11.25" hidden="false" customHeight="true" outlineLevel="0" collapsed="false">
      <c r="A41" s="1" t="s">
        <v>27</v>
      </c>
      <c r="B41" s="17" t="s">
        <v>22</v>
      </c>
      <c r="C41" s="17" t="s">
        <v>22</v>
      </c>
      <c r="D41" s="0" t="s">
        <v>22</v>
      </c>
      <c r="F41" s="0" t="s">
        <v>22</v>
      </c>
      <c r="G41" s="18" t="s">
        <v>22</v>
      </c>
      <c r="H41" s="18" t="s">
        <v>22</v>
      </c>
      <c r="I41" s="25" t="s">
        <v>51</v>
      </c>
      <c r="J41" s="26" t="n">
        <v>9</v>
      </c>
      <c r="K41" s="25" t="s">
        <v>42</v>
      </c>
      <c r="L41" s="27" t="n">
        <v>3357.1983816</v>
      </c>
      <c r="M41" s="27" t="n">
        <v>3357.1983816</v>
      </c>
      <c r="N41" s="27" t="n">
        <v>31930.912</v>
      </c>
      <c r="O41" s="27" t="n">
        <v>31930.912</v>
      </c>
      <c r="P41" s="27" t="n">
        <v>9.51117818208351</v>
      </c>
      <c r="Q41" s="27" t="n">
        <v>9.51117818208351</v>
      </c>
    </row>
    <row r="42" customFormat="false" ht="11.25" hidden="false" customHeight="true" outlineLevel="0" collapsed="false">
      <c r="A42" s="1" t="s">
        <v>28</v>
      </c>
      <c r="B42" s="16"/>
      <c r="C42" s="15"/>
      <c r="D42" s="16"/>
      <c r="G42" s="16"/>
      <c r="H42" s="16"/>
      <c r="I42" s="25" t="s">
        <v>51</v>
      </c>
      <c r="J42" s="26" t="n">
        <v>10</v>
      </c>
      <c r="K42" s="25" t="s">
        <v>43</v>
      </c>
      <c r="L42" s="27" t="n">
        <v>66758.524749252</v>
      </c>
      <c r="M42" s="27" t="n">
        <v>67261.604057298</v>
      </c>
      <c r="N42" s="27" t="n">
        <v>43667.416</v>
      </c>
      <c r="O42" s="27" t="n">
        <v>43368.971</v>
      </c>
      <c r="P42" s="27" t="n">
        <v>0.654109960698154</v>
      </c>
      <c r="Q42" s="27" t="n">
        <v>0.644780504536516</v>
      </c>
    </row>
    <row r="43" customFormat="false" ht="11.25" hidden="false" customHeight="true" outlineLevel="0" collapsed="false">
      <c r="A43" s="1" t="s">
        <v>59</v>
      </c>
      <c r="B43" s="16" t="n">
        <v>1.2</v>
      </c>
      <c r="C43" s="15" t="n">
        <f aca="false">(B43/F43-1)*100</f>
        <v>5.72687224669604</v>
      </c>
      <c r="D43" s="16" t="n">
        <f aca="false">2.6/B43</f>
        <v>2.16666666666667</v>
      </c>
      <c r="F43" s="0" t="n">
        <v>1.135</v>
      </c>
      <c r="G43" s="16" t="n">
        <v>-42.1508664627931</v>
      </c>
      <c r="H43" s="16" t="n">
        <v>1.89</v>
      </c>
      <c r="I43" s="25" t="s">
        <v>51</v>
      </c>
      <c r="J43" s="26" t="n">
        <v>11</v>
      </c>
      <c r="K43" s="25" t="s">
        <v>45</v>
      </c>
      <c r="L43" s="27" t="n">
        <v>644.801228694</v>
      </c>
      <c r="M43" s="27" t="n">
        <v>644.801228694</v>
      </c>
      <c r="N43" s="27" t="n">
        <v>2997.971</v>
      </c>
      <c r="O43" s="27" t="n">
        <v>2997.971</v>
      </c>
      <c r="P43" s="27" t="n">
        <v>4.64944988717249</v>
      </c>
      <c r="Q43" s="27" t="n">
        <v>4.64944988717249</v>
      </c>
    </row>
    <row r="44" customFormat="false" ht="3" hidden="false" customHeight="true" outlineLevel="0" collapsed="false">
      <c r="A44" s="3"/>
      <c r="B44" s="16"/>
      <c r="C44" s="15"/>
      <c r="D44" s="16"/>
      <c r="G44" s="16"/>
      <c r="H44" s="16"/>
      <c r="I44" s="25" t="s">
        <v>51</v>
      </c>
      <c r="J44" s="26" t="n">
        <v>12</v>
      </c>
      <c r="K44" s="25" t="s">
        <v>60</v>
      </c>
      <c r="L44" s="27" t="n">
        <v>3798.969356448</v>
      </c>
      <c r="M44" s="27" t="n">
        <v>3798.969356448</v>
      </c>
      <c r="N44" s="27" t="n">
        <v>1421.888</v>
      </c>
      <c r="O44" s="27" t="n">
        <v>1421.888</v>
      </c>
      <c r="P44" s="27" t="n">
        <v>0.374282566293046</v>
      </c>
      <c r="Q44" s="27" t="n">
        <v>0.374282566293046</v>
      </c>
    </row>
    <row r="45" customFormat="false" ht="11.25" hidden="false" customHeight="true" outlineLevel="0" collapsed="false">
      <c r="A45" s="1" t="s">
        <v>30</v>
      </c>
      <c r="B45" s="16"/>
      <c r="C45" s="15"/>
      <c r="D45" s="16"/>
      <c r="G45" s="16"/>
      <c r="H45" s="16"/>
      <c r="I45" s="25" t="s">
        <v>51</v>
      </c>
      <c r="J45" s="26" t="n">
        <v>13</v>
      </c>
      <c r="K45" s="25" t="s">
        <v>61</v>
      </c>
      <c r="L45" s="27" t="n">
        <v>5560.257304602</v>
      </c>
      <c r="M45" s="27" t="n">
        <v>5500.986042132</v>
      </c>
      <c r="N45" s="27" t="n">
        <v>9289.813</v>
      </c>
      <c r="O45" s="27" t="n">
        <v>9258.895</v>
      </c>
      <c r="P45" s="27" t="n">
        <v>1.67075235750533</v>
      </c>
      <c r="Q45" s="27" t="n">
        <v>1.68313370168297</v>
      </c>
    </row>
    <row r="46" customFormat="false" ht="11.25" hidden="false" customHeight="true" outlineLevel="0" collapsed="false">
      <c r="A46" s="1" t="s">
        <v>40</v>
      </c>
      <c r="B46" s="16" t="n">
        <v>79.8</v>
      </c>
      <c r="C46" s="15" t="n">
        <f aca="false">(B46/F46-1)*100</f>
        <v>58.648111332008</v>
      </c>
      <c r="D46" s="16" t="n">
        <f aca="false">B46/51.7</f>
        <v>1.54352030947776</v>
      </c>
      <c r="F46" s="0" t="n">
        <v>50.3</v>
      </c>
      <c r="G46" s="16" t="n">
        <v>-29.4173776380781</v>
      </c>
      <c r="H46" s="16" t="n">
        <v>1.18</v>
      </c>
      <c r="I46" s="25" t="s">
        <v>51</v>
      </c>
      <c r="J46" s="26" t="n">
        <v>14</v>
      </c>
      <c r="K46" s="25" t="s">
        <v>48</v>
      </c>
      <c r="L46" s="27" t="n">
        <v>72050.036427432</v>
      </c>
      <c r="M46" s="27" t="n">
        <v>97513.912158138</v>
      </c>
      <c r="N46" s="27" t="n">
        <v>14389.027</v>
      </c>
      <c r="O46" s="27" t="n">
        <v>17318.387</v>
      </c>
      <c r="P46" s="27" t="n">
        <v>0.199708809508965</v>
      </c>
      <c r="Q46" s="27" t="n">
        <v>0.177599140642771</v>
      </c>
    </row>
    <row r="47" customFormat="false" ht="11.25" hidden="false" customHeight="true" outlineLevel="0" collapsed="false">
      <c r="A47" s="1" t="s">
        <v>27</v>
      </c>
      <c r="B47" s="14" t="n">
        <v>10.5</v>
      </c>
      <c r="C47" s="15" t="n">
        <f aca="false">(B47/F47-1)*100</f>
        <v>59.0909090909091</v>
      </c>
      <c r="D47" s="16" t="n">
        <f aca="false">6.4/B47</f>
        <v>0.60952380952381</v>
      </c>
      <c r="F47" s="0" t="n">
        <v>6.6</v>
      </c>
      <c r="G47" s="16" t="n">
        <v>73.7299289286654</v>
      </c>
      <c r="H47" s="16" t="n">
        <v>0.61</v>
      </c>
    </row>
    <row r="48" customFormat="false" ht="11.25" hidden="false" customHeight="true" outlineLevel="0" collapsed="false">
      <c r="A48" s="3" t="s">
        <v>44</v>
      </c>
      <c r="B48" s="14"/>
      <c r="C48" s="15"/>
      <c r="D48" s="16"/>
      <c r="G48" s="14"/>
      <c r="H48" s="14"/>
      <c r="L48" s="23" t="n">
        <f aca="false">SUM(L41:L43)</f>
        <v>70760.524359546</v>
      </c>
      <c r="M48" s="23" t="n">
        <f aca="false">SUM(M41:M43)</f>
        <v>71263.6036675921</v>
      </c>
      <c r="N48" s="23" t="n">
        <f aca="false">SUM(N41:N43)</f>
        <v>78596.299</v>
      </c>
      <c r="O48" s="23" t="n">
        <f aca="false">SUM(O41:O43)</f>
        <v>78297.854</v>
      </c>
      <c r="P48" s="23" t="n">
        <f aca="false">N48/L48</f>
        <v>1.11073652592848</v>
      </c>
      <c r="Q48" s="23" t="n">
        <f aca="false">O48/M48</f>
        <v>1.09870747436825</v>
      </c>
    </row>
    <row r="49" customFormat="false" ht="11.25" hidden="false" customHeight="true" outlineLevel="0" collapsed="false">
      <c r="A49" s="3" t="s">
        <v>46</v>
      </c>
      <c r="B49" s="14" t="n">
        <v>4.4</v>
      </c>
      <c r="C49" s="15" t="n">
        <f aca="false">(B49/F49-1)*100</f>
        <v>-33.1103678929766</v>
      </c>
      <c r="D49" s="16" t="n">
        <f aca="false">8.1/B49</f>
        <v>1.84090909090909</v>
      </c>
      <c r="F49" s="0" t="n">
        <v>6.578</v>
      </c>
      <c r="G49" s="14" t="n">
        <v>19.6</v>
      </c>
      <c r="H49" s="14" t="n">
        <v>1.64</v>
      </c>
      <c r="L49" s="23" t="n">
        <f aca="false">SUM(L35:L46)</f>
        <v>436228.193581992</v>
      </c>
      <c r="M49" s="23" t="n">
        <f aca="false">SUM(M35:M46)</f>
        <v>566480.056802688</v>
      </c>
      <c r="N49" s="23" t="n">
        <f aca="false">SUM(N35:N46)</f>
        <v>578315.765</v>
      </c>
      <c r="O49" s="23" t="n">
        <f aca="false">SUM(O35:O46)</f>
        <v>712041.719</v>
      </c>
      <c r="P49" s="23" t="n">
        <f aca="false">N49/L49</f>
        <v>1.32571845082109</v>
      </c>
      <c r="Q49" s="23" t="n">
        <f aca="false">O49/M49</f>
        <v>1.25695814080179</v>
      </c>
    </row>
    <row r="50" customFormat="false" ht="3" hidden="false" customHeight="true" outlineLevel="0" collapsed="false">
      <c r="A50" s="3"/>
      <c r="B50" s="16"/>
      <c r="C50" s="15"/>
      <c r="D50" s="16"/>
      <c r="G50" s="16"/>
      <c r="H50" s="16"/>
    </row>
    <row r="51" customFormat="false" ht="11.25" hidden="false" customHeight="true" outlineLevel="0" collapsed="false">
      <c r="A51" s="1" t="s">
        <v>48</v>
      </c>
      <c r="B51" s="16" t="n">
        <v>75.1</v>
      </c>
      <c r="C51" s="15" t="n">
        <f aca="false">(B51/F51-1)*100</f>
        <v>-37.1921285261477</v>
      </c>
      <c r="D51" s="16" t="n">
        <f aca="false">14.9/B51</f>
        <v>0.198402130492676</v>
      </c>
      <c r="F51" s="0" t="n">
        <v>119.571</v>
      </c>
      <c r="G51" s="16" t="n">
        <v>22.6369230769231</v>
      </c>
      <c r="H51" s="16" t="n">
        <v>0.17</v>
      </c>
    </row>
    <row r="52" customFormat="false" ht="3" hidden="false" customHeight="true" outlineLevel="0" collapsed="false">
      <c r="A52" s="3"/>
      <c r="B52" s="16"/>
      <c r="C52" s="15"/>
      <c r="D52" s="16"/>
      <c r="G52" s="16"/>
      <c r="H52" s="16"/>
    </row>
    <row r="53" customFormat="false" ht="11.25" hidden="false" customHeight="true" outlineLevel="0" collapsed="false">
      <c r="A53" s="2" t="s">
        <v>49</v>
      </c>
      <c r="B53" s="16" t="n">
        <f aca="false">SUM(B51,B49,B47,B46,B43,B40,B39,B36,B34,B33)</f>
        <v>620.5</v>
      </c>
      <c r="C53" s="15" t="n">
        <f aca="false">(B53/F53-1)*100</f>
        <v>9.25257505062065</v>
      </c>
      <c r="D53" s="28" t="n">
        <f aca="false">B53/446.1</f>
        <v>1.39094373458866</v>
      </c>
      <c r="F53" s="0" t="n">
        <v>567.95</v>
      </c>
      <c r="G53" s="16" t="n">
        <v>0.259497246151685</v>
      </c>
      <c r="H53" s="16" t="n">
        <v>1.27</v>
      </c>
    </row>
    <row r="54" customFormat="false" ht="13.15" hidden="false" customHeight="true" outlineLevel="0" collapsed="false">
      <c r="A54" s="29" t="s">
        <v>62</v>
      </c>
      <c r="B54" s="30"/>
      <c r="C54" s="31"/>
      <c r="D54" s="30"/>
    </row>
    <row r="55" customFormat="false" ht="10.15" hidden="false" customHeight="true" outlineLevel="0" collapsed="false">
      <c r="A55" s="32" t="s">
        <v>63</v>
      </c>
      <c r="B55" s="3"/>
      <c r="C55" s="3"/>
      <c r="D55" s="3"/>
      <c r="F55" s="0" t="n">
        <v>2.218</v>
      </c>
    </row>
    <row r="56" customFormat="false" ht="12.75" hidden="false" customHeight="false" outlineLevel="0" collapsed="false">
      <c r="A56" s="33" t="s">
        <v>64</v>
      </c>
      <c r="B56" s="3"/>
      <c r="C56" s="3"/>
      <c r="D56" s="3"/>
    </row>
    <row r="57" customFormat="false" ht="12.75" hidden="false" customHeight="false" outlineLevel="0" collapsed="false">
      <c r="A57" s="33" t="s">
        <v>65</v>
      </c>
    </row>
    <row r="58" customFormat="false" ht="12.75" hidden="false" customHeight="false" outlineLevel="0" collapsed="false">
      <c r="F58" s="0" t="n">
        <v>70.351</v>
      </c>
    </row>
    <row r="59" customFormat="false" ht="12.75" hidden="false" customHeight="false" outlineLevel="0" collapsed="false">
      <c r="F59" s="0" t="n">
        <v>6.512</v>
      </c>
    </row>
    <row r="61" customFormat="false" ht="12.75" hidden="false" customHeight="false" outlineLevel="0" collapsed="false">
      <c r="F61" s="0" t="n">
        <v>5.793</v>
      </c>
    </row>
    <row r="63" customFormat="false" ht="12.75" hidden="false" customHeight="false" outlineLevel="0" collapsed="false">
      <c r="F63" s="0" t="n">
        <v>95.332</v>
      </c>
    </row>
    <row r="65" customFormat="false" ht="12.75" hidden="false" customHeight="false" outlineLevel="0" collapsed="false">
      <c r="F65" s="0" t="n">
        <v>632.278</v>
      </c>
    </row>
  </sheetData>
  <mergeCells count="1">
    <mergeCell ref="B7:D7"/>
  </mergeCells>
  <printOptions headings="false" gridLines="false" gridLinesSet="true" horizontalCentered="false" verticalCentered="false"/>
  <pageMargins left="0.666666666666667" right="0.666666666666667" top="0.666666666666667" bottom="0.8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18:04:17Z</dcterms:created>
  <dc:creator>Thomas Capehart</dc:creator>
  <dc:description/>
  <dc:language>en-US</dc:language>
  <cp:lastModifiedBy>MaeDean Johnson</cp:lastModifiedBy>
  <cp:lastPrinted>2007-09-25T14:16:39Z</cp:lastPrinted>
  <dcterms:modified xsi:type="dcterms:W3CDTF">2007-10-24T11:16:13Z</dcterms:modified>
  <cp:revision>0</cp:revision>
  <dc:subject/>
  <dc:title/>
</cp:coreProperties>
</file>