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Table1" sheetId="1" state="visible" r:id="rId2"/>
  </sheets>
  <externalReferences>
    <externalReference r:id="rId3"/>
  </externalReferences>
  <definedNames>
    <definedName function="false" hidden="false" localSheetId="0" name="_xlnm.Print_Area" vbProcedure="false">Table1!$A$1:$L$37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omasc:
</t>
        </r>
        <r>
          <rPr>
            <sz val="8"/>
            <color rgb="FF000000"/>
            <rFont val="Tahoma"/>
            <family val="0"/>
          </rPr>
          <t xml:space="preserve">Final, end of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3</xdr:rowOff>
              </xdr:from>
              <xdr:to>
                <xdr:col>7</xdr:col>
                <xdr:colOff>15</xdr:colOff>
                <xdr:row>16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Thomas Capehart:
</t>
        </r>
        <r>
          <rPr>
            <sz val="8"/>
            <color rgb="FF000000"/>
            <rFont val="Tahoma"/>
            <family val="0"/>
          </rPr>
          <t xml:space="preserve">darts f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</xdr:rowOff>
              </xdr:from>
              <xdr:to>
                <xdr:col>7</xdr:col>
                <xdr:colOff>15</xdr:colOff>
                <xdr:row>17</xdr:row>
                <xdr:rowOff>1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as of oct, running 89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3</xdr:rowOff>
              </xdr:from>
              <xdr:to>
                <xdr:col>7</xdr:col>
                <xdr:colOff>15</xdr:colOff>
                <xdr:row>20</xdr:row>
                <xdr:rowOff>8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Thomas Capehart:
</t>
        </r>
        <r>
          <rPr>
            <sz val="8"/>
            <color rgb="FF000000"/>
            <rFont val="Tahoma"/>
            <family val="0"/>
          </rPr>
          <t xml:space="preserve">access results end of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3</xdr:rowOff>
              </xdr:from>
              <xdr:to>
                <xdr:col>7</xdr:col>
                <xdr:colOff>15</xdr:colOff>
                <xdr:row>30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Thomas Capehart:
</t>
        </r>
        <r>
          <rPr>
            <sz val="8"/>
            <color rgb="FF000000"/>
            <rFont val="Tahoma"/>
            <family val="0"/>
          </rPr>
          <t xml:space="preserve">darts fi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</xdr:rowOff>
              </xdr:from>
              <xdr:to>
                <xdr:col>10</xdr:col>
                <xdr:colOff>47</xdr:colOff>
                <xdr:row>17</xdr:row>
                <xdr:rowOff>12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as of oct, running 8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3</xdr:rowOff>
              </xdr:from>
              <xdr:to>
                <xdr:col>10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Thomas Capehart:
</t>
        </r>
        <r>
          <rPr>
            <sz val="8"/>
            <color rgb="FF000000"/>
            <rFont val="Tahoma"/>
            <family val="0"/>
          </rPr>
          <t xml:space="preserve">access results end of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</xdr:rowOff>
              </xdr:from>
              <xdr:to>
                <xdr:col>10</xdr:col>
                <xdr:colOff>47</xdr:colOff>
                <xdr:row>3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9">
  <si>
    <t xml:space="preserve">Table 1--Cigarettes:  U.S. output, removals, and consumption, 1996-2007</t>
  </si>
  <si>
    <t xml:space="preserve">Removals</t>
  </si>
  <si>
    <t xml:space="preserve">Tax-exempt</t>
  </si>
  <si>
    <t xml:space="preserve">Year</t>
  </si>
  <si>
    <t xml:space="preserve">Miscellaneous</t>
  </si>
  <si>
    <t xml:space="preserve">Total U.S. </t>
  </si>
  <si>
    <t xml:space="preserve">Output</t>
  </si>
  <si>
    <t xml:space="preserve">Taxable</t>
  </si>
  <si>
    <t xml:space="preserve">Total</t>
  </si>
  <si>
    <t xml:space="preserve">Exports</t>
  </si>
  <si>
    <t xml:space="preserve">shipments 1/</t>
  </si>
  <si>
    <t xml:space="preserve">Imports</t>
  </si>
  <si>
    <t xml:space="preserve">Adjustment 2/</t>
  </si>
  <si>
    <t xml:space="preserve">consumption 3/</t>
  </si>
  <si>
    <t xml:space="preserve">Billions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7  4/</t>
  </si>
  <si>
    <t xml:space="preserve">Year ending June 30</t>
  </si>
  <si>
    <t xml:space="preserve">2007  5/</t>
  </si>
  <si>
    <t xml:space="preserve">1/ Includes overseas armed forces, ship stores, small tax-exempt categories, and shipments to Puerto Rico</t>
  </si>
  <si>
    <t xml:space="preserve">and other U.S. possessions.  2/ Inventory change and unaccounted for.  3/ Taxable removals, misc. shipments, adjustment, and imports.</t>
  </si>
  <si>
    <t xml:space="preserve">4/ Estimate.  5/ Data not available at time of publication.</t>
  </si>
  <si>
    <r>
      <rPr>
        <sz val="7"/>
        <color rgb="FF000000"/>
        <rFont val="Arial"/>
        <family val="2"/>
      </rPr>
      <t xml:space="preserve">Sources:  Alcohol and Tobacco Tax and Trade Bureau, </t>
    </r>
    <r>
      <rPr>
        <i val="true"/>
        <sz val="7"/>
        <color rgb="FF000000"/>
        <rFont val="Arial"/>
        <family val="0"/>
      </rPr>
      <t xml:space="preserve">Monthly Statistical Release -  Tobacco Products</t>
    </r>
    <r>
      <rPr>
        <sz val="7"/>
        <color rgb="FF000000"/>
        <rFont val="Arial"/>
        <family val="2"/>
      </rPr>
      <t xml:space="preserve">, Bureau of the Census, Reports </t>
    </r>
    <r>
      <rPr>
        <i val="true"/>
        <sz val="7"/>
        <color rgb="FF000000"/>
        <rFont val="Arial"/>
        <family val="0"/>
      </rPr>
      <t xml:space="preserve">EM545</t>
    </r>
    <r>
      <rPr>
        <sz val="7"/>
        <color rgb="FF000000"/>
        <rFont val="Arial"/>
        <family val="2"/>
      </rPr>
      <t xml:space="preserve"> and </t>
    </r>
    <r>
      <rPr>
        <i val="true"/>
        <sz val="7"/>
        <color rgb="FF000000"/>
        <rFont val="Arial"/>
        <family val="0"/>
      </rPr>
      <t xml:space="preserve">IM146.</t>
    </r>
  </si>
  <si>
    <t xml:space="preserve">Updated September 2007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.0_);\(#,##0.0\)"/>
    <numFmt numFmtId="167" formatCode="0.0_)"/>
    <numFmt numFmtId="168" formatCode="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7"/>
      <color rgb="FF000000"/>
      <name val="Arial"/>
      <family val="0"/>
    </font>
    <font>
      <sz val="7"/>
      <color rgb="FF000000"/>
      <name val="Arial"/>
      <family val="2"/>
    </font>
    <font>
      <i val="true"/>
      <sz val="7"/>
      <color rgb="FF00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DUCTS/product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garettes"/>
      <sheetName val="Per Caps"/>
      <sheetName val="PerCaps2"/>
      <sheetName val="cigars"/>
      <sheetName val="atf"/>
      <sheetName val="Sheet2"/>
      <sheetName val="other_products"/>
      <sheetName val="small cigars"/>
      <sheetName val="Sheet1"/>
      <sheetName val="tab38"/>
      <sheetName val="Tax Table"/>
      <sheetName val="maxwell"/>
      <sheetName val="expenditures"/>
      <sheetName val="discount 2002"/>
      <sheetName val="atf (3)"/>
      <sheetName val="O&amp;W prices"/>
    </sheetNames>
    <sheetDataSet>
      <sheetData sheetId="0">
        <row r="27">
          <cell r="B27">
            <v>499.448</v>
          </cell>
          <cell r="C27">
            <v>376.683</v>
          </cell>
          <cell r="D27">
            <v>126.631</v>
          </cell>
          <cell r="E27">
            <v>121.519659</v>
          </cell>
          <cell r="F27">
            <v>5.111341</v>
          </cell>
          <cell r="G27">
            <v>23.087</v>
          </cell>
        </row>
        <row r="27">
          <cell r="I27">
            <v>4.88134099999998</v>
          </cell>
        </row>
        <row r="27">
          <cell r="K27">
            <v>400</v>
          </cell>
        </row>
        <row r="28">
          <cell r="B28">
            <v>493.525285694</v>
          </cell>
          <cell r="C28">
            <v>375.607436606</v>
          </cell>
          <cell r="D28">
            <v>114.323499655</v>
          </cell>
          <cell r="E28">
            <v>118.591</v>
          </cell>
          <cell r="F28">
            <v>3.2</v>
          </cell>
          <cell r="G28">
            <v>22.678</v>
          </cell>
        </row>
        <row r="28">
          <cell r="I28">
            <v>6.01793626100003</v>
          </cell>
        </row>
        <row r="28">
          <cell r="K28">
            <v>388</v>
          </cell>
        </row>
        <row r="29">
          <cell r="B29">
            <v>489.030722687</v>
          </cell>
          <cell r="C29">
            <v>362.963574561</v>
          </cell>
          <cell r="D29">
            <v>123.517125962</v>
          </cell>
          <cell r="E29">
            <v>113.3</v>
          </cell>
          <cell r="F29">
            <v>10.217125962</v>
          </cell>
          <cell r="G29">
            <v>18.135</v>
          </cell>
        </row>
        <row r="29">
          <cell r="I29">
            <v>15.315700523</v>
          </cell>
        </row>
        <row r="29">
          <cell r="K29">
            <v>376</v>
          </cell>
        </row>
        <row r="30">
          <cell r="E30">
            <v>118.965</v>
          </cell>
        </row>
        <row r="30">
          <cell r="G30">
            <v>16.3215</v>
          </cell>
        </row>
        <row r="30">
          <cell r="I30">
            <v>13.764528179415</v>
          </cell>
        </row>
        <row r="30">
          <cell r="K30">
            <v>372</v>
          </cell>
        </row>
        <row r="51">
          <cell r="B51">
            <v>530.148692014</v>
          </cell>
          <cell r="C51">
            <v>381.414217386</v>
          </cell>
          <cell r="D51">
            <v>130.5</v>
          </cell>
          <cell r="E51">
            <v>123.411</v>
          </cell>
          <cell r="F51">
            <v>7.089</v>
          </cell>
          <cell r="G51">
            <v>23.087</v>
          </cell>
        </row>
        <row r="51">
          <cell r="I51">
            <v>6.59021738600001</v>
          </cell>
        </row>
        <row r="51">
          <cell r="K51">
            <v>405</v>
          </cell>
        </row>
        <row r="52">
          <cell r="B52">
            <v>492.6</v>
          </cell>
          <cell r="C52">
            <v>373.1</v>
          </cell>
          <cell r="D52">
            <v>121.2</v>
          </cell>
          <cell r="E52">
            <v>122.6</v>
          </cell>
          <cell r="F52">
            <v>2.408</v>
          </cell>
          <cell r="G52">
            <v>22.7</v>
          </cell>
        </row>
        <row r="52">
          <cell r="I52">
            <v>10.208</v>
          </cell>
        </row>
        <row r="52">
          <cell r="K52">
            <v>388</v>
          </cell>
        </row>
        <row r="53">
          <cell r="B53">
            <v>482.020094883</v>
          </cell>
          <cell r="C53">
            <v>369.262373214</v>
          </cell>
          <cell r="D53">
            <v>114.787451462</v>
          </cell>
          <cell r="E53">
            <v>106.993475</v>
          </cell>
          <cell r="F53">
            <v>7.793976462</v>
          </cell>
          <cell r="G53">
            <v>18.1</v>
          </cell>
        </row>
        <row r="53">
          <cell r="I53">
            <v>17.156349676</v>
          </cell>
        </row>
        <row r="53">
          <cell r="K53">
            <v>378</v>
          </cell>
        </row>
        <row r="54">
          <cell r="B54">
            <v>494.366339426</v>
          </cell>
          <cell r="C54">
            <v>366.103891116</v>
          </cell>
          <cell r="D54">
            <v>123.619583588</v>
          </cell>
          <cell r="E54">
            <v>117.6</v>
          </cell>
          <cell r="F54">
            <v>6.019583588</v>
          </cell>
          <cell r="G54">
            <v>17</v>
          </cell>
        </row>
        <row r="54">
          <cell r="I54">
            <v>16.123474704</v>
          </cell>
        </row>
        <row r="54">
          <cell r="K54">
            <v>37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K19" activeCellId="0" sqref="K19"/>
    </sheetView>
  </sheetViews>
  <sheetFormatPr defaultColWidth="8.7070312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4" style="0" width="9.56"/>
    <col collapsed="false" customWidth="true" hidden="false" outlineLevel="0" max="5" min="5" style="0" width="9.14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0" width="2.7"/>
    <col collapsed="false" customWidth="true" hidden="false" outlineLevel="0" max="10" min="10" style="0" width="2.7"/>
    <col collapsed="false" customWidth="true" hidden="false" outlineLevel="0" max="11" min="11" style="0" width="11.99"/>
  </cols>
  <sheetData>
    <row r="1" customFormat="false" ht="11.25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customFormat="false" ht="11.25" hidden="false" customHeight="true" outlineLevel="0" collapsed="false">
      <c r="A2" s="4"/>
      <c r="B2" s="4"/>
      <c r="C2" s="5" t="s">
        <v>1</v>
      </c>
      <c r="D2" s="5"/>
      <c r="E2" s="5"/>
      <c r="F2" s="5"/>
      <c r="G2" s="4"/>
      <c r="H2" s="4"/>
      <c r="I2" s="4"/>
      <c r="J2" s="4"/>
      <c r="K2" s="4"/>
    </row>
    <row r="3" customFormat="false" ht="11.25" hidden="false" customHeight="true" outlineLevel="0" collapsed="false">
      <c r="A3" s="4"/>
      <c r="B3" s="4"/>
      <c r="C3" s="4"/>
      <c r="D3" s="5" t="s">
        <v>2</v>
      </c>
      <c r="E3" s="5"/>
      <c r="F3" s="5"/>
      <c r="G3" s="4"/>
      <c r="H3" s="4"/>
      <c r="I3" s="4"/>
      <c r="J3" s="4"/>
      <c r="K3" s="4"/>
    </row>
    <row r="4" customFormat="false" ht="11.25" hidden="false" customHeight="true" outlineLevel="0" collapsed="false">
      <c r="A4" s="6" t="s">
        <v>3</v>
      </c>
      <c r="B4" s="4"/>
      <c r="C4" s="4"/>
      <c r="D4" s="4"/>
      <c r="E4" s="4"/>
      <c r="F4" s="7" t="s">
        <v>4</v>
      </c>
      <c r="G4" s="4"/>
      <c r="H4" s="4"/>
      <c r="I4" s="4"/>
      <c r="J4" s="4"/>
      <c r="K4" s="7" t="s">
        <v>5</v>
      </c>
    </row>
    <row r="5" customFormat="false" ht="11.25" hidden="false" customHeight="true" outlineLevel="0" collapsed="false">
      <c r="A5" s="8"/>
      <c r="B5" s="5" t="s">
        <v>6</v>
      </c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/>
      <c r="I5" s="5" t="s">
        <v>12</v>
      </c>
      <c r="J5" s="5"/>
      <c r="K5" s="5" t="s">
        <v>13</v>
      </c>
    </row>
    <row r="6" customFormat="false" ht="11.25" hidden="false" customHeight="true" outlineLevel="0" collapsed="false">
      <c r="A6" s="4"/>
      <c r="B6" s="9" t="s">
        <v>14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3" hidden="false" customHeight="true" outlineLevel="0" collapsed="false">
      <c r="A7" s="4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0.15" hidden="false" customHeight="true" outlineLevel="0" collapsed="false">
      <c r="A8" s="11" t="s">
        <v>15</v>
      </c>
      <c r="B8" s="12" t="n">
        <v>754.5</v>
      </c>
      <c r="C8" s="12" t="n">
        <v>486</v>
      </c>
      <c r="D8" s="12" t="n">
        <v>261</v>
      </c>
      <c r="E8" s="12" t="n">
        <v>243.9</v>
      </c>
      <c r="F8" s="12" t="n">
        <v>17.1</v>
      </c>
      <c r="G8" s="13" t="n">
        <v>2.793347</v>
      </c>
      <c r="H8" s="11"/>
      <c r="I8" s="13" t="n">
        <v>18.893347</v>
      </c>
      <c r="J8" s="11"/>
      <c r="K8" s="12" t="n">
        <v>487</v>
      </c>
    </row>
    <row r="9" customFormat="false" ht="10.15" hidden="false" customHeight="true" outlineLevel="0" collapsed="false">
      <c r="A9" s="11" t="s">
        <v>16</v>
      </c>
      <c r="B9" s="12" t="n">
        <v>722.8</v>
      </c>
      <c r="C9" s="12" t="n">
        <v>471.4</v>
      </c>
      <c r="D9" s="12" t="n">
        <v>232</v>
      </c>
      <c r="E9" s="12" t="n">
        <v>217.004</v>
      </c>
      <c r="F9" s="12" t="n">
        <v>14.996</v>
      </c>
      <c r="G9" s="13" t="n">
        <v>3.192115</v>
      </c>
      <c r="H9" s="4"/>
      <c r="I9" s="13" t="n">
        <v>9.58811499999996</v>
      </c>
      <c r="J9" s="4"/>
      <c r="K9" s="12" t="n">
        <v>480</v>
      </c>
    </row>
    <row r="10" customFormat="false" ht="10.15" hidden="false" customHeight="true" outlineLevel="0" collapsed="false">
      <c r="A10" s="11" t="s">
        <v>17</v>
      </c>
      <c r="B10" s="12" t="n">
        <v>679.746742691</v>
      </c>
      <c r="C10" s="12" t="n">
        <v>457.9</v>
      </c>
      <c r="D10" s="12" t="n">
        <v>212.5</v>
      </c>
      <c r="E10" s="12" t="n">
        <v>201.3</v>
      </c>
      <c r="F10" s="12" t="n">
        <v>11.2</v>
      </c>
      <c r="G10" s="13" t="n">
        <v>4.3</v>
      </c>
      <c r="H10" s="11"/>
      <c r="I10" s="13" t="n">
        <v>8.4</v>
      </c>
      <c r="J10" s="11"/>
      <c r="K10" s="12" t="n">
        <v>465</v>
      </c>
    </row>
    <row r="11" customFormat="false" ht="10.15" hidden="false" customHeight="true" outlineLevel="0" collapsed="false">
      <c r="A11" s="11" t="s">
        <v>18</v>
      </c>
      <c r="B11" s="12" t="n">
        <v>611.5</v>
      </c>
      <c r="C11" s="12" t="n">
        <v>434.5</v>
      </c>
      <c r="D11" s="12" t="n">
        <v>165.6</v>
      </c>
      <c r="E11" s="12" t="n">
        <v>151.385172</v>
      </c>
      <c r="F11" s="12" t="n">
        <v>14.068828</v>
      </c>
      <c r="G11" s="13" t="n">
        <v>8.727</v>
      </c>
      <c r="H11" s="11"/>
      <c r="I11" s="13" t="n">
        <v>17.600828</v>
      </c>
      <c r="J11" s="11"/>
      <c r="K11" s="12" t="n">
        <v>435</v>
      </c>
    </row>
    <row r="12" customFormat="false" ht="10.15" hidden="false" customHeight="true" outlineLevel="0" collapsed="false">
      <c r="A12" s="14" t="s">
        <v>19</v>
      </c>
      <c r="B12" s="12" t="n">
        <v>594.1</v>
      </c>
      <c r="C12" s="12" t="n">
        <v>422.5</v>
      </c>
      <c r="D12" s="12" t="n">
        <v>153.6</v>
      </c>
      <c r="E12" s="12" t="n">
        <v>148.3</v>
      </c>
      <c r="F12" s="12" t="n">
        <v>5.4</v>
      </c>
      <c r="G12" s="13" t="n">
        <v>11.287</v>
      </c>
      <c r="H12" s="11"/>
      <c r="I12" s="13" t="n">
        <v>9.98699999999997</v>
      </c>
      <c r="J12" s="11"/>
      <c r="K12" s="15" t="n">
        <v>430</v>
      </c>
    </row>
    <row r="13" customFormat="false" ht="10.15" hidden="false" customHeight="true" outlineLevel="0" collapsed="false">
      <c r="A13" s="14" t="s">
        <v>20</v>
      </c>
      <c r="B13" s="12" t="n">
        <v>562.8</v>
      </c>
      <c r="C13" s="12" t="n">
        <v>412.1</v>
      </c>
      <c r="D13" s="12" t="n">
        <v>144.6</v>
      </c>
      <c r="E13" s="12" t="n">
        <v>133.876</v>
      </c>
      <c r="F13" s="12" t="n">
        <v>10.724</v>
      </c>
      <c r="G13" s="13" t="n">
        <v>14.6889</v>
      </c>
      <c r="H13" s="11"/>
      <c r="I13" s="13" t="n">
        <v>12.514379391</v>
      </c>
      <c r="J13" s="11"/>
      <c r="K13" s="15" t="n">
        <v>425</v>
      </c>
    </row>
    <row r="14" customFormat="false" ht="10.15" hidden="false" customHeight="true" outlineLevel="0" collapsed="false">
      <c r="A14" s="14" t="n">
        <v>2002</v>
      </c>
      <c r="B14" s="12" t="n">
        <v>532</v>
      </c>
      <c r="C14" s="12" t="n">
        <v>395.2</v>
      </c>
      <c r="D14" s="12" t="n">
        <v>136.3</v>
      </c>
      <c r="E14" s="12" t="n">
        <v>127.383104</v>
      </c>
      <c r="F14" s="12" t="n">
        <v>2.616896</v>
      </c>
      <c r="G14" s="13" t="n">
        <v>20.756923</v>
      </c>
      <c r="H14" s="11"/>
      <c r="I14" s="13" t="n">
        <v>3.273819</v>
      </c>
      <c r="J14" s="11"/>
      <c r="K14" s="15" t="n">
        <v>415</v>
      </c>
    </row>
    <row r="15" customFormat="false" ht="10.15" hidden="false" customHeight="true" outlineLevel="0" collapsed="false">
      <c r="A15" s="14" t="n">
        <v>2003</v>
      </c>
      <c r="B15" s="12" t="n">
        <f aca="false">[1]cigarettes!B27</f>
        <v>499.448</v>
      </c>
      <c r="C15" s="12" t="n">
        <f aca="false">[1]cigarettes!C27</f>
        <v>376.683</v>
      </c>
      <c r="D15" s="12" t="n">
        <f aca="false">[1]cigarettes!D27</f>
        <v>126.631</v>
      </c>
      <c r="E15" s="12" t="n">
        <f aca="false">[1]cigarettes!E27</f>
        <v>121.519659</v>
      </c>
      <c r="F15" s="12" t="n">
        <f aca="false">[1]cigarettes!F27</f>
        <v>5.111341</v>
      </c>
      <c r="G15" s="12" t="n">
        <f aca="false">[1]cigarettes!G27</f>
        <v>23.087</v>
      </c>
      <c r="H15" s="12"/>
      <c r="I15" s="12" t="n">
        <f aca="false">[1]cigarettes!I27</f>
        <v>4.88134099999998</v>
      </c>
      <c r="J15" s="12"/>
      <c r="K15" s="12" t="n">
        <f aca="false">[1]cigarettes!K27</f>
        <v>400</v>
      </c>
    </row>
    <row r="16" customFormat="false" ht="10.15" hidden="false" customHeight="true" outlineLevel="0" collapsed="false">
      <c r="A16" s="14" t="n">
        <v>2004</v>
      </c>
      <c r="B16" s="12" t="n">
        <f aca="false">[1]cigarettes!B28</f>
        <v>493.525285694</v>
      </c>
      <c r="C16" s="12" t="n">
        <f aca="false">[1]cigarettes!C28</f>
        <v>375.607436606</v>
      </c>
      <c r="D16" s="12" t="n">
        <f aca="false">[1]cigarettes!D28</f>
        <v>114.323499655</v>
      </c>
      <c r="E16" s="12" t="n">
        <f aca="false">[1]cigarettes!E28</f>
        <v>118.591</v>
      </c>
      <c r="F16" s="12" t="n">
        <f aca="false">[1]cigarettes!F28</f>
        <v>3.2</v>
      </c>
      <c r="G16" s="12" t="n">
        <f aca="false">[1]cigarettes!G28</f>
        <v>22.678</v>
      </c>
      <c r="H16" s="12"/>
      <c r="I16" s="12" t="n">
        <f aca="false">[1]cigarettes!I28</f>
        <v>6.01793626100003</v>
      </c>
      <c r="J16" s="12"/>
      <c r="K16" s="12" t="n">
        <f aca="false">[1]cigarettes!K28</f>
        <v>388</v>
      </c>
    </row>
    <row r="17" customFormat="false" ht="10.15" hidden="false" customHeight="true" outlineLevel="0" collapsed="false">
      <c r="A17" s="14" t="n">
        <v>2005</v>
      </c>
      <c r="B17" s="12" t="n">
        <f aca="false">[1]cigarettes!B29</f>
        <v>489.030722687</v>
      </c>
      <c r="C17" s="12" t="n">
        <f aca="false">[1]cigarettes!C29</f>
        <v>362.963574561</v>
      </c>
      <c r="D17" s="12" t="n">
        <f aca="false">[1]cigarettes!D29</f>
        <v>123.517125962</v>
      </c>
      <c r="E17" s="12" t="n">
        <f aca="false">[1]cigarettes!E29</f>
        <v>113.3</v>
      </c>
      <c r="F17" s="12" t="n">
        <f aca="false">[1]cigarettes!F29</f>
        <v>10.217125962</v>
      </c>
      <c r="G17" s="12" t="n">
        <f aca="false">[1]cigarettes!G29</f>
        <v>18.135</v>
      </c>
      <c r="H17" s="12"/>
      <c r="I17" s="12" t="n">
        <f aca="false">[1]cigarettes!I29</f>
        <v>15.315700523</v>
      </c>
      <c r="J17" s="12"/>
      <c r="K17" s="12" t="n">
        <f aca="false">[1]cigarettes!K29</f>
        <v>376</v>
      </c>
    </row>
    <row r="18" customFormat="false" ht="10.15" hidden="false" customHeight="true" outlineLevel="0" collapsed="false">
      <c r="A18" s="14" t="n">
        <v>2006</v>
      </c>
      <c r="B18" s="12" t="n">
        <v>484</v>
      </c>
      <c r="C18" s="12" t="n">
        <v>364.4</v>
      </c>
      <c r="D18" s="12" t="n">
        <v>116.6</v>
      </c>
      <c r="E18" s="12" t="n">
        <f aca="false">[1]cigarettes!E30</f>
        <v>118.965</v>
      </c>
      <c r="F18" s="12" t="n">
        <v>2.5</v>
      </c>
      <c r="G18" s="12" t="n">
        <f aca="false">[1]cigarettes!G30</f>
        <v>16.3215</v>
      </c>
      <c r="H18" s="12"/>
      <c r="I18" s="12" t="n">
        <f aca="false">[1]cigarettes!I30</f>
        <v>13.764528179415</v>
      </c>
      <c r="J18" s="12"/>
      <c r="K18" s="12" t="n">
        <f aca="false">[1]cigarettes!K30</f>
        <v>372</v>
      </c>
    </row>
    <row r="19" customFormat="false" ht="10.15" hidden="false" customHeight="true" outlineLevel="0" collapsed="false">
      <c r="A19" s="14" t="s">
        <v>21</v>
      </c>
      <c r="B19" s="12" t="n">
        <v>471.6</v>
      </c>
      <c r="C19" s="12" t="n">
        <v>350.5</v>
      </c>
      <c r="D19" s="12" t="n">
        <v>105.7</v>
      </c>
      <c r="E19" s="16" t="n">
        <f aca="false">0.915*E18</f>
        <v>108.852975</v>
      </c>
      <c r="F19" s="12" t="n">
        <v>2.8</v>
      </c>
      <c r="G19" s="16" t="n">
        <v>16.2</v>
      </c>
      <c r="H19" s="12"/>
      <c r="I19" s="12" t="n">
        <f aca="false">C19+F19+G19-K19</f>
        <v>9.5</v>
      </c>
      <c r="J19" s="12"/>
      <c r="K19" s="12" t="n">
        <v>360</v>
      </c>
    </row>
    <row r="20" customFormat="false" ht="12.75" hidden="false" customHeight="false" outlineLevel="0" collapsed="false">
      <c r="A20" s="17"/>
      <c r="B20" s="18" t="s">
        <v>22</v>
      </c>
      <c r="C20" s="18"/>
      <c r="D20" s="18"/>
      <c r="E20" s="18"/>
      <c r="F20" s="18"/>
      <c r="G20" s="18"/>
      <c r="H20" s="18"/>
      <c r="I20" s="18"/>
      <c r="J20" s="18"/>
      <c r="K20" s="15"/>
    </row>
    <row r="21" customFormat="false" ht="10.15" hidden="false" customHeight="true" outlineLevel="0" collapsed="false">
      <c r="A21" s="11" t="s">
        <v>15</v>
      </c>
      <c r="B21" s="12" t="n">
        <v>748.3</v>
      </c>
      <c r="C21" s="12" t="n">
        <v>487</v>
      </c>
      <c r="D21" s="12" t="n">
        <v>254.7</v>
      </c>
      <c r="E21" s="12" t="n">
        <v>239.5</v>
      </c>
      <c r="F21" s="12" t="n">
        <v>15.2</v>
      </c>
      <c r="G21" s="13" t="n">
        <v>2.6091832</v>
      </c>
      <c r="H21" s="4"/>
      <c r="I21" s="13" t="n">
        <v>16.8</v>
      </c>
      <c r="J21" s="13"/>
      <c r="K21" s="12" t="n">
        <v>488</v>
      </c>
    </row>
    <row r="22" customFormat="false" ht="10.15" hidden="false" customHeight="true" outlineLevel="0" collapsed="false">
      <c r="A22" s="11" t="s">
        <v>16</v>
      </c>
      <c r="B22" s="12" t="n">
        <v>732.6</v>
      </c>
      <c r="C22" s="12" t="n">
        <v>475.8</v>
      </c>
      <c r="D22" s="12" t="n">
        <v>252.5</v>
      </c>
      <c r="E22" s="12" t="n">
        <v>232.821</v>
      </c>
      <c r="F22" s="12" t="n">
        <v>19.7</v>
      </c>
      <c r="G22" s="13" t="n">
        <v>3.06</v>
      </c>
      <c r="H22" s="4"/>
      <c r="I22" s="13" t="n">
        <v>18.5</v>
      </c>
      <c r="J22" s="13"/>
      <c r="K22" s="12" t="n">
        <v>480</v>
      </c>
    </row>
    <row r="23" customFormat="false" ht="10.15" hidden="false" customHeight="true" outlineLevel="0" collapsed="false">
      <c r="A23" s="11" t="s">
        <v>17</v>
      </c>
      <c r="B23" s="12" t="n">
        <v>713.2</v>
      </c>
      <c r="C23" s="12" t="n">
        <v>465.2</v>
      </c>
      <c r="D23" s="12" t="n">
        <v>229</v>
      </c>
      <c r="E23" s="12" t="n">
        <v>215.488</v>
      </c>
      <c r="F23" s="12" t="n">
        <v>13.5</v>
      </c>
      <c r="G23" s="13" t="n">
        <v>3.5</v>
      </c>
      <c r="H23" s="4"/>
      <c r="I23" s="13" t="n">
        <v>17.2</v>
      </c>
      <c r="J23" s="13"/>
      <c r="K23" s="12" t="n">
        <v>465</v>
      </c>
    </row>
    <row r="24" customFormat="false" ht="10.15" hidden="false" customHeight="true" outlineLevel="0" collapsed="false">
      <c r="A24" s="11" t="s">
        <v>18</v>
      </c>
      <c r="B24" s="12" t="n">
        <v>637.235785835</v>
      </c>
      <c r="C24" s="12" t="n">
        <v>437.497257015</v>
      </c>
      <c r="D24" s="12" t="n">
        <v>190.264287388</v>
      </c>
      <c r="E24" s="12" t="n">
        <v>176.76948</v>
      </c>
      <c r="F24" s="12" t="n">
        <v>13.494807388</v>
      </c>
      <c r="G24" s="13" t="n">
        <v>6.065</v>
      </c>
      <c r="H24" s="4"/>
      <c r="I24" s="13" t="n">
        <v>22.057064403</v>
      </c>
      <c r="J24" s="13"/>
      <c r="K24" s="12" t="n">
        <v>435</v>
      </c>
    </row>
    <row r="25" customFormat="false" ht="10.15" hidden="false" customHeight="true" outlineLevel="0" collapsed="false">
      <c r="A25" s="14" t="s">
        <v>19</v>
      </c>
      <c r="B25" s="12" t="n">
        <v>605.266572404</v>
      </c>
      <c r="C25" s="12" t="n">
        <v>432.284582348</v>
      </c>
      <c r="D25" s="12" t="n">
        <v>159.266236818</v>
      </c>
      <c r="E25" s="12" t="n">
        <v>142.589959</v>
      </c>
      <c r="F25" s="12" t="n">
        <v>16.676277818</v>
      </c>
      <c r="G25" s="13" t="n">
        <v>9.932</v>
      </c>
      <c r="H25" s="11"/>
      <c r="I25" s="13" t="n">
        <f aca="false">C25+F25+G25-K25</f>
        <v>28.892860166</v>
      </c>
      <c r="J25" s="11"/>
      <c r="K25" s="15" t="n">
        <v>430</v>
      </c>
    </row>
    <row r="26" customFormat="false" ht="10.15" hidden="false" customHeight="true" outlineLevel="0" collapsed="false">
      <c r="A26" s="14" t="s">
        <v>20</v>
      </c>
      <c r="B26" s="12" t="n">
        <v>579.639647755</v>
      </c>
      <c r="C26" s="12" t="n">
        <v>418.101249507</v>
      </c>
      <c r="D26" s="12" t="n">
        <v>150.533547168</v>
      </c>
      <c r="E26" s="12" t="n">
        <v>133.9</v>
      </c>
      <c r="F26" s="12" t="n">
        <v>16.633547168</v>
      </c>
      <c r="G26" s="13" t="n">
        <v>12.225</v>
      </c>
      <c r="H26" s="11"/>
      <c r="I26" s="13" t="n">
        <v>21.959796675</v>
      </c>
      <c r="J26" s="11"/>
      <c r="K26" s="15" t="n">
        <v>425</v>
      </c>
    </row>
    <row r="27" customFormat="false" ht="10.15" hidden="false" customHeight="true" outlineLevel="0" collapsed="false">
      <c r="A27" s="14" t="n">
        <v>2002</v>
      </c>
      <c r="B27" s="12" t="n">
        <v>556.531877762</v>
      </c>
      <c r="C27" s="12" t="n">
        <v>408.312467573</v>
      </c>
      <c r="D27" s="12" t="n">
        <v>140</v>
      </c>
      <c r="E27" s="12" t="n">
        <v>132.110004</v>
      </c>
      <c r="F27" s="12" t="n">
        <v>7.889996</v>
      </c>
      <c r="G27" s="13" t="n">
        <v>17.885</v>
      </c>
      <c r="H27" s="11"/>
      <c r="I27" s="13" t="n">
        <v>14.087463573</v>
      </c>
      <c r="J27" s="11"/>
      <c r="K27" s="15" t="n">
        <v>420</v>
      </c>
    </row>
    <row r="28" customFormat="false" ht="10.15" hidden="false" customHeight="true" outlineLevel="0" collapsed="false">
      <c r="A28" s="14" t="n">
        <v>2003</v>
      </c>
      <c r="B28" s="12" t="n">
        <f aca="false">[1]cigarettes!B51</f>
        <v>530.148692014</v>
      </c>
      <c r="C28" s="12" t="n">
        <f aca="false">[1]cigarettes!C51</f>
        <v>381.414217386</v>
      </c>
      <c r="D28" s="12" t="n">
        <f aca="false">[1]cigarettes!D51</f>
        <v>130.5</v>
      </c>
      <c r="E28" s="12" t="n">
        <f aca="false">[1]cigarettes!E51</f>
        <v>123.411</v>
      </c>
      <c r="F28" s="12" t="n">
        <f aca="false">[1]cigarettes!F51</f>
        <v>7.089</v>
      </c>
      <c r="G28" s="12" t="n">
        <f aca="false">[1]cigarettes!G51</f>
        <v>23.087</v>
      </c>
      <c r="H28" s="12"/>
      <c r="I28" s="12" t="n">
        <f aca="false">[1]cigarettes!I51</f>
        <v>6.59021738600001</v>
      </c>
      <c r="J28" s="12"/>
      <c r="K28" s="12" t="n">
        <f aca="false">[1]cigarettes!K51</f>
        <v>405</v>
      </c>
    </row>
    <row r="29" customFormat="false" ht="10.15" hidden="false" customHeight="true" outlineLevel="0" collapsed="false">
      <c r="A29" s="14" t="n">
        <v>2004</v>
      </c>
      <c r="B29" s="12" t="n">
        <f aca="false">[1]cigarettes!B52</f>
        <v>492.6</v>
      </c>
      <c r="C29" s="12" t="n">
        <f aca="false">[1]cigarettes!C52</f>
        <v>373.1</v>
      </c>
      <c r="D29" s="12" t="n">
        <f aca="false">[1]cigarettes!D52</f>
        <v>121.2</v>
      </c>
      <c r="E29" s="12" t="n">
        <f aca="false">[1]cigarettes!E52</f>
        <v>122.6</v>
      </c>
      <c r="F29" s="12" t="n">
        <f aca="false">[1]cigarettes!F52</f>
        <v>2.408</v>
      </c>
      <c r="G29" s="12" t="n">
        <f aca="false">[1]cigarettes!G52</f>
        <v>22.7</v>
      </c>
      <c r="H29" s="12"/>
      <c r="I29" s="12" t="n">
        <f aca="false">[1]cigarettes!I52</f>
        <v>10.208</v>
      </c>
      <c r="J29" s="12"/>
      <c r="K29" s="12" t="n">
        <f aca="false">[1]cigarettes!K52</f>
        <v>388</v>
      </c>
    </row>
    <row r="30" customFormat="false" ht="10.15" hidden="false" customHeight="true" outlineLevel="0" collapsed="false">
      <c r="A30" s="14" t="n">
        <v>2005</v>
      </c>
      <c r="B30" s="12" t="n">
        <f aca="false">[1]cigarettes!B53</f>
        <v>482.020094883</v>
      </c>
      <c r="C30" s="12" t="n">
        <f aca="false">[1]cigarettes!C53</f>
        <v>369.262373214</v>
      </c>
      <c r="D30" s="12" t="n">
        <f aca="false">[1]cigarettes!D53</f>
        <v>114.787451462</v>
      </c>
      <c r="E30" s="12" t="n">
        <f aca="false">[1]cigarettes!E53</f>
        <v>106.993475</v>
      </c>
      <c r="F30" s="12" t="n">
        <f aca="false">[1]cigarettes!F53</f>
        <v>7.793976462</v>
      </c>
      <c r="G30" s="12" t="n">
        <f aca="false">[1]cigarettes!G53</f>
        <v>18.1</v>
      </c>
      <c r="H30" s="12"/>
      <c r="I30" s="12" t="n">
        <f aca="false">[1]cigarettes!I53</f>
        <v>17.156349676</v>
      </c>
      <c r="J30" s="12"/>
      <c r="K30" s="12" t="n">
        <f aca="false">[1]cigarettes!K53</f>
        <v>378</v>
      </c>
    </row>
    <row r="31" customFormat="false" ht="10.15" hidden="false" customHeight="true" outlineLevel="0" collapsed="false">
      <c r="A31" s="14" t="n">
        <v>2006</v>
      </c>
      <c r="B31" s="12" t="n">
        <f aca="false">[1]cigarettes!B54</f>
        <v>494.366339426</v>
      </c>
      <c r="C31" s="12" t="n">
        <f aca="false">[1]cigarettes!C54</f>
        <v>366.103891116</v>
      </c>
      <c r="D31" s="12" t="n">
        <f aca="false">[1]cigarettes!D54</f>
        <v>123.619583588</v>
      </c>
      <c r="E31" s="12" t="n">
        <f aca="false">[1]cigarettes!E54</f>
        <v>117.6</v>
      </c>
      <c r="F31" s="12" t="n">
        <f aca="false">[1]cigarettes!F54</f>
        <v>6.019583588</v>
      </c>
      <c r="G31" s="12" t="n">
        <f aca="false">[1]cigarettes!G54</f>
        <v>17</v>
      </c>
      <c r="H31" s="12"/>
      <c r="I31" s="12" t="n">
        <f aca="false">[1]cigarettes!I54</f>
        <v>16.123474704</v>
      </c>
      <c r="J31" s="12"/>
      <c r="K31" s="12" t="n">
        <f aca="false">[1]cigarettes!K54</f>
        <v>373</v>
      </c>
    </row>
    <row r="32" customFormat="false" ht="10.15" hidden="false" customHeight="true" outlineLevel="0" collapsed="false">
      <c r="A32" s="14" t="s">
        <v>23</v>
      </c>
      <c r="B32" s="12" t="n">
        <v>468.3</v>
      </c>
      <c r="C32" s="12" t="n">
        <v>356.4</v>
      </c>
      <c r="D32" s="12" t="n">
        <v>111.8</v>
      </c>
      <c r="E32" s="16" t="n">
        <v>102</v>
      </c>
      <c r="F32" s="12" t="n">
        <f aca="false">D32-E32</f>
        <v>9.8</v>
      </c>
      <c r="G32" s="16" t="n">
        <v>16.9</v>
      </c>
      <c r="H32" s="12"/>
      <c r="I32" s="12" t="n">
        <f aca="false">C32+F32+G32-K32</f>
        <v>19.1</v>
      </c>
      <c r="J32" s="12"/>
      <c r="K32" s="12" t="n">
        <v>364</v>
      </c>
    </row>
    <row r="33" customFormat="false" ht="12.75" hidden="false" customHeight="false" outlineLevel="0" collapsed="false">
      <c r="A33" s="19" t="s">
        <v>24</v>
      </c>
      <c r="B33" s="20"/>
      <c r="C33" s="20"/>
      <c r="D33" s="20"/>
      <c r="E33" s="20"/>
      <c r="F33" s="21"/>
      <c r="G33" s="21"/>
      <c r="H33" s="21"/>
      <c r="I33" s="21"/>
      <c r="J33" s="21"/>
      <c r="K33" s="21"/>
    </row>
    <row r="34" customFormat="false" ht="11.25" hidden="false" customHeight="true" outlineLevel="0" collapsed="false">
      <c r="A34" s="22" t="s">
        <v>25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1.25" hidden="false" customHeight="true" outlineLevel="0" collapsed="false">
      <c r="A35" s="22" t="s">
        <v>26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2" t="s">
        <v>27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2.75" hidden="false" customHeight="false" outlineLevel="0" collapsed="false">
      <c r="A37" s="22" t="s">
        <v>28</v>
      </c>
    </row>
  </sheetData>
  <mergeCells count="6">
    <mergeCell ref="C2:F2"/>
    <mergeCell ref="D3:F3"/>
    <mergeCell ref="G5:H5"/>
    <mergeCell ref="I5:J5"/>
    <mergeCell ref="B6:K6"/>
    <mergeCell ref="B20:J20"/>
  </mergeCells>
  <printOptions headings="false" gridLines="false" gridLinesSet="true" horizontalCentered="false" verticalCentered="false"/>
  <pageMargins left="0.666666666666667" right="0.666666666666667" top="0.666666666666667" bottom="0.8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8:04:17Z</dcterms:created>
  <dc:creator>Thomas Capehart</dc:creator>
  <dc:description/>
  <dc:language>en-US</dc:language>
  <cp:lastModifiedBy>MaeDean Johnson</cp:lastModifiedBy>
  <cp:lastPrinted>2007-09-25T14:16:39Z</cp:lastPrinted>
  <dcterms:modified xsi:type="dcterms:W3CDTF">2007-10-24T10:56:21Z</dcterms:modified>
  <cp:revision>0</cp:revision>
  <dc:subject/>
  <dc:title/>
</cp:coreProperties>
</file>