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8Vol" sheetId="1" state="visible" r:id="rId2"/>
    <sheet name="Table48bValue" sheetId="2" state="visible" r:id="rId3"/>
  </sheets>
  <definedNames>
    <definedName function="false" hidden="false" localSheetId="0" name="_xlnm.Print_Area" vbProcedure="false">Table48Vol!$A$1:$P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t xml:space="preserve">Table 48--Onions, fresh dry bulb:  U.S. import volume, by month, 1960-2010 1/</t>
  </si>
  <si>
    <t xml:space="preserve">Year</t>
  </si>
  <si>
    <t xml:space="preserve">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 Total</t>
  </si>
  <si>
    <t xml:space="preserve">          1,000 pounds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 --</t>
  </si>
  <si>
    <t xml:space="preserve"> -- = Not available.  1/ Fresh dry-bulb onions, onion sets, and pearl onions. HS codes are 0703102000, 0703104000, 0703103000.</t>
  </si>
  <si>
    <t xml:space="preserve">Source:  Compiled by USDA, ERS from data of U.S. Department of Commerce, U.S. Census Bureau.</t>
  </si>
  <si>
    <t xml:space="preserve">Table 48b--Onions, fresh dry bulb:  U.S. import value, by month, 1967-2010 1/</t>
  </si>
  <si>
    <t xml:space="preserve">                   1,000 dollars</t>
  </si>
  <si>
    <t xml:space="preserve"> -- = Not available.  1/ Fresh dry-bulb onions, onion sets, and pearl onions.  HS codes are 0703102000, 0703104000, 07031030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_)"/>
    <numFmt numFmtId="167" formatCode="#,##0"/>
    <numFmt numFmtId="168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44"/>
    <col collapsed="false" customWidth="true" hidden="false" outlineLevel="0" max="3" min="3" style="0" width="5.21"/>
    <col collapsed="false" customWidth="true" hidden="false" outlineLevel="0" max="4" min="4" style="0" width="5.77"/>
    <col collapsed="false" customWidth="true" hidden="false" outlineLevel="0" max="5" min="5" style="0" width="5.99"/>
    <col collapsed="false" customWidth="true" hidden="false" outlineLevel="0" max="6" min="6" style="0" width="6.21"/>
    <col collapsed="false" customWidth="true" hidden="false" outlineLevel="0" max="13" min="7" style="0" width="5.77"/>
    <col collapsed="false" customWidth="true" hidden="false" outlineLevel="0" max="14" min="14" style="0" width="5.88"/>
    <col collapsed="false" customWidth="true" hidden="false" outlineLevel="0" max="15" min="15" style="0" width="1.77"/>
    <col collapsed="false" customWidth="true" hidden="false" outlineLevel="0" max="16" min="16" style="0" width="6.55"/>
    <col collapsed="false" customWidth="true" hidden="false" outlineLevel="0" max="18" min="18" style="0" width="5.21"/>
    <col collapsed="false" customWidth="true" hidden="false" outlineLevel="0" max="19" min="19" style="0" width="1.1"/>
    <col collapsed="false" customWidth="true" hidden="false" outlineLevel="0" max="31" min="20" style="0" width="6.32"/>
    <col collapsed="false" customWidth="true" hidden="false" outlineLevel="0" max="32" min="32" style="0" width="1.55"/>
    <col collapsed="false" customWidth="true" hidden="false" outlineLevel="0" max="33" min="33" style="0" width="6.65"/>
    <col collapsed="false" customWidth="true" hidden="false" outlineLevel="0" max="34" min="34" style="0" width="2.66"/>
  </cols>
  <sheetData>
    <row r="1" customFormat="false" ht="18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.9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/>
      <c r="P3" s="5" t="s">
        <v>14</v>
      </c>
    </row>
    <row r="4" customFormat="false" ht="9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15" hidden="false" customHeight="false" outlineLevel="0" collapsed="false">
      <c r="A5" s="9"/>
      <c r="B5" s="9"/>
      <c r="C5" s="10"/>
      <c r="D5" s="10"/>
      <c r="E5" s="10"/>
      <c r="F5" s="10"/>
      <c r="G5" s="10"/>
      <c r="H5" s="11" t="s">
        <v>15</v>
      </c>
      <c r="I5" s="10"/>
      <c r="J5" s="10"/>
      <c r="K5" s="10"/>
      <c r="L5" s="10"/>
      <c r="M5" s="10"/>
      <c r="N5" s="10"/>
      <c r="O5" s="10"/>
      <c r="P5" s="12"/>
      <c r="Q5" s="13"/>
    </row>
    <row r="6" customFormat="false" ht="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3"/>
    </row>
    <row r="7" customFormat="false" ht="12" hidden="false" customHeight="true" outlineLevel="0" collapsed="false">
      <c r="A7" s="13" t="s">
        <v>16</v>
      </c>
      <c r="B7" s="13"/>
      <c r="C7" s="15" t="n">
        <v>2360.869</v>
      </c>
      <c r="D7" s="15" t="n">
        <v>6143.425</v>
      </c>
      <c r="E7" s="15" t="n">
        <v>10778.11</v>
      </c>
      <c r="F7" s="15" t="n">
        <v>2927.014</v>
      </c>
      <c r="G7" s="15" t="n">
        <v>216.85</v>
      </c>
      <c r="H7" s="15" t="n">
        <v>1180.333</v>
      </c>
      <c r="I7" s="15" t="n">
        <v>1071.263</v>
      </c>
      <c r="J7" s="15" t="n">
        <v>1652.301</v>
      </c>
      <c r="K7" s="15" t="n">
        <v>893.531</v>
      </c>
      <c r="L7" s="15" t="n">
        <v>399.167</v>
      </c>
      <c r="M7" s="15" t="n">
        <v>799.888</v>
      </c>
      <c r="N7" s="15" t="n">
        <v>2697.755</v>
      </c>
      <c r="O7" s="15"/>
      <c r="P7" s="16" t="n">
        <f aca="false">SUM(C7:N7)</f>
        <v>31120.506</v>
      </c>
      <c r="Q7" s="13"/>
      <c r="AH7" s="13"/>
    </row>
    <row r="8" customFormat="false" ht="12" hidden="false" customHeight="true" outlineLevel="0" collapsed="false">
      <c r="A8" s="13" t="s">
        <v>17</v>
      </c>
      <c r="B8" s="13"/>
      <c r="C8" s="15" t="n">
        <v>5220.574</v>
      </c>
      <c r="D8" s="15" t="n">
        <v>7409.898</v>
      </c>
      <c r="E8" s="15" t="n">
        <v>19329.945</v>
      </c>
      <c r="F8" s="15" t="n">
        <v>2484.036</v>
      </c>
      <c r="G8" s="15" t="n">
        <v>414.209</v>
      </c>
      <c r="H8" s="15" t="n">
        <v>1319.498</v>
      </c>
      <c r="I8" s="15" t="n">
        <v>1546.571</v>
      </c>
      <c r="J8" s="15" t="n">
        <v>1706.091</v>
      </c>
      <c r="K8" s="15" t="n">
        <v>1379.848</v>
      </c>
      <c r="L8" s="15" t="n">
        <v>1037.917</v>
      </c>
      <c r="M8" s="15" t="n">
        <v>2324.836</v>
      </c>
      <c r="N8" s="15" t="n">
        <v>1707.569</v>
      </c>
      <c r="O8" s="15"/>
      <c r="P8" s="16" t="n">
        <f aca="false">SUM(C8:N8)</f>
        <v>45880.992</v>
      </c>
      <c r="Q8" s="13"/>
      <c r="AH8" s="13"/>
    </row>
    <row r="9" customFormat="false" ht="12" hidden="false" customHeight="true" outlineLevel="0" collapsed="false">
      <c r="A9" s="13" t="s">
        <v>18</v>
      </c>
      <c r="B9" s="13"/>
      <c r="C9" s="15" t="n">
        <v>3401.177</v>
      </c>
      <c r="D9" s="15" t="n">
        <v>13463.88</v>
      </c>
      <c r="E9" s="15" t="n">
        <v>37100.122</v>
      </c>
      <c r="F9" s="15" t="n">
        <v>7329.189</v>
      </c>
      <c r="G9" s="15" t="n">
        <v>2028.932</v>
      </c>
      <c r="H9" s="15" t="n">
        <v>2708.128</v>
      </c>
      <c r="I9" s="15" t="n">
        <v>2430.327</v>
      </c>
      <c r="J9" s="15" t="n">
        <v>2124.239</v>
      </c>
      <c r="K9" s="15" t="n">
        <v>268.34</v>
      </c>
      <c r="L9" s="15" t="n">
        <v>82.5</v>
      </c>
      <c r="M9" s="15" t="n">
        <v>121.077</v>
      </c>
      <c r="N9" s="15" t="n">
        <v>3002.375</v>
      </c>
      <c r="O9" s="15"/>
      <c r="P9" s="16" t="n">
        <f aca="false">SUM(C9:N9)</f>
        <v>74060.286</v>
      </c>
      <c r="Q9" s="13"/>
      <c r="AH9" s="13"/>
    </row>
    <row r="10" customFormat="false" ht="12" hidden="false" customHeight="true" outlineLevel="0" collapsed="false">
      <c r="A10" s="13" t="s">
        <v>19</v>
      </c>
      <c r="B10" s="13"/>
      <c r="C10" s="15" t="n">
        <v>7941.79</v>
      </c>
      <c r="D10" s="15" t="n">
        <v>6113.375</v>
      </c>
      <c r="E10" s="15" t="n">
        <v>12914.512</v>
      </c>
      <c r="F10" s="15" t="n">
        <v>2206.782</v>
      </c>
      <c r="G10" s="15" t="n">
        <v>309.888</v>
      </c>
      <c r="H10" s="15" t="n">
        <v>1429.71</v>
      </c>
      <c r="I10" s="15" t="n">
        <v>2146.637</v>
      </c>
      <c r="J10" s="15" t="n">
        <v>1226.537</v>
      </c>
      <c r="K10" s="15" t="n">
        <v>397.355</v>
      </c>
      <c r="L10" s="15" t="n">
        <v>538.319</v>
      </c>
      <c r="M10" s="15" t="n">
        <v>2475.07</v>
      </c>
      <c r="N10" s="15" t="n">
        <v>6475.075</v>
      </c>
      <c r="O10" s="15"/>
      <c r="P10" s="16" t="n">
        <f aca="false">SUM(C10:N10)</f>
        <v>44175.05</v>
      </c>
      <c r="Q10" s="13"/>
      <c r="AH10" s="13"/>
    </row>
    <row r="11" customFormat="false" ht="12" hidden="false" customHeight="true" outlineLevel="0" collapsed="false">
      <c r="A11" s="13" t="s">
        <v>20</v>
      </c>
      <c r="B11" s="13"/>
      <c r="C11" s="15" t="n">
        <v>9013.582</v>
      </c>
      <c r="D11" s="15" t="n">
        <v>5845.594</v>
      </c>
      <c r="E11" s="15" t="n">
        <v>17691.539</v>
      </c>
      <c r="F11" s="15" t="n">
        <v>3698.822</v>
      </c>
      <c r="G11" s="15" t="n">
        <v>533.91</v>
      </c>
      <c r="H11" s="15" t="n">
        <v>1524.07</v>
      </c>
      <c r="I11" s="15" t="n">
        <v>1254.905</v>
      </c>
      <c r="J11" s="15" t="n">
        <v>521.979</v>
      </c>
      <c r="K11" s="15" t="n">
        <v>112.212</v>
      </c>
      <c r="L11" s="15" t="n">
        <v>42.9</v>
      </c>
      <c r="M11" s="15" t="n">
        <v>526.432</v>
      </c>
      <c r="N11" s="15" t="n">
        <v>1919.25</v>
      </c>
      <c r="O11" s="15"/>
      <c r="P11" s="16" t="n">
        <f aca="false">SUM(C11:N11)</f>
        <v>42685.195</v>
      </c>
      <c r="Q11" s="13"/>
      <c r="AH11" s="13"/>
    </row>
    <row r="12" customFormat="false" ht="12" hidden="false" customHeight="true" outlineLevel="0" collapsed="false">
      <c r="A12" s="13" t="s">
        <v>21</v>
      </c>
      <c r="B12" s="13"/>
      <c r="C12" s="15" t="n">
        <v>6118.052</v>
      </c>
      <c r="D12" s="15" t="n">
        <v>10323.088</v>
      </c>
      <c r="E12" s="15" t="n">
        <v>11343.669</v>
      </c>
      <c r="F12" s="15" t="n">
        <v>4774.199</v>
      </c>
      <c r="G12" s="15" t="n">
        <v>2942.535</v>
      </c>
      <c r="H12" s="15" t="n">
        <v>3430.433</v>
      </c>
      <c r="I12" s="15" t="n">
        <v>1943.01</v>
      </c>
      <c r="J12" s="15" t="n">
        <v>1372.439</v>
      </c>
      <c r="K12" s="15" t="n">
        <v>409.689</v>
      </c>
      <c r="L12" s="15" t="n">
        <v>232.317</v>
      </c>
      <c r="M12" s="15" t="n">
        <v>1661.468</v>
      </c>
      <c r="N12" s="15" t="n">
        <v>3761.694</v>
      </c>
      <c r="O12" s="15"/>
      <c r="P12" s="16" t="n">
        <f aca="false">SUM(C12:N12)</f>
        <v>48312.593</v>
      </c>
      <c r="Q12" s="13"/>
      <c r="AH12" s="13"/>
    </row>
    <row r="13" customFormat="false" ht="12" hidden="false" customHeight="true" outlineLevel="0" collapsed="false">
      <c r="A13" s="13" t="s">
        <v>22</v>
      </c>
      <c r="B13" s="13"/>
      <c r="C13" s="15" t="n">
        <v>8578.114</v>
      </c>
      <c r="D13" s="15" t="n">
        <v>7984.163</v>
      </c>
      <c r="E13" s="15" t="n">
        <v>12999.653</v>
      </c>
      <c r="F13" s="15" t="n">
        <v>9265.493</v>
      </c>
      <c r="G13" s="15" t="n">
        <v>4135.307</v>
      </c>
      <c r="H13" s="15" t="n">
        <v>2639.387</v>
      </c>
      <c r="I13" s="15" t="n">
        <v>1516.821</v>
      </c>
      <c r="J13" s="15" t="n">
        <v>1186.613</v>
      </c>
      <c r="K13" s="15" t="n">
        <v>273.057</v>
      </c>
      <c r="L13" s="15" t="n">
        <v>648.484</v>
      </c>
      <c r="M13" s="15" t="n">
        <v>5157.132</v>
      </c>
      <c r="N13" s="15" t="n">
        <v>6085.97</v>
      </c>
      <c r="O13" s="15"/>
      <c r="P13" s="16" t="n">
        <f aca="false">SUM(C13:N13)</f>
        <v>60470.194</v>
      </c>
      <c r="Q13" s="13"/>
      <c r="AH13" s="13"/>
    </row>
    <row r="14" customFormat="false" ht="12" hidden="false" customHeight="true" outlineLevel="0" collapsed="false">
      <c r="A14" s="13" t="s">
        <v>23</v>
      </c>
      <c r="B14" s="13"/>
      <c r="C14" s="15" t="n">
        <v>9429.992</v>
      </c>
      <c r="D14" s="15" t="n">
        <v>9820.915</v>
      </c>
      <c r="E14" s="15" t="n">
        <v>17775.615</v>
      </c>
      <c r="F14" s="15" t="n">
        <v>3117.417</v>
      </c>
      <c r="G14" s="15" t="n">
        <v>341.758</v>
      </c>
      <c r="H14" s="15" t="n">
        <v>1279.082</v>
      </c>
      <c r="I14" s="15" t="n">
        <v>1476.92</v>
      </c>
      <c r="J14" s="15" t="n">
        <v>1150.091</v>
      </c>
      <c r="K14" s="15" t="n">
        <v>611.083</v>
      </c>
      <c r="L14" s="15" t="n">
        <v>436.644</v>
      </c>
      <c r="M14" s="15" t="n">
        <v>2407.296</v>
      </c>
      <c r="N14" s="15" t="n">
        <v>5724.165</v>
      </c>
      <c r="O14" s="15"/>
      <c r="P14" s="16" t="n">
        <f aca="false">SUM(C14:N14)</f>
        <v>53570.978</v>
      </c>
      <c r="Q14" s="13"/>
      <c r="AH14" s="13"/>
    </row>
    <row r="15" customFormat="false" ht="12" hidden="false" customHeight="true" outlineLevel="0" collapsed="false">
      <c r="A15" s="13" t="s">
        <v>24</v>
      </c>
      <c r="B15" s="13"/>
      <c r="C15" s="15" t="n">
        <v>14306.752</v>
      </c>
      <c r="D15" s="15" t="n">
        <v>12124.064</v>
      </c>
      <c r="E15" s="15" t="n">
        <v>20422.988</v>
      </c>
      <c r="F15" s="15" t="n">
        <v>28513.927</v>
      </c>
      <c r="G15" s="15" t="n">
        <v>2356.129</v>
      </c>
      <c r="H15" s="15" t="n">
        <v>2349.648</v>
      </c>
      <c r="I15" s="15" t="n">
        <v>470.345</v>
      </c>
      <c r="J15" s="15" t="n">
        <v>962.481</v>
      </c>
      <c r="K15" s="15" t="n">
        <v>149.093</v>
      </c>
      <c r="L15" s="15" t="n">
        <v>1035.538</v>
      </c>
      <c r="M15" s="15" t="n">
        <v>2048.043</v>
      </c>
      <c r="N15" s="15" t="n">
        <v>6371.654</v>
      </c>
      <c r="O15" s="15"/>
      <c r="P15" s="16" t="n">
        <f aca="false">SUM(C15:N15)</f>
        <v>91110.662</v>
      </c>
      <c r="Q15" s="13"/>
      <c r="AH15" s="13"/>
    </row>
    <row r="16" customFormat="false" ht="12" hidden="false" customHeight="true" outlineLevel="0" collapsed="false">
      <c r="A16" s="13" t="s">
        <v>25</v>
      </c>
      <c r="B16" s="13"/>
      <c r="C16" s="15" t="n">
        <v>10925.781</v>
      </c>
      <c r="D16" s="15" t="n">
        <v>9809.595</v>
      </c>
      <c r="E16" s="15" t="n">
        <v>10545.236</v>
      </c>
      <c r="F16" s="15" t="n">
        <v>5034.882</v>
      </c>
      <c r="G16" s="15" t="n">
        <v>2579.747</v>
      </c>
      <c r="H16" s="15" t="n">
        <v>1387.142</v>
      </c>
      <c r="I16" s="15" t="n">
        <v>2053.284</v>
      </c>
      <c r="J16" s="15" t="n">
        <v>1025.936</v>
      </c>
      <c r="K16" s="15" t="n">
        <v>364.92</v>
      </c>
      <c r="L16" s="15" t="n">
        <v>460.238</v>
      </c>
      <c r="M16" s="15" t="n">
        <v>6047.048</v>
      </c>
      <c r="N16" s="15" t="n">
        <v>8618.699</v>
      </c>
      <c r="O16" s="15"/>
      <c r="P16" s="16" t="n">
        <f aca="false">SUM(C16:N16)</f>
        <v>58852.508</v>
      </c>
      <c r="Q16" s="13"/>
      <c r="AH16" s="13"/>
    </row>
    <row r="17" customFormat="false" ht="6.75" hidden="false" customHeight="true" outlineLevel="0" collapsed="false">
      <c r="A17" s="13"/>
      <c r="B17" s="1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3"/>
      <c r="Q17" s="13"/>
      <c r="AH17" s="13"/>
    </row>
    <row r="18" customFormat="false" ht="12" hidden="false" customHeight="true" outlineLevel="0" collapsed="false">
      <c r="A18" s="14" t="s">
        <v>26</v>
      </c>
      <c r="B18" s="14"/>
      <c r="C18" s="15" t="n">
        <v>8707</v>
      </c>
      <c r="D18" s="15" t="n">
        <v>9891</v>
      </c>
      <c r="E18" s="15" t="n">
        <v>22996</v>
      </c>
      <c r="F18" s="15" t="n">
        <v>18098</v>
      </c>
      <c r="G18" s="15" t="n">
        <v>2437</v>
      </c>
      <c r="H18" s="15" t="n">
        <v>2854</v>
      </c>
      <c r="I18" s="15" t="n">
        <v>1998</v>
      </c>
      <c r="J18" s="15" t="n">
        <v>933</v>
      </c>
      <c r="K18" s="15" t="n">
        <v>1294</v>
      </c>
      <c r="L18" s="15" t="n">
        <v>282</v>
      </c>
      <c r="M18" s="15" t="n">
        <v>2709</v>
      </c>
      <c r="N18" s="15" t="n">
        <v>3986</v>
      </c>
      <c r="O18" s="15"/>
      <c r="P18" s="16" t="n">
        <f aca="false">SUM(C18:N18)</f>
        <v>76185</v>
      </c>
      <c r="Q18" s="13"/>
      <c r="AH18" s="13"/>
    </row>
    <row r="19" customFormat="false" ht="12" hidden="false" customHeight="true" outlineLevel="0" collapsed="false">
      <c r="A19" s="14" t="s">
        <v>27</v>
      </c>
      <c r="B19" s="14"/>
      <c r="C19" s="15" t="n">
        <v>7451</v>
      </c>
      <c r="D19" s="15" t="n">
        <v>10339</v>
      </c>
      <c r="E19" s="15" t="n">
        <v>11776</v>
      </c>
      <c r="F19" s="15" t="n">
        <v>4896</v>
      </c>
      <c r="G19" s="15" t="n">
        <v>1551</v>
      </c>
      <c r="H19" s="15" t="n">
        <v>2266</v>
      </c>
      <c r="I19" s="15" t="n">
        <v>1802</v>
      </c>
      <c r="J19" s="15" t="n">
        <v>1514</v>
      </c>
      <c r="K19" s="15" t="n">
        <v>1434</v>
      </c>
      <c r="L19" s="15" t="n">
        <v>744</v>
      </c>
      <c r="M19" s="15" t="n">
        <v>4150</v>
      </c>
      <c r="N19" s="15" t="n">
        <v>2959</v>
      </c>
      <c r="O19" s="15"/>
      <c r="P19" s="16" t="n">
        <f aca="false">SUM(C19:N19)</f>
        <v>50882</v>
      </c>
      <c r="Q19" s="13"/>
      <c r="AH19" s="13"/>
    </row>
    <row r="20" customFormat="false" ht="12" hidden="false" customHeight="true" outlineLevel="0" collapsed="false">
      <c r="A20" s="14" t="s">
        <v>28</v>
      </c>
      <c r="B20" s="14"/>
      <c r="C20" s="15" t="n">
        <v>6303</v>
      </c>
      <c r="D20" s="15" t="n">
        <v>14294</v>
      </c>
      <c r="E20" s="15" t="n">
        <v>14805</v>
      </c>
      <c r="F20" s="15" t="n">
        <v>5081</v>
      </c>
      <c r="G20" s="15" t="n">
        <v>2808</v>
      </c>
      <c r="H20" s="15" t="n">
        <v>2298</v>
      </c>
      <c r="I20" s="15" t="n">
        <v>1338</v>
      </c>
      <c r="J20" s="15" t="n">
        <v>1455</v>
      </c>
      <c r="K20" s="15" t="n">
        <v>1224</v>
      </c>
      <c r="L20" s="15" t="n">
        <v>1419</v>
      </c>
      <c r="M20" s="15" t="n">
        <v>2748</v>
      </c>
      <c r="N20" s="15" t="n">
        <v>7676</v>
      </c>
      <c r="O20" s="15"/>
      <c r="P20" s="16" t="n">
        <f aca="false">SUM(C20:N20)</f>
        <v>61449</v>
      </c>
      <c r="Q20" s="13"/>
      <c r="AH20" s="13"/>
    </row>
    <row r="21" customFormat="false" ht="12" hidden="false" customHeight="true" outlineLevel="0" collapsed="false">
      <c r="A21" s="14" t="s">
        <v>29</v>
      </c>
      <c r="B21" s="14"/>
      <c r="C21" s="15" t="n">
        <v>16530</v>
      </c>
      <c r="D21" s="15" t="n">
        <v>20045</v>
      </c>
      <c r="E21" s="15" t="n">
        <v>43687</v>
      </c>
      <c r="F21" s="15" t="n">
        <v>33490</v>
      </c>
      <c r="G21" s="15" t="n">
        <v>10004</v>
      </c>
      <c r="H21" s="15" t="n">
        <v>3659</v>
      </c>
      <c r="I21" s="15" t="n">
        <v>2491</v>
      </c>
      <c r="J21" s="15" t="n">
        <v>2010</v>
      </c>
      <c r="K21" s="15" t="n">
        <v>1720</v>
      </c>
      <c r="L21" s="15" t="n">
        <v>1724</v>
      </c>
      <c r="M21" s="15" t="n">
        <v>5060</v>
      </c>
      <c r="N21" s="15" t="n">
        <v>7948</v>
      </c>
      <c r="O21" s="15"/>
      <c r="P21" s="16" t="n">
        <f aca="false">SUM(C21:N21)</f>
        <v>148368</v>
      </c>
      <c r="Q21" s="13"/>
      <c r="AH21" s="13"/>
    </row>
    <row r="22" customFormat="false" ht="12" hidden="false" customHeight="true" outlineLevel="0" collapsed="false">
      <c r="A22" s="14" t="s">
        <v>30</v>
      </c>
      <c r="B22" s="14"/>
      <c r="C22" s="15" t="n">
        <v>18168</v>
      </c>
      <c r="D22" s="15" t="n">
        <v>19558</v>
      </c>
      <c r="E22" s="15" t="n">
        <v>26583</v>
      </c>
      <c r="F22" s="15" t="n">
        <v>11229</v>
      </c>
      <c r="G22" s="15" t="n">
        <v>4763</v>
      </c>
      <c r="H22" s="15" t="n">
        <v>2716</v>
      </c>
      <c r="I22" s="15" t="n">
        <v>2464</v>
      </c>
      <c r="J22" s="15" t="n">
        <v>1333</v>
      </c>
      <c r="K22" s="15" t="n">
        <v>944</v>
      </c>
      <c r="L22" s="15" t="n">
        <v>1330</v>
      </c>
      <c r="M22" s="15" t="n">
        <v>3215</v>
      </c>
      <c r="N22" s="15" t="n">
        <v>5990</v>
      </c>
      <c r="O22" s="15"/>
      <c r="P22" s="16" t="n">
        <f aca="false">SUM(C22:N22)</f>
        <v>98293</v>
      </c>
      <c r="Q22" s="13"/>
      <c r="AH22" s="13"/>
    </row>
    <row r="23" customFormat="false" ht="12" hidden="false" customHeight="true" outlineLevel="0" collapsed="false">
      <c r="A23" s="14" t="s">
        <v>31</v>
      </c>
      <c r="B23" s="14"/>
      <c r="C23" s="15" t="n">
        <v>10419</v>
      </c>
      <c r="D23" s="15" t="n">
        <v>13777</v>
      </c>
      <c r="E23" s="15" t="n">
        <v>23398</v>
      </c>
      <c r="F23" s="15" t="n">
        <v>15124</v>
      </c>
      <c r="G23" s="15" t="n">
        <v>3741</v>
      </c>
      <c r="H23" s="15" t="n">
        <v>2836</v>
      </c>
      <c r="I23" s="15" t="n">
        <v>1837</v>
      </c>
      <c r="J23" s="15" t="n">
        <v>1470</v>
      </c>
      <c r="K23" s="15" t="n">
        <v>990</v>
      </c>
      <c r="L23" s="15" t="n">
        <v>665</v>
      </c>
      <c r="M23" s="15" t="n">
        <v>1457</v>
      </c>
      <c r="N23" s="15" t="n">
        <v>5291</v>
      </c>
      <c r="O23" s="15"/>
      <c r="P23" s="16" t="n">
        <f aca="false">SUM(C23:N23)</f>
        <v>81005</v>
      </c>
      <c r="Q23" s="13"/>
      <c r="AH23" s="13"/>
    </row>
    <row r="24" customFormat="false" ht="12" hidden="false" customHeight="true" outlineLevel="0" collapsed="false">
      <c r="A24" s="14" t="s">
        <v>32</v>
      </c>
      <c r="B24" s="14"/>
      <c r="C24" s="15" t="n">
        <v>11949</v>
      </c>
      <c r="D24" s="15" t="n">
        <v>14401</v>
      </c>
      <c r="E24" s="15" t="n">
        <v>27313</v>
      </c>
      <c r="F24" s="15" t="n">
        <v>10765</v>
      </c>
      <c r="G24" s="15" t="n">
        <v>1544</v>
      </c>
      <c r="H24" s="15" t="n">
        <v>1343</v>
      </c>
      <c r="I24" s="15" t="n">
        <v>1226</v>
      </c>
      <c r="J24" s="15" t="n">
        <v>922</v>
      </c>
      <c r="K24" s="15" t="n">
        <v>252</v>
      </c>
      <c r="L24" s="15" t="n">
        <v>111</v>
      </c>
      <c r="M24" s="15" t="n">
        <v>744</v>
      </c>
      <c r="N24" s="15" t="n">
        <v>7455</v>
      </c>
      <c r="O24" s="15"/>
      <c r="P24" s="16" t="n">
        <f aca="false">SUM(C24:N24)</f>
        <v>78025</v>
      </c>
      <c r="Q24" s="13"/>
      <c r="AH24" s="13"/>
    </row>
    <row r="25" customFormat="false" ht="12" hidden="false" customHeight="true" outlineLevel="0" collapsed="false">
      <c r="A25" s="14" t="s">
        <v>33</v>
      </c>
      <c r="B25" s="14"/>
      <c r="C25" s="15" t="n">
        <v>15526</v>
      </c>
      <c r="D25" s="15" t="n">
        <v>17491</v>
      </c>
      <c r="E25" s="15" t="n">
        <v>17800</v>
      </c>
      <c r="F25" s="15" t="n">
        <v>57498</v>
      </c>
      <c r="G25" s="15" t="n">
        <v>15587</v>
      </c>
      <c r="H25" s="15" t="n">
        <v>5663</v>
      </c>
      <c r="I25" s="15" t="n">
        <v>2009</v>
      </c>
      <c r="J25" s="15" t="n">
        <v>586</v>
      </c>
      <c r="K25" s="15" t="n">
        <v>425</v>
      </c>
      <c r="L25" s="15" t="n">
        <v>785</v>
      </c>
      <c r="M25" s="15" t="n">
        <v>2345</v>
      </c>
      <c r="N25" s="15" t="n">
        <v>8429</v>
      </c>
      <c r="O25" s="15"/>
      <c r="P25" s="16" t="n">
        <f aca="false">SUM(C25:N25)</f>
        <v>144144</v>
      </c>
      <c r="Q25" s="13"/>
      <c r="AH25" s="13"/>
    </row>
    <row r="26" customFormat="false" ht="12" hidden="false" customHeight="true" outlineLevel="0" collapsed="false">
      <c r="A26" s="14" t="s">
        <v>34</v>
      </c>
      <c r="B26" s="14"/>
      <c r="C26" s="15" t="n">
        <v>17620</v>
      </c>
      <c r="D26" s="15" t="n">
        <v>17523</v>
      </c>
      <c r="E26" s="15" t="n">
        <v>32404</v>
      </c>
      <c r="F26" s="15" t="n">
        <v>36043</v>
      </c>
      <c r="G26" s="15" t="n">
        <v>10291</v>
      </c>
      <c r="H26" s="15" t="n">
        <v>6030</v>
      </c>
      <c r="I26" s="15" t="n">
        <v>1930</v>
      </c>
      <c r="J26" s="15" t="n">
        <v>1141</v>
      </c>
      <c r="K26" s="15" t="n">
        <v>692</v>
      </c>
      <c r="L26" s="15" t="n">
        <v>1365</v>
      </c>
      <c r="M26" s="15" t="n">
        <v>2436</v>
      </c>
      <c r="N26" s="15" t="n">
        <v>11223</v>
      </c>
      <c r="O26" s="15"/>
      <c r="P26" s="16" t="n">
        <f aca="false">SUM(C26:N26)</f>
        <v>138698</v>
      </c>
      <c r="Q26" s="13"/>
      <c r="AH26" s="13"/>
    </row>
    <row r="27" customFormat="false" ht="12" hidden="false" customHeight="true" outlineLevel="0" collapsed="false">
      <c r="A27" s="14" t="s">
        <v>35</v>
      </c>
      <c r="B27" s="14"/>
      <c r="C27" s="15" t="n">
        <v>18251</v>
      </c>
      <c r="D27" s="15" t="n">
        <v>22830</v>
      </c>
      <c r="E27" s="15" t="n">
        <v>38661</v>
      </c>
      <c r="F27" s="15" t="n">
        <v>43444</v>
      </c>
      <c r="G27" s="15" t="n">
        <v>9510</v>
      </c>
      <c r="H27" s="15" t="n">
        <v>6768</v>
      </c>
      <c r="I27" s="15" t="n">
        <v>3732</v>
      </c>
      <c r="J27" s="15" t="n">
        <v>1687</v>
      </c>
      <c r="K27" s="15" t="n">
        <v>1222</v>
      </c>
      <c r="L27" s="15" t="n">
        <v>574</v>
      </c>
      <c r="M27" s="15" t="n">
        <v>2998</v>
      </c>
      <c r="N27" s="15" t="n">
        <v>7707</v>
      </c>
      <c r="O27" s="15"/>
      <c r="P27" s="16" t="n">
        <f aca="false">SUM(C27:N27)</f>
        <v>157384</v>
      </c>
      <c r="Q27" s="13"/>
      <c r="AH27" s="13"/>
    </row>
    <row r="28" customFormat="false" ht="7.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AH28" s="13"/>
    </row>
    <row r="29" customFormat="false" ht="12" hidden="false" customHeight="true" outlineLevel="0" collapsed="false">
      <c r="A29" s="14" t="s">
        <v>36</v>
      </c>
      <c r="B29" s="14"/>
      <c r="C29" s="15" t="n">
        <v>17274</v>
      </c>
      <c r="D29" s="15" t="n">
        <v>16145</v>
      </c>
      <c r="E29" s="15" t="n">
        <v>41002</v>
      </c>
      <c r="F29" s="15" t="n">
        <v>21771</v>
      </c>
      <c r="G29" s="15" t="n">
        <v>7256</v>
      </c>
      <c r="H29" s="15" t="n">
        <v>8999</v>
      </c>
      <c r="I29" s="15" t="n">
        <v>1842</v>
      </c>
      <c r="J29" s="15" t="n">
        <v>872</v>
      </c>
      <c r="K29" s="15" t="n">
        <v>648</v>
      </c>
      <c r="L29" s="15" t="n">
        <v>786</v>
      </c>
      <c r="M29" s="15" t="n">
        <v>5142</v>
      </c>
      <c r="N29" s="15" t="n">
        <v>11093</v>
      </c>
      <c r="O29" s="15"/>
      <c r="P29" s="16" t="n">
        <f aca="false">SUM(C29:N29)</f>
        <v>132830</v>
      </c>
      <c r="Q29" s="13"/>
      <c r="AH29" s="13"/>
    </row>
    <row r="30" customFormat="false" ht="12" hidden="false" customHeight="true" outlineLevel="0" collapsed="false">
      <c r="A30" s="14" t="s">
        <v>37</v>
      </c>
      <c r="B30" s="14"/>
      <c r="C30" s="15" t="n">
        <v>14534</v>
      </c>
      <c r="D30" s="15" t="n">
        <v>10863</v>
      </c>
      <c r="E30" s="15" t="n">
        <v>36968</v>
      </c>
      <c r="F30" s="15" t="n">
        <v>40387</v>
      </c>
      <c r="G30" s="15" t="n">
        <v>11749</v>
      </c>
      <c r="H30" s="15" t="n">
        <v>5708</v>
      </c>
      <c r="I30" s="15" t="n">
        <v>1772</v>
      </c>
      <c r="J30" s="15" t="n">
        <v>2679</v>
      </c>
      <c r="K30" s="15" t="n">
        <v>2069</v>
      </c>
      <c r="L30" s="15" t="n">
        <v>1616</v>
      </c>
      <c r="M30" s="15" t="n">
        <v>2033</v>
      </c>
      <c r="N30" s="15" t="n">
        <v>5767</v>
      </c>
      <c r="O30" s="15"/>
      <c r="P30" s="16" t="n">
        <f aca="false">SUM(C30:N30)</f>
        <v>136145</v>
      </c>
      <c r="Q30" s="13"/>
      <c r="AH30" s="13"/>
    </row>
    <row r="31" customFormat="false" ht="12" hidden="false" customHeight="true" outlineLevel="0" collapsed="false">
      <c r="A31" s="14" t="s">
        <v>38</v>
      </c>
      <c r="B31" s="14"/>
      <c r="C31" s="15" t="n">
        <v>7270</v>
      </c>
      <c r="D31" s="15" t="n">
        <v>12740</v>
      </c>
      <c r="E31" s="15" t="n">
        <v>34150</v>
      </c>
      <c r="F31" s="15" t="n">
        <v>51500</v>
      </c>
      <c r="G31" s="15" t="n">
        <v>20780</v>
      </c>
      <c r="H31" s="15" t="n">
        <v>15790</v>
      </c>
      <c r="I31" s="15" t="n">
        <v>2281</v>
      </c>
      <c r="J31" s="15" t="n">
        <v>4952</v>
      </c>
      <c r="K31" s="15" t="n">
        <v>1737</v>
      </c>
      <c r="L31" s="15" t="n">
        <v>543</v>
      </c>
      <c r="M31" s="15" t="n">
        <v>1998</v>
      </c>
      <c r="N31" s="15" t="n">
        <v>11939</v>
      </c>
      <c r="O31" s="15"/>
      <c r="P31" s="16" t="n">
        <f aca="false">SUM(C31:N31)</f>
        <v>165680</v>
      </c>
      <c r="Q31" s="13"/>
      <c r="AH31" s="13"/>
    </row>
    <row r="32" customFormat="false" ht="12" hidden="false" customHeight="true" outlineLevel="0" collapsed="false">
      <c r="A32" s="14" t="s">
        <v>39</v>
      </c>
      <c r="B32" s="14"/>
      <c r="C32" s="15" t="n">
        <v>23762</v>
      </c>
      <c r="D32" s="15" t="n">
        <v>16796</v>
      </c>
      <c r="E32" s="15" t="n">
        <v>31636</v>
      </c>
      <c r="F32" s="15" t="n">
        <v>50317</v>
      </c>
      <c r="G32" s="15" t="n">
        <v>29246</v>
      </c>
      <c r="H32" s="15" t="n">
        <v>10720</v>
      </c>
      <c r="I32" s="15" t="n">
        <v>2004</v>
      </c>
      <c r="J32" s="15" t="n">
        <v>1267</v>
      </c>
      <c r="K32" s="15" t="n">
        <v>5148</v>
      </c>
      <c r="L32" s="15" t="n">
        <v>2790</v>
      </c>
      <c r="M32" s="15" t="n">
        <v>8833</v>
      </c>
      <c r="N32" s="15" t="n">
        <v>22410</v>
      </c>
      <c r="O32" s="15"/>
      <c r="P32" s="16" t="n">
        <f aca="false">SUM(C32:N32)</f>
        <v>204929</v>
      </c>
      <c r="Q32" s="13"/>
      <c r="AH32" s="13"/>
    </row>
    <row r="33" customFormat="false" ht="12" hidden="false" customHeight="true" outlineLevel="0" collapsed="false">
      <c r="A33" s="14" t="s">
        <v>40</v>
      </c>
      <c r="B33" s="14"/>
      <c r="C33" s="15" t="n">
        <v>29584</v>
      </c>
      <c r="D33" s="15" t="n">
        <v>25755</v>
      </c>
      <c r="E33" s="15" t="n">
        <v>63533</v>
      </c>
      <c r="F33" s="15" t="n">
        <v>73458</v>
      </c>
      <c r="G33" s="15" t="n">
        <v>19261</v>
      </c>
      <c r="H33" s="15" t="n">
        <v>8617</v>
      </c>
      <c r="I33" s="15" t="n">
        <v>7545</v>
      </c>
      <c r="J33" s="15" t="n">
        <v>5452</v>
      </c>
      <c r="K33" s="15" t="n">
        <v>7047</v>
      </c>
      <c r="L33" s="15" t="n">
        <v>3745</v>
      </c>
      <c r="M33" s="15" t="n">
        <v>8850</v>
      </c>
      <c r="N33" s="15" t="n">
        <v>14314</v>
      </c>
      <c r="O33" s="15"/>
      <c r="P33" s="16" t="n">
        <f aca="false">SUM(C33:N33)</f>
        <v>267161</v>
      </c>
      <c r="Q33" s="13"/>
      <c r="AH33" s="13"/>
    </row>
    <row r="34" customFormat="false" ht="12" hidden="false" customHeight="true" outlineLevel="0" collapsed="false">
      <c r="A34" s="14" t="s">
        <v>41</v>
      </c>
      <c r="B34" s="14"/>
      <c r="C34" s="15" t="n">
        <v>24216</v>
      </c>
      <c r="D34" s="15" t="n">
        <v>31690</v>
      </c>
      <c r="E34" s="15" t="n">
        <v>65290</v>
      </c>
      <c r="F34" s="15" t="n">
        <v>40274</v>
      </c>
      <c r="G34" s="15" t="n">
        <v>25625</v>
      </c>
      <c r="H34" s="15" t="n">
        <v>18763</v>
      </c>
      <c r="I34" s="15" t="n">
        <v>11784</v>
      </c>
      <c r="J34" s="15" t="n">
        <v>9020</v>
      </c>
      <c r="K34" s="15" t="n">
        <v>2052</v>
      </c>
      <c r="L34" s="15" t="n">
        <v>4203</v>
      </c>
      <c r="M34" s="15" t="n">
        <v>7918</v>
      </c>
      <c r="N34" s="15" t="n">
        <v>22861</v>
      </c>
      <c r="O34" s="15"/>
      <c r="P34" s="16" t="n">
        <f aca="false">SUM(C34:N34)</f>
        <v>263696</v>
      </c>
      <c r="Q34" s="13"/>
      <c r="AH34" s="13"/>
    </row>
    <row r="35" customFormat="false" ht="12" hidden="false" customHeight="true" outlineLevel="0" collapsed="false">
      <c r="A35" s="14" t="s">
        <v>42</v>
      </c>
      <c r="B35" s="14"/>
      <c r="C35" s="15" t="n">
        <v>31424</v>
      </c>
      <c r="D35" s="15" t="n">
        <v>33932</v>
      </c>
      <c r="E35" s="15" t="n">
        <v>50076</v>
      </c>
      <c r="F35" s="15" t="n">
        <v>35183</v>
      </c>
      <c r="G35" s="15" t="n">
        <v>23365</v>
      </c>
      <c r="H35" s="15" t="n">
        <v>18355</v>
      </c>
      <c r="I35" s="15" t="n">
        <v>7688</v>
      </c>
      <c r="J35" s="15" t="n">
        <v>4278</v>
      </c>
      <c r="K35" s="15" t="n">
        <v>3233</v>
      </c>
      <c r="L35" s="15" t="n">
        <v>3516</v>
      </c>
      <c r="M35" s="15" t="n">
        <v>13363</v>
      </c>
      <c r="N35" s="15" t="n">
        <v>23283</v>
      </c>
      <c r="O35" s="15"/>
      <c r="P35" s="16" t="n">
        <f aca="false">SUM(C35:N35)</f>
        <v>247696</v>
      </c>
      <c r="Q35" s="13"/>
      <c r="AH35" s="13"/>
    </row>
    <row r="36" customFormat="false" ht="12" hidden="false" customHeight="true" outlineLevel="0" collapsed="false">
      <c r="A36" s="14" t="s">
        <v>43</v>
      </c>
      <c r="B36" s="14"/>
      <c r="C36" s="15" t="n">
        <v>31126</v>
      </c>
      <c r="D36" s="15" t="n">
        <v>44809</v>
      </c>
      <c r="E36" s="15" t="n">
        <v>63414</v>
      </c>
      <c r="F36" s="15" t="n">
        <v>109002</v>
      </c>
      <c r="G36" s="15" t="n">
        <v>27123</v>
      </c>
      <c r="H36" s="15" t="n">
        <v>14610</v>
      </c>
      <c r="I36" s="15" t="n">
        <v>7286</v>
      </c>
      <c r="J36" s="15" t="n">
        <v>5027</v>
      </c>
      <c r="K36" s="15" t="n">
        <v>8251</v>
      </c>
      <c r="L36" s="15" t="n">
        <v>11408</v>
      </c>
      <c r="M36" s="15" t="n">
        <v>20158</v>
      </c>
      <c r="N36" s="15" t="n">
        <v>28946</v>
      </c>
      <c r="O36" s="15"/>
      <c r="P36" s="16" t="n">
        <f aca="false">SUM(C36:N36)</f>
        <v>371160</v>
      </c>
      <c r="Q36" s="13"/>
      <c r="AH36" s="13"/>
    </row>
    <row r="37" customFormat="false" ht="12" hidden="false" customHeight="true" outlineLevel="0" collapsed="false">
      <c r="A37" s="14" t="s">
        <v>44</v>
      </c>
      <c r="B37" s="14"/>
      <c r="C37" s="15" t="n">
        <v>48781</v>
      </c>
      <c r="D37" s="15" t="n">
        <v>51517</v>
      </c>
      <c r="E37" s="15" t="n">
        <v>112022</v>
      </c>
      <c r="F37" s="15" t="n">
        <v>85373</v>
      </c>
      <c r="G37" s="15" t="n">
        <v>26631</v>
      </c>
      <c r="H37" s="15" t="n">
        <v>15048</v>
      </c>
      <c r="I37" s="15" t="n">
        <v>6327</v>
      </c>
      <c r="J37" s="15" t="n">
        <v>6219</v>
      </c>
      <c r="K37" s="15" t="n">
        <v>6605</v>
      </c>
      <c r="L37" s="15" t="n">
        <v>8222</v>
      </c>
      <c r="M37" s="15" t="n">
        <v>16958</v>
      </c>
      <c r="N37" s="15" t="n">
        <v>23275</v>
      </c>
      <c r="O37" s="15"/>
      <c r="P37" s="16" t="n">
        <f aca="false">SUM(C37:N37)</f>
        <v>406978</v>
      </c>
      <c r="Q37" s="13"/>
      <c r="AH37" s="13"/>
    </row>
    <row r="38" customFormat="false" ht="12" hidden="false" customHeight="true" outlineLevel="0" collapsed="false">
      <c r="A38" s="14" t="s">
        <v>45</v>
      </c>
      <c r="B38" s="14"/>
      <c r="C38" s="15" t="n">
        <f aca="false">32098.742+156.996+134.62</f>
        <v>32390.358</v>
      </c>
      <c r="D38" s="15" t="n">
        <f aca="false">45513.449+59.598+1013.622</f>
        <v>46586.669</v>
      </c>
      <c r="E38" s="15" t="n">
        <f aca="false">84241.97+0.564+694.196</f>
        <v>84936.73</v>
      </c>
      <c r="F38" s="15" t="n">
        <f aca="false">54476.229+118.68+139.684</f>
        <v>54734.593</v>
      </c>
      <c r="G38" s="15" t="n">
        <f aca="false">33635.475+206.492</f>
        <v>33841.967</v>
      </c>
      <c r="H38" s="15" t="n">
        <f aca="false">20270.913+79.386</f>
        <v>20350.299</v>
      </c>
      <c r="I38" s="15" t="n">
        <f aca="false">11970.798+58.684+53.679</f>
        <v>12083.161</v>
      </c>
      <c r="J38" s="15" t="n">
        <f aca="false">33.26+70.674+8405.43</f>
        <v>8509.364</v>
      </c>
      <c r="K38" s="15" t="n">
        <f aca="false">8928.087+26.4+58.335</f>
        <v>9012.822</v>
      </c>
      <c r="L38" s="15" t="n">
        <f aca="false">11827.266+78.232</f>
        <v>11905.498</v>
      </c>
      <c r="M38" s="15" t="n">
        <f aca="false">18432.447+15.698</f>
        <v>18448.145</v>
      </c>
      <c r="N38" s="15" t="n">
        <f aca="false">26944.56+1.115</f>
        <v>26945.675</v>
      </c>
      <c r="O38" s="15"/>
      <c r="P38" s="16" t="n">
        <f aca="false">SUM(C38:N38)</f>
        <v>359745.281</v>
      </c>
      <c r="Q38" s="13"/>
      <c r="AH38" s="13"/>
    </row>
    <row r="39" customFormat="false" ht="6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AH39" s="13"/>
    </row>
    <row r="40" customFormat="false" ht="12" hidden="false" customHeight="true" outlineLevel="0" collapsed="false">
      <c r="A40" s="14" t="s">
        <v>46</v>
      </c>
      <c r="B40" s="14"/>
      <c r="C40" s="15" t="n">
        <f aca="false">39688.501+224.102</f>
        <v>39912.603</v>
      </c>
      <c r="D40" s="15" t="n">
        <f aca="false">38077.574+522.011</f>
        <v>38599.585</v>
      </c>
      <c r="E40" s="15" t="n">
        <f aca="false">89456.463+662.879</f>
        <v>90119.342</v>
      </c>
      <c r="F40" s="15" t="n">
        <f aca="false">82035.882+326.533</f>
        <v>82362.415</v>
      </c>
      <c r="G40" s="15" t="n">
        <f aca="false">35849.888+338.882</f>
        <v>36188.77</v>
      </c>
      <c r="H40" s="15" t="n">
        <f aca="false">14146.333+298.238</f>
        <v>14444.571</v>
      </c>
      <c r="I40" s="15" t="n">
        <f aca="false">9404.402+3.28</f>
        <v>9407.682</v>
      </c>
      <c r="J40" s="15" t="n">
        <f aca="false">43.02+91.122+9951.92</f>
        <v>10086.062</v>
      </c>
      <c r="K40" s="15" t="n">
        <f aca="false">93.166+237.662+8158.761</f>
        <v>8489.589</v>
      </c>
      <c r="L40" s="15" t="n">
        <f aca="false">66.795+8862.626</f>
        <v>8929.421</v>
      </c>
      <c r="M40" s="15" t="n">
        <f aca="false">98.625+0.396+18368.614</f>
        <v>18467.635</v>
      </c>
      <c r="N40" s="15" t="n">
        <f aca="false">79.666+19910.592</f>
        <v>19990.258</v>
      </c>
      <c r="O40" s="15"/>
      <c r="P40" s="16" t="n">
        <f aca="false">SUM(C40:N40)</f>
        <v>376997.933</v>
      </c>
      <c r="Q40" s="13"/>
      <c r="AH40" s="13"/>
    </row>
    <row r="41" customFormat="false" ht="12" hidden="false" customHeight="true" outlineLevel="0" collapsed="false">
      <c r="A41" s="14" t="s">
        <v>47</v>
      </c>
      <c r="B41" s="14"/>
      <c r="C41" s="15" t="n">
        <f aca="false">291.484+37875.47</f>
        <v>38166.954</v>
      </c>
      <c r="D41" s="15" t="n">
        <f aca="false">902.264+45128.632</f>
        <v>46030.896</v>
      </c>
      <c r="E41" s="15" t="n">
        <f aca="false">2629.655+122681.575</f>
        <v>125311.23</v>
      </c>
      <c r="F41" s="15" t="n">
        <f aca="false">251.672+111249.773</f>
        <v>111501.445</v>
      </c>
      <c r="G41" s="15" t="n">
        <v>43198.819</v>
      </c>
      <c r="H41" s="15" t="n">
        <f aca="false">94.413+19241.735</f>
        <v>19336.148</v>
      </c>
      <c r="I41" s="15" t="n">
        <f aca="false">45.014+3.327+12642.056</f>
        <v>12690.397</v>
      </c>
      <c r="J41" s="15" t="n">
        <f aca="false">205.471+11413.535</f>
        <v>11619.006</v>
      </c>
      <c r="K41" s="15" t="n">
        <f aca="false">15.06+10843.175</f>
        <v>10858.235</v>
      </c>
      <c r="L41" s="15" t="n">
        <f aca="false">43.828+15107.413</f>
        <v>15151.241</v>
      </c>
      <c r="M41" s="15" t="n">
        <f aca="false">24.339+27236.875</f>
        <v>27261.214</v>
      </c>
      <c r="N41" s="15" t="n">
        <f aca="false">39.683+30574.773</f>
        <v>30614.456</v>
      </c>
      <c r="O41" s="15"/>
      <c r="P41" s="16" t="n">
        <f aca="false">SUM(C41:N41)</f>
        <v>491740.041</v>
      </c>
      <c r="Q41" s="13"/>
      <c r="AH41" s="13"/>
    </row>
    <row r="42" customFormat="false" ht="12" hidden="false" customHeight="true" outlineLevel="0" collapsed="false">
      <c r="A42" s="14" t="s">
        <v>48</v>
      </c>
      <c r="B42" s="14"/>
      <c r="C42" s="15" t="n">
        <f aca="false">534.453+92.303+42931.068</f>
        <v>43557.824</v>
      </c>
      <c r="D42" s="15" t="n">
        <f aca="false">1151.475+108.134+42543.954</f>
        <v>43803.563</v>
      </c>
      <c r="E42" s="15" t="n">
        <f aca="false">1211.403+46.848+82285.008</f>
        <v>83543.259</v>
      </c>
      <c r="F42" s="15" t="n">
        <f aca="false">1027.549+102932.224</f>
        <v>103959.773</v>
      </c>
      <c r="G42" s="15" t="n">
        <f aca="false">295.679+1.819+29863.007</f>
        <v>30160.505</v>
      </c>
      <c r="H42" s="15" t="n">
        <f aca="false">3.999+14622.777</f>
        <v>14626.776</v>
      </c>
      <c r="I42" s="15" t="n">
        <v>10869.704</v>
      </c>
      <c r="J42" s="15" t="n">
        <f aca="false">44.092+129.303+8521.124</f>
        <v>8694.519</v>
      </c>
      <c r="K42" s="15" t="n">
        <f aca="false">164.603+10089.78</f>
        <v>10254.383</v>
      </c>
      <c r="L42" s="15" t="n">
        <f aca="false">216.474+15217.501</f>
        <v>15433.975</v>
      </c>
      <c r="M42" s="15" t="n">
        <f aca="false">73.143+9.608+22229.476</f>
        <v>22312.227</v>
      </c>
      <c r="N42" s="15" t="n">
        <f aca="false">39.286+30099.274</f>
        <v>30138.56</v>
      </c>
      <c r="O42" s="15"/>
      <c r="P42" s="16" t="n">
        <f aca="false">SUM(C42:N42)</f>
        <v>417355.068</v>
      </c>
      <c r="Q42" s="17"/>
      <c r="AH42" s="13"/>
    </row>
    <row r="43" customFormat="false" ht="12" hidden="false" customHeight="true" outlineLevel="0" collapsed="false">
      <c r="A43" s="14" t="s">
        <v>49</v>
      </c>
      <c r="B43" s="14"/>
      <c r="C43" s="15" t="n">
        <f aca="false">408.197+14.301+36204.988</f>
        <v>36627.486</v>
      </c>
      <c r="D43" s="15" t="n">
        <f aca="false">901.895+9.736+55514.507</f>
        <v>56426.138</v>
      </c>
      <c r="E43" s="15" t="n">
        <f aca="false">1117.935+125627.935</f>
        <v>126745.87</v>
      </c>
      <c r="F43" s="15" t="n">
        <f aca="false">424.437+75309.108</f>
        <v>75733.545</v>
      </c>
      <c r="G43" s="15" t="n">
        <f aca="false">174.223+49755.23</f>
        <v>49929.453</v>
      </c>
      <c r="H43" s="15" t="n">
        <v>18744.197</v>
      </c>
      <c r="I43" s="15" t="n">
        <f aca="false">52.331+14200.256</f>
        <v>14252.587</v>
      </c>
      <c r="J43" s="15" t="n">
        <f aca="false">141.782+14174.025</f>
        <v>14315.807</v>
      </c>
      <c r="K43" s="15" t="n">
        <f aca="false">78.547+3.174+20749.922</f>
        <v>20831.643</v>
      </c>
      <c r="L43" s="15" t="n">
        <f aca="false">184.761+3.968+20545.226</f>
        <v>20733.955</v>
      </c>
      <c r="M43" s="15" t="n">
        <f aca="false">31.336+11.929+33412.614</f>
        <v>33455.879</v>
      </c>
      <c r="N43" s="15" t="n">
        <f aca="false">42.99+167.966+36089.406</f>
        <v>36300.362</v>
      </c>
      <c r="O43" s="15"/>
      <c r="P43" s="16" t="n">
        <f aca="false">SUM(C43:N43)</f>
        <v>504096.922</v>
      </c>
      <c r="Q43" s="17"/>
      <c r="AH43" s="13"/>
    </row>
    <row r="44" customFormat="false" ht="12" hidden="false" customHeight="true" outlineLevel="0" collapsed="false">
      <c r="A44" s="14" t="s">
        <v>50</v>
      </c>
      <c r="B44" s="14"/>
      <c r="C44" s="15" t="n">
        <v>51500</v>
      </c>
      <c r="D44" s="15" t="n">
        <f aca="false">3834.709+1.389+77074.109</f>
        <v>80910.207</v>
      </c>
      <c r="E44" s="15" t="n">
        <f aca="false">7600.875+3.968+155892.744</f>
        <v>163497.587</v>
      </c>
      <c r="F44" s="15" t="n">
        <f aca="false">302.183+75404.865</f>
        <v>75707.048</v>
      </c>
      <c r="G44" s="15" t="n">
        <f aca="false">88.22+39952.145</f>
        <v>40040.365</v>
      </c>
      <c r="H44" s="15" t="n">
        <f aca="false">29.207+21326.951</f>
        <v>21356.158</v>
      </c>
      <c r="I44" s="15" t="n">
        <f aca="false">48.54+61.76+10729.916</f>
        <v>10840.216</v>
      </c>
      <c r="J44" s="15" t="n">
        <f aca="false">19.202+47.502+12490.192</f>
        <v>12556.896</v>
      </c>
      <c r="K44" s="15" t="n">
        <f aca="false">1.984+47.526+14464.683</f>
        <v>14514.193</v>
      </c>
      <c r="L44" s="15" t="n">
        <f aca="false">43.999+30.202+14454.443</f>
        <v>14528.644</v>
      </c>
      <c r="M44" s="15" t="n">
        <f aca="false">0.881+1.984+26554.671</f>
        <v>26557.536</v>
      </c>
      <c r="N44" s="15" t="n">
        <v>27236</v>
      </c>
      <c r="O44" s="15"/>
      <c r="P44" s="16" t="n">
        <f aca="false">SUM(C44:N44)</f>
        <v>539244.85</v>
      </c>
      <c r="Q44" s="17"/>
      <c r="AH44" s="13"/>
    </row>
    <row r="45" customFormat="false" ht="12" hidden="false" customHeight="true" outlineLevel="0" collapsed="false">
      <c r="A45" s="14" t="s">
        <v>51</v>
      </c>
      <c r="B45" s="14"/>
      <c r="C45" s="15" t="n">
        <f aca="false">215.425+6.393+49217.483</f>
        <v>49439.301</v>
      </c>
      <c r="D45" s="15" t="n">
        <f aca="false">956.267+45.983+53940.658</f>
        <v>54942.908</v>
      </c>
      <c r="E45" s="15" t="n">
        <f aca="false">1154.292+3.201+143472.989</f>
        <v>144630.482</v>
      </c>
      <c r="F45" s="15" t="n">
        <f aca="false">160.663+3.602+62606.645</f>
        <v>62770.91</v>
      </c>
      <c r="G45" s="15" t="n">
        <f aca="false">28.707+38507.618</f>
        <v>38536.325</v>
      </c>
      <c r="H45" s="15" t="n">
        <f aca="false">6.355+18581.963</f>
        <v>18588.318</v>
      </c>
      <c r="I45" s="15" t="n">
        <f aca="false">28.803+4.673+13968.898</f>
        <v>14002.374</v>
      </c>
      <c r="J45" s="15" t="n">
        <f aca="false">1.929+13778.704</f>
        <v>13780.633</v>
      </c>
      <c r="K45" s="15" t="n">
        <f aca="false">42.24+10.582+11227.185</f>
        <v>11280.007</v>
      </c>
      <c r="L45" s="15" t="n">
        <v>13597</v>
      </c>
      <c r="M45" s="15" t="n">
        <f aca="false">368.202+1.322+25768.349</f>
        <v>26137.873</v>
      </c>
      <c r="N45" s="15" t="n">
        <f aca="false">99+238.153+30482.596</f>
        <v>30819.749</v>
      </c>
      <c r="O45" s="15"/>
      <c r="P45" s="16" t="n">
        <f aca="false">SUM(C45:N45)</f>
        <v>478525.88</v>
      </c>
      <c r="Q45" s="17"/>
      <c r="AH45" s="13"/>
    </row>
    <row r="46" customFormat="false" ht="12" hidden="false" customHeight="true" outlineLevel="0" collapsed="false">
      <c r="A46" s="14" t="s">
        <v>52</v>
      </c>
      <c r="B46" s="14"/>
      <c r="C46" s="15" t="n">
        <f aca="false">209.622+8.694+59185.43</f>
        <v>59403.746</v>
      </c>
      <c r="D46" s="15" t="n">
        <f aca="false">806.643+16.963+64783.446</f>
        <v>65607.052</v>
      </c>
      <c r="E46" s="15" t="n">
        <f aca="false">506.519+4.299+154011.971</f>
        <v>154522.789</v>
      </c>
      <c r="F46" s="15" t="n">
        <f aca="false">33.885+1.433+111861.535</f>
        <v>111896.853</v>
      </c>
      <c r="G46" s="15" t="n">
        <f aca="false">167.33+46069.65</f>
        <v>46236.98</v>
      </c>
      <c r="H46" s="15" t="n">
        <f aca="false">167.33+25038.711</f>
        <v>25206.041</v>
      </c>
      <c r="I46" s="15" t="n">
        <f aca="false">42.008+23.551+19434.265</f>
        <v>19499.824</v>
      </c>
      <c r="J46" s="15" t="n">
        <f aca="false">232.787+1.433+15728.644</f>
        <v>15962.864</v>
      </c>
      <c r="K46" s="15" t="n">
        <f aca="false">318.574+7.671+18929.345</f>
        <v>19255.59</v>
      </c>
      <c r="L46" s="15" t="n">
        <f aca="false">155.882+7.142+21607.736</f>
        <v>21770.76</v>
      </c>
      <c r="M46" s="15" t="n">
        <f aca="false">104.266+52.287+32101.802</f>
        <v>32258.355</v>
      </c>
      <c r="N46" s="15" t="n">
        <f aca="false">2.006+6.723+48889.868</f>
        <v>48898.597</v>
      </c>
      <c r="O46" s="15"/>
      <c r="P46" s="16" t="n">
        <f aca="false">SUM(C46:N46)</f>
        <v>620519.451</v>
      </c>
      <c r="Q46" s="17"/>
      <c r="AH46" s="13"/>
    </row>
    <row r="47" customFormat="false" ht="12" hidden="false" customHeight="true" outlineLevel="0" collapsed="false">
      <c r="A47" s="14" t="s">
        <v>53</v>
      </c>
      <c r="B47" s="14"/>
      <c r="C47" s="15" t="n">
        <v>62430</v>
      </c>
      <c r="D47" s="15" t="n">
        <f aca="false">357.121+7.116+61490.212</f>
        <v>61854.449</v>
      </c>
      <c r="E47" s="15" t="n">
        <f aca="false">724.318+1.984+128515.796</f>
        <v>129242.098</v>
      </c>
      <c r="F47" s="15" t="n">
        <f aca="false">268.298+1.543+96052.099</f>
        <v>96321.94</v>
      </c>
      <c r="G47" s="15" t="n">
        <f aca="false">14.718+50897.333</f>
        <v>50912.051</v>
      </c>
      <c r="H47" s="15" t="n">
        <v>36211</v>
      </c>
      <c r="I47" s="15" t="n">
        <f aca="false">42.185+15630.814</f>
        <v>15672.999</v>
      </c>
      <c r="J47" s="15" t="n">
        <v>11807</v>
      </c>
      <c r="K47" s="15" t="n">
        <f aca="false">53.425+91.646+15186.305</f>
        <v>15331.376</v>
      </c>
      <c r="L47" s="15" t="n">
        <f aca="false">101.144+93.085+21603.009</f>
        <v>21797.238</v>
      </c>
      <c r="M47" s="15" t="n">
        <f aca="false">39.121+1.763+37233.678</f>
        <v>37274.562</v>
      </c>
      <c r="N47" s="15" t="n">
        <f aca="false">84.456+4.739+39327.792</f>
        <v>39416.987</v>
      </c>
      <c r="O47" s="15"/>
      <c r="P47" s="16" t="n">
        <f aca="false">SUM(C47:N47)</f>
        <v>578271.7</v>
      </c>
      <c r="Q47" s="17"/>
      <c r="AH47" s="13"/>
    </row>
    <row r="48" customFormat="false" ht="12" hidden="false" customHeight="true" outlineLevel="0" collapsed="false">
      <c r="A48" s="14" t="s">
        <v>54</v>
      </c>
      <c r="B48" s="14"/>
      <c r="C48" s="15" t="n">
        <f aca="false">69.576+3.108+40775.949</f>
        <v>40848.633</v>
      </c>
      <c r="D48" s="15" t="n">
        <f aca="false">301.429+5.842+58480.201</f>
        <v>58787.472</v>
      </c>
      <c r="E48" s="15" t="n">
        <f aca="false">514.868+8.786+130176.573</f>
        <v>130700.227</v>
      </c>
      <c r="F48" s="15" t="n">
        <f aca="false">803.224+1.763+101766.884</f>
        <v>102571.871</v>
      </c>
      <c r="G48" s="15" t="n">
        <f aca="false">684.66+42.119+44572.79</f>
        <v>45299.569</v>
      </c>
      <c r="H48" s="15" t="n">
        <v>34232</v>
      </c>
      <c r="I48" s="15" t="n">
        <v>19343</v>
      </c>
      <c r="J48" s="15" t="n">
        <f aca="false">928.388+16.798+18842.797</f>
        <v>19787.983</v>
      </c>
      <c r="K48" s="15" t="n">
        <f aca="false">388.621+1.543+20960.818</f>
        <v>21350.982</v>
      </c>
      <c r="L48" s="15" t="n">
        <f aca="false">17.55+3.086+25579.975</f>
        <v>25600.611</v>
      </c>
      <c r="M48" s="15" t="n">
        <f aca="false">101.895+3.086+41242.775</f>
        <v>41347.756</v>
      </c>
      <c r="N48" s="15" t="n">
        <v>54021</v>
      </c>
      <c r="O48" s="15"/>
      <c r="P48" s="16" t="n">
        <f aca="false">SUM(C48:N48)</f>
        <v>593891.104</v>
      </c>
      <c r="Q48" s="17"/>
      <c r="AH48" s="13"/>
    </row>
    <row r="49" customFormat="false" ht="12" hidden="false" customHeight="true" outlineLevel="0" collapsed="false">
      <c r="A49" s="14" t="s">
        <v>55</v>
      </c>
      <c r="B49" s="14"/>
      <c r="C49" s="15" t="n">
        <v>50580</v>
      </c>
      <c r="D49" s="15" t="n">
        <v>45497</v>
      </c>
      <c r="E49" s="15" t="n">
        <v>88926</v>
      </c>
      <c r="F49" s="15" t="n">
        <v>74806</v>
      </c>
      <c r="G49" s="15" t="n">
        <v>52726</v>
      </c>
      <c r="H49" s="15" t="n">
        <v>37197</v>
      </c>
      <c r="I49" s="15" t="n">
        <v>21786</v>
      </c>
      <c r="J49" s="15" t="n">
        <v>23814</v>
      </c>
      <c r="K49" s="15" t="n">
        <v>27243</v>
      </c>
      <c r="L49" s="15" t="n">
        <v>34907</v>
      </c>
      <c r="M49" s="15" t="n">
        <v>66603</v>
      </c>
      <c r="N49" s="15" t="n">
        <v>52789</v>
      </c>
      <c r="O49" s="15"/>
      <c r="P49" s="16" t="n">
        <f aca="false">SUM(C49:N49)</f>
        <v>576874</v>
      </c>
      <c r="Q49" s="17"/>
      <c r="AH49" s="13"/>
    </row>
    <row r="50" customFormat="false" ht="5.25" hidden="false" customHeight="true" outlineLevel="0" collapsed="false">
      <c r="A50" s="14"/>
      <c r="B50" s="14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6"/>
      <c r="Q50" s="17"/>
      <c r="AH50" s="13"/>
    </row>
    <row r="51" customFormat="false" ht="12" hidden="false" customHeight="true" outlineLevel="0" collapsed="false">
      <c r="A51" s="18" t="n">
        <v>2000</v>
      </c>
      <c r="B51" s="18"/>
      <c r="C51" s="19" t="n">
        <v>50277.3</v>
      </c>
      <c r="D51" s="19" t="n">
        <v>33701.59</v>
      </c>
      <c r="E51" s="19" t="n">
        <v>45983.75</v>
      </c>
      <c r="F51" s="19" t="n">
        <v>58198.63</v>
      </c>
      <c r="G51" s="19" t="n">
        <v>56597.21</v>
      </c>
      <c r="H51" s="19" t="n">
        <v>28665.22</v>
      </c>
      <c r="I51" s="19" t="n">
        <v>18191.7</v>
      </c>
      <c r="J51" s="19" t="n">
        <v>21966.02</v>
      </c>
      <c r="K51" s="19" t="n">
        <v>26148.57</v>
      </c>
      <c r="L51" s="19" t="n">
        <v>38008.04</v>
      </c>
      <c r="M51" s="19" t="n">
        <v>51910.58</v>
      </c>
      <c r="N51" s="19" t="n">
        <v>47211.77</v>
      </c>
      <c r="O51" s="15"/>
      <c r="P51" s="16" t="n">
        <f aca="false">SUM(C51:N51)</f>
        <v>476860.38</v>
      </c>
      <c r="Q51" s="17"/>
      <c r="AH51" s="13"/>
    </row>
    <row r="52" customFormat="false" ht="12" hidden="false" customHeight="true" outlineLevel="0" collapsed="false">
      <c r="A52" s="20" t="n">
        <v>2001</v>
      </c>
      <c r="B52" s="20"/>
      <c r="C52" s="19" t="n">
        <v>63269.17</v>
      </c>
      <c r="D52" s="19" t="n">
        <v>51318.5</v>
      </c>
      <c r="E52" s="19" t="n">
        <v>88756.74</v>
      </c>
      <c r="F52" s="19" t="n">
        <v>79437.39</v>
      </c>
      <c r="G52" s="19" t="n">
        <v>53112.13</v>
      </c>
      <c r="H52" s="19" t="n">
        <v>27802.54</v>
      </c>
      <c r="I52" s="19" t="n">
        <v>19066.1</v>
      </c>
      <c r="J52" s="19" t="n">
        <v>35000.62</v>
      </c>
      <c r="K52" s="19" t="n">
        <v>38544.51</v>
      </c>
      <c r="L52" s="19" t="n">
        <v>62294.54</v>
      </c>
      <c r="M52" s="19" t="n">
        <v>62856.01</v>
      </c>
      <c r="N52" s="19" t="n">
        <v>51189.01</v>
      </c>
      <c r="O52" s="21"/>
      <c r="P52" s="16" t="n">
        <f aca="false">SUM(C52:N52)</f>
        <v>632647.26</v>
      </c>
      <c r="Q52" s="17"/>
      <c r="AH52" s="13"/>
    </row>
    <row r="53" customFormat="false" ht="12" hidden="false" customHeight="true" outlineLevel="0" collapsed="false">
      <c r="A53" s="20" t="n">
        <v>2002</v>
      </c>
      <c r="B53" s="20"/>
      <c r="C53" s="19" t="n">
        <v>65077.94</v>
      </c>
      <c r="D53" s="19" t="n">
        <v>41590.95</v>
      </c>
      <c r="E53" s="19" t="n">
        <v>58246.27</v>
      </c>
      <c r="F53" s="19" t="n">
        <v>63859.86</v>
      </c>
      <c r="G53" s="19" t="n">
        <v>59756.35</v>
      </c>
      <c r="H53" s="19" t="n">
        <v>35032.84</v>
      </c>
      <c r="I53" s="19" t="n">
        <v>24725.28</v>
      </c>
      <c r="J53" s="19" t="n">
        <v>26847.44</v>
      </c>
      <c r="K53" s="19" t="n">
        <v>38251.72</v>
      </c>
      <c r="L53" s="19" t="n">
        <v>57987.48</v>
      </c>
      <c r="M53" s="19" t="n">
        <v>66922.69</v>
      </c>
      <c r="N53" s="19" t="n">
        <v>57483.3</v>
      </c>
      <c r="O53" s="21"/>
      <c r="P53" s="16" t="n">
        <f aca="false">SUM(C53:N53)</f>
        <v>595782.12</v>
      </c>
      <c r="Q53" s="17"/>
      <c r="AH53" s="13"/>
    </row>
    <row r="54" customFormat="false" ht="12" hidden="false" customHeight="true" outlineLevel="0" collapsed="false">
      <c r="A54" s="20" t="n">
        <v>2003</v>
      </c>
      <c r="B54" s="20"/>
      <c r="C54" s="19" t="n">
        <v>61250.03</v>
      </c>
      <c r="D54" s="19" t="n">
        <v>45697.65</v>
      </c>
      <c r="E54" s="19" t="n">
        <v>72071.08</v>
      </c>
      <c r="F54" s="19" t="n">
        <v>91612.45</v>
      </c>
      <c r="G54" s="19" t="n">
        <v>62720.11</v>
      </c>
      <c r="H54" s="19" t="n">
        <v>26604.88</v>
      </c>
      <c r="I54" s="19" t="n">
        <v>23122.07</v>
      </c>
      <c r="J54" s="19" t="n">
        <v>32467.85</v>
      </c>
      <c r="K54" s="19" t="n">
        <v>53317.79</v>
      </c>
      <c r="L54" s="19" t="n">
        <v>64344.15</v>
      </c>
      <c r="M54" s="19" t="n">
        <v>60786.83</v>
      </c>
      <c r="N54" s="19" t="n">
        <v>52080.13</v>
      </c>
      <c r="O54" s="21"/>
      <c r="P54" s="16" t="n">
        <f aca="false">SUM(C54:N54)</f>
        <v>646075.02</v>
      </c>
      <c r="Q54" s="17"/>
      <c r="AH54" s="13"/>
    </row>
    <row r="55" customFormat="false" ht="12" hidden="false" customHeight="true" outlineLevel="0" collapsed="false">
      <c r="A55" s="20" t="n">
        <v>2004</v>
      </c>
      <c r="B55" s="20"/>
      <c r="C55" s="19" t="n">
        <v>64271.66</v>
      </c>
      <c r="D55" s="19" t="n">
        <v>59134.58</v>
      </c>
      <c r="E55" s="19" t="n">
        <v>77203.12</v>
      </c>
      <c r="F55" s="19" t="n">
        <v>93509.38</v>
      </c>
      <c r="G55" s="19" t="n">
        <v>47700.77</v>
      </c>
      <c r="H55" s="19" t="n">
        <v>28350.7</v>
      </c>
      <c r="I55" s="19" t="n">
        <v>22790.51</v>
      </c>
      <c r="J55" s="19" t="n">
        <v>37539.74</v>
      </c>
      <c r="K55" s="19" t="n">
        <v>59734.62</v>
      </c>
      <c r="L55" s="19" t="n">
        <v>66765.06</v>
      </c>
      <c r="M55" s="19" t="n">
        <v>63126.96</v>
      </c>
      <c r="N55" s="19" t="n">
        <v>69162.84</v>
      </c>
      <c r="O55" s="21"/>
      <c r="P55" s="16" t="n">
        <f aca="false">SUM(C55:N55)</f>
        <v>689289.94</v>
      </c>
      <c r="Q55" s="17"/>
    </row>
    <row r="56" customFormat="false" ht="12" hidden="false" customHeight="true" outlineLevel="0" collapsed="false">
      <c r="A56" s="20" t="n">
        <v>2005</v>
      </c>
      <c r="B56" s="20"/>
      <c r="C56" s="19" t="n">
        <v>82787.9</v>
      </c>
      <c r="D56" s="19" t="n">
        <v>57654.24</v>
      </c>
      <c r="E56" s="19" t="n">
        <v>68549.39</v>
      </c>
      <c r="F56" s="19" t="n">
        <v>70367.08</v>
      </c>
      <c r="G56" s="19" t="n">
        <v>43852.34</v>
      </c>
      <c r="H56" s="19" t="n">
        <v>28924.88</v>
      </c>
      <c r="I56" s="19" t="n">
        <v>22198.11</v>
      </c>
      <c r="J56" s="19" t="n">
        <v>31490.09</v>
      </c>
      <c r="K56" s="19" t="n">
        <v>51366.89</v>
      </c>
      <c r="L56" s="19" t="n">
        <v>56969.94</v>
      </c>
      <c r="M56" s="19" t="n">
        <v>70095.71</v>
      </c>
      <c r="N56" s="19" t="n">
        <v>74933.97</v>
      </c>
      <c r="O56" s="21" t="s">
        <v>56</v>
      </c>
      <c r="P56" s="16" t="n">
        <f aca="false">SUM(C56:N56)</f>
        <v>659190.54</v>
      </c>
      <c r="Q56" s="17"/>
    </row>
    <row r="57" customFormat="false" ht="12" hidden="false" customHeight="true" outlineLevel="0" collapsed="false">
      <c r="A57" s="20" t="n">
        <v>2006</v>
      </c>
      <c r="B57" s="20"/>
      <c r="C57" s="19" t="n">
        <v>80702.42</v>
      </c>
      <c r="D57" s="19" t="n">
        <v>45659.8</v>
      </c>
      <c r="E57" s="19" t="n">
        <v>61498.2</v>
      </c>
      <c r="F57" s="19" t="n">
        <v>54273.45</v>
      </c>
      <c r="G57" s="19" t="n">
        <v>47938.54</v>
      </c>
      <c r="H57" s="19" t="n">
        <v>32571.81</v>
      </c>
      <c r="I57" s="19" t="n">
        <v>23590.36</v>
      </c>
      <c r="J57" s="19" t="n">
        <v>32955.2</v>
      </c>
      <c r="K57" s="19" t="n">
        <v>48997</v>
      </c>
      <c r="L57" s="19" t="n">
        <v>69915.7</v>
      </c>
      <c r="M57" s="19" t="n">
        <v>80399.84</v>
      </c>
      <c r="N57" s="19" t="n">
        <v>64710.98</v>
      </c>
      <c r="O57" s="21" t="s">
        <v>56</v>
      </c>
      <c r="P57" s="16" t="n">
        <f aca="false">SUM(C57:N57)</f>
        <v>643213.3</v>
      </c>
      <c r="Q57" s="17"/>
    </row>
    <row r="58" customFormat="false" ht="12" hidden="false" customHeight="true" outlineLevel="0" collapsed="false">
      <c r="A58" s="20" t="n">
        <v>2007</v>
      </c>
      <c r="B58" s="20"/>
      <c r="C58" s="19" t="n">
        <v>81774.02</v>
      </c>
      <c r="D58" s="19" t="n">
        <v>72135.78</v>
      </c>
      <c r="E58" s="19" t="n">
        <v>131002.19</v>
      </c>
      <c r="F58" s="19" t="n">
        <v>134131.08</v>
      </c>
      <c r="G58" s="19" t="n">
        <v>76600.81</v>
      </c>
      <c r="H58" s="19" t="n">
        <v>49354.93</v>
      </c>
      <c r="I58" s="19" t="n">
        <v>26276.48</v>
      </c>
      <c r="J58" s="19" t="n">
        <v>36993.2</v>
      </c>
      <c r="K58" s="19" t="n">
        <v>73630.3</v>
      </c>
      <c r="L58" s="19" t="n">
        <v>94807.51</v>
      </c>
      <c r="M58" s="19" t="n">
        <v>76464.03</v>
      </c>
      <c r="N58" s="19" t="n">
        <v>49305.95</v>
      </c>
      <c r="O58" s="21"/>
      <c r="P58" s="16" t="n">
        <f aca="false">SUM(C58:N58)</f>
        <v>902476.28</v>
      </c>
      <c r="Q58" s="17"/>
    </row>
    <row r="59" customFormat="false" ht="12" hidden="false" customHeight="true" outlineLevel="0" collapsed="false">
      <c r="A59" s="20" t="n">
        <v>2008</v>
      </c>
      <c r="B59" s="20"/>
      <c r="C59" s="19" t="n">
        <v>79232.9</v>
      </c>
      <c r="D59" s="19" t="n">
        <v>63932.15</v>
      </c>
      <c r="E59" s="19" t="n">
        <v>56785.86</v>
      </c>
      <c r="F59" s="19" t="n">
        <v>50206.47</v>
      </c>
      <c r="G59" s="19" t="n">
        <v>72792.7</v>
      </c>
      <c r="H59" s="19" t="n">
        <v>53222.68</v>
      </c>
      <c r="I59" s="19" t="n">
        <v>31939.5</v>
      </c>
      <c r="J59" s="19" t="n">
        <v>36674.89</v>
      </c>
      <c r="K59" s="19" t="n">
        <v>71843.96</v>
      </c>
      <c r="L59" s="19" t="n">
        <v>77700.08</v>
      </c>
      <c r="M59" s="19" t="n">
        <v>62701.34</v>
      </c>
      <c r="N59" s="19" t="n">
        <v>57126.31</v>
      </c>
      <c r="O59" s="21"/>
      <c r="P59" s="16" t="n">
        <f aca="false">SUM(C59:N59)</f>
        <v>714158.84</v>
      </c>
      <c r="Q59" s="17"/>
    </row>
    <row r="60" customFormat="false" ht="12" hidden="false" customHeight="true" outlineLevel="0" collapsed="false">
      <c r="A60" s="20" t="n">
        <v>2009</v>
      </c>
      <c r="B60" s="20"/>
      <c r="C60" s="19" t="n">
        <v>65997.46</v>
      </c>
      <c r="D60" s="19" t="n">
        <v>53893.24</v>
      </c>
      <c r="E60" s="19" t="n">
        <v>64177.07</v>
      </c>
      <c r="F60" s="19" t="n">
        <v>44113.52</v>
      </c>
      <c r="G60" s="19" t="n">
        <v>55428.96</v>
      </c>
      <c r="H60" s="19" t="n">
        <v>42307.67</v>
      </c>
      <c r="I60" s="19" t="n">
        <v>28667.94</v>
      </c>
      <c r="J60" s="19" t="n">
        <v>44181.59</v>
      </c>
      <c r="K60" s="19" t="n">
        <v>70090.14</v>
      </c>
      <c r="L60" s="19" t="n">
        <v>73578.21</v>
      </c>
      <c r="M60" s="19" t="n">
        <v>73131.66</v>
      </c>
      <c r="N60" s="19" t="n">
        <v>65992.66</v>
      </c>
      <c r="O60" s="21"/>
      <c r="P60" s="16" t="n">
        <f aca="false">SUM(C60:N60)</f>
        <v>681560.12</v>
      </c>
      <c r="Q60" s="17"/>
    </row>
    <row r="61" customFormat="false" ht="6" hidden="false" customHeight="true" outlineLevel="0" collapsed="false">
      <c r="A61" s="20"/>
      <c r="B61" s="20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16"/>
      <c r="Q61" s="17"/>
    </row>
    <row r="62" customFormat="false" ht="12" hidden="false" customHeight="true" outlineLevel="0" collapsed="false">
      <c r="A62" s="20" t="n">
        <v>2010</v>
      </c>
      <c r="B62" s="20"/>
      <c r="C62" s="19" t="n">
        <v>75681.78</v>
      </c>
      <c r="D62" s="19" t="n">
        <v>66402.39</v>
      </c>
      <c r="E62" s="19" t="n">
        <v>78593.73</v>
      </c>
      <c r="F62" s="19" t="n">
        <v>84982.38</v>
      </c>
      <c r="G62" s="19" t="n">
        <v>80665.48</v>
      </c>
      <c r="H62" s="19" t="n">
        <v>72321.617</v>
      </c>
      <c r="I62" s="19" t="n">
        <v>43095.294</v>
      </c>
      <c r="J62" s="19" t="n">
        <v>47548.954</v>
      </c>
      <c r="K62" s="19" t="n">
        <v>63784.099</v>
      </c>
      <c r="L62" s="19" t="n">
        <v>84252.363</v>
      </c>
      <c r="M62" s="19" t="n">
        <v>95711.038</v>
      </c>
      <c r="N62" s="19" t="n">
        <v>69614.339</v>
      </c>
      <c r="O62" s="21"/>
      <c r="P62" s="16" t="n">
        <f aca="false">SUM(C62:N62)</f>
        <v>862653.464</v>
      </c>
      <c r="Q62" s="17"/>
    </row>
    <row r="63" customFormat="false" ht="3.95" hidden="false" customHeight="true" outlineLevel="0" collapsed="false">
      <c r="A63" s="20"/>
      <c r="B63" s="20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16"/>
      <c r="Q63" s="17"/>
    </row>
    <row r="64" customFormat="false" ht="15" hidden="false" customHeight="false" outlineLevel="0" collapsed="false">
      <c r="A64" s="22" t="s">
        <v>57</v>
      </c>
      <c r="B64" s="22"/>
      <c r="C64" s="23"/>
      <c r="D64" s="23"/>
      <c r="E64" s="23"/>
      <c r="F64" s="23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13"/>
    </row>
    <row r="65" customFormat="false" ht="6" hidden="false" customHeight="true" outlineLevel="0" collapsed="false">
      <c r="A65" s="25"/>
      <c r="B65" s="25"/>
      <c r="C65" s="25"/>
      <c r="D65" s="25"/>
      <c r="E65" s="25"/>
      <c r="F65" s="25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</row>
    <row r="66" customFormat="false" ht="15" hidden="false" customHeight="false" outlineLevel="0" collapsed="false">
      <c r="A66" s="26" t="s">
        <v>58</v>
      </c>
      <c r="B66" s="27"/>
      <c r="C66" s="25"/>
      <c r="D66" s="25"/>
      <c r="E66" s="25"/>
      <c r="F66" s="25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</row>
    <row r="79" customFormat="false" ht="15" hidden="false" customHeight="false" outlineLevel="0" collapsed="false"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</row>
    <row r="80" customFormat="false" ht="15" hidden="false" customHeight="false" outlineLevel="0" collapsed="false"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</row>
    <row r="81" customFormat="false" ht="15" hidden="false" customHeight="false" outlineLevel="0" collapsed="false"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</row>
    <row r="82" customFormat="false" ht="15" hidden="false" customHeight="false" outlineLevel="0" collapsed="false"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</row>
    <row r="83" customFormat="false" ht="15" hidden="false" customHeight="false" outlineLevel="0" collapsed="false"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</row>
    <row r="84" customFormat="false" ht="15" hidden="false" customHeight="false" outlineLevel="0" collapsed="false"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</row>
    <row r="85" customFormat="false" ht="15" hidden="false" customHeight="false" outlineLevel="0" collapsed="false"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</row>
    <row r="86" customFormat="false" ht="15" hidden="false" customHeight="false" outlineLevel="0" collapsed="false"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</row>
    <row r="87" customFormat="false" ht="15" hidden="false" customHeight="false" outlineLevel="0" collapsed="false">
      <c r="P87" s="29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</row>
    <row r="88" customFormat="false" ht="15" hidden="false" customHeight="false" outlineLevel="0" collapsed="false"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</row>
    <row r="89" customFormat="false" ht="15" hidden="false" customHeight="false" outlineLevel="0" collapsed="false"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</row>
    <row r="90" customFormat="false" ht="15" hidden="false" customHeight="false" outlineLevel="0" collapsed="false"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</row>
    <row r="91" customFormat="false" ht="15" hidden="false" customHeight="false" outlineLevel="0" collapsed="false">
      <c r="T91" s="28"/>
      <c r="U91" s="28"/>
    </row>
  </sheetData>
  <printOptions headings="false" gridLines="false" gridLinesSet="true" horizontalCentered="false" verticalCentered="false"/>
  <pageMargins left="0.409722222222222" right="0.25" top="0.520138888888889" bottom="0.070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8.90234375" defaultRowHeight="15" zeroHeight="false" outlineLevelRow="0" outlineLevelCol="0"/>
  <cols>
    <col collapsed="false" customWidth="true" hidden="false" outlineLevel="0" max="1" min="1" style="13" width="4.55"/>
    <col collapsed="false" customWidth="true" hidden="false" outlineLevel="0" max="2" min="2" style="13" width="2.32"/>
    <col collapsed="false" customWidth="true" hidden="false" outlineLevel="0" max="14" min="3" style="13" width="7.21"/>
    <col collapsed="false" customWidth="true" hidden="false" outlineLevel="0" max="15" min="15" style="13" width="1.88"/>
    <col collapsed="false" customWidth="true" hidden="false" outlineLevel="0" max="16" min="16" style="13" width="7.21"/>
    <col collapsed="false" customWidth="true" hidden="false" outlineLevel="0" max="17" min="17" style="13" width="1.77"/>
  </cols>
  <sheetData>
    <row r="1" customFormat="false" ht="6.75" hidden="false" customHeight="true" outlineLevel="0" collapsed="false"/>
    <row r="2" customFormat="false" ht="9" hidden="false" customHeight="true" outlineLevel="0" collapsed="false"/>
    <row r="3" customFormat="false" ht="15" hidden="false" customHeight="false" outlineLevel="0" collapsed="false">
      <c r="A3" s="30" t="s">
        <v>59</v>
      </c>
      <c r="B3" s="30"/>
    </row>
    <row r="4" customFormat="false" ht="3.95" hidden="false" customHeight="true" outlineLevel="0" collapsed="false">
      <c r="A4" s="30"/>
      <c r="B4" s="30"/>
    </row>
    <row r="5" customFormat="false" ht="18" hidden="false" customHeight="true" outlineLevel="0" collapsed="false">
      <c r="A5" s="31" t="s">
        <v>1</v>
      </c>
      <c r="B5" s="31"/>
      <c r="C5" s="32" t="s">
        <v>2</v>
      </c>
      <c r="D5" s="32" t="s">
        <v>3</v>
      </c>
      <c r="E5" s="32" t="s">
        <v>4</v>
      </c>
      <c r="F5" s="32" t="s">
        <v>5</v>
      </c>
      <c r="G5" s="32" t="s">
        <v>6</v>
      </c>
      <c r="H5" s="32" t="s">
        <v>7</v>
      </c>
      <c r="I5" s="32" t="s">
        <v>8</v>
      </c>
      <c r="J5" s="32" t="s">
        <v>9</v>
      </c>
      <c r="K5" s="32" t="s">
        <v>10</v>
      </c>
      <c r="L5" s="32" t="s">
        <v>11</v>
      </c>
      <c r="M5" s="32" t="s">
        <v>12</v>
      </c>
      <c r="N5" s="32" t="s">
        <v>13</v>
      </c>
      <c r="O5" s="32"/>
      <c r="P5" s="33" t="s">
        <v>14</v>
      </c>
      <c r="Q5" s="32"/>
    </row>
    <row r="6" customFormat="false" ht="12" hidden="false" customHeight="true" outlineLevel="0" collapsed="false">
      <c r="A6" s="34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6"/>
      <c r="Q6" s="35"/>
    </row>
    <row r="7" customFormat="false" ht="4.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10"/>
    </row>
    <row r="8" customFormat="false" ht="13.5" hidden="false" customHeight="true" outlineLevel="0" collapsed="false">
      <c r="H8" s="37" t="s">
        <v>60</v>
      </c>
    </row>
    <row r="9" customFormat="false" ht="7.5" hidden="false" customHeight="true" outlineLevel="0" collapsed="false"/>
    <row r="10" customFormat="false" ht="12" hidden="false" customHeight="true" outlineLevel="0" collapsed="false">
      <c r="A10" s="18" t="s">
        <v>23</v>
      </c>
      <c r="C10" s="38" t="n">
        <v>660</v>
      </c>
      <c r="D10" s="38" t="n">
        <v>677</v>
      </c>
      <c r="E10" s="38" t="n">
        <v>963</v>
      </c>
      <c r="F10" s="38" t="n">
        <v>165</v>
      </c>
      <c r="G10" s="38" t="n">
        <v>22</v>
      </c>
      <c r="H10" s="38" t="n">
        <v>171</v>
      </c>
      <c r="I10" s="38" t="n">
        <v>207</v>
      </c>
      <c r="J10" s="38" t="n">
        <v>153</v>
      </c>
      <c r="K10" s="38" t="n">
        <v>77</v>
      </c>
      <c r="L10" s="38" t="n">
        <v>35</v>
      </c>
      <c r="M10" s="38" t="n">
        <v>183</v>
      </c>
      <c r="N10" s="38" t="n">
        <v>409</v>
      </c>
      <c r="O10" s="39"/>
      <c r="P10" s="40" t="n">
        <f aca="false">SUM(C10:N10)</f>
        <v>3722</v>
      </c>
    </row>
    <row r="11" customFormat="false" ht="12" hidden="false" customHeight="true" outlineLevel="0" collapsed="false">
      <c r="A11" s="18" t="s">
        <v>24</v>
      </c>
      <c r="C11" s="38" t="n">
        <v>959</v>
      </c>
      <c r="D11" s="38" t="n">
        <v>739</v>
      </c>
      <c r="E11" s="38" t="n">
        <v>1271</v>
      </c>
      <c r="F11" s="38" t="n">
        <v>1583</v>
      </c>
      <c r="G11" s="38" t="n">
        <v>192</v>
      </c>
      <c r="H11" s="38" t="n">
        <v>210</v>
      </c>
      <c r="I11" s="38" t="n">
        <v>43</v>
      </c>
      <c r="J11" s="38" t="n">
        <v>125</v>
      </c>
      <c r="K11" s="38" t="n">
        <v>15</v>
      </c>
      <c r="L11" s="38" t="n">
        <v>30</v>
      </c>
      <c r="M11" s="38" t="n">
        <v>151</v>
      </c>
      <c r="N11" s="38" t="n">
        <v>403</v>
      </c>
      <c r="O11" s="39"/>
      <c r="P11" s="40" t="n">
        <f aca="false">SUM(C11:N11)</f>
        <v>5721</v>
      </c>
    </row>
    <row r="12" customFormat="false" ht="12" hidden="false" customHeight="true" outlineLevel="0" collapsed="false">
      <c r="A12" s="18" t="s">
        <v>25</v>
      </c>
      <c r="C12" s="38" t="n">
        <v>648</v>
      </c>
      <c r="D12" s="38" t="n">
        <v>625</v>
      </c>
      <c r="E12" s="38" t="n">
        <v>611</v>
      </c>
      <c r="F12" s="38" t="n">
        <v>380</v>
      </c>
      <c r="G12" s="38" t="n">
        <v>236</v>
      </c>
      <c r="H12" s="38" t="n">
        <v>225</v>
      </c>
      <c r="I12" s="38" t="n">
        <v>268</v>
      </c>
      <c r="J12" s="38" t="n">
        <v>142</v>
      </c>
      <c r="K12" s="38" t="n">
        <v>44</v>
      </c>
      <c r="L12" s="38" t="n">
        <v>52</v>
      </c>
      <c r="M12" s="38" t="n">
        <v>457</v>
      </c>
      <c r="N12" s="38" t="n">
        <v>637</v>
      </c>
      <c r="O12" s="39"/>
      <c r="P12" s="40" t="n">
        <f aca="false">SUM(C12:N12)</f>
        <v>4325</v>
      </c>
    </row>
    <row r="13" customFormat="false" ht="6.75" hidden="false" customHeight="true" outlineLevel="0" collapsed="false"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customFormat="false" ht="12" hidden="false" customHeight="true" outlineLevel="0" collapsed="false">
      <c r="A14" s="18" t="s">
        <v>26</v>
      </c>
      <c r="C14" s="38" t="n">
        <v>1019</v>
      </c>
      <c r="D14" s="38" t="n">
        <v>920</v>
      </c>
      <c r="E14" s="38" t="n">
        <v>1621</v>
      </c>
      <c r="F14" s="38" t="n">
        <v>1374</v>
      </c>
      <c r="G14" s="38" t="n">
        <v>453</v>
      </c>
      <c r="H14" s="38" t="n">
        <v>496</v>
      </c>
      <c r="I14" s="38" t="n">
        <v>234</v>
      </c>
      <c r="J14" s="38" t="n">
        <v>101</v>
      </c>
      <c r="K14" s="38" t="n">
        <v>152</v>
      </c>
      <c r="L14" s="38" t="n">
        <v>32</v>
      </c>
      <c r="M14" s="38" t="n">
        <v>127</v>
      </c>
      <c r="N14" s="38" t="n">
        <v>211</v>
      </c>
      <c r="O14" s="39"/>
      <c r="P14" s="40" t="n">
        <f aca="false">SUM(C14:N14)</f>
        <v>6740</v>
      </c>
    </row>
    <row r="15" customFormat="false" ht="12" hidden="false" customHeight="true" outlineLevel="0" collapsed="false">
      <c r="A15" s="18" t="s">
        <v>27</v>
      </c>
      <c r="C15" s="38" t="n">
        <v>526</v>
      </c>
      <c r="D15" s="38" t="n">
        <v>716</v>
      </c>
      <c r="E15" s="38" t="n">
        <v>771</v>
      </c>
      <c r="F15" s="38" t="n">
        <v>467</v>
      </c>
      <c r="G15" s="38" t="n">
        <v>233</v>
      </c>
      <c r="H15" s="38" t="n">
        <v>357</v>
      </c>
      <c r="I15" s="38" t="n">
        <v>248</v>
      </c>
      <c r="J15" s="38" t="n">
        <v>225</v>
      </c>
      <c r="K15" s="38" t="n">
        <v>180</v>
      </c>
      <c r="L15" s="38" t="n">
        <v>106</v>
      </c>
      <c r="M15" s="38" t="n">
        <v>288</v>
      </c>
      <c r="N15" s="38" t="n">
        <v>240</v>
      </c>
      <c r="O15" s="39"/>
      <c r="P15" s="40" t="n">
        <f aca="false">SUM(C15:N15)</f>
        <v>4357</v>
      </c>
    </row>
    <row r="16" customFormat="false" ht="12" hidden="false" customHeight="true" outlineLevel="0" collapsed="false">
      <c r="A16" s="18" t="s">
        <v>28</v>
      </c>
      <c r="C16" s="38" t="n">
        <v>545</v>
      </c>
      <c r="D16" s="38" t="n">
        <v>1028</v>
      </c>
      <c r="E16" s="38" t="n">
        <v>1097</v>
      </c>
      <c r="F16" s="38" t="n">
        <v>467</v>
      </c>
      <c r="G16" s="38" t="n">
        <v>375</v>
      </c>
      <c r="H16" s="38" t="n">
        <v>309</v>
      </c>
      <c r="I16" s="38" t="n">
        <v>184</v>
      </c>
      <c r="J16" s="38" t="n">
        <v>195</v>
      </c>
      <c r="K16" s="38" t="n">
        <v>175</v>
      </c>
      <c r="L16" s="38" t="n">
        <v>206</v>
      </c>
      <c r="M16" s="38" t="n">
        <v>296</v>
      </c>
      <c r="N16" s="38" t="n">
        <v>538</v>
      </c>
      <c r="O16" s="39"/>
      <c r="P16" s="40" t="n">
        <f aca="false">SUM(C16:N16)</f>
        <v>5415</v>
      </c>
    </row>
    <row r="17" customFormat="false" ht="12" hidden="false" customHeight="true" outlineLevel="0" collapsed="false">
      <c r="A17" s="18" t="s">
        <v>29</v>
      </c>
      <c r="C17" s="38" t="n">
        <v>1022</v>
      </c>
      <c r="D17" s="38" t="n">
        <v>1387</v>
      </c>
      <c r="E17" s="38" t="n">
        <v>3102</v>
      </c>
      <c r="F17" s="38" t="n">
        <v>2979</v>
      </c>
      <c r="G17" s="38" t="n">
        <v>1236</v>
      </c>
      <c r="H17" s="38" t="n">
        <v>507</v>
      </c>
      <c r="I17" s="38" t="n">
        <v>415</v>
      </c>
      <c r="J17" s="38" t="n">
        <v>311</v>
      </c>
      <c r="K17" s="38" t="n">
        <v>259</v>
      </c>
      <c r="L17" s="38" t="n">
        <v>229</v>
      </c>
      <c r="M17" s="38" t="n">
        <v>464</v>
      </c>
      <c r="N17" s="38" t="n">
        <v>639</v>
      </c>
      <c r="O17" s="39"/>
      <c r="P17" s="40" t="n">
        <f aca="false">SUM(C17:N17)</f>
        <v>12550</v>
      </c>
    </row>
    <row r="18" customFormat="false" ht="12" hidden="false" customHeight="true" outlineLevel="0" collapsed="false">
      <c r="A18" s="18" t="s">
        <v>30</v>
      </c>
      <c r="C18" s="38" t="n">
        <v>1316</v>
      </c>
      <c r="D18" s="38" t="n">
        <v>1533</v>
      </c>
      <c r="E18" s="38" t="n">
        <v>2119</v>
      </c>
      <c r="F18" s="38" t="n">
        <v>1136</v>
      </c>
      <c r="G18" s="38" t="n">
        <v>787</v>
      </c>
      <c r="H18" s="38" t="n">
        <v>348</v>
      </c>
      <c r="I18" s="38" t="n">
        <v>394</v>
      </c>
      <c r="J18" s="38" t="n">
        <v>219</v>
      </c>
      <c r="K18" s="38" t="n">
        <v>168</v>
      </c>
      <c r="L18" s="38" t="n">
        <v>166</v>
      </c>
      <c r="M18" s="38" t="n">
        <v>313</v>
      </c>
      <c r="N18" s="38" t="n">
        <v>629</v>
      </c>
      <c r="O18" s="39"/>
      <c r="P18" s="40" t="n">
        <f aca="false">SUM(C18:N18)</f>
        <v>9128</v>
      </c>
    </row>
    <row r="19" customFormat="false" ht="12" hidden="false" customHeight="true" outlineLevel="0" collapsed="false">
      <c r="A19" s="18" t="s">
        <v>31</v>
      </c>
      <c r="C19" s="38" t="n">
        <v>1069</v>
      </c>
      <c r="D19" s="38" t="n">
        <v>1731</v>
      </c>
      <c r="E19" s="38" t="n">
        <v>2580</v>
      </c>
      <c r="F19" s="38" t="n">
        <v>1380</v>
      </c>
      <c r="G19" s="38" t="n">
        <v>703</v>
      </c>
      <c r="H19" s="38" t="n">
        <v>390</v>
      </c>
      <c r="I19" s="38" t="n">
        <v>267</v>
      </c>
      <c r="J19" s="38" t="n">
        <v>251</v>
      </c>
      <c r="K19" s="38" t="n">
        <v>279</v>
      </c>
      <c r="L19" s="38" t="n">
        <v>223</v>
      </c>
      <c r="M19" s="38" t="n">
        <v>302</v>
      </c>
      <c r="N19" s="38" t="n">
        <v>711</v>
      </c>
      <c r="O19" s="39"/>
      <c r="P19" s="40" t="n">
        <f aca="false">SUM(C19:N19)</f>
        <v>9886</v>
      </c>
    </row>
    <row r="20" customFormat="false" ht="12" hidden="false" customHeight="true" outlineLevel="0" collapsed="false">
      <c r="A20" s="18" t="s">
        <v>32</v>
      </c>
      <c r="C20" s="38" t="n">
        <v>1211</v>
      </c>
      <c r="D20" s="38" t="n">
        <v>1550</v>
      </c>
      <c r="E20" s="38" t="n">
        <v>2788</v>
      </c>
      <c r="F20" s="38" t="n">
        <v>1195</v>
      </c>
      <c r="G20" s="38" t="n">
        <v>364</v>
      </c>
      <c r="H20" s="38" t="n">
        <v>302</v>
      </c>
      <c r="I20" s="38" t="n">
        <v>276</v>
      </c>
      <c r="J20" s="38" t="n">
        <v>164</v>
      </c>
      <c r="K20" s="38" t="n">
        <v>64</v>
      </c>
      <c r="L20" s="38" t="n">
        <v>48</v>
      </c>
      <c r="M20" s="38" t="n">
        <v>114</v>
      </c>
      <c r="N20" s="38" t="n">
        <v>653</v>
      </c>
      <c r="O20" s="39"/>
      <c r="P20" s="40" t="n">
        <f aca="false">SUM(C20:N20)</f>
        <v>8729</v>
      </c>
    </row>
    <row r="21" customFormat="false" ht="12" hidden="false" customHeight="true" outlineLevel="0" collapsed="false">
      <c r="A21" s="18" t="s">
        <v>33</v>
      </c>
      <c r="C21" s="38" t="n">
        <v>1189</v>
      </c>
      <c r="D21" s="38" t="n">
        <v>1739</v>
      </c>
      <c r="E21" s="38" t="n">
        <v>350</v>
      </c>
      <c r="F21" s="38" t="n">
        <v>232</v>
      </c>
      <c r="G21" s="38" t="n">
        <v>14</v>
      </c>
      <c r="H21" s="38" t="n">
        <v>9</v>
      </c>
      <c r="I21" s="38" t="n">
        <v>14</v>
      </c>
      <c r="J21" s="38" t="n">
        <v>38</v>
      </c>
      <c r="K21" s="38" t="n">
        <v>38</v>
      </c>
      <c r="L21" s="38" t="n">
        <v>4</v>
      </c>
      <c r="M21" s="38" t="n">
        <v>30</v>
      </c>
      <c r="N21" s="38" t="n">
        <v>11</v>
      </c>
      <c r="O21" s="39"/>
      <c r="P21" s="40" t="n">
        <f aca="false">SUM(C21:N21)</f>
        <v>3668</v>
      </c>
    </row>
    <row r="22" customFormat="false" ht="12" hidden="false" customHeight="true" outlineLevel="0" collapsed="false">
      <c r="A22" s="18" t="s">
        <v>34</v>
      </c>
      <c r="C22" s="38" t="n">
        <v>2068</v>
      </c>
      <c r="D22" s="38" t="n">
        <v>2298</v>
      </c>
      <c r="E22" s="38" t="n">
        <v>2762</v>
      </c>
      <c r="F22" s="38" t="n">
        <v>3176</v>
      </c>
      <c r="G22" s="38" t="n">
        <v>1620</v>
      </c>
      <c r="H22" s="38" t="n">
        <v>1090</v>
      </c>
      <c r="I22" s="38" t="n">
        <v>538</v>
      </c>
      <c r="J22" s="38" t="n">
        <v>302</v>
      </c>
      <c r="K22" s="38" t="n">
        <v>275</v>
      </c>
      <c r="L22" s="38" t="n">
        <v>319</v>
      </c>
      <c r="M22" s="38" t="n">
        <v>419</v>
      </c>
      <c r="N22" s="38" t="n">
        <v>1466</v>
      </c>
      <c r="O22" s="39"/>
      <c r="P22" s="40" t="n">
        <f aca="false">SUM(C22:N22)</f>
        <v>16333</v>
      </c>
    </row>
    <row r="23" customFormat="false" ht="12" hidden="false" customHeight="true" outlineLevel="0" collapsed="false">
      <c r="A23" s="18" t="s">
        <v>35</v>
      </c>
      <c r="C23" s="38" t="n">
        <v>2393</v>
      </c>
      <c r="D23" s="38" t="n">
        <v>2823</v>
      </c>
      <c r="E23" s="38" t="n">
        <v>4013</v>
      </c>
      <c r="F23" s="38" t="n">
        <v>3996</v>
      </c>
      <c r="G23" s="38" t="n">
        <v>1787</v>
      </c>
      <c r="H23" s="38" t="n">
        <v>1192</v>
      </c>
      <c r="I23" s="38" t="n">
        <v>679</v>
      </c>
      <c r="J23" s="38" t="n">
        <v>431</v>
      </c>
      <c r="K23" s="38" t="n">
        <v>415</v>
      </c>
      <c r="L23" s="38" t="n">
        <v>227</v>
      </c>
      <c r="M23" s="38" t="n">
        <v>931</v>
      </c>
      <c r="N23" s="38" t="n">
        <v>1491</v>
      </c>
      <c r="O23" s="39"/>
      <c r="P23" s="40" t="n">
        <f aca="false">SUM(C23:N23)</f>
        <v>20378</v>
      </c>
    </row>
    <row r="24" customFormat="false" ht="7.5" hidden="false" customHeight="tru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</row>
    <row r="25" customFormat="false" ht="11.25" hidden="false" customHeight="true" outlineLevel="0" collapsed="false">
      <c r="A25" s="18" t="s">
        <v>36</v>
      </c>
      <c r="C25" s="38" t="n">
        <v>2939</v>
      </c>
      <c r="D25" s="38" t="n">
        <v>3048</v>
      </c>
      <c r="E25" s="38" t="n">
        <v>4610</v>
      </c>
      <c r="F25" s="38" t="n">
        <v>2644</v>
      </c>
      <c r="G25" s="38" t="n">
        <v>1508</v>
      </c>
      <c r="H25" s="38" t="n">
        <v>1631</v>
      </c>
      <c r="I25" s="38" t="n">
        <v>505</v>
      </c>
      <c r="J25" s="38" t="n">
        <v>295</v>
      </c>
      <c r="K25" s="38" t="n">
        <v>271</v>
      </c>
      <c r="L25" s="38" t="n">
        <v>331</v>
      </c>
      <c r="M25" s="38" t="n">
        <v>1263</v>
      </c>
      <c r="N25" s="38" t="n">
        <v>2226</v>
      </c>
      <c r="O25" s="39"/>
      <c r="P25" s="40" t="n">
        <f aca="false">SUM(C25:N25)</f>
        <v>21271</v>
      </c>
    </row>
    <row r="26" customFormat="false" ht="11.25" hidden="false" customHeight="true" outlineLevel="0" collapsed="false">
      <c r="A26" s="18" t="s">
        <v>37</v>
      </c>
      <c r="C26" s="38" t="n">
        <v>2599</v>
      </c>
      <c r="D26" s="38" t="n">
        <v>2272</v>
      </c>
      <c r="E26" s="38" t="n">
        <v>4137</v>
      </c>
      <c r="F26" s="38" t="n">
        <v>4938</v>
      </c>
      <c r="G26" s="38" t="n">
        <v>2059</v>
      </c>
      <c r="H26" s="38" t="n">
        <v>1099</v>
      </c>
      <c r="I26" s="38" t="n">
        <v>537</v>
      </c>
      <c r="J26" s="38" t="n">
        <v>498</v>
      </c>
      <c r="K26" s="38" t="n">
        <v>339</v>
      </c>
      <c r="L26" s="38" t="n">
        <v>378</v>
      </c>
      <c r="M26" s="38" t="n">
        <v>823</v>
      </c>
      <c r="N26" s="38" t="n">
        <v>2338</v>
      </c>
      <c r="O26" s="39"/>
      <c r="P26" s="40" t="n">
        <f aca="false">SUM(C26:N26)</f>
        <v>22017</v>
      </c>
    </row>
    <row r="27" customFormat="false" ht="11.25" hidden="false" customHeight="true" outlineLevel="0" collapsed="false">
      <c r="A27" s="18" t="s">
        <v>38</v>
      </c>
      <c r="C27" s="38" t="n">
        <v>2919</v>
      </c>
      <c r="D27" s="38" t="n">
        <v>2928</v>
      </c>
      <c r="E27" s="38" t="n">
        <v>4279</v>
      </c>
      <c r="F27" s="38" t="n">
        <v>4585</v>
      </c>
      <c r="G27" s="38" t="n">
        <v>3006</v>
      </c>
      <c r="H27" s="38" t="n">
        <v>2087</v>
      </c>
      <c r="I27" s="38" t="n">
        <v>697</v>
      </c>
      <c r="J27" s="38" t="n">
        <v>898</v>
      </c>
      <c r="K27" s="38" t="n">
        <v>439</v>
      </c>
      <c r="L27" s="38" t="n">
        <v>200</v>
      </c>
      <c r="M27" s="38" t="n">
        <v>602</v>
      </c>
      <c r="N27" s="38" t="n">
        <v>2385</v>
      </c>
      <c r="O27" s="39"/>
      <c r="P27" s="40" t="n">
        <f aca="false">SUM(C27:N27)</f>
        <v>25025</v>
      </c>
    </row>
    <row r="28" customFormat="false" ht="11.25" hidden="false" customHeight="true" outlineLevel="0" collapsed="false">
      <c r="A28" s="18" t="s">
        <v>39</v>
      </c>
      <c r="C28" s="38" t="n">
        <v>3209</v>
      </c>
      <c r="D28" s="38" t="n">
        <v>3033</v>
      </c>
      <c r="E28" s="38" t="n">
        <v>3484</v>
      </c>
      <c r="F28" s="38" t="n">
        <v>3473</v>
      </c>
      <c r="G28" s="38" t="n">
        <v>3109</v>
      </c>
      <c r="H28" s="38" t="n">
        <v>1668</v>
      </c>
      <c r="I28" s="38" t="n">
        <v>633</v>
      </c>
      <c r="J28" s="38" t="n">
        <v>374</v>
      </c>
      <c r="K28" s="38" t="n">
        <v>745</v>
      </c>
      <c r="L28" s="38" t="n">
        <v>484</v>
      </c>
      <c r="M28" s="38" t="n">
        <v>1592</v>
      </c>
      <c r="N28" s="38" t="n">
        <v>3506</v>
      </c>
      <c r="O28" s="39"/>
      <c r="P28" s="40" t="n">
        <f aca="false">SUM(C28:N28)</f>
        <v>25310</v>
      </c>
    </row>
    <row r="29" customFormat="false" ht="11.25" hidden="false" customHeight="true" outlineLevel="0" collapsed="false">
      <c r="A29" s="18" t="s">
        <v>40</v>
      </c>
      <c r="C29" s="38" t="n">
        <v>4515</v>
      </c>
      <c r="D29" s="38" t="n">
        <v>5275</v>
      </c>
      <c r="E29" s="38" t="n">
        <v>8317</v>
      </c>
      <c r="F29" s="38" t="n">
        <v>7954</v>
      </c>
      <c r="G29" s="38" t="n">
        <v>2799</v>
      </c>
      <c r="H29" s="38" t="n">
        <v>1259</v>
      </c>
      <c r="I29" s="38" t="n">
        <v>1874</v>
      </c>
      <c r="J29" s="38" t="n">
        <v>930</v>
      </c>
      <c r="K29" s="38" t="n">
        <v>1089</v>
      </c>
      <c r="L29" s="38" t="n">
        <v>671</v>
      </c>
      <c r="M29" s="38" t="n">
        <v>1992</v>
      </c>
      <c r="N29" s="38" t="n">
        <v>2773</v>
      </c>
      <c r="O29" s="39"/>
      <c r="P29" s="40" t="n">
        <f aca="false">SUM(C29:N29)</f>
        <v>39448</v>
      </c>
    </row>
    <row r="30" customFormat="false" ht="11.25" hidden="false" customHeight="true" outlineLevel="0" collapsed="false">
      <c r="A30" s="18" t="s">
        <v>41</v>
      </c>
      <c r="C30" s="38" t="n">
        <v>5159</v>
      </c>
      <c r="D30" s="38" t="n">
        <v>4521</v>
      </c>
      <c r="E30" s="38" t="n">
        <v>6962</v>
      </c>
      <c r="F30" s="38" t="n">
        <v>5031</v>
      </c>
      <c r="G30" s="38" t="n">
        <v>3518</v>
      </c>
      <c r="H30" s="38" t="n">
        <v>2745</v>
      </c>
      <c r="I30" s="38" t="n">
        <v>2092</v>
      </c>
      <c r="J30" s="38" t="n">
        <v>1389</v>
      </c>
      <c r="K30" s="38" t="n">
        <v>587</v>
      </c>
      <c r="L30" s="38" t="n">
        <v>1085</v>
      </c>
      <c r="M30" s="38" t="n">
        <v>2241</v>
      </c>
      <c r="N30" s="38" t="n">
        <v>5408</v>
      </c>
      <c r="O30" s="39"/>
      <c r="P30" s="40" t="n">
        <f aca="false">SUM(C30:N30)</f>
        <v>40738</v>
      </c>
    </row>
    <row r="31" customFormat="false" ht="11.25" hidden="false" customHeight="true" outlineLevel="0" collapsed="false">
      <c r="A31" s="18" t="s">
        <v>42</v>
      </c>
      <c r="C31" s="38" t="n">
        <v>4646</v>
      </c>
      <c r="D31" s="38" t="n">
        <v>5022</v>
      </c>
      <c r="E31" s="38" t="n">
        <v>5476</v>
      </c>
      <c r="F31" s="38" t="n">
        <v>4780</v>
      </c>
      <c r="G31" s="38" t="n">
        <v>5237</v>
      </c>
      <c r="H31" s="38" t="n">
        <v>3627</v>
      </c>
      <c r="I31" s="38" t="n">
        <v>1766</v>
      </c>
      <c r="J31" s="38" t="n">
        <v>1154</v>
      </c>
      <c r="K31" s="38" t="n">
        <v>821</v>
      </c>
      <c r="L31" s="38" t="n">
        <v>1142</v>
      </c>
      <c r="M31" s="38" t="n">
        <v>3513</v>
      </c>
      <c r="N31" s="38" t="n">
        <v>5750</v>
      </c>
      <c r="O31" s="39"/>
      <c r="P31" s="40" t="n">
        <f aca="false">SUM(C31:N31)</f>
        <v>42934</v>
      </c>
    </row>
    <row r="32" customFormat="false" ht="11.25" hidden="false" customHeight="true" outlineLevel="0" collapsed="false">
      <c r="A32" s="18" t="s">
        <v>43</v>
      </c>
      <c r="C32" s="38" t="n">
        <v>4671</v>
      </c>
      <c r="D32" s="38" t="n">
        <v>9419</v>
      </c>
      <c r="E32" s="38" t="n">
        <v>8526</v>
      </c>
      <c r="F32" s="38" t="n">
        <v>10577</v>
      </c>
      <c r="G32" s="38" t="n">
        <v>5370</v>
      </c>
      <c r="H32" s="38" t="n">
        <v>3420</v>
      </c>
      <c r="I32" s="38" t="n">
        <v>1857</v>
      </c>
      <c r="J32" s="38" t="n">
        <v>1546</v>
      </c>
      <c r="K32" s="38" t="n">
        <v>1728</v>
      </c>
      <c r="L32" s="38" t="n">
        <v>3098</v>
      </c>
      <c r="M32" s="38" t="n">
        <v>6267</v>
      </c>
      <c r="N32" s="38" t="n">
        <v>7490</v>
      </c>
      <c r="O32" s="39"/>
      <c r="P32" s="40" t="n">
        <f aca="false">SUM(C32:N32)</f>
        <v>63969</v>
      </c>
    </row>
    <row r="33" customFormat="false" ht="11.25" hidden="false" customHeight="true" outlineLevel="0" collapsed="false">
      <c r="A33" s="18" t="s">
        <v>44</v>
      </c>
      <c r="C33" s="38" t="n">
        <v>12539</v>
      </c>
      <c r="D33" s="38" t="n">
        <v>10994</v>
      </c>
      <c r="E33" s="38" t="n">
        <v>13580</v>
      </c>
      <c r="F33" s="38" t="n">
        <v>10071</v>
      </c>
      <c r="G33" s="38" t="n">
        <v>5568</v>
      </c>
      <c r="H33" s="38" t="n">
        <v>4376</v>
      </c>
      <c r="I33" s="38" t="n">
        <v>2228</v>
      </c>
      <c r="J33" s="38" t="n">
        <v>1981</v>
      </c>
      <c r="K33" s="38" t="n">
        <v>2332</v>
      </c>
      <c r="L33" s="38" t="n">
        <v>2809</v>
      </c>
      <c r="M33" s="38" t="n">
        <v>5932</v>
      </c>
      <c r="N33" s="38" t="n">
        <v>9380</v>
      </c>
      <c r="O33" s="39"/>
      <c r="P33" s="40" t="n">
        <f aca="false">SUM(C33:N33)</f>
        <v>81790</v>
      </c>
    </row>
    <row r="34" customFormat="false" ht="11.25" hidden="false" customHeight="true" outlineLevel="0" collapsed="false">
      <c r="A34" s="14" t="s">
        <v>45</v>
      </c>
      <c r="B34" s="14"/>
      <c r="C34" s="38" t="n">
        <v>7153</v>
      </c>
      <c r="D34" s="38" t="n">
        <v>8212</v>
      </c>
      <c r="E34" s="38" t="n">
        <v>7978</v>
      </c>
      <c r="F34" s="38" t="n">
        <v>7275</v>
      </c>
      <c r="G34" s="38" t="n">
        <v>6613</v>
      </c>
      <c r="H34" s="38" t="n">
        <v>4262</v>
      </c>
      <c r="I34" s="38" t="n">
        <v>3157</v>
      </c>
      <c r="J34" s="38" t="n">
        <v>2227</v>
      </c>
      <c r="K34" s="38" t="n">
        <v>2554</v>
      </c>
      <c r="L34" s="38" t="n">
        <v>4221</v>
      </c>
      <c r="M34" s="38" t="n">
        <v>5681</v>
      </c>
      <c r="N34" s="38" t="n">
        <v>6298</v>
      </c>
      <c r="O34" s="39"/>
      <c r="P34" s="40" t="n">
        <f aca="false">SUM(C34:N34)</f>
        <v>65631</v>
      </c>
    </row>
    <row r="35" customFormat="false" ht="11.25" hidden="false" customHeight="tru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</row>
    <row r="36" customFormat="false" ht="11.25" hidden="false" customHeight="true" outlineLevel="0" collapsed="false">
      <c r="A36" s="14" t="s">
        <v>46</v>
      </c>
      <c r="B36" s="14"/>
      <c r="C36" s="38" t="n">
        <v>8527.395</v>
      </c>
      <c r="D36" s="38" t="n">
        <v>7285.214</v>
      </c>
      <c r="E36" s="38" t="n">
        <v>9933.307</v>
      </c>
      <c r="F36" s="38" t="n">
        <v>9677.753</v>
      </c>
      <c r="G36" s="38" t="n">
        <v>7168.761</v>
      </c>
      <c r="H36" s="38" t="n">
        <v>3558.724</v>
      </c>
      <c r="I36" s="38" t="n">
        <v>2557.957</v>
      </c>
      <c r="J36" s="38" t="n">
        <v>2771.736</v>
      </c>
      <c r="K36" s="38" t="n">
        <v>2220.273</v>
      </c>
      <c r="L36" s="38" t="n">
        <v>5040.668</v>
      </c>
      <c r="M36" s="38" t="n">
        <v>10231.69</v>
      </c>
      <c r="N36" s="38" t="n">
        <v>8463.872</v>
      </c>
      <c r="O36" s="39"/>
      <c r="P36" s="38" t="n">
        <v>76668.849</v>
      </c>
    </row>
    <row r="37" customFormat="false" ht="11.25" hidden="false" customHeight="true" outlineLevel="0" collapsed="false">
      <c r="A37" s="14" t="s">
        <v>47</v>
      </c>
      <c r="B37" s="14"/>
      <c r="C37" s="38" t="n">
        <v>13307.929</v>
      </c>
      <c r="D37" s="38" t="n">
        <v>8573.573</v>
      </c>
      <c r="E37" s="38" t="n">
        <v>14203.016</v>
      </c>
      <c r="F37" s="38" t="n">
        <v>16729.963</v>
      </c>
      <c r="G37" s="38" t="n">
        <v>10615.094</v>
      </c>
      <c r="H37" s="38" t="n">
        <v>5584.292</v>
      </c>
      <c r="I37" s="38" t="n">
        <v>4287.902</v>
      </c>
      <c r="J37" s="38" t="n">
        <v>3699.339</v>
      </c>
      <c r="K37" s="38" t="n">
        <v>3067.583</v>
      </c>
      <c r="L37" s="38" t="n">
        <v>4694.18</v>
      </c>
      <c r="M37" s="38" t="n">
        <v>9176.86</v>
      </c>
      <c r="N37" s="38" t="n">
        <v>9354.539</v>
      </c>
      <c r="O37" s="39"/>
      <c r="P37" s="38" t="n">
        <v>102426.335</v>
      </c>
    </row>
    <row r="38" customFormat="false" ht="11.25" hidden="false" customHeight="true" outlineLevel="0" collapsed="false">
      <c r="A38" s="14" t="s">
        <v>48</v>
      </c>
      <c r="B38" s="14"/>
      <c r="C38" s="38" t="n">
        <v>10204.373</v>
      </c>
      <c r="D38" s="38" t="n">
        <v>9334.018</v>
      </c>
      <c r="E38" s="38" t="n">
        <v>14223.155</v>
      </c>
      <c r="F38" s="38" t="n">
        <v>21150.496</v>
      </c>
      <c r="G38" s="38" t="n">
        <v>13913.265</v>
      </c>
      <c r="H38" s="38" t="n">
        <v>6250.684</v>
      </c>
      <c r="I38" s="38" t="n">
        <v>5678.74</v>
      </c>
      <c r="J38" s="38" t="n">
        <v>3152.84</v>
      </c>
      <c r="K38" s="38" t="n">
        <v>3234.87</v>
      </c>
      <c r="L38" s="38" t="n">
        <v>7069.553</v>
      </c>
      <c r="M38" s="38" t="n">
        <v>8101.856</v>
      </c>
      <c r="N38" s="38" t="n">
        <v>8767.62</v>
      </c>
      <c r="O38" s="39"/>
      <c r="P38" s="38" t="n">
        <v>109932.918</v>
      </c>
    </row>
    <row r="39" customFormat="false" ht="11.25" hidden="false" customHeight="true" outlineLevel="0" collapsed="false">
      <c r="A39" s="14" t="s">
        <v>49</v>
      </c>
      <c r="B39" s="14"/>
      <c r="C39" s="38" t="n">
        <v>9940.344</v>
      </c>
      <c r="D39" s="38" t="n">
        <v>10537.694</v>
      </c>
      <c r="E39" s="38" t="n">
        <v>14252.425</v>
      </c>
      <c r="F39" s="38" t="n">
        <v>15747.44</v>
      </c>
      <c r="G39" s="38" t="n">
        <v>10475.095</v>
      </c>
      <c r="H39" s="38" t="n">
        <v>5907.798</v>
      </c>
      <c r="I39" s="38" t="n">
        <v>5091.024</v>
      </c>
      <c r="J39" s="38" t="n">
        <v>4426.485</v>
      </c>
      <c r="K39" s="38" t="n">
        <v>4501.624</v>
      </c>
      <c r="L39" s="38" t="n">
        <v>5585.225</v>
      </c>
      <c r="M39" s="38" t="n">
        <v>8772.388</v>
      </c>
      <c r="N39" s="38" t="n">
        <v>9156.878</v>
      </c>
      <c r="O39" s="39"/>
      <c r="P39" s="38" t="n">
        <v>103383.545</v>
      </c>
    </row>
    <row r="40" customFormat="false" ht="11.25" hidden="false" customHeight="true" outlineLevel="0" collapsed="false">
      <c r="A40" s="14" t="s">
        <v>50</v>
      </c>
      <c r="B40" s="14"/>
      <c r="C40" s="38" t="n">
        <v>16573.601</v>
      </c>
      <c r="D40" s="38" t="n">
        <v>22419.436</v>
      </c>
      <c r="E40" s="38" t="n">
        <v>28187.675</v>
      </c>
      <c r="F40" s="38" t="n">
        <v>16919.418</v>
      </c>
      <c r="G40" s="38" t="n">
        <v>11350.777</v>
      </c>
      <c r="H40" s="38" t="n">
        <v>6132.37</v>
      </c>
      <c r="I40" s="38" t="n">
        <v>3925.092</v>
      </c>
      <c r="J40" s="38" t="n">
        <v>3955.545</v>
      </c>
      <c r="K40" s="38" t="n">
        <v>3663.81</v>
      </c>
      <c r="L40" s="38" t="n">
        <v>4631.485</v>
      </c>
      <c r="M40" s="38" t="n">
        <v>12975.2</v>
      </c>
      <c r="N40" s="38" t="n">
        <v>11853.838</v>
      </c>
      <c r="O40" s="39"/>
      <c r="P40" s="38" t="n">
        <v>139765.876</v>
      </c>
    </row>
    <row r="41" customFormat="false" ht="11.25" hidden="false" customHeight="true" outlineLevel="0" collapsed="false">
      <c r="A41" s="14" t="s">
        <v>51</v>
      </c>
      <c r="B41" s="14"/>
      <c r="C41" s="38" t="n">
        <v>18005.794</v>
      </c>
      <c r="D41" s="38" t="n">
        <v>12079.522</v>
      </c>
      <c r="E41" s="38" t="n">
        <v>22330.736</v>
      </c>
      <c r="F41" s="38" t="n">
        <v>13823.71</v>
      </c>
      <c r="G41" s="38" t="n">
        <v>11700.023</v>
      </c>
      <c r="H41" s="38" t="n">
        <v>6562.872</v>
      </c>
      <c r="I41" s="38" t="n">
        <v>5710.353</v>
      </c>
      <c r="J41" s="38" t="n">
        <v>5355.276</v>
      </c>
      <c r="K41" s="38" t="n">
        <v>4034.871</v>
      </c>
      <c r="L41" s="38" t="n">
        <v>5759.868</v>
      </c>
      <c r="M41" s="38" t="n">
        <v>16635.235</v>
      </c>
      <c r="N41" s="38" t="n">
        <v>10967.1</v>
      </c>
      <c r="O41" s="39"/>
      <c r="P41" s="38" t="n">
        <v>131962.144</v>
      </c>
    </row>
    <row r="42" customFormat="false" ht="11.25" hidden="false" customHeight="true" outlineLevel="0" collapsed="false">
      <c r="A42" s="14" t="s">
        <v>52</v>
      </c>
      <c r="B42" s="14"/>
      <c r="C42" s="38" t="n">
        <v>19904.516</v>
      </c>
      <c r="D42" s="38" t="n">
        <v>17384.853</v>
      </c>
      <c r="E42" s="38" t="n">
        <v>21084.237</v>
      </c>
      <c r="F42" s="38" t="n">
        <v>17263.872</v>
      </c>
      <c r="G42" s="38" t="n">
        <v>13165.979</v>
      </c>
      <c r="H42" s="38" t="n">
        <v>7947.804</v>
      </c>
      <c r="I42" s="38" t="n">
        <v>6084.397</v>
      </c>
      <c r="J42" s="38" t="n">
        <v>5276.521</v>
      </c>
      <c r="K42" s="38" t="n">
        <v>5157.687</v>
      </c>
      <c r="L42" s="38" t="n">
        <v>8586.711</v>
      </c>
      <c r="M42" s="38" t="n">
        <v>13199.151</v>
      </c>
      <c r="N42" s="38" t="n">
        <v>13869.598</v>
      </c>
      <c r="O42" s="39"/>
      <c r="P42" s="38" t="n">
        <v>148078.124</v>
      </c>
    </row>
    <row r="43" customFormat="false" ht="11.25" hidden="false" customHeight="true" outlineLevel="0" collapsed="false">
      <c r="A43" s="14" t="s">
        <v>53</v>
      </c>
      <c r="B43" s="14"/>
      <c r="C43" s="38" t="n">
        <v>15647.727</v>
      </c>
      <c r="D43" s="38" t="n">
        <v>10346.047</v>
      </c>
      <c r="E43" s="38" t="n">
        <v>14659.47</v>
      </c>
      <c r="F43" s="38" t="n">
        <v>16519.27</v>
      </c>
      <c r="G43" s="38" t="n">
        <v>12001.707</v>
      </c>
      <c r="H43" s="38" t="n">
        <v>6637.852</v>
      </c>
      <c r="I43" s="38" t="n">
        <v>5931.956</v>
      </c>
      <c r="J43" s="38" t="n">
        <v>4843.994</v>
      </c>
      <c r="K43" s="38" t="n">
        <v>5203.063</v>
      </c>
      <c r="L43" s="38" t="n">
        <v>8162.959</v>
      </c>
      <c r="M43" s="38" t="n">
        <v>13499.859</v>
      </c>
      <c r="N43" s="38" t="n">
        <v>13746.069</v>
      </c>
      <c r="O43" s="39"/>
      <c r="P43" s="38" t="n">
        <v>126252.083</v>
      </c>
    </row>
    <row r="44" customFormat="false" ht="11.25" hidden="false" customHeight="true" outlineLevel="0" collapsed="false">
      <c r="A44" s="14" t="s">
        <v>54</v>
      </c>
      <c r="B44" s="14"/>
      <c r="C44" s="38" t="n">
        <v>22530.805</v>
      </c>
      <c r="D44" s="38" t="n">
        <v>14277.22</v>
      </c>
      <c r="E44" s="38" t="n">
        <v>19013.624</v>
      </c>
      <c r="F44" s="38" t="n">
        <v>24173.904</v>
      </c>
      <c r="G44" s="38" t="n">
        <v>13061.675</v>
      </c>
      <c r="H44" s="38" t="n">
        <v>8260.03</v>
      </c>
      <c r="I44" s="38" t="n">
        <v>5523.695</v>
      </c>
      <c r="J44" s="38" t="n">
        <v>5087.976</v>
      </c>
      <c r="K44" s="38" t="n">
        <v>4652.186</v>
      </c>
      <c r="L44" s="38" t="n">
        <v>7962.996</v>
      </c>
      <c r="M44" s="38" t="n">
        <v>12040.804</v>
      </c>
      <c r="N44" s="38" t="n">
        <v>13826.221</v>
      </c>
      <c r="O44" s="39"/>
      <c r="P44" s="38" t="n">
        <v>148990.417</v>
      </c>
    </row>
    <row r="45" customFormat="false" ht="11.25" hidden="false" customHeight="true" outlineLevel="0" collapsed="false">
      <c r="A45" s="14" t="s">
        <v>55</v>
      </c>
      <c r="B45" s="14"/>
      <c r="C45" s="38" t="n">
        <v>12298.711</v>
      </c>
      <c r="D45" s="38" t="n">
        <v>10576.849</v>
      </c>
      <c r="E45" s="38" t="n">
        <v>14943.789</v>
      </c>
      <c r="F45" s="38" t="n">
        <v>19381.65</v>
      </c>
      <c r="G45" s="38" t="n">
        <v>12588.771</v>
      </c>
      <c r="H45" s="38" t="n">
        <v>10352.824</v>
      </c>
      <c r="I45" s="38" t="n">
        <v>7907.504</v>
      </c>
      <c r="J45" s="38" t="n">
        <v>6814.695</v>
      </c>
      <c r="K45" s="38" t="n">
        <v>6879.413</v>
      </c>
      <c r="L45" s="38" t="n">
        <v>9410.359</v>
      </c>
      <c r="M45" s="38" t="n">
        <v>16449.649</v>
      </c>
      <c r="N45" s="38" t="n">
        <v>14970.234</v>
      </c>
      <c r="O45" s="39"/>
      <c r="P45" s="38" t="n">
        <v>141249</v>
      </c>
    </row>
    <row r="46" customFormat="false" ht="7.5" hidden="false" customHeight="true" outlineLevel="0" collapsed="false">
      <c r="A46" s="14"/>
      <c r="B46" s="14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39"/>
    </row>
    <row r="47" customFormat="false" ht="11.25" hidden="false" customHeight="true" outlineLevel="0" collapsed="false">
      <c r="A47" s="18" t="n">
        <v>2000</v>
      </c>
      <c r="B47" s="18"/>
      <c r="C47" s="38" t="n">
        <v>17747.758</v>
      </c>
      <c r="D47" s="38" t="n">
        <v>11306.456</v>
      </c>
      <c r="E47" s="38" t="n">
        <v>13575.15</v>
      </c>
      <c r="F47" s="38" t="n">
        <v>12622.954</v>
      </c>
      <c r="G47" s="38" t="n">
        <v>12208.422</v>
      </c>
      <c r="H47" s="38" t="n">
        <v>6850.102</v>
      </c>
      <c r="I47" s="38" t="n">
        <v>4704.418</v>
      </c>
      <c r="J47" s="38" t="n">
        <v>5600.228</v>
      </c>
      <c r="K47" s="38" t="n">
        <v>6259.442</v>
      </c>
      <c r="L47" s="38" t="n">
        <v>11990.349</v>
      </c>
      <c r="M47" s="38" t="n">
        <v>16145.96</v>
      </c>
      <c r="N47" s="38" t="n">
        <v>17649.565</v>
      </c>
      <c r="O47" s="39"/>
      <c r="P47" s="40" t="n">
        <f aca="false">SUM(C47:N47)</f>
        <v>136660.804</v>
      </c>
    </row>
    <row r="48" customFormat="false" ht="11.25" hidden="false" customHeight="true" outlineLevel="0" collapsed="false">
      <c r="A48" s="20" t="n">
        <v>2001</v>
      </c>
      <c r="B48" s="20"/>
      <c r="C48" s="38" t="n">
        <v>20738.318</v>
      </c>
      <c r="D48" s="38" t="n">
        <v>14003.962</v>
      </c>
      <c r="E48" s="38" t="n">
        <v>22513.634</v>
      </c>
      <c r="F48" s="38" t="n">
        <v>19888.714</v>
      </c>
      <c r="G48" s="38" t="n">
        <v>15117.67</v>
      </c>
      <c r="H48" s="38" t="n">
        <v>7538.259</v>
      </c>
      <c r="I48" s="38" t="n">
        <v>5803.654</v>
      </c>
      <c r="J48" s="38" t="n">
        <v>8377.06</v>
      </c>
      <c r="K48" s="38" t="n">
        <v>8352.038</v>
      </c>
      <c r="L48" s="38" t="n">
        <v>12864.841</v>
      </c>
      <c r="M48" s="38" t="n">
        <v>15332.245</v>
      </c>
      <c r="N48" s="38" t="n">
        <v>15793.529</v>
      </c>
      <c r="O48" s="39"/>
      <c r="P48" s="40" t="n">
        <f aca="false">SUM(C48:N48)</f>
        <v>166323.924</v>
      </c>
    </row>
    <row r="49" customFormat="false" ht="11.25" hidden="false" customHeight="true" outlineLevel="0" collapsed="false">
      <c r="A49" s="20" t="n">
        <v>2002</v>
      </c>
      <c r="B49" s="20"/>
      <c r="C49" s="38" t="n">
        <v>18495.253</v>
      </c>
      <c r="D49" s="38" t="n">
        <v>13067.772</v>
      </c>
      <c r="E49" s="38" t="n">
        <v>14276.564</v>
      </c>
      <c r="F49" s="38" t="n">
        <v>15954.704</v>
      </c>
      <c r="G49" s="38" t="n">
        <v>12899.968</v>
      </c>
      <c r="H49" s="38" t="n">
        <v>8610.056</v>
      </c>
      <c r="I49" s="38" t="n">
        <v>7024.165</v>
      </c>
      <c r="J49" s="38" t="n">
        <v>7451.052</v>
      </c>
      <c r="K49" s="38" t="n">
        <v>8639.381</v>
      </c>
      <c r="L49" s="38" t="n">
        <v>14282.338</v>
      </c>
      <c r="M49" s="38" t="n">
        <v>14377.933</v>
      </c>
      <c r="N49" s="38" t="n">
        <v>12428.495</v>
      </c>
      <c r="O49" s="39"/>
      <c r="P49" s="40" t="n">
        <f aca="false">SUM(C49:N49)</f>
        <v>147507.681</v>
      </c>
    </row>
    <row r="50" customFormat="false" ht="11.25" hidden="false" customHeight="true" outlineLevel="0" collapsed="false">
      <c r="A50" s="20" t="n">
        <v>2003</v>
      </c>
      <c r="B50" s="20"/>
      <c r="C50" s="38" t="n">
        <v>15229.558</v>
      </c>
      <c r="D50" s="38" t="n">
        <v>10912.39</v>
      </c>
      <c r="E50" s="38" t="n">
        <v>13139.943</v>
      </c>
      <c r="F50" s="38" t="n">
        <v>16407.092</v>
      </c>
      <c r="G50" s="38" t="n">
        <v>16072.183</v>
      </c>
      <c r="H50" s="38" t="n">
        <v>10355.121</v>
      </c>
      <c r="I50" s="38" t="n">
        <v>8681.721</v>
      </c>
      <c r="J50" s="38" t="n">
        <v>9638.829</v>
      </c>
      <c r="K50" s="38" t="n">
        <v>12240.151</v>
      </c>
      <c r="L50" s="38" t="n">
        <v>17107.066</v>
      </c>
      <c r="M50" s="38" t="n">
        <v>19970.998</v>
      </c>
      <c r="N50" s="38" t="n">
        <v>15809.978</v>
      </c>
      <c r="O50" s="39"/>
      <c r="P50" s="40" t="n">
        <f aca="false">SUM(C50:N50)</f>
        <v>165565.03</v>
      </c>
    </row>
    <row r="51" customFormat="false" ht="11.25" hidden="false" customHeight="true" outlineLevel="0" collapsed="false">
      <c r="A51" s="20" t="n">
        <v>2004</v>
      </c>
      <c r="B51" s="20"/>
      <c r="C51" s="38" t="n">
        <v>24330.856</v>
      </c>
      <c r="D51" s="38" t="n">
        <v>17909.685</v>
      </c>
      <c r="E51" s="38" t="n">
        <v>15946.408</v>
      </c>
      <c r="F51" s="38" t="n">
        <v>19687.294</v>
      </c>
      <c r="G51" s="38" t="n">
        <v>12519.668</v>
      </c>
      <c r="H51" s="38" t="n">
        <v>8885.981</v>
      </c>
      <c r="I51" s="38" t="n">
        <v>7441.793</v>
      </c>
      <c r="J51" s="38" t="n">
        <v>9203.726</v>
      </c>
      <c r="K51" s="38" t="n">
        <v>12144.481</v>
      </c>
      <c r="L51" s="38" t="n">
        <v>16501.816</v>
      </c>
      <c r="M51" s="38" t="n">
        <v>22237.835</v>
      </c>
      <c r="N51" s="38" t="n">
        <v>24126.056</v>
      </c>
      <c r="O51" s="39"/>
      <c r="P51" s="40" t="n">
        <f aca="false">SUM(C51:N51)</f>
        <v>190935.599</v>
      </c>
    </row>
    <row r="52" customFormat="false" ht="11.25" hidden="false" customHeight="true" outlineLevel="0" collapsed="false">
      <c r="A52" s="20" t="n">
        <v>2005</v>
      </c>
      <c r="B52" s="20"/>
      <c r="C52" s="38" t="n">
        <v>35425.981</v>
      </c>
      <c r="D52" s="38" t="n">
        <v>21151.691</v>
      </c>
      <c r="E52" s="38" t="n">
        <v>22816.503</v>
      </c>
      <c r="F52" s="38" t="n">
        <v>30839.622</v>
      </c>
      <c r="G52" s="38" t="n">
        <v>18889.981</v>
      </c>
      <c r="H52" s="38" t="n">
        <v>12977.049</v>
      </c>
      <c r="I52" s="38" t="n">
        <v>7639.432</v>
      </c>
      <c r="J52" s="38" t="n">
        <v>9152.102</v>
      </c>
      <c r="K52" s="38" t="n">
        <v>13060.189</v>
      </c>
      <c r="L52" s="38" t="n">
        <v>15523.485</v>
      </c>
      <c r="M52" s="38" t="n">
        <v>19830.341</v>
      </c>
      <c r="N52" s="38" t="n">
        <v>21128.174</v>
      </c>
      <c r="O52" s="39"/>
      <c r="P52" s="40" t="n">
        <f aca="false">SUM(C52:N52)</f>
        <v>228434.55</v>
      </c>
    </row>
    <row r="53" customFormat="false" ht="11.25" hidden="false" customHeight="true" outlineLevel="0" collapsed="false">
      <c r="A53" s="20" t="n">
        <v>2006</v>
      </c>
      <c r="B53" s="20"/>
      <c r="C53" s="38" t="n">
        <v>22764.502</v>
      </c>
      <c r="D53" s="38" t="n">
        <v>15362.311</v>
      </c>
      <c r="E53" s="38" t="n">
        <v>15767.322</v>
      </c>
      <c r="F53" s="38" t="n">
        <v>14281.839</v>
      </c>
      <c r="G53" s="38" t="n">
        <v>14191.905</v>
      </c>
      <c r="H53" s="38" t="n">
        <v>10735.623</v>
      </c>
      <c r="I53" s="38" t="n">
        <v>8552.852</v>
      </c>
      <c r="J53" s="38" t="n">
        <v>11406.336</v>
      </c>
      <c r="K53" s="38" t="n">
        <v>13906.193</v>
      </c>
      <c r="L53" s="38" t="n">
        <v>18482.507</v>
      </c>
      <c r="M53" s="38" t="n">
        <v>21595.256</v>
      </c>
      <c r="N53" s="38" t="n">
        <v>17930.054</v>
      </c>
      <c r="O53" s="39"/>
      <c r="P53" s="40" t="n">
        <f aca="false">SUM(C53:N53)</f>
        <v>184976.7</v>
      </c>
    </row>
    <row r="54" customFormat="false" ht="11.25" hidden="false" customHeight="true" outlineLevel="0" collapsed="false">
      <c r="A54" s="20" t="n">
        <v>2007</v>
      </c>
      <c r="B54" s="20"/>
      <c r="C54" s="38" t="n">
        <v>24269.982</v>
      </c>
      <c r="D54" s="38" t="n">
        <v>24487.841</v>
      </c>
      <c r="E54" s="38" t="n">
        <v>33435.312</v>
      </c>
      <c r="F54" s="38" t="n">
        <v>37489.458</v>
      </c>
      <c r="G54" s="38" t="n">
        <v>22415.274</v>
      </c>
      <c r="H54" s="38" t="n">
        <v>14290.325</v>
      </c>
      <c r="I54" s="38" t="n">
        <v>10316.954</v>
      </c>
      <c r="J54" s="38" t="n">
        <v>12405.719</v>
      </c>
      <c r="K54" s="38" t="n">
        <v>17511.881</v>
      </c>
      <c r="L54" s="38" t="n">
        <v>21298.138</v>
      </c>
      <c r="M54" s="38" t="n">
        <v>28291.767</v>
      </c>
      <c r="N54" s="38" t="n">
        <v>22125.597</v>
      </c>
      <c r="O54" s="39"/>
      <c r="P54" s="40" t="n">
        <f aca="false">SUM(C54:N54)</f>
        <v>268338.248</v>
      </c>
    </row>
    <row r="55" customFormat="false" ht="11.25" hidden="false" customHeight="true" outlineLevel="0" collapsed="false">
      <c r="A55" s="41" t="n">
        <v>2008</v>
      </c>
      <c r="B55" s="9"/>
      <c r="C55" s="38" t="n">
        <v>33470.014</v>
      </c>
      <c r="D55" s="38" t="n">
        <v>32709.676</v>
      </c>
      <c r="E55" s="38" t="n">
        <v>19861.937</v>
      </c>
      <c r="F55" s="38" t="n">
        <v>18058.403</v>
      </c>
      <c r="G55" s="38" t="n">
        <v>20345.078</v>
      </c>
      <c r="H55" s="38" t="n">
        <v>14413.152</v>
      </c>
      <c r="I55" s="38" t="n">
        <v>11295.826</v>
      </c>
      <c r="J55" s="38" t="n">
        <v>12979.567</v>
      </c>
      <c r="K55" s="38" t="n">
        <v>18602.671</v>
      </c>
      <c r="L55" s="38" t="n">
        <v>21338.655</v>
      </c>
      <c r="M55" s="38" t="n">
        <v>25380.526</v>
      </c>
      <c r="N55" s="38" t="n">
        <v>21469.73</v>
      </c>
      <c r="O55" s="42"/>
      <c r="P55" s="40" t="n">
        <f aca="false">SUM(C55:N55)</f>
        <v>249925.235</v>
      </c>
    </row>
    <row r="56" customFormat="false" ht="11.25" hidden="false" customHeight="true" outlineLevel="0" collapsed="false">
      <c r="A56" s="41" t="n">
        <v>2009</v>
      </c>
      <c r="B56" s="43"/>
      <c r="C56" s="38" t="n">
        <v>25603.679</v>
      </c>
      <c r="D56" s="38" t="n">
        <v>18805.705</v>
      </c>
      <c r="E56" s="38" t="n">
        <v>19507.492</v>
      </c>
      <c r="F56" s="38" t="n">
        <v>17086.144</v>
      </c>
      <c r="G56" s="38" t="n">
        <v>18264.389</v>
      </c>
      <c r="H56" s="38" t="n">
        <v>14835.06</v>
      </c>
      <c r="I56" s="38" t="n">
        <v>12291.757</v>
      </c>
      <c r="J56" s="38" t="n">
        <v>14881.463</v>
      </c>
      <c r="K56" s="38" t="n">
        <v>19100.59</v>
      </c>
      <c r="L56" s="38" t="n">
        <v>21310.503</v>
      </c>
      <c r="M56" s="38" t="n">
        <v>22489.152</v>
      </c>
      <c r="N56" s="38" t="n">
        <v>21267.21</v>
      </c>
      <c r="O56" s="39"/>
      <c r="P56" s="40" t="n">
        <f aca="false">SUM(C56:N56)</f>
        <v>225443.144</v>
      </c>
    </row>
    <row r="57" customFormat="false" ht="8.25" hidden="false" customHeight="tru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</row>
    <row r="58" customFormat="false" ht="11.25" hidden="false" customHeight="true" outlineLevel="0" collapsed="false">
      <c r="A58" s="41" t="n">
        <v>2010</v>
      </c>
      <c r="B58" s="9"/>
      <c r="C58" s="38" t="n">
        <v>23387.672</v>
      </c>
      <c r="D58" s="38" t="n">
        <v>20037.326</v>
      </c>
      <c r="E58" s="38" t="n">
        <v>26877.629</v>
      </c>
      <c r="F58" s="38" t="n">
        <v>28389.112</v>
      </c>
      <c r="G58" s="38" t="n">
        <v>23924.407</v>
      </c>
      <c r="H58" s="38" t="n">
        <v>18937.954</v>
      </c>
      <c r="I58" s="38" t="n">
        <v>14804.187</v>
      </c>
      <c r="J58" s="38" t="n">
        <v>16315.011</v>
      </c>
      <c r="K58" s="38" t="n">
        <v>18967.94</v>
      </c>
      <c r="L58" s="38" t="n">
        <v>21667.14</v>
      </c>
      <c r="M58" s="38" t="n">
        <v>28011.031</v>
      </c>
      <c r="N58" s="38" t="n">
        <v>26300.877</v>
      </c>
      <c r="O58" s="42"/>
      <c r="P58" s="40" t="n">
        <f aca="false">SUM(C58:N58)</f>
        <v>267620.286</v>
      </c>
    </row>
    <row r="59" customFormat="false" ht="5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</row>
    <row r="60" customFormat="false" ht="18" hidden="false" customHeight="true" outlineLevel="0" collapsed="false">
      <c r="A60" s="45" t="s">
        <v>61</v>
      </c>
      <c r="B60" s="17"/>
      <c r="C60" s="17"/>
    </row>
    <row r="61" customFormat="false" ht="6.75" hidden="false" customHeight="true" outlineLevel="0" collapsed="false">
      <c r="A61" s="25"/>
      <c r="B61" s="17"/>
      <c r="C61" s="17"/>
    </row>
    <row r="62" customFormat="false" ht="14.25" hidden="false" customHeight="true" outlineLevel="0" collapsed="false">
      <c r="A62" s="26" t="s">
        <v>58</v>
      </c>
      <c r="B62" s="17"/>
      <c r="C62" s="17"/>
    </row>
    <row r="63" customFormat="false" ht="15" hidden="false" customHeight="false" outlineLevel="0" collapsed="false">
      <c r="A63" s="25"/>
      <c r="B63" s="17"/>
      <c r="C63" s="17"/>
    </row>
    <row r="64" customFormat="false" ht="15" hidden="false" customHeight="false" outlineLevel="0" collapsed="false">
      <c r="A64" s="17"/>
      <c r="B64" s="17"/>
      <c r="C64" s="17"/>
    </row>
    <row r="65" customFormat="false" ht="15" hidden="false" customHeight="false" outlineLevel="0" collapsed="false">
      <c r="A65" s="17"/>
      <c r="B65" s="17"/>
      <c r="C65" s="17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5" hidden="false" customHeight="false" outlineLevel="0" collapsed="false">
      <c r="A66" s="17"/>
      <c r="B66" s="1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19"/>
    </row>
    <row r="67" customFormat="false" ht="15" hidden="false" customHeight="false" outlineLevel="0" collapsed="false">
      <c r="A67" s="17"/>
      <c r="B67" s="1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5" hidden="false" customHeight="false" outlineLevel="0" collapsed="false">
      <c r="A68" s="17"/>
      <c r="B68" s="1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</row>
    <row r="69" customFormat="false" ht="15" hidden="false" customHeight="false" outlineLevel="0" collapsed="false">
      <c r="A69" s="17"/>
      <c r="B69" s="1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</row>
    <row r="70" customFormat="false" ht="15" hidden="false" customHeight="false" outlineLevel="0" collapsed="false">
      <c r="A70" s="17"/>
      <c r="B70" s="1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</row>
    <row r="71" customFormat="false" ht="15" hidden="false" customHeight="false" outlineLevel="0" collapsed="false">
      <c r="A71" s="17"/>
      <c r="B71" s="1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5" hidden="false" customHeight="false" outlineLevel="0" collapsed="false">
      <c r="A72" s="17"/>
      <c r="B72" s="1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73" customFormat="false" ht="15" hidden="false" customHeight="false" outlineLevel="0" collapsed="false">
      <c r="A73" s="17"/>
      <c r="B73" s="1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</row>
    <row r="74" customFormat="false" ht="15" hidden="false" customHeight="false" outlineLevel="0" collapsed="false">
      <c r="A74" s="17"/>
      <c r="B74" s="1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5" hidden="false" customHeight="false" outlineLevel="0" collapsed="false">
      <c r="A75" s="17"/>
      <c r="B75" s="1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</row>
    <row r="76" customFormat="false" ht="15" hidden="false" customHeight="false" outlineLevel="0" collapsed="false">
      <c r="A76" s="17"/>
      <c r="B76" s="17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</row>
    <row r="77" customFormat="false" ht="15" hidden="false" customHeight="false" outlineLevel="0" collapsed="false">
      <c r="A77" s="17"/>
      <c r="B77" s="1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</row>
    <row r="78" customFormat="false" ht="15" hidden="false" customHeight="false" outlineLevel="0" collapsed="false">
      <c r="A78" s="17"/>
      <c r="B78" s="17"/>
      <c r="C78" s="17"/>
    </row>
    <row r="79" customFormat="false" ht="15" hidden="false" customHeight="false" outlineLevel="0" collapsed="false">
      <c r="A79" s="17"/>
      <c r="B79" s="17"/>
      <c r="C79" s="17"/>
    </row>
    <row r="87" customFormat="false" ht="15" hidden="false" customHeight="fals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</sheetData>
  <printOptions headings="false" gridLines="false" gridLinesSet="true" horizontalCentered="false" verticalCentered="false"/>
  <pageMargins left="0.7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20:47:25Z</dcterms:created>
  <dc:creator>Brenda Toland</dc:creator>
  <dc:description>Updated 02/28/2011.  Volume 1960-2010, value 1967-2010.
HS codes are 0703102000, 0703104000, 0703103000.</dc:description>
  <cp:keywords>Onions fresh US import volume value by month</cp:keywords>
  <dc:language>en-US</dc:language>
  <cp:lastModifiedBy>glucier</cp:lastModifiedBy>
  <cp:lastPrinted>2010-07-21T15:09:26Z</cp:lastPrinted>
  <dcterms:modified xsi:type="dcterms:W3CDTF">2011-03-07T17:39:49Z</dcterms:modified>
  <cp:revision>0</cp:revision>
  <dc:subject>agricultural economics</dc:subject>
  <dc:title>U. S. Onions Statistics, 1960-2010</dc:title>
</cp:coreProperties>
</file>