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7GrOn" sheetId="1" state="visible" r:id="rId2"/>
  </sheets>
  <definedNames>
    <definedName function="false" hidden="false" localSheetId="0" name="_xlnm.Print_Area" vbProcedure="false">Table37GrOn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Table 37--Green onions, shallots:  U.S. monthly and annual shipments, 1978-2010 1/</t>
  </si>
  <si>
    <t xml:space="preserve"> Year</t>
  </si>
  <si>
    <t xml:space="preserve">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Total</t>
  </si>
  <si>
    <t xml:space="preserve">          1,000 pounds</t>
  </si>
  <si>
    <t xml:space="preserve"> </t>
  </si>
  <si>
    <t xml:space="preserve"> -- = Not available.   1/  Includes imports, exports, and domestic shipments.</t>
  </si>
  <si>
    <t xml:space="preserve">Source: USDA, Agricultural Marketing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0.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sz val="7.5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1.65"/>
    <col collapsed="false" customWidth="true" hidden="false" outlineLevel="0" max="3" min="3" style="1" width="6.1"/>
    <col collapsed="false" customWidth="true" hidden="false" outlineLevel="0" max="4" min="4" style="1" width="5.77"/>
    <col collapsed="false" customWidth="true" hidden="false" outlineLevel="0" max="6" min="5" style="1" width="6.1"/>
    <col collapsed="false" customWidth="true" hidden="false" outlineLevel="0" max="7" min="7" style="1" width="6.21"/>
    <col collapsed="false" customWidth="true" hidden="false" outlineLevel="0" max="14" min="8" style="1" width="6.1"/>
    <col collapsed="false" customWidth="true" hidden="false" outlineLevel="0" max="15" min="15" style="1" width="1.77"/>
    <col collapsed="false" customWidth="true" hidden="false" outlineLevel="0" max="16" min="16" style="1" width="6.1"/>
    <col collapsed="false" customWidth="true" hidden="false" outlineLevel="0" max="17" min="17" style="1" width="1.44"/>
    <col collapsed="false" customWidth="false" hidden="false" outlineLevel="0" max="257" min="18" style="1" width="11.4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1" hidden="false" customHeight="true" outlineLevel="0" collapsed="false">
      <c r="A3" s="4" t="s">
        <v>1</v>
      </c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/>
      <c r="P3" s="5" t="s">
        <v>14</v>
      </c>
      <c r="Q3" s="5"/>
      <c r="R3" s="6"/>
    </row>
    <row r="4" customFormat="false" ht="9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9" t="s">
        <v>15</v>
      </c>
      <c r="I5" s="6"/>
      <c r="J5" s="6"/>
      <c r="K5" s="6"/>
      <c r="L5" s="6"/>
      <c r="M5" s="6"/>
      <c r="N5" s="6"/>
      <c r="O5" s="6"/>
      <c r="P5" s="10"/>
      <c r="Q5" s="6"/>
      <c r="R5" s="6"/>
    </row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0"/>
      <c r="Q6" s="6"/>
      <c r="R6" s="6"/>
    </row>
    <row r="7" customFormat="false" ht="12" hidden="false" customHeight="true" outlineLevel="0" collapsed="false">
      <c r="A7" s="11" t="n">
        <v>1978</v>
      </c>
      <c r="B7" s="6"/>
      <c r="C7" s="12" t="n">
        <v>65</v>
      </c>
      <c r="D7" s="12" t="n">
        <v>56</v>
      </c>
      <c r="E7" s="12" t="n">
        <v>89</v>
      </c>
      <c r="F7" s="12" t="n">
        <v>95</v>
      </c>
      <c r="G7" s="12" t="n">
        <v>80</v>
      </c>
      <c r="H7" s="12" t="n">
        <v>71</v>
      </c>
      <c r="I7" s="12" t="n">
        <v>62</v>
      </c>
      <c r="J7" s="12" t="n">
        <v>66</v>
      </c>
      <c r="K7" s="12" t="n">
        <v>66</v>
      </c>
      <c r="L7" s="12" t="n">
        <v>91</v>
      </c>
      <c r="M7" s="12" t="n">
        <v>89</v>
      </c>
      <c r="N7" s="12" t="n">
        <v>85</v>
      </c>
      <c r="O7" s="12"/>
      <c r="P7" s="12" t="n">
        <f aca="false">SUM(C7:N7)</f>
        <v>915</v>
      </c>
      <c r="Q7" s="6"/>
      <c r="R7" s="6"/>
    </row>
    <row r="8" customFormat="false" ht="12" hidden="false" customHeight="true" outlineLevel="0" collapsed="false">
      <c r="A8" s="11" t="n">
        <f aca="false">A7+1</f>
        <v>1979</v>
      </c>
      <c r="B8" s="6"/>
      <c r="C8" s="12" t="n">
        <v>66</v>
      </c>
      <c r="D8" s="12" t="n">
        <v>57</v>
      </c>
      <c r="E8" s="12" t="n">
        <v>72</v>
      </c>
      <c r="F8" s="12" t="n">
        <v>89</v>
      </c>
      <c r="G8" s="12" t="n">
        <v>108</v>
      </c>
      <c r="H8" s="12" t="n">
        <v>85</v>
      </c>
      <c r="I8" s="12" t="n">
        <v>71</v>
      </c>
      <c r="J8" s="12" t="n">
        <v>82</v>
      </c>
      <c r="K8" s="12" t="n">
        <v>78</v>
      </c>
      <c r="L8" s="12" t="n">
        <v>96</v>
      </c>
      <c r="M8" s="12" t="n">
        <v>81</v>
      </c>
      <c r="N8" s="12" t="n">
        <v>72</v>
      </c>
      <c r="O8" s="12"/>
      <c r="P8" s="12" t="n">
        <f aca="false">SUM(C8:N8)</f>
        <v>957</v>
      </c>
      <c r="Q8" s="6"/>
      <c r="R8" s="6"/>
    </row>
    <row r="9" customFormat="false" ht="6.75" hidden="false" customHeight="true" outlineLevel="0" collapsed="false">
      <c r="A9" s="6"/>
      <c r="B9" s="6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6"/>
      <c r="Q9" s="6"/>
      <c r="R9" s="6"/>
    </row>
    <row r="10" customFormat="false" ht="12" hidden="false" customHeight="true" outlineLevel="0" collapsed="false">
      <c r="A10" s="11" t="n">
        <f aca="false">A8+1</f>
        <v>1980</v>
      </c>
      <c r="B10" s="6"/>
      <c r="C10" s="12" t="n">
        <f aca="false">67+59</f>
        <v>126</v>
      </c>
      <c r="D10" s="12" t="n">
        <f aca="false">68+64</f>
        <v>132</v>
      </c>
      <c r="E10" s="12" t="n">
        <f aca="false">86+69</f>
        <v>155</v>
      </c>
      <c r="F10" s="12" t="n">
        <f aca="false">96+62</f>
        <v>158</v>
      </c>
      <c r="G10" s="12" t="n">
        <f aca="false">106+47</f>
        <v>153</v>
      </c>
      <c r="H10" s="12" t="n">
        <f aca="false">73+27</f>
        <v>100</v>
      </c>
      <c r="I10" s="12" t="n">
        <f aca="false">79+10</f>
        <v>89</v>
      </c>
      <c r="J10" s="12" t="n">
        <f aca="false">80+4</f>
        <v>84</v>
      </c>
      <c r="K10" s="12" t="n">
        <f aca="false">92+4</f>
        <v>96</v>
      </c>
      <c r="L10" s="12" t="n">
        <f aca="false">105+9</f>
        <v>114</v>
      </c>
      <c r="M10" s="12" t="n">
        <f aca="false">95+33</f>
        <v>128</v>
      </c>
      <c r="N10" s="12" t="n">
        <f aca="false">101+40</f>
        <v>141</v>
      </c>
      <c r="O10" s="12"/>
      <c r="P10" s="12" t="n">
        <f aca="false">SUM(C10:N10)</f>
        <v>1476</v>
      </c>
      <c r="Q10" s="6"/>
      <c r="R10" s="6"/>
    </row>
    <row r="11" customFormat="false" ht="12" hidden="false" customHeight="true" outlineLevel="0" collapsed="false">
      <c r="A11" s="11" t="n">
        <f aca="false">A10+1</f>
        <v>1981</v>
      </c>
      <c r="B11" s="6"/>
      <c r="C11" s="12" t="n">
        <f aca="false">78+53</f>
        <v>131</v>
      </c>
      <c r="D11" s="12" t="n">
        <f aca="false">75+56</f>
        <v>131</v>
      </c>
      <c r="E11" s="12" t="n">
        <f aca="false">87+65</f>
        <v>152</v>
      </c>
      <c r="F11" s="12" t="n">
        <f aca="false">113+60</f>
        <v>173</v>
      </c>
      <c r="G11" s="12" t="n">
        <f aca="false">105+43</f>
        <v>148</v>
      </c>
      <c r="H11" s="12" t="n">
        <f aca="false">96+22</f>
        <v>118</v>
      </c>
      <c r="I11" s="12" t="n">
        <f aca="false">89+8</f>
        <v>97</v>
      </c>
      <c r="J11" s="12" t="n">
        <f aca="false">79+7</f>
        <v>86</v>
      </c>
      <c r="K11" s="12" t="n">
        <f aca="false">97+7</f>
        <v>104</v>
      </c>
      <c r="L11" s="12" t="n">
        <f aca="false">114+4</f>
        <v>118</v>
      </c>
      <c r="M11" s="12" t="n">
        <f aca="false">100+26</f>
        <v>126</v>
      </c>
      <c r="N11" s="12" t="n">
        <f aca="false">94+47</f>
        <v>141</v>
      </c>
      <c r="O11" s="12"/>
      <c r="P11" s="12" t="n">
        <f aca="false">SUM(C11:N11)</f>
        <v>1525</v>
      </c>
      <c r="Q11" s="6" t="s">
        <v>16</v>
      </c>
      <c r="R11" s="6"/>
    </row>
    <row r="12" customFormat="false" ht="12" hidden="false" customHeight="true" outlineLevel="0" collapsed="false">
      <c r="A12" s="11" t="n">
        <f aca="false">A11+1</f>
        <v>1982</v>
      </c>
      <c r="B12" s="6"/>
      <c r="C12" s="12" t="n">
        <f aca="false">69+55</f>
        <v>124</v>
      </c>
      <c r="D12" s="12" t="n">
        <f aca="false">68+53</f>
        <v>121</v>
      </c>
      <c r="E12" s="12" t="n">
        <f aca="false">105+59</f>
        <v>164</v>
      </c>
      <c r="F12" s="12" t="n">
        <f aca="false">105+64</f>
        <v>169</v>
      </c>
      <c r="G12" s="12" t="n">
        <f aca="false">102+54</f>
        <v>156</v>
      </c>
      <c r="H12" s="12" t="n">
        <f aca="false">107+18</f>
        <v>125</v>
      </c>
      <c r="I12" s="12" t="n">
        <f aca="false">88+7</f>
        <v>95</v>
      </c>
      <c r="J12" s="12" t="n">
        <f aca="false">93+5</f>
        <v>98</v>
      </c>
      <c r="K12" s="12" t="n">
        <f aca="false">99+4</f>
        <v>103</v>
      </c>
      <c r="L12" s="12" t="n">
        <f aca="false">118+6</f>
        <v>124</v>
      </c>
      <c r="M12" s="12" t="n">
        <f aca="false">108+43</f>
        <v>151</v>
      </c>
      <c r="N12" s="12" t="n">
        <f aca="false">112+69</f>
        <v>181</v>
      </c>
      <c r="O12" s="12"/>
      <c r="P12" s="12" t="n">
        <f aca="false">SUM(C12:N12)</f>
        <v>1611</v>
      </c>
      <c r="Q12" s="6"/>
      <c r="R12" s="6"/>
    </row>
    <row r="13" customFormat="false" ht="12" hidden="false" customHeight="true" outlineLevel="0" collapsed="false">
      <c r="A13" s="11" t="n">
        <f aca="false">A12+1</f>
        <v>1983</v>
      </c>
      <c r="B13" s="6"/>
      <c r="C13" s="12" t="n">
        <f aca="false">77+77</f>
        <v>154</v>
      </c>
      <c r="D13" s="12" t="n">
        <f aca="false">76+77</f>
        <v>153</v>
      </c>
      <c r="E13" s="12" t="n">
        <f aca="false">89+108</f>
        <v>197</v>
      </c>
      <c r="F13" s="12" t="n">
        <f aca="false">90+98</f>
        <v>188</v>
      </c>
      <c r="G13" s="12" t="n">
        <f aca="false">100+69</f>
        <v>169</v>
      </c>
      <c r="H13" s="12" t="n">
        <f aca="false">119+26</f>
        <v>145</v>
      </c>
      <c r="I13" s="12" t="n">
        <f aca="false">78+11</f>
        <v>89</v>
      </c>
      <c r="J13" s="12" t="n">
        <f aca="false">98+5</f>
        <v>103</v>
      </c>
      <c r="K13" s="12" t="n">
        <f aca="false">94+4</f>
        <v>98</v>
      </c>
      <c r="L13" s="12" t="n">
        <f aca="false">110+7</f>
        <v>117</v>
      </c>
      <c r="M13" s="12" t="n">
        <f aca="false">103+60</f>
        <v>163</v>
      </c>
      <c r="N13" s="12" t="n">
        <f aca="false">86+84</f>
        <v>170</v>
      </c>
      <c r="O13" s="12"/>
      <c r="P13" s="12" t="n">
        <f aca="false">SUM(C13:N13)</f>
        <v>1746</v>
      </c>
      <c r="Q13" s="6" t="s">
        <v>16</v>
      </c>
      <c r="R13" s="6"/>
    </row>
    <row r="14" customFormat="false" ht="12" hidden="false" customHeight="true" outlineLevel="0" collapsed="false">
      <c r="A14" s="11" t="n">
        <f aca="false">A13+1</f>
        <v>1984</v>
      </c>
      <c r="B14" s="6"/>
      <c r="C14" s="12" t="n">
        <f aca="false">66+75</f>
        <v>141</v>
      </c>
      <c r="D14" s="12" t="n">
        <f aca="false">59+96</f>
        <v>155</v>
      </c>
      <c r="E14" s="12" t="n">
        <f aca="false">72+114</f>
        <v>186</v>
      </c>
      <c r="F14" s="12" t="n">
        <f aca="false">91+93</f>
        <v>184</v>
      </c>
      <c r="G14" s="12" t="n">
        <f aca="false">120+64</f>
        <v>184</v>
      </c>
      <c r="H14" s="12" t="n">
        <f aca="false">114+25</f>
        <v>139</v>
      </c>
      <c r="I14" s="12" t="n">
        <f aca="false">90+17</f>
        <v>107</v>
      </c>
      <c r="J14" s="12" t="n">
        <f aca="false">88+12</f>
        <v>100</v>
      </c>
      <c r="K14" s="12" t="n">
        <f aca="false">77+6</f>
        <v>83</v>
      </c>
      <c r="L14" s="12" t="n">
        <f aca="false">111+16</f>
        <v>127</v>
      </c>
      <c r="M14" s="12" t="n">
        <f aca="false">86+80</f>
        <v>166</v>
      </c>
      <c r="N14" s="12" t="n">
        <f aca="false">72+88</f>
        <v>160</v>
      </c>
      <c r="O14" s="12"/>
      <c r="P14" s="12" t="n">
        <f aca="false">SUM(C14:N14)</f>
        <v>1732</v>
      </c>
      <c r="Q14" s="6"/>
      <c r="R14" s="6"/>
    </row>
    <row r="15" customFormat="false" ht="12" hidden="false" customHeight="true" outlineLevel="0" collapsed="false">
      <c r="A15" s="11" t="n">
        <f aca="false">A14+1</f>
        <v>1985</v>
      </c>
      <c r="B15" s="6"/>
      <c r="C15" s="12" t="n">
        <f aca="false">64+122</f>
        <v>186</v>
      </c>
      <c r="D15" s="12" t="n">
        <f aca="false">47+115</f>
        <v>162</v>
      </c>
      <c r="E15" s="12" t="n">
        <f aca="false">67+135</f>
        <v>202</v>
      </c>
      <c r="F15" s="12" t="n">
        <f aca="false">74+117</f>
        <v>191</v>
      </c>
      <c r="G15" s="12" t="n">
        <f aca="false">106+84</f>
        <v>190</v>
      </c>
      <c r="H15" s="12" t="n">
        <f aca="false">108+26</f>
        <v>134</v>
      </c>
      <c r="I15" s="12" t="n">
        <f aca="false">97+11</f>
        <v>108</v>
      </c>
      <c r="J15" s="12" t="n">
        <f aca="false">89+8</f>
        <v>97</v>
      </c>
      <c r="K15" s="12" t="n">
        <f aca="false">94+6</f>
        <v>100</v>
      </c>
      <c r="L15" s="12" t="n">
        <f aca="false">98+38</f>
        <v>136</v>
      </c>
      <c r="M15" s="12" t="n">
        <f aca="false">74+103</f>
        <v>177</v>
      </c>
      <c r="N15" s="12" t="n">
        <f aca="false">73+120</f>
        <v>193</v>
      </c>
      <c r="O15" s="12"/>
      <c r="P15" s="12" t="n">
        <f aca="false">SUM(C15:N15)</f>
        <v>1876</v>
      </c>
      <c r="Q15" s="6"/>
      <c r="R15" s="6"/>
    </row>
    <row r="16" customFormat="false" ht="12" hidden="false" customHeight="true" outlineLevel="0" collapsed="false">
      <c r="A16" s="11" t="n">
        <f aca="false">A15+1</f>
        <v>1986</v>
      </c>
      <c r="B16" s="6"/>
      <c r="C16" s="12" t="n">
        <f aca="false">62+125</f>
        <v>187</v>
      </c>
      <c r="D16" s="12" t="n">
        <f aca="false">45+114</f>
        <v>159</v>
      </c>
      <c r="E16" s="12" t="n">
        <f aca="false">64+138</f>
        <v>202</v>
      </c>
      <c r="F16" s="12" t="n">
        <f aca="false">69+152</f>
        <v>221</v>
      </c>
      <c r="G16" s="12" t="n">
        <f aca="false">102+113</f>
        <v>215</v>
      </c>
      <c r="H16" s="12" t="n">
        <f aca="false">88+54</f>
        <v>142</v>
      </c>
      <c r="I16" s="12" t="n">
        <f aca="false">86+22</f>
        <v>108</v>
      </c>
      <c r="J16" s="12" t="n">
        <f aca="false">93+18</f>
        <v>111</v>
      </c>
      <c r="K16" s="12" t="n">
        <f aca="false">86+13</f>
        <v>99</v>
      </c>
      <c r="L16" s="12" t="n">
        <f aca="false">115+39</f>
        <v>154</v>
      </c>
      <c r="M16" s="12" t="n">
        <f aca="false">56+126</f>
        <v>182</v>
      </c>
      <c r="N16" s="12" t="n">
        <f aca="false">42+169</f>
        <v>211</v>
      </c>
      <c r="O16" s="12"/>
      <c r="P16" s="12" t="n">
        <f aca="false">SUM(C16:N16)</f>
        <v>1991</v>
      </c>
      <c r="Q16" s="6"/>
      <c r="R16" s="6"/>
    </row>
    <row r="17" customFormat="false" ht="12" hidden="false" customHeight="true" outlineLevel="0" collapsed="false">
      <c r="A17" s="11" t="n">
        <f aca="false">A16+1</f>
        <v>1987</v>
      </c>
      <c r="B17" s="6"/>
      <c r="C17" s="12" t="n">
        <f aca="false">39+166</f>
        <v>205</v>
      </c>
      <c r="D17" s="12" t="n">
        <f aca="false">27+168</f>
        <v>195</v>
      </c>
      <c r="E17" s="12" t="n">
        <f aca="false">29+202</f>
        <v>231</v>
      </c>
      <c r="F17" s="12" t="n">
        <f aca="false">34+214</f>
        <v>248</v>
      </c>
      <c r="G17" s="12" t="n">
        <f aca="false">64+141</f>
        <v>205</v>
      </c>
      <c r="H17" s="12" t="n">
        <f aca="false">85+77</f>
        <v>162</v>
      </c>
      <c r="I17" s="12" t="n">
        <f aca="false">90+36</f>
        <v>126</v>
      </c>
      <c r="J17" s="12" t="n">
        <f aca="false">32+75</f>
        <v>107</v>
      </c>
      <c r="K17" s="12" t="n">
        <f aca="false">87+23</f>
        <v>110</v>
      </c>
      <c r="L17" s="12" t="n">
        <f aca="false">90+58</f>
        <v>148</v>
      </c>
      <c r="M17" s="12" t="n">
        <f aca="false">32+148</f>
        <v>180</v>
      </c>
      <c r="N17" s="12" t="n">
        <f aca="false">34+155</f>
        <v>189</v>
      </c>
      <c r="O17" s="12"/>
      <c r="P17" s="12" t="n">
        <f aca="false">SUM(C17:N17)</f>
        <v>2106</v>
      </c>
      <c r="Q17" s="6" t="s">
        <v>16</v>
      </c>
      <c r="R17" s="6"/>
    </row>
    <row r="18" customFormat="false" ht="12" hidden="false" customHeight="true" outlineLevel="0" collapsed="false">
      <c r="A18" s="11" t="n">
        <f aca="false">A17+1</f>
        <v>1988</v>
      </c>
      <c r="B18" s="6"/>
      <c r="C18" s="12" t="n">
        <f aca="false">18+150</f>
        <v>168</v>
      </c>
      <c r="D18" s="12" t="n">
        <f aca="false">23+170</f>
        <v>193</v>
      </c>
      <c r="E18" s="12" t="n">
        <f aca="false">28+204</f>
        <v>232</v>
      </c>
      <c r="F18" s="12" t="n">
        <f aca="false">27+195</f>
        <v>222</v>
      </c>
      <c r="G18" s="12" t="n">
        <f aca="false">54+138</f>
        <v>192</v>
      </c>
      <c r="H18" s="12" t="n">
        <f aca="false">67+116</f>
        <v>183</v>
      </c>
      <c r="I18" s="12" t="n">
        <f aca="false">77+47</f>
        <v>124</v>
      </c>
      <c r="J18" s="12" t="n">
        <f aca="false">77+39</f>
        <v>116</v>
      </c>
      <c r="K18" s="12" t="n">
        <f aca="false">56+41</f>
        <v>97</v>
      </c>
      <c r="L18" s="12" t="n">
        <f aca="false">78+70</f>
        <v>148</v>
      </c>
      <c r="M18" s="12" t="n">
        <f aca="false">34+160</f>
        <v>194</v>
      </c>
      <c r="N18" s="12" t="n">
        <f aca="false">35+183</f>
        <v>218</v>
      </c>
      <c r="O18" s="12"/>
      <c r="P18" s="12" t="n">
        <f aca="false">SUM(C18:N18)</f>
        <v>2087</v>
      </c>
      <c r="Q18" s="6"/>
      <c r="R18" s="6"/>
    </row>
    <row r="19" customFormat="false" ht="12" hidden="false" customHeight="true" outlineLevel="0" collapsed="false">
      <c r="A19" s="11" t="n">
        <f aca="false">A18+1</f>
        <v>1989</v>
      </c>
      <c r="B19" s="6"/>
      <c r="C19" s="12" t="n">
        <f aca="false">30+173</f>
        <v>203</v>
      </c>
      <c r="D19" s="12" t="n">
        <f aca="false">22+207</f>
        <v>229</v>
      </c>
      <c r="E19" s="12" t="n">
        <f aca="false">31+235</f>
        <v>266</v>
      </c>
      <c r="F19" s="12" t="n">
        <f aca="false">26+215</f>
        <v>241</v>
      </c>
      <c r="G19" s="12" t="n">
        <f aca="false">56+206</f>
        <v>262</v>
      </c>
      <c r="H19" s="12" t="n">
        <f aca="false">81+115</f>
        <v>196</v>
      </c>
      <c r="I19" s="12" t="n">
        <f aca="false">90+68</f>
        <v>158</v>
      </c>
      <c r="J19" s="12" t="n">
        <f aca="false">100+52</f>
        <v>152</v>
      </c>
      <c r="K19" s="12" t="n">
        <f aca="false">85+41</f>
        <v>126</v>
      </c>
      <c r="L19" s="12" t="n">
        <f aca="false">81+82</f>
        <v>163</v>
      </c>
      <c r="M19" s="12" t="n">
        <f aca="false">46+185</f>
        <v>231</v>
      </c>
      <c r="N19" s="12" t="n">
        <f aca="false">24+218</f>
        <v>242</v>
      </c>
      <c r="O19" s="12"/>
      <c r="P19" s="12" t="n">
        <f aca="false">SUM(C19:N19)</f>
        <v>2469</v>
      </c>
      <c r="Q19" s="6" t="s">
        <v>16</v>
      </c>
      <c r="R19" s="6"/>
    </row>
    <row r="20" customFormat="false" ht="7.5" hidden="false" customHeight="true" outlineLevel="0" collapsed="false">
      <c r="A20" s="6"/>
      <c r="B20" s="6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6"/>
      <c r="Q20" s="6"/>
      <c r="R20" s="6"/>
    </row>
    <row r="21" customFormat="false" ht="12" hidden="false" customHeight="true" outlineLevel="0" collapsed="false">
      <c r="A21" s="11" t="n">
        <f aca="false">A19+1</f>
        <v>1990</v>
      </c>
      <c r="B21" s="6"/>
      <c r="C21" s="12" t="n">
        <v>239</v>
      </c>
      <c r="D21" s="12" t="n">
        <v>222</v>
      </c>
      <c r="E21" s="12" t="n">
        <v>254</v>
      </c>
      <c r="F21" s="12" t="n">
        <v>236</v>
      </c>
      <c r="G21" s="12" t="n">
        <v>250</v>
      </c>
      <c r="H21" s="12" t="n">
        <v>190</v>
      </c>
      <c r="I21" s="12" t="n">
        <v>131</v>
      </c>
      <c r="J21" s="12" t="n">
        <v>144</v>
      </c>
      <c r="K21" s="12" t="n">
        <v>118</v>
      </c>
      <c r="L21" s="12" t="n">
        <v>136</v>
      </c>
      <c r="M21" s="12" t="n">
        <v>191</v>
      </c>
      <c r="N21" s="12" t="n">
        <v>218</v>
      </c>
      <c r="O21" s="12"/>
      <c r="P21" s="12" t="n">
        <f aca="false">SUM(C21:N21)</f>
        <v>2329</v>
      </c>
      <c r="Q21" s="6"/>
      <c r="R21" s="6"/>
    </row>
    <row r="22" customFormat="false" ht="12" hidden="false" customHeight="true" outlineLevel="0" collapsed="false">
      <c r="A22" s="11" t="n">
        <f aca="false">A21+1</f>
        <v>1991</v>
      </c>
      <c r="B22" s="6"/>
      <c r="C22" s="12" t="n">
        <v>218</v>
      </c>
      <c r="D22" s="12" t="n">
        <v>219</v>
      </c>
      <c r="E22" s="12" t="n">
        <v>236</v>
      </c>
      <c r="F22" s="12" t="n">
        <v>245</v>
      </c>
      <c r="G22" s="12" t="n">
        <v>250</v>
      </c>
      <c r="H22" s="12" t="n">
        <v>185</v>
      </c>
      <c r="I22" s="12" t="n">
        <v>159</v>
      </c>
      <c r="J22" s="12" t="n">
        <v>139</v>
      </c>
      <c r="K22" s="12" t="n">
        <v>126</v>
      </c>
      <c r="L22" s="12" t="n">
        <v>167</v>
      </c>
      <c r="M22" s="12" t="n">
        <v>245</v>
      </c>
      <c r="N22" s="12" t="n">
        <v>241</v>
      </c>
      <c r="O22" s="12"/>
      <c r="P22" s="12" t="n">
        <f aca="false">SUM(C22:N22)</f>
        <v>2430</v>
      </c>
      <c r="Q22" s="6"/>
      <c r="R22" s="6"/>
    </row>
    <row r="23" customFormat="false" ht="12" hidden="false" customHeight="true" outlineLevel="0" collapsed="false">
      <c r="A23" s="11" t="n">
        <f aca="false">A22+1</f>
        <v>1992</v>
      </c>
      <c r="B23" s="6"/>
      <c r="C23" s="12" t="n">
        <v>267</v>
      </c>
      <c r="D23" s="12" t="n">
        <v>267</v>
      </c>
      <c r="E23" s="12" t="n">
        <v>269</v>
      </c>
      <c r="F23" s="12" t="n">
        <v>245</v>
      </c>
      <c r="G23" s="12" t="n">
        <v>191</v>
      </c>
      <c r="H23" s="12" t="n">
        <v>129</v>
      </c>
      <c r="I23" s="12" t="n">
        <v>108</v>
      </c>
      <c r="J23" s="12" t="n">
        <v>92</v>
      </c>
      <c r="K23" s="12" t="n">
        <v>85</v>
      </c>
      <c r="L23" s="12" t="n">
        <v>149</v>
      </c>
      <c r="M23" s="12" t="n">
        <v>230</v>
      </c>
      <c r="N23" s="12" t="n">
        <v>269</v>
      </c>
      <c r="O23" s="12"/>
      <c r="P23" s="12" t="n">
        <f aca="false">SUM(C23:N23)</f>
        <v>2301</v>
      </c>
      <c r="Q23" s="13" t="s">
        <v>16</v>
      </c>
      <c r="R23" s="13"/>
      <c r="S23" s="14"/>
      <c r="T23" s="14"/>
    </row>
    <row r="24" customFormat="false" ht="12" hidden="false" customHeight="true" outlineLevel="0" collapsed="false">
      <c r="A24" s="11" t="n">
        <f aca="false">A23+1</f>
        <v>1993</v>
      </c>
      <c r="B24" s="6"/>
      <c r="C24" s="12" t="n">
        <v>262</v>
      </c>
      <c r="D24" s="12" t="n">
        <v>245</v>
      </c>
      <c r="E24" s="12" t="n">
        <v>273</v>
      </c>
      <c r="F24" s="12" t="n">
        <v>292</v>
      </c>
      <c r="G24" s="12" t="n">
        <v>223</v>
      </c>
      <c r="H24" s="12" t="n">
        <v>165</v>
      </c>
      <c r="I24" s="12" t="n">
        <v>129</v>
      </c>
      <c r="J24" s="12" t="n">
        <v>98</v>
      </c>
      <c r="K24" s="12" t="n">
        <v>105</v>
      </c>
      <c r="L24" s="12" t="n">
        <v>149</v>
      </c>
      <c r="M24" s="12" t="n">
        <v>233</v>
      </c>
      <c r="N24" s="12" t="n">
        <v>279</v>
      </c>
      <c r="O24" s="12"/>
      <c r="P24" s="12" t="n">
        <f aca="false">SUM(C24:N24)</f>
        <v>2453</v>
      </c>
      <c r="Q24" s="13"/>
      <c r="R24" s="13"/>
      <c r="S24" s="14"/>
      <c r="T24" s="14"/>
    </row>
    <row r="25" customFormat="false" ht="12" hidden="false" customHeight="true" outlineLevel="0" collapsed="false">
      <c r="A25" s="11" t="n">
        <v>1994</v>
      </c>
      <c r="B25" s="6"/>
      <c r="C25" s="12" t="n">
        <v>241</v>
      </c>
      <c r="D25" s="12" t="n">
        <v>247</v>
      </c>
      <c r="E25" s="12" t="n">
        <v>298</v>
      </c>
      <c r="F25" s="12" t="n">
        <v>237</v>
      </c>
      <c r="G25" s="12" t="n">
        <v>219</v>
      </c>
      <c r="H25" s="12" t="n">
        <v>166</v>
      </c>
      <c r="I25" s="12" t="n">
        <v>117</v>
      </c>
      <c r="J25" s="12" t="n">
        <v>103</v>
      </c>
      <c r="K25" s="12" t="n">
        <v>71</v>
      </c>
      <c r="L25" s="12" t="n">
        <v>97</v>
      </c>
      <c r="M25" s="12" t="n">
        <v>209</v>
      </c>
      <c r="N25" s="12" t="n">
        <v>221</v>
      </c>
      <c r="O25" s="12"/>
      <c r="P25" s="12" t="n">
        <f aca="false">SUM(C25:N25)</f>
        <v>2226</v>
      </c>
      <c r="Q25" s="13" t="s">
        <v>16</v>
      </c>
      <c r="R25" s="13"/>
      <c r="S25" s="14"/>
      <c r="T25" s="14"/>
    </row>
    <row r="26" customFormat="false" ht="12" hidden="false" customHeight="true" outlineLevel="0" collapsed="false">
      <c r="A26" s="11" t="n">
        <v>1995</v>
      </c>
      <c r="B26" s="6"/>
      <c r="C26" s="12" t="n">
        <v>224</v>
      </c>
      <c r="D26" s="12" t="n">
        <v>203</v>
      </c>
      <c r="E26" s="12" t="n">
        <v>241</v>
      </c>
      <c r="F26" s="12" t="n">
        <v>232</v>
      </c>
      <c r="G26" s="12" t="n">
        <v>217</v>
      </c>
      <c r="H26" s="12" t="n">
        <v>145</v>
      </c>
      <c r="I26" s="12" t="n">
        <v>107</v>
      </c>
      <c r="J26" s="12" t="n">
        <v>105</v>
      </c>
      <c r="K26" s="12" t="n">
        <v>85</v>
      </c>
      <c r="L26" s="12" t="n">
        <v>86</v>
      </c>
      <c r="M26" s="12" t="n">
        <v>223</v>
      </c>
      <c r="N26" s="12" t="n">
        <v>252</v>
      </c>
      <c r="O26" s="12"/>
      <c r="P26" s="12" t="n">
        <f aca="false">SUM(C26:N26)</f>
        <v>2120</v>
      </c>
      <c r="Q26" s="13"/>
      <c r="R26" s="13"/>
      <c r="S26" s="14"/>
      <c r="T26" s="14"/>
    </row>
    <row r="27" customFormat="false" ht="12" hidden="false" customHeight="true" outlineLevel="0" collapsed="false">
      <c r="A27" s="11" t="n">
        <v>1996</v>
      </c>
      <c r="B27" s="6"/>
      <c r="C27" s="12" t="n">
        <v>262</v>
      </c>
      <c r="D27" s="12" t="n">
        <v>256</v>
      </c>
      <c r="E27" s="12" t="n">
        <v>274</v>
      </c>
      <c r="F27" s="12" t="n">
        <v>269</v>
      </c>
      <c r="G27" s="12" t="n">
        <v>231</v>
      </c>
      <c r="H27" s="12" t="n">
        <v>127</v>
      </c>
      <c r="I27" s="12" t="n">
        <v>134</v>
      </c>
      <c r="J27" s="12" t="n">
        <v>102</v>
      </c>
      <c r="K27" s="12" t="n">
        <v>80</v>
      </c>
      <c r="L27" s="12" t="n">
        <v>131</v>
      </c>
      <c r="M27" s="12" t="n">
        <v>242</v>
      </c>
      <c r="N27" s="12" t="n">
        <v>289</v>
      </c>
      <c r="O27" s="12"/>
      <c r="P27" s="12" t="n">
        <f aca="false">SUM(C27:N27)</f>
        <v>2397</v>
      </c>
      <c r="Q27" s="13" t="s">
        <v>16</v>
      </c>
      <c r="R27" s="13"/>
      <c r="S27" s="14"/>
      <c r="T27" s="14"/>
    </row>
    <row r="28" customFormat="false" ht="12" hidden="false" customHeight="true" outlineLevel="0" collapsed="false">
      <c r="A28" s="11" t="n">
        <v>1997</v>
      </c>
      <c r="B28" s="6"/>
      <c r="C28" s="12" t="n">
        <v>292</v>
      </c>
      <c r="D28" s="12" t="n">
        <v>249</v>
      </c>
      <c r="E28" s="12" t="n">
        <v>277</v>
      </c>
      <c r="F28" s="12" t="n">
        <v>269</v>
      </c>
      <c r="G28" s="12" t="n">
        <v>244</v>
      </c>
      <c r="H28" s="12" t="n">
        <v>146</v>
      </c>
      <c r="I28" s="12" t="n">
        <v>140</v>
      </c>
      <c r="J28" s="12" t="n">
        <v>107</v>
      </c>
      <c r="K28" s="12" t="n">
        <v>99</v>
      </c>
      <c r="L28" s="12" t="n">
        <v>141</v>
      </c>
      <c r="M28" s="12" t="n">
        <v>272</v>
      </c>
      <c r="N28" s="12" t="n">
        <v>289</v>
      </c>
      <c r="O28" s="12"/>
      <c r="P28" s="12" t="n">
        <f aca="false">SUM(C28:N28)</f>
        <v>2525</v>
      </c>
      <c r="Q28" s="13" t="s">
        <v>16</v>
      </c>
      <c r="R28" s="13"/>
      <c r="S28" s="14"/>
      <c r="T28" s="14"/>
    </row>
    <row r="29" customFormat="false" ht="12" hidden="false" customHeight="true" outlineLevel="0" collapsed="false">
      <c r="A29" s="11" t="n">
        <v>1998</v>
      </c>
      <c r="B29" s="6"/>
      <c r="C29" s="12" t="n">
        <v>300</v>
      </c>
      <c r="D29" s="12" t="n">
        <v>286</v>
      </c>
      <c r="E29" s="12" t="n">
        <v>297</v>
      </c>
      <c r="F29" s="12" t="n">
        <v>307</v>
      </c>
      <c r="G29" s="12" t="n">
        <v>296</v>
      </c>
      <c r="H29" s="12" t="n">
        <v>212</v>
      </c>
      <c r="I29" s="12" t="n">
        <v>153</v>
      </c>
      <c r="J29" s="12" t="n">
        <v>118</v>
      </c>
      <c r="K29" s="12" t="n">
        <v>137</v>
      </c>
      <c r="L29" s="12" t="n">
        <v>196</v>
      </c>
      <c r="M29" s="12" t="n">
        <v>264</v>
      </c>
      <c r="N29" s="12" t="n">
        <v>301</v>
      </c>
      <c r="O29" s="12"/>
      <c r="P29" s="12" t="n">
        <f aca="false">SUM(C29:N29)</f>
        <v>2867</v>
      </c>
      <c r="Q29" s="13" t="s">
        <v>16</v>
      </c>
      <c r="R29" s="13"/>
      <c r="S29" s="14"/>
      <c r="T29" s="14"/>
    </row>
    <row r="30" customFormat="false" ht="6" hidden="false" customHeight="true" outlineLevel="0" collapsed="false">
      <c r="A30" s="11"/>
      <c r="B30" s="6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3"/>
      <c r="R30" s="13"/>
      <c r="S30" s="14"/>
      <c r="T30" s="14"/>
    </row>
    <row r="31" customFormat="false" ht="12" hidden="false" customHeight="true" outlineLevel="0" collapsed="false">
      <c r="A31" s="11" t="n">
        <v>1999</v>
      </c>
      <c r="B31" s="6"/>
      <c r="C31" s="12" t="n">
        <f aca="false">18+268</f>
        <v>286</v>
      </c>
      <c r="D31" s="12" t="n">
        <f aca="false">14+276</f>
        <v>290</v>
      </c>
      <c r="E31" s="12" t="n">
        <f aca="false">19+331</f>
        <v>350</v>
      </c>
      <c r="F31" s="12" t="n">
        <f aca="false">25+279</f>
        <v>304</v>
      </c>
      <c r="G31" s="12" t="n">
        <f aca="false">19+266</f>
        <v>285</v>
      </c>
      <c r="H31" s="12" t="n">
        <f aca="false">15+199</f>
        <v>214</v>
      </c>
      <c r="I31" s="12" t="n">
        <f aca="false">3+141</f>
        <v>144</v>
      </c>
      <c r="J31" s="12" t="n">
        <v>107</v>
      </c>
      <c r="K31" s="12" t="n">
        <f aca="false">2+103</f>
        <v>105</v>
      </c>
      <c r="L31" s="12" t="n">
        <f aca="false">11+167</f>
        <v>178</v>
      </c>
      <c r="M31" s="12" t="n">
        <f aca="false">10+281</f>
        <v>291</v>
      </c>
      <c r="N31" s="12" t="n">
        <f aca="false">16+295</f>
        <v>311</v>
      </c>
      <c r="O31" s="12"/>
      <c r="P31" s="12" t="n">
        <f aca="false">SUM(C31:N31)</f>
        <v>2865</v>
      </c>
      <c r="Q31" s="13" t="s">
        <v>16</v>
      </c>
      <c r="R31" s="13"/>
      <c r="S31" s="14"/>
      <c r="T31" s="14"/>
    </row>
    <row r="32" customFormat="false" ht="12" hidden="false" customHeight="true" outlineLevel="0" collapsed="false">
      <c r="A32" s="15" t="n">
        <v>2000</v>
      </c>
      <c r="B32" s="6"/>
      <c r="C32" s="15" t="n">
        <f aca="false">15+271</f>
        <v>286</v>
      </c>
      <c r="D32" s="15" t="n">
        <v>300</v>
      </c>
      <c r="E32" s="12" t="n">
        <f aca="false">13+307</f>
        <v>320</v>
      </c>
      <c r="F32" s="12" t="n">
        <f aca="false">14+289</f>
        <v>303</v>
      </c>
      <c r="G32" s="12" t="n">
        <f aca="false">12+250</f>
        <v>262</v>
      </c>
      <c r="H32" s="12" t="n">
        <f aca="false">12+173</f>
        <v>185</v>
      </c>
      <c r="I32" s="12" t="n">
        <f aca="false">13+129</f>
        <v>142</v>
      </c>
      <c r="J32" s="12" t="n">
        <f aca="false">8+121</f>
        <v>129</v>
      </c>
      <c r="K32" s="12" t="n">
        <f aca="false">14+116</f>
        <v>130</v>
      </c>
      <c r="L32" s="12" t="n">
        <f aca="false">11+201</f>
        <v>212</v>
      </c>
      <c r="M32" s="12" t="n">
        <f aca="false">13+282</f>
        <v>295</v>
      </c>
      <c r="N32" s="12" t="n">
        <f aca="false">11+289</f>
        <v>300</v>
      </c>
      <c r="O32" s="12"/>
      <c r="P32" s="16" t="n">
        <f aca="false">SUM(E32:N32)</f>
        <v>2278</v>
      </c>
      <c r="Q32" s="13"/>
      <c r="R32" s="13"/>
      <c r="S32" s="14"/>
      <c r="T32" s="14"/>
    </row>
    <row r="33" customFormat="false" ht="12" hidden="false" customHeight="true" outlineLevel="0" collapsed="false">
      <c r="A33" s="15" t="n">
        <v>2001</v>
      </c>
      <c r="B33" s="17"/>
      <c r="C33" s="12" t="n">
        <f aca="false">9+299</f>
        <v>308</v>
      </c>
      <c r="D33" s="12" t="n">
        <f aca="false">8+242</f>
        <v>250</v>
      </c>
      <c r="E33" s="12" t="n">
        <f aca="false">11+329</f>
        <v>340</v>
      </c>
      <c r="F33" s="12" t="n">
        <f aca="false">10+309</f>
        <v>319</v>
      </c>
      <c r="G33" s="12" t="n">
        <f aca="false">23+258</f>
        <v>281</v>
      </c>
      <c r="H33" s="12" t="n">
        <f aca="false">65+154</f>
        <v>219</v>
      </c>
      <c r="I33" s="12" t="n">
        <f aca="false">69+120</f>
        <v>189</v>
      </c>
      <c r="J33" s="12" t="n">
        <f aca="false">72+133</f>
        <v>205</v>
      </c>
      <c r="K33" s="12" t="n">
        <f aca="false">55+115</f>
        <v>170</v>
      </c>
      <c r="L33" s="12" t="n">
        <f aca="false">52+202</f>
        <v>254</v>
      </c>
      <c r="M33" s="12" t="n">
        <f aca="false">32+295</f>
        <v>327</v>
      </c>
      <c r="N33" s="12" t="n">
        <f aca="false">20+325</f>
        <v>345</v>
      </c>
      <c r="O33" s="12"/>
      <c r="P33" s="16" t="n">
        <f aca="false">SUM(C33:N33)</f>
        <v>3207</v>
      </c>
      <c r="Q33" s="13" t="s">
        <v>16</v>
      </c>
      <c r="R33" s="13"/>
      <c r="S33" s="14"/>
      <c r="T33" s="14"/>
    </row>
    <row r="34" customFormat="false" ht="12" hidden="false" customHeight="true" outlineLevel="0" collapsed="false">
      <c r="A34" s="15" t="n">
        <v>2002</v>
      </c>
      <c r="B34" s="17"/>
      <c r="C34" s="16" t="n">
        <f aca="false">14+307</f>
        <v>321</v>
      </c>
      <c r="D34" s="16" t="n">
        <f aca="false">15+278</f>
        <v>293</v>
      </c>
      <c r="E34" s="16" t="n">
        <f aca="false">15+302</f>
        <v>317</v>
      </c>
      <c r="F34" s="16" t="n">
        <f aca="false">23+310</f>
        <v>333</v>
      </c>
      <c r="G34" s="16" t="n">
        <f aca="false">43+296</f>
        <v>339</v>
      </c>
      <c r="H34" s="16" t="n">
        <f aca="false">61+201</f>
        <v>262</v>
      </c>
      <c r="I34" s="16" t="n">
        <f aca="false">68+156</f>
        <v>224</v>
      </c>
      <c r="J34" s="16" t="n">
        <f aca="false">57+136</f>
        <v>193</v>
      </c>
      <c r="K34" s="16" t="n">
        <f aca="false">59+108</f>
        <v>167</v>
      </c>
      <c r="L34" s="16" t="n">
        <f aca="false">57+240</f>
        <v>297</v>
      </c>
      <c r="M34" s="16" t="n">
        <f aca="false">39+310</f>
        <v>349</v>
      </c>
      <c r="N34" s="16" t="n">
        <f aca="false">12+331</f>
        <v>343</v>
      </c>
      <c r="O34" s="16"/>
      <c r="P34" s="16" t="n">
        <f aca="false">SUM(C34:N34)</f>
        <v>3438</v>
      </c>
      <c r="Q34" s="13" t="s">
        <v>16</v>
      </c>
      <c r="R34" s="13"/>
      <c r="S34" s="14"/>
      <c r="T34" s="14"/>
    </row>
    <row r="35" customFormat="false" ht="12" hidden="false" customHeight="true" outlineLevel="0" collapsed="false">
      <c r="A35" s="15" t="n">
        <v>2003</v>
      </c>
      <c r="B35" s="17"/>
      <c r="C35" s="16" t="n">
        <f aca="false">14+356</f>
        <v>370</v>
      </c>
      <c r="D35" s="16" t="n">
        <f aca="false">17+288</f>
        <v>305</v>
      </c>
      <c r="E35" s="16" t="n">
        <f aca="false">18+328</f>
        <v>346</v>
      </c>
      <c r="F35" s="16" t="n">
        <f aca="false">19+340</f>
        <v>359</v>
      </c>
      <c r="G35" s="16" t="n">
        <f aca="false">25+264</f>
        <v>289</v>
      </c>
      <c r="H35" s="16" t="n">
        <f aca="false">33+168</f>
        <v>201</v>
      </c>
      <c r="I35" s="16" t="n">
        <f aca="false">73+159</f>
        <v>232</v>
      </c>
      <c r="J35" s="16" t="n">
        <f aca="false">64+160</f>
        <v>224</v>
      </c>
      <c r="K35" s="16" t="n">
        <f aca="false">75+145</f>
        <v>220</v>
      </c>
      <c r="L35" s="16" t="n">
        <f aca="false">60+223</f>
        <v>283</v>
      </c>
      <c r="M35" s="16" t="n">
        <f aca="false">48+276</f>
        <v>324</v>
      </c>
      <c r="N35" s="16" t="n">
        <f aca="false">14+298</f>
        <v>312</v>
      </c>
      <c r="O35" s="16"/>
      <c r="P35" s="16" t="n">
        <f aca="false">SUM(C35:N35)</f>
        <v>3465</v>
      </c>
      <c r="Q35" s="13" t="s">
        <v>16</v>
      </c>
      <c r="R35" s="13"/>
      <c r="S35" s="14"/>
      <c r="T35" s="14"/>
    </row>
    <row r="36" customFormat="false" ht="12" hidden="false" customHeight="true" outlineLevel="0" collapsed="false">
      <c r="A36" s="15" t="n">
        <v>2004</v>
      </c>
      <c r="B36" s="17"/>
      <c r="C36" s="16" t="n">
        <f aca="false">11+308</f>
        <v>319</v>
      </c>
      <c r="D36" s="16" t="n">
        <f aca="false">11+289</f>
        <v>300</v>
      </c>
      <c r="E36" s="16" t="n">
        <f aca="false">12+311</f>
        <v>323</v>
      </c>
      <c r="F36" s="16" t="n">
        <f aca="false">15+303</f>
        <v>318</v>
      </c>
      <c r="G36" s="16" t="n">
        <f aca="false">47+243</f>
        <v>290</v>
      </c>
      <c r="H36" s="16" t="n">
        <f aca="false">75+206</f>
        <v>281</v>
      </c>
      <c r="I36" s="16" t="n">
        <f aca="false">83+159</f>
        <v>242</v>
      </c>
      <c r="J36" s="16" t="n">
        <f aca="false">70+117</f>
        <v>187</v>
      </c>
      <c r="K36" s="16" t="n">
        <f aca="false">72+128</f>
        <v>200</v>
      </c>
      <c r="L36" s="16" t="n">
        <f aca="false">39+218</f>
        <v>257</v>
      </c>
      <c r="M36" s="16" t="n">
        <f aca="false">22+315</f>
        <v>337</v>
      </c>
      <c r="N36" s="16" t="n">
        <f aca="false">15+320</f>
        <v>335</v>
      </c>
      <c r="O36" s="16"/>
      <c r="P36" s="16" t="n">
        <f aca="false">SUM(C36:N36)</f>
        <v>3389</v>
      </c>
      <c r="Q36" s="13"/>
      <c r="R36" s="13"/>
      <c r="S36" s="14"/>
      <c r="T36" s="14"/>
    </row>
    <row r="37" customFormat="false" ht="12" hidden="false" customHeight="true" outlineLevel="0" collapsed="false">
      <c r="A37" s="15" t="n">
        <v>2005</v>
      </c>
      <c r="B37" s="17"/>
      <c r="C37" s="16" t="n">
        <f aca="false">21+313</f>
        <v>334</v>
      </c>
      <c r="D37" s="16" t="n">
        <f aca="false">15+284</f>
        <v>299</v>
      </c>
      <c r="E37" s="16" t="n">
        <f aca="false">12+320</f>
        <v>332</v>
      </c>
      <c r="F37" s="16" t="n">
        <f aca="false">12+344</f>
        <v>356</v>
      </c>
      <c r="G37" s="16" t="n">
        <f aca="false">15+294</f>
        <v>309</v>
      </c>
      <c r="H37" s="16" t="n">
        <f aca="false">42+237</f>
        <v>279</v>
      </c>
      <c r="I37" s="16" t="n">
        <f aca="false">46+173</f>
        <v>219</v>
      </c>
      <c r="J37" s="16" t="n">
        <f aca="false">51+160</f>
        <v>211</v>
      </c>
      <c r="K37" s="16" t="n">
        <f aca="false">40+186</f>
        <v>226</v>
      </c>
      <c r="L37" s="16" t="n">
        <f aca="false">31+240</f>
        <v>271</v>
      </c>
      <c r="M37" s="16" t="n">
        <f aca="false">13+323</f>
        <v>336</v>
      </c>
      <c r="N37" s="16" t="n">
        <f aca="false">14+354</f>
        <v>368</v>
      </c>
      <c r="O37" s="16"/>
      <c r="P37" s="16" t="n">
        <f aca="false">SUM(C37:N37)</f>
        <v>3540</v>
      </c>
      <c r="Q37" s="13"/>
      <c r="R37" s="13"/>
      <c r="S37" s="14"/>
      <c r="T37" s="14"/>
    </row>
    <row r="38" customFormat="false" ht="12" hidden="false" customHeight="true" outlineLevel="0" collapsed="false">
      <c r="A38" s="15" t="n">
        <v>2006</v>
      </c>
      <c r="B38" s="17"/>
      <c r="C38" s="16" t="n">
        <f aca="false">12+360</f>
        <v>372</v>
      </c>
      <c r="D38" s="16" t="n">
        <f aca="false">9+306</f>
        <v>315</v>
      </c>
      <c r="E38" s="16" t="n">
        <f aca="false">12+351</f>
        <v>363</v>
      </c>
      <c r="F38" s="16" t="n">
        <f aca="false">12+344</f>
        <v>356</v>
      </c>
      <c r="G38" s="16" t="n">
        <f aca="false">9+286</f>
        <v>295</v>
      </c>
      <c r="H38" s="16" t="n">
        <f aca="false">15+266</f>
        <v>281</v>
      </c>
      <c r="I38" s="16" t="n">
        <f aca="false">25+158</f>
        <v>183</v>
      </c>
      <c r="J38" s="16" t="n">
        <f aca="false">28+159</f>
        <v>187</v>
      </c>
      <c r="K38" s="16" t="n">
        <f aca="false">32+153</f>
        <v>185</v>
      </c>
      <c r="L38" s="16" t="n">
        <f aca="false">26+244</f>
        <v>270</v>
      </c>
      <c r="M38" s="16" t="n">
        <f aca="false">14+336</f>
        <v>350</v>
      </c>
      <c r="N38" s="16" t="n">
        <f aca="false">10+299</f>
        <v>309</v>
      </c>
      <c r="O38" s="16"/>
      <c r="P38" s="16" t="n">
        <f aca="false">SUM(C38:N38)</f>
        <v>3466</v>
      </c>
      <c r="Q38" s="16"/>
      <c r="R38" s="13"/>
      <c r="S38" s="14"/>
      <c r="T38" s="14"/>
    </row>
    <row r="39" customFormat="false" ht="12" hidden="false" customHeight="true" outlineLevel="0" collapsed="false">
      <c r="A39" s="15" t="n">
        <v>2007</v>
      </c>
      <c r="B39" s="17"/>
      <c r="C39" s="16" t="n">
        <v>318</v>
      </c>
      <c r="D39" s="16" t="n">
        <v>300</v>
      </c>
      <c r="E39" s="16" t="n">
        <v>348</v>
      </c>
      <c r="F39" s="16" t="n">
        <v>341</v>
      </c>
      <c r="G39" s="16" t="n">
        <v>224</v>
      </c>
      <c r="H39" s="16" t="n">
        <v>173</v>
      </c>
      <c r="I39" s="16" t="n">
        <v>107</v>
      </c>
      <c r="J39" s="16" t="n">
        <v>115</v>
      </c>
      <c r="K39" s="16" t="n">
        <v>107</v>
      </c>
      <c r="L39" s="16" t="n">
        <v>149</v>
      </c>
      <c r="M39" s="16" t="n">
        <v>232</v>
      </c>
      <c r="N39" s="16" t="n">
        <v>256</v>
      </c>
      <c r="O39" s="16"/>
      <c r="P39" s="16" t="n">
        <f aca="false">SUM(C39:N39)</f>
        <v>2670</v>
      </c>
      <c r="Q39" s="16"/>
      <c r="R39" s="13"/>
      <c r="S39" s="14"/>
      <c r="T39" s="14"/>
    </row>
    <row r="40" customFormat="false" ht="12" hidden="false" customHeight="true" outlineLevel="0" collapsed="false">
      <c r="A40" s="15" t="n">
        <v>2008</v>
      </c>
      <c r="B40" s="17"/>
      <c r="C40" s="16" t="n">
        <v>322</v>
      </c>
      <c r="D40" s="16" t="n">
        <v>345</v>
      </c>
      <c r="E40" s="16" t="n">
        <v>336</v>
      </c>
      <c r="F40" s="16" t="n">
        <v>352</v>
      </c>
      <c r="G40" s="16" t="n">
        <v>319</v>
      </c>
      <c r="H40" s="16" t="n">
        <v>262</v>
      </c>
      <c r="I40" s="16" t="n">
        <v>209</v>
      </c>
      <c r="J40" s="16" t="n">
        <v>190</v>
      </c>
      <c r="K40" s="16" t="n">
        <v>201</v>
      </c>
      <c r="L40" s="16" t="n">
        <v>267</v>
      </c>
      <c r="M40" s="16" t="n">
        <v>296</v>
      </c>
      <c r="N40" s="16" t="n">
        <v>352</v>
      </c>
      <c r="O40" s="16"/>
      <c r="P40" s="16" t="n">
        <f aca="false">SUM(C40:N40)</f>
        <v>3451</v>
      </c>
      <c r="Q40" s="16"/>
      <c r="R40" s="13"/>
      <c r="S40" s="14"/>
      <c r="T40" s="14"/>
    </row>
    <row r="41" customFormat="false" ht="12" hidden="false" customHeight="true" outlineLevel="0" collapsed="false">
      <c r="A41" s="15" t="n">
        <v>2009</v>
      </c>
      <c r="B41" s="17"/>
      <c r="C41" s="16" t="n">
        <v>336</v>
      </c>
      <c r="D41" s="16" t="n">
        <v>309</v>
      </c>
      <c r="E41" s="16" t="n">
        <v>307</v>
      </c>
      <c r="F41" s="16" t="n">
        <v>256</v>
      </c>
      <c r="G41" s="16" t="n">
        <v>220</v>
      </c>
      <c r="H41" s="16" t="n">
        <v>215</v>
      </c>
      <c r="I41" s="16" t="n">
        <v>169</v>
      </c>
      <c r="J41" s="16" t="n">
        <v>151</v>
      </c>
      <c r="K41" s="16" t="n">
        <v>169</v>
      </c>
      <c r="L41" s="16" t="n">
        <v>217</v>
      </c>
      <c r="M41" s="16" t="n">
        <v>265</v>
      </c>
      <c r="N41" s="16" t="n">
        <v>301</v>
      </c>
      <c r="O41" s="16"/>
      <c r="P41" s="16" t="n">
        <f aca="false">SUM(C41:N41)</f>
        <v>2915</v>
      </c>
      <c r="Q41" s="16"/>
      <c r="R41" s="13"/>
      <c r="S41" s="14"/>
      <c r="T41" s="14"/>
    </row>
    <row r="42" customFormat="false" ht="6.75" hidden="false" customHeight="true" outlineLevel="0" collapsed="false">
      <c r="A42" s="15"/>
      <c r="B42" s="17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3"/>
      <c r="S42" s="14"/>
      <c r="T42" s="14"/>
    </row>
    <row r="43" customFormat="false" ht="12" hidden="false" customHeight="true" outlineLevel="0" collapsed="false">
      <c r="A43" s="15" t="n">
        <v>2010</v>
      </c>
      <c r="B43" s="17"/>
      <c r="C43" s="16" t="n">
        <v>292</v>
      </c>
      <c r="D43" s="16" t="n">
        <v>286</v>
      </c>
      <c r="E43" s="16" t="n">
        <v>338</v>
      </c>
      <c r="F43" s="16" t="n">
        <v>296</v>
      </c>
      <c r="G43" s="16" t="n">
        <v>239</v>
      </c>
      <c r="H43" s="16" t="n">
        <v>202</v>
      </c>
      <c r="I43" s="16" t="n">
        <v>177</v>
      </c>
      <c r="J43" s="16" t="n">
        <v>154</v>
      </c>
      <c r="K43" s="16" t="n">
        <v>171</v>
      </c>
      <c r="L43" s="16" t="n">
        <v>175</v>
      </c>
      <c r="M43" s="16" t="n">
        <v>260</v>
      </c>
      <c r="N43" s="16" t="n">
        <v>317</v>
      </c>
      <c r="O43" s="16"/>
      <c r="P43" s="16" t="n">
        <f aca="false">SUM(C43:N43)</f>
        <v>2907</v>
      </c>
      <c r="Q43" s="16"/>
      <c r="R43" s="13"/>
      <c r="S43" s="14"/>
      <c r="T43" s="14"/>
    </row>
    <row r="44" customFormat="false" ht="3.95" hidden="false" customHeight="true" outlineLevel="0" collapsed="false">
      <c r="A44" s="18"/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3"/>
      <c r="S44" s="14"/>
      <c r="T44" s="14"/>
    </row>
    <row r="45" customFormat="false" ht="15" hidden="false" customHeight="false" outlineLevel="0" collapsed="false">
      <c r="A45" s="21" t="s">
        <v>17</v>
      </c>
      <c r="B45" s="21"/>
      <c r="C45" s="21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6" hidden="false" customHeight="true" outlineLevel="0" collapsed="false">
      <c r="A46" s="21"/>
      <c r="B46" s="21"/>
      <c r="C46" s="21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5" hidden="false" customHeight="false" outlineLevel="0" collapsed="false">
      <c r="A47" s="23" t="s">
        <v>18</v>
      </c>
      <c r="B47" s="21"/>
      <c r="C47" s="21"/>
      <c r="D47" s="22"/>
      <c r="E47" s="22"/>
      <c r="F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5" hidden="false" customHeight="false" outlineLevel="0" collapsed="false">
      <c r="A48" s="21"/>
      <c r="B48" s="21"/>
      <c r="C48" s="21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5" hidden="false" customHeight="false" outlineLevel="0" collapsed="false">
      <c r="A50" s="24"/>
    </row>
    <row r="51" customFormat="false" ht="15" hidden="false" customHeight="false" outlineLevel="0" collapsed="false">
      <c r="A51" s="24"/>
    </row>
    <row r="52" customFormat="false" ht="15" hidden="false" customHeight="false" outlineLevel="0" collapsed="false">
      <c r="A52" s="24"/>
    </row>
    <row r="59" customFormat="false" ht="1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6" customFormat="false" ht="15" hidden="false" customHeight="false" outlineLevel="0" collapsed="false">
      <c r="P66" s="14"/>
    </row>
  </sheetData>
  <printOptions headings="false" gridLines="false" gridLinesSet="true" horizontalCentered="false" verticalCentered="false"/>
  <pageMargins left="0.170138888888889" right="0.25" top="0.7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4:35:40Z</dcterms:created>
  <dc:creator>Brenda Toland</dc:creator>
  <dc:description>Updated Mar 1, 2011</dc:description>
  <cp:keywords>onions green US monthly &amp; annual shipments</cp:keywords>
  <dc:language>en-US</dc:language>
  <cp:lastModifiedBy>glucier</cp:lastModifiedBy>
  <cp:lastPrinted>2010-07-20T19:38:25Z</cp:lastPrinted>
  <dcterms:modified xsi:type="dcterms:W3CDTF">2011-03-01T20:02:41Z</dcterms:modified>
  <cp:revision>0</cp:revision>
  <dc:subject>agricultural economics</dc:subject>
  <dc:title>U.S. Onions Statistics, 1960-2010</dc:title>
</cp:coreProperties>
</file>