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6Shp" sheetId="1" state="visible" r:id="rId2"/>
    <sheet name="Table36b-ProcShp" sheetId="2" state="visible" r:id="rId3"/>
  </sheets>
  <definedNames>
    <definedName function="false" hidden="false" localSheetId="0" name="_xlnm.Print_Area" vbProcedure="false">Table36Shp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Table 36--Onions, dry bulb:  U.S. monthly and annual shipments, 1970-2010 1/</t>
  </si>
  <si>
    <t xml:space="preserve"> Year</t>
  </si>
  <si>
    <t xml:space="preserve">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Total</t>
  </si>
  <si>
    <t xml:space="preserve">            1,000 pounds</t>
  </si>
  <si>
    <t xml:space="preserve"> </t>
  </si>
  <si>
    <t xml:space="preserve"> 1/ Includes imports, exports, organic, fresh-cut, &amp; domestic shipments. Onions for fresh-cut are also reported separately after 2008 but still included here.</t>
  </si>
  <si>
    <t xml:space="preserve">Source: USDA, Agricultural Marketing Service.</t>
  </si>
  <si>
    <t xml:space="preserve">FYI….</t>
  </si>
  <si>
    <t xml:space="preserve">Carlots as reported:</t>
  </si>
  <si>
    <t xml:space="preserve">Table 36b--Onions, dry bulb for processing:  U.S. monthly and annual shipments, 2009-10 1/</t>
  </si>
  <si>
    <t xml:space="preserve">            1,000 cwt (100,000 lbs)</t>
  </si>
  <si>
    <t xml:space="preserve">1/ Domestic shipments destined largely for fresh-cut use, with some destined for use in frozen products.  Reporting began in 2009.</t>
  </si>
  <si>
    <t xml:space="preserve">Source: USDA, Agricultural Marketing Service, Fruit and Vegetable Market New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0.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7.5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2.99"/>
    <col collapsed="false" customWidth="true" hidden="false" outlineLevel="0" max="5" min="3" style="0" width="5.77"/>
    <col collapsed="false" customWidth="true" hidden="false" outlineLevel="0" max="6" min="6" style="0" width="6.77"/>
    <col collapsed="false" customWidth="true" hidden="false" outlineLevel="0" max="11" min="7" style="0" width="5.77"/>
    <col collapsed="false" customWidth="true" hidden="false" outlineLevel="0" max="12" min="12" style="0" width="6.55"/>
    <col collapsed="false" customWidth="true" hidden="false" outlineLevel="0" max="14" min="13" style="0" width="5.77"/>
    <col collapsed="false" customWidth="true" hidden="false" outlineLevel="0" max="15" min="15" style="0" width="1.99"/>
    <col collapsed="false" customWidth="true" hidden="false" outlineLevel="0" max="16" min="16" style="0" width="7.43"/>
    <col collapsed="false" customWidth="true" hidden="false" outlineLevel="0" max="17" min="17" style="0" width="1.65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1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/>
      <c r="P3" s="4" t="s">
        <v>14</v>
      </c>
      <c r="Q3" s="4"/>
    </row>
    <row r="4" customFormat="false" ht="7.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7" t="s">
        <v>15</v>
      </c>
      <c r="I5" s="7"/>
      <c r="J5" s="2"/>
      <c r="K5" s="2"/>
      <c r="L5" s="2"/>
      <c r="M5" s="2"/>
      <c r="N5" s="2"/>
      <c r="O5" s="2"/>
      <c r="P5" s="8"/>
      <c r="Q5" s="2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</row>
    <row r="7" customFormat="false" ht="12" hidden="false" customHeight="true" outlineLevel="0" collapsed="false">
      <c r="A7" s="11" t="n">
        <v>1970</v>
      </c>
      <c r="B7" s="12"/>
      <c r="C7" s="13" t="n">
        <v>1148.8</v>
      </c>
      <c r="D7" s="13" t="n">
        <v>719.2</v>
      </c>
      <c r="E7" s="13" t="n">
        <v>1137.6</v>
      </c>
      <c r="F7" s="13" t="n">
        <v>1998</v>
      </c>
      <c r="G7" s="13" t="n">
        <v>2029.2</v>
      </c>
      <c r="H7" s="13" t="n">
        <v>1527.2</v>
      </c>
      <c r="I7" s="13" t="n">
        <v>1166.8</v>
      </c>
      <c r="J7" s="13" t="n">
        <v>888</v>
      </c>
      <c r="K7" s="13" t="n">
        <v>1032.8</v>
      </c>
      <c r="L7" s="13" t="n">
        <v>1121.2</v>
      </c>
      <c r="M7" s="13" t="n">
        <v>908</v>
      </c>
      <c r="N7" s="13" t="n">
        <v>986.8</v>
      </c>
      <c r="O7" s="13"/>
      <c r="P7" s="13" t="n">
        <f aca="false">SUM(C7:N7)</f>
        <v>14663.6</v>
      </c>
    </row>
    <row r="8" customFormat="false" ht="12" hidden="false" customHeight="true" outlineLevel="0" collapsed="false">
      <c r="A8" s="11" t="n">
        <f aca="false">A7+1</f>
        <v>1971</v>
      </c>
      <c r="B8" s="12"/>
      <c r="C8" s="13" t="n">
        <v>1096.4</v>
      </c>
      <c r="D8" s="13" t="n">
        <v>820.4</v>
      </c>
      <c r="E8" s="13" t="n">
        <v>1090</v>
      </c>
      <c r="F8" s="13" t="n">
        <v>1693.6</v>
      </c>
      <c r="G8" s="13" t="n">
        <v>1691.6</v>
      </c>
      <c r="H8" s="13" t="n">
        <v>1519.2</v>
      </c>
      <c r="I8" s="13" t="n">
        <v>1123.6</v>
      </c>
      <c r="J8" s="13" t="n">
        <v>826</v>
      </c>
      <c r="K8" s="13" t="n">
        <v>1112.4</v>
      </c>
      <c r="L8" s="13" t="n">
        <v>1008.4</v>
      </c>
      <c r="M8" s="13" t="n">
        <v>997.6</v>
      </c>
      <c r="N8" s="13" t="n">
        <v>860.4</v>
      </c>
      <c r="O8" s="13"/>
      <c r="P8" s="13" t="n">
        <f aca="false">SUM(C8:N8)</f>
        <v>13839.6</v>
      </c>
    </row>
    <row r="9" customFormat="false" ht="12" hidden="false" customHeight="true" outlineLevel="0" collapsed="false">
      <c r="A9" s="11" t="n">
        <f aca="false">A8+1</f>
        <v>1972</v>
      </c>
      <c r="B9" s="12"/>
      <c r="C9" s="13" t="n">
        <v>854.4</v>
      </c>
      <c r="D9" s="13" t="n">
        <v>906.8</v>
      </c>
      <c r="E9" s="13" t="n">
        <v>1072.4</v>
      </c>
      <c r="F9" s="13" t="n">
        <v>1852</v>
      </c>
      <c r="G9" s="13" t="n">
        <v>1868.8</v>
      </c>
      <c r="H9" s="13" t="n">
        <v>1530.8</v>
      </c>
      <c r="I9" s="13" t="n">
        <v>1174.8</v>
      </c>
      <c r="J9" s="13" t="n">
        <v>964.8</v>
      </c>
      <c r="K9" s="13" t="n">
        <v>1232.8</v>
      </c>
      <c r="L9" s="13" t="n">
        <v>1357.2</v>
      </c>
      <c r="M9" s="13" t="n">
        <v>1168</v>
      </c>
      <c r="N9" s="13" t="n">
        <v>1184</v>
      </c>
      <c r="O9" s="13"/>
      <c r="P9" s="13" t="n">
        <f aca="false">SUM(C9:N9)</f>
        <v>15166.8</v>
      </c>
    </row>
    <row r="10" customFormat="false" ht="12" hidden="false" customHeight="true" outlineLevel="0" collapsed="false">
      <c r="A10" s="11" t="n">
        <f aca="false">A9+1</f>
        <v>1973</v>
      </c>
      <c r="B10" s="12"/>
      <c r="C10" s="13" t="n">
        <v>1295.6</v>
      </c>
      <c r="D10" s="13" t="n">
        <v>923.2</v>
      </c>
      <c r="E10" s="13" t="n">
        <v>871.2</v>
      </c>
      <c r="F10" s="13" t="n">
        <v>1514.4</v>
      </c>
      <c r="G10" s="13" t="n">
        <v>2470.4</v>
      </c>
      <c r="H10" s="13" t="n">
        <v>1637.2</v>
      </c>
      <c r="I10" s="13" t="n">
        <v>993.2</v>
      </c>
      <c r="J10" s="13" t="n">
        <v>1008</v>
      </c>
      <c r="K10" s="13" t="n">
        <v>1325.6</v>
      </c>
      <c r="L10" s="13" t="n">
        <v>1310.8</v>
      </c>
      <c r="M10" s="13" t="n">
        <v>1212.8</v>
      </c>
      <c r="N10" s="13" t="n">
        <v>967.2</v>
      </c>
      <c r="O10" s="13"/>
      <c r="P10" s="13" t="n">
        <f aca="false">SUM(C10:N10)</f>
        <v>15529.6</v>
      </c>
    </row>
    <row r="11" customFormat="false" ht="12" hidden="false" customHeight="true" outlineLevel="0" collapsed="false">
      <c r="A11" s="11" t="n">
        <f aca="false">A10+1</f>
        <v>1974</v>
      </c>
      <c r="B11" s="12"/>
      <c r="C11" s="13" t="n">
        <v>943.6</v>
      </c>
      <c r="D11" s="13" t="n">
        <v>638.4</v>
      </c>
      <c r="E11" s="13" t="n">
        <v>1088</v>
      </c>
      <c r="F11" s="13" t="n">
        <v>1962</v>
      </c>
      <c r="G11" s="13" t="n">
        <v>2075.6</v>
      </c>
      <c r="H11" s="13" t="n">
        <v>1664.8</v>
      </c>
      <c r="I11" s="13" t="n">
        <v>1452</v>
      </c>
      <c r="J11" s="13" t="n">
        <v>1323.2</v>
      </c>
      <c r="K11" s="13" t="n">
        <v>1267.2</v>
      </c>
      <c r="L11" s="13" t="n">
        <v>1451.2</v>
      </c>
      <c r="M11" s="13" t="n">
        <v>1317.2</v>
      </c>
      <c r="N11" s="13" t="n">
        <v>1207.2</v>
      </c>
      <c r="O11" s="13"/>
      <c r="P11" s="13" t="n">
        <f aca="false">SUM(C11:N11)</f>
        <v>16390.4</v>
      </c>
    </row>
    <row r="12" customFormat="false" ht="12" hidden="false" customHeight="true" outlineLevel="0" collapsed="false">
      <c r="A12" s="11" t="n">
        <f aca="false">A11+1</f>
        <v>1975</v>
      </c>
      <c r="B12" s="12"/>
      <c r="C12" s="13" t="n">
        <v>1306.4</v>
      </c>
      <c r="D12" s="13" t="n">
        <v>1030.4</v>
      </c>
      <c r="E12" s="13" t="n">
        <v>1050.8</v>
      </c>
      <c r="F12" s="13" t="n">
        <v>1404.4</v>
      </c>
      <c r="G12" s="13" t="n">
        <v>1552.8</v>
      </c>
      <c r="H12" s="13" t="n">
        <v>1304.4</v>
      </c>
      <c r="I12" s="13" t="n">
        <v>1092</v>
      </c>
      <c r="J12" s="13" t="n">
        <v>1380.8</v>
      </c>
      <c r="K12" s="13" t="n">
        <v>1252</v>
      </c>
      <c r="L12" s="13" t="n">
        <v>1169.2</v>
      </c>
      <c r="M12" s="13" t="n">
        <v>1054.4</v>
      </c>
      <c r="N12" s="13" t="n">
        <v>1026.8</v>
      </c>
      <c r="O12" s="13"/>
      <c r="P12" s="13" t="n">
        <f aca="false">SUM(C12:N12)</f>
        <v>14624.4</v>
      </c>
    </row>
    <row r="13" customFormat="false" ht="12" hidden="false" customHeight="true" outlineLevel="0" collapsed="false">
      <c r="A13" s="11" t="n">
        <f aca="false">A12+1</f>
        <v>1976</v>
      </c>
      <c r="B13" s="12"/>
      <c r="C13" s="13" t="n">
        <v>1046.8</v>
      </c>
      <c r="D13" s="13" t="n">
        <v>949.2</v>
      </c>
      <c r="E13" s="13" t="n">
        <v>1590.8</v>
      </c>
      <c r="F13" s="13" t="n">
        <v>1683.2</v>
      </c>
      <c r="G13" s="13" t="n">
        <v>1875.2</v>
      </c>
      <c r="H13" s="13" t="n">
        <v>1601.2</v>
      </c>
      <c r="I13" s="13" t="n">
        <v>1356</v>
      </c>
      <c r="J13" s="13" t="n">
        <v>1531.2</v>
      </c>
      <c r="K13" s="13" t="n">
        <v>1489.2</v>
      </c>
      <c r="L13" s="13" t="n">
        <v>1529.6</v>
      </c>
      <c r="M13" s="13" t="n">
        <v>1767.6</v>
      </c>
      <c r="N13" s="13" t="n">
        <v>1468.8</v>
      </c>
      <c r="O13" s="13"/>
      <c r="P13" s="13" t="n">
        <f aca="false">SUM(C13:N13)</f>
        <v>17888.8</v>
      </c>
    </row>
    <row r="14" customFormat="false" ht="12" hidden="false" customHeight="true" outlineLevel="0" collapsed="false">
      <c r="A14" s="11" t="n">
        <f aca="false">A13+1</f>
        <v>1977</v>
      </c>
      <c r="B14" s="12"/>
      <c r="C14" s="13" t="n">
        <v>1270.8</v>
      </c>
      <c r="D14" s="13" t="n">
        <v>962.4</v>
      </c>
      <c r="E14" s="13" t="n">
        <v>1048.4</v>
      </c>
      <c r="F14" s="13" t="n">
        <v>1814</v>
      </c>
      <c r="G14" s="13" t="n">
        <v>2188</v>
      </c>
      <c r="H14" s="13" t="n">
        <v>1782</v>
      </c>
      <c r="I14" s="13" t="n">
        <v>1571.6</v>
      </c>
      <c r="J14" s="13" t="n">
        <v>1609.6</v>
      </c>
      <c r="K14" s="13" t="n">
        <v>1444.4</v>
      </c>
      <c r="L14" s="13" t="n">
        <v>1411.6</v>
      </c>
      <c r="M14" s="13" t="n">
        <v>1420.8</v>
      </c>
      <c r="N14" s="13" t="n">
        <v>1256.8</v>
      </c>
      <c r="O14" s="13"/>
      <c r="P14" s="13" t="n">
        <f aca="false">SUM(C14:N14)</f>
        <v>17780.4</v>
      </c>
    </row>
    <row r="15" customFormat="false" ht="12" hidden="false" customHeight="true" outlineLevel="0" collapsed="false">
      <c r="A15" s="11" t="n">
        <f aca="false">A14+1</f>
        <v>1978</v>
      </c>
      <c r="B15" s="12"/>
      <c r="C15" s="13" t="n">
        <f aca="false">1537+175</f>
        <v>1712</v>
      </c>
      <c r="D15" s="13" t="n">
        <f aca="false">1291+171</f>
        <v>1462</v>
      </c>
      <c r="E15" s="13" t="n">
        <f aca="false">1222+314</f>
        <v>1536</v>
      </c>
      <c r="F15" s="13" t="n">
        <f aca="false">1514+357</f>
        <v>1871</v>
      </c>
      <c r="G15" s="13" t="n">
        <f aca="false">2167+103</f>
        <v>2270</v>
      </c>
      <c r="H15" s="13" t="n">
        <f aca="false">1935+59</f>
        <v>1994</v>
      </c>
      <c r="I15" s="13" t="n">
        <f aca="false">1900+18</f>
        <v>1918</v>
      </c>
      <c r="J15" s="13" t="n">
        <f aca="false">1617+11</f>
        <v>1628</v>
      </c>
      <c r="K15" s="13" t="n">
        <f aca="false">1720+6</f>
        <v>1726</v>
      </c>
      <c r="L15" s="13" t="n">
        <f aca="false">2015+14</f>
        <v>2029</v>
      </c>
      <c r="M15" s="13" t="n">
        <f aca="false">2074+25</f>
        <v>2099</v>
      </c>
      <c r="N15" s="13" t="n">
        <f aca="false">1979+112</f>
        <v>2091</v>
      </c>
      <c r="O15" s="13"/>
      <c r="P15" s="13" t="n">
        <f aca="false">SUM(C15:N15)</f>
        <v>22336</v>
      </c>
    </row>
    <row r="16" customFormat="false" ht="12" hidden="false" customHeight="true" outlineLevel="0" collapsed="false">
      <c r="A16" s="11" t="n">
        <f aca="false">A15+1</f>
        <v>1979</v>
      </c>
      <c r="B16" s="12"/>
      <c r="C16" s="13" t="n">
        <v>2039</v>
      </c>
      <c r="D16" s="13" t="n">
        <v>1486</v>
      </c>
      <c r="E16" s="13" t="n">
        <v>1618</v>
      </c>
      <c r="F16" s="13" t="n">
        <v>1957</v>
      </c>
      <c r="G16" s="13" t="n">
        <v>2168</v>
      </c>
      <c r="H16" s="13" t="n">
        <v>1953</v>
      </c>
      <c r="I16" s="13" t="n">
        <v>1472</v>
      </c>
      <c r="J16" s="13" t="n">
        <v>1942</v>
      </c>
      <c r="K16" s="13" t="n">
        <v>1659</v>
      </c>
      <c r="L16" s="13" t="n">
        <v>2106</v>
      </c>
      <c r="M16" s="13" t="n">
        <v>2007</v>
      </c>
      <c r="N16" s="13" t="n">
        <v>1821</v>
      </c>
      <c r="O16" s="13"/>
      <c r="P16" s="13" t="n">
        <f aca="false">SUM(C16:N16)</f>
        <v>22228</v>
      </c>
    </row>
    <row r="17" customFormat="false" ht="8.2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" hidden="false" customHeight="true" outlineLevel="0" collapsed="false">
      <c r="A18" s="11" t="n">
        <f aca="false">A16+1</f>
        <v>1980</v>
      </c>
      <c r="B18" s="12"/>
      <c r="C18" s="13" t="n">
        <v>2003</v>
      </c>
      <c r="D18" s="13" t="n">
        <v>2086</v>
      </c>
      <c r="E18" s="13" t="n">
        <v>2000</v>
      </c>
      <c r="F18" s="13" t="n">
        <v>2165</v>
      </c>
      <c r="G18" s="13" t="n">
        <v>2061</v>
      </c>
      <c r="H18" s="13" t="n">
        <v>2273</v>
      </c>
      <c r="I18" s="13" t="n">
        <v>2072</v>
      </c>
      <c r="J18" s="13" t="n">
        <v>1746</v>
      </c>
      <c r="K18" s="13" t="n">
        <v>2006</v>
      </c>
      <c r="L18" s="13" t="n">
        <v>2288</v>
      </c>
      <c r="M18" s="13" t="n">
        <v>2162</v>
      </c>
      <c r="N18" s="13" t="n">
        <v>2043</v>
      </c>
      <c r="O18" s="13"/>
      <c r="P18" s="13" t="n">
        <f aca="false">SUM(C18:N18)</f>
        <v>24905</v>
      </c>
    </row>
    <row r="19" customFormat="false" ht="12" hidden="false" customHeight="true" outlineLevel="0" collapsed="false">
      <c r="A19" s="11" t="n">
        <f aca="false">A18+1</f>
        <v>1981</v>
      </c>
      <c r="B19" s="12"/>
      <c r="C19" s="13" t="n">
        <v>2051</v>
      </c>
      <c r="D19" s="13" t="n">
        <v>1588</v>
      </c>
      <c r="E19" s="13" t="n">
        <v>1631</v>
      </c>
      <c r="F19" s="13" t="n">
        <v>1991</v>
      </c>
      <c r="G19" s="13" t="n">
        <v>2213</v>
      </c>
      <c r="H19" s="13" t="n">
        <v>2285</v>
      </c>
      <c r="I19" s="13" t="n">
        <v>2089</v>
      </c>
      <c r="J19" s="13" t="n">
        <v>2038</v>
      </c>
      <c r="K19" s="13" t="n">
        <v>2566</v>
      </c>
      <c r="L19" s="13" t="n">
        <v>3094</v>
      </c>
      <c r="M19" s="13" t="n">
        <v>2222</v>
      </c>
      <c r="N19" s="13" t="n">
        <v>2096</v>
      </c>
      <c r="O19" s="13"/>
      <c r="P19" s="13" t="n">
        <f aca="false">SUM(C19:N19)</f>
        <v>25864</v>
      </c>
    </row>
    <row r="20" customFormat="false" ht="12" hidden="false" customHeight="true" outlineLevel="0" collapsed="false">
      <c r="A20" s="11" t="n">
        <f aca="false">A19+1</f>
        <v>1982</v>
      </c>
      <c r="B20" s="12"/>
      <c r="C20" s="13" t="n">
        <v>2093</v>
      </c>
      <c r="D20" s="13" t="n">
        <v>1547</v>
      </c>
      <c r="E20" s="13" t="n">
        <v>2239</v>
      </c>
      <c r="F20" s="13" t="n">
        <v>2142</v>
      </c>
      <c r="G20" s="13" t="n">
        <v>2587</v>
      </c>
      <c r="H20" s="13" t="n">
        <v>2650</v>
      </c>
      <c r="I20" s="13" t="n">
        <v>2266</v>
      </c>
      <c r="J20" s="13" t="n">
        <v>2131</v>
      </c>
      <c r="K20" s="13" t="n">
        <v>2371</v>
      </c>
      <c r="L20" s="13" t="n">
        <v>2110</v>
      </c>
      <c r="M20" s="13" t="n">
        <v>2057</v>
      </c>
      <c r="N20" s="13" t="n">
        <v>2061</v>
      </c>
      <c r="O20" s="13"/>
      <c r="P20" s="13" t="n">
        <f aca="false">SUM(C20:N20)</f>
        <v>26254</v>
      </c>
    </row>
    <row r="21" customFormat="false" ht="12" hidden="false" customHeight="true" outlineLevel="0" collapsed="false">
      <c r="A21" s="11" t="n">
        <f aca="false">A20+1</f>
        <v>1983</v>
      </c>
      <c r="B21" s="12"/>
      <c r="C21" s="13" t="n">
        <v>2192</v>
      </c>
      <c r="D21" s="13" t="n">
        <v>1858</v>
      </c>
      <c r="E21" s="13" t="n">
        <v>2170</v>
      </c>
      <c r="F21" s="13" t="n">
        <v>2234</v>
      </c>
      <c r="G21" s="13" t="n">
        <v>2584</v>
      </c>
      <c r="H21" s="13" t="n">
        <v>2446</v>
      </c>
      <c r="I21" s="13" t="n">
        <v>2296</v>
      </c>
      <c r="J21" s="13" t="n">
        <v>2130</v>
      </c>
      <c r="K21" s="13" t="n">
        <v>2490</v>
      </c>
      <c r="L21" s="13" t="n">
        <v>2472</v>
      </c>
      <c r="M21" s="13" t="n">
        <v>2303</v>
      </c>
      <c r="N21" s="13" t="n">
        <v>2323</v>
      </c>
      <c r="O21" s="13"/>
      <c r="P21" s="13" t="n">
        <f aca="false">SUM(C21:N21)</f>
        <v>27498</v>
      </c>
    </row>
    <row r="22" customFormat="false" ht="12" hidden="false" customHeight="true" outlineLevel="0" collapsed="false">
      <c r="A22" s="11" t="n">
        <f aca="false">A21+1</f>
        <v>1984</v>
      </c>
      <c r="B22" s="12"/>
      <c r="C22" s="13" t="n">
        <v>2318</v>
      </c>
      <c r="D22" s="13" t="n">
        <v>1980</v>
      </c>
      <c r="E22" s="13" t="n">
        <v>2064</v>
      </c>
      <c r="F22" s="13" t="n">
        <v>2287</v>
      </c>
      <c r="G22" s="13" t="n">
        <v>3037</v>
      </c>
      <c r="H22" s="13" t="n">
        <v>2531</v>
      </c>
      <c r="I22" s="13" t="n">
        <v>2335</v>
      </c>
      <c r="J22" s="13" t="n">
        <v>2037</v>
      </c>
      <c r="K22" s="13" t="n">
        <v>2469</v>
      </c>
      <c r="L22" s="13" t="n">
        <v>2579</v>
      </c>
      <c r="M22" s="13" t="n">
        <v>2880</v>
      </c>
      <c r="N22" s="13" t="n">
        <v>2408</v>
      </c>
      <c r="O22" s="13"/>
      <c r="P22" s="13" t="n">
        <f aca="false">SUM(C22:N22)</f>
        <v>28925</v>
      </c>
    </row>
    <row r="23" customFormat="false" ht="12" hidden="false" customHeight="true" outlineLevel="0" collapsed="false">
      <c r="A23" s="11" t="n">
        <f aca="false">A22+1</f>
        <v>1985</v>
      </c>
      <c r="B23" s="12"/>
      <c r="C23" s="13" t="n">
        <v>2568</v>
      </c>
      <c r="D23" s="13" t="n">
        <v>2148</v>
      </c>
      <c r="E23" s="13" t="n">
        <v>2235</v>
      </c>
      <c r="F23" s="13" t="n">
        <v>2122</v>
      </c>
      <c r="G23" s="13" t="n">
        <v>3103</v>
      </c>
      <c r="H23" s="13" t="n">
        <v>2384</v>
      </c>
      <c r="I23" s="13" t="n">
        <v>2237</v>
      </c>
      <c r="J23" s="13" t="n">
        <v>2476</v>
      </c>
      <c r="K23" s="13" t="n">
        <v>2334</v>
      </c>
      <c r="L23" s="13" t="n">
        <v>2591</v>
      </c>
      <c r="M23" s="13" t="n">
        <v>2553</v>
      </c>
      <c r="N23" s="13" t="n">
        <v>2452</v>
      </c>
      <c r="O23" s="13"/>
      <c r="P23" s="13" t="n">
        <f aca="false">SUM(C23:N23)</f>
        <v>29203</v>
      </c>
    </row>
    <row r="24" customFormat="false" ht="12" hidden="false" customHeight="true" outlineLevel="0" collapsed="false">
      <c r="A24" s="11" t="n">
        <f aca="false">A23+1</f>
        <v>1986</v>
      </c>
      <c r="B24" s="12"/>
      <c r="C24" s="13" t="n">
        <v>2769</v>
      </c>
      <c r="D24" s="13" t="n">
        <v>2308</v>
      </c>
      <c r="E24" s="13" t="n">
        <v>2408</v>
      </c>
      <c r="F24" s="13" t="n">
        <v>2720</v>
      </c>
      <c r="G24" s="13" t="n">
        <v>3004</v>
      </c>
      <c r="H24" s="13" t="n">
        <v>2420</v>
      </c>
      <c r="I24" s="13" t="n">
        <v>2834</v>
      </c>
      <c r="J24" s="13" t="n">
        <v>2493</v>
      </c>
      <c r="K24" s="13" t="n">
        <v>2625</v>
      </c>
      <c r="L24" s="13" t="n">
        <v>2813</v>
      </c>
      <c r="M24" s="13" t="n">
        <v>2337</v>
      </c>
      <c r="N24" s="13" t="n">
        <v>2658</v>
      </c>
      <c r="O24" s="13"/>
      <c r="P24" s="13" t="n">
        <f aca="false">SUM(C24:N24)</f>
        <v>31389</v>
      </c>
    </row>
    <row r="25" customFormat="false" ht="12" hidden="false" customHeight="true" outlineLevel="0" collapsed="false">
      <c r="A25" s="11" t="n">
        <f aca="false">A24+1</f>
        <v>1987</v>
      </c>
      <c r="B25" s="12"/>
      <c r="C25" s="13" t="n">
        <v>2744</v>
      </c>
      <c r="D25" s="13" t="n">
        <v>2078</v>
      </c>
      <c r="E25" s="13" t="n">
        <v>2537</v>
      </c>
      <c r="F25" s="13" t="n">
        <v>2459</v>
      </c>
      <c r="G25" s="13" t="n">
        <v>3123</v>
      </c>
      <c r="H25" s="13" t="n">
        <v>2693</v>
      </c>
      <c r="I25" s="13" t="n">
        <v>2697</v>
      </c>
      <c r="J25" s="13" t="n">
        <v>2535</v>
      </c>
      <c r="K25" s="13" t="n">
        <v>2917</v>
      </c>
      <c r="L25" s="13" t="n">
        <v>2924</v>
      </c>
      <c r="M25" s="13" t="n">
        <v>2616</v>
      </c>
      <c r="N25" s="13" t="n">
        <v>2858</v>
      </c>
      <c r="O25" s="13"/>
      <c r="P25" s="13" t="n">
        <f aca="false">SUM(C25:N25)</f>
        <v>32181</v>
      </c>
    </row>
    <row r="26" customFormat="false" ht="12" hidden="false" customHeight="true" outlineLevel="0" collapsed="false">
      <c r="A26" s="11" t="n">
        <f aca="false">A25+1</f>
        <v>1988</v>
      </c>
      <c r="B26" s="12"/>
      <c r="C26" s="13" t="n">
        <v>2945</v>
      </c>
      <c r="D26" s="13" t="n">
        <v>2341</v>
      </c>
      <c r="E26" s="13" t="n">
        <v>2940</v>
      </c>
      <c r="F26" s="13" t="n">
        <v>2829</v>
      </c>
      <c r="G26" s="13" t="n">
        <v>3071</v>
      </c>
      <c r="H26" s="13" t="n">
        <v>2711</v>
      </c>
      <c r="I26" s="13" t="n">
        <v>2545</v>
      </c>
      <c r="J26" s="13" t="n">
        <v>2720</v>
      </c>
      <c r="K26" s="13" t="n">
        <v>3015</v>
      </c>
      <c r="L26" s="13" t="n">
        <v>2816</v>
      </c>
      <c r="M26" s="13" t="n">
        <v>2687</v>
      </c>
      <c r="N26" s="13" t="n">
        <v>2802</v>
      </c>
      <c r="O26" s="13"/>
      <c r="P26" s="13" t="n">
        <f aca="false">SUM(C26:N26)</f>
        <v>33422</v>
      </c>
    </row>
    <row r="27" customFormat="false" ht="12" hidden="false" customHeight="true" outlineLevel="0" collapsed="false">
      <c r="A27" s="11" t="n">
        <f aca="false">A26+1</f>
        <v>1989</v>
      </c>
      <c r="B27" s="12"/>
      <c r="C27" s="13" t="n">
        <v>2895</v>
      </c>
      <c r="D27" s="13" t="n">
        <v>2420</v>
      </c>
      <c r="E27" s="13" t="n">
        <v>2903</v>
      </c>
      <c r="F27" s="13" t="n">
        <v>2817</v>
      </c>
      <c r="G27" s="13" t="n">
        <v>2828</v>
      </c>
      <c r="H27" s="13" t="n">
        <v>2692</v>
      </c>
      <c r="I27" s="13" t="n">
        <v>2413</v>
      </c>
      <c r="J27" s="13" t="n">
        <v>2561</v>
      </c>
      <c r="K27" s="13" t="n">
        <v>2934</v>
      </c>
      <c r="L27" s="13" t="n">
        <v>3112</v>
      </c>
      <c r="M27" s="13" t="n">
        <v>2752</v>
      </c>
      <c r="N27" s="13" t="n">
        <v>2709</v>
      </c>
      <c r="O27" s="13"/>
      <c r="P27" s="13" t="n">
        <f aca="false">SUM(C27:N27)</f>
        <v>33036</v>
      </c>
    </row>
    <row r="28" customFormat="false" ht="7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2" hidden="false" customHeight="true" outlineLevel="0" collapsed="false">
      <c r="A29" s="11" t="n">
        <f aca="false">A27+1</f>
        <v>1990</v>
      </c>
      <c r="B29" s="12"/>
      <c r="C29" s="13" t="n">
        <v>2936</v>
      </c>
      <c r="D29" s="13" t="n">
        <v>2780</v>
      </c>
      <c r="E29" s="13" t="n">
        <v>2469</v>
      </c>
      <c r="F29" s="13" t="n">
        <v>2758</v>
      </c>
      <c r="G29" s="13" t="n">
        <v>2866</v>
      </c>
      <c r="H29" s="13" t="n">
        <v>2745</v>
      </c>
      <c r="I29" s="13" t="n">
        <v>2625</v>
      </c>
      <c r="J29" s="13" t="n">
        <v>2575</v>
      </c>
      <c r="K29" s="13" t="n">
        <v>2804</v>
      </c>
      <c r="L29" s="13" t="n">
        <v>3300</v>
      </c>
      <c r="M29" s="13" t="n">
        <v>3269</v>
      </c>
      <c r="N29" s="13" t="n">
        <v>2994</v>
      </c>
      <c r="O29" s="13"/>
      <c r="P29" s="13" t="n">
        <f aca="false">SUM(C29:N29)</f>
        <v>34121</v>
      </c>
    </row>
    <row r="30" customFormat="false" ht="12" hidden="false" customHeight="true" outlineLevel="0" collapsed="false">
      <c r="A30" s="11" t="n">
        <f aca="false">A29+1</f>
        <v>1991</v>
      </c>
      <c r="B30" s="12"/>
      <c r="C30" s="13" t="n">
        <v>3170</v>
      </c>
      <c r="D30" s="13" t="n">
        <v>2715</v>
      </c>
      <c r="E30" s="13" t="n">
        <v>2997</v>
      </c>
      <c r="F30" s="13" t="n">
        <v>3102</v>
      </c>
      <c r="G30" s="13" t="n">
        <v>2619</v>
      </c>
      <c r="H30" s="13" t="n">
        <v>2596</v>
      </c>
      <c r="I30" s="13" t="n">
        <v>2605</v>
      </c>
      <c r="J30" s="13" t="n">
        <v>2759</v>
      </c>
      <c r="K30" s="13" t="n">
        <v>2918</v>
      </c>
      <c r="L30" s="13" t="n">
        <v>3186</v>
      </c>
      <c r="M30" s="13" t="n">
        <v>3199</v>
      </c>
      <c r="N30" s="13" t="n">
        <v>2893</v>
      </c>
      <c r="O30" s="13"/>
      <c r="P30" s="13" t="n">
        <f aca="false">SUM(C30:N30)</f>
        <v>34759</v>
      </c>
    </row>
    <row r="31" customFormat="false" ht="12" hidden="false" customHeight="true" outlineLevel="0" collapsed="false">
      <c r="A31" s="11" t="n">
        <f aca="false">A30+1</f>
        <v>1992</v>
      </c>
      <c r="B31" s="12"/>
      <c r="C31" s="13" t="n">
        <v>3192</v>
      </c>
      <c r="D31" s="13" t="n">
        <v>2673</v>
      </c>
      <c r="E31" s="13" t="n">
        <v>2591</v>
      </c>
      <c r="F31" s="13" t="n">
        <v>3406</v>
      </c>
      <c r="G31" s="13" t="n">
        <v>2752</v>
      </c>
      <c r="H31" s="13" t="n">
        <v>2786</v>
      </c>
      <c r="I31" s="13" t="n">
        <v>2648</v>
      </c>
      <c r="J31" s="13" t="n">
        <v>2560</v>
      </c>
      <c r="K31" s="13" t="n">
        <v>3462</v>
      </c>
      <c r="L31" s="13" t="n">
        <v>3137</v>
      </c>
      <c r="M31" s="13" t="n">
        <v>2763</v>
      </c>
      <c r="N31" s="13" t="n">
        <v>3217</v>
      </c>
      <c r="O31" s="13"/>
      <c r="P31" s="13" t="n">
        <f aca="false">SUM(C31:N31)</f>
        <v>35187</v>
      </c>
      <c r="Q31" s="14"/>
      <c r="R31" s="14"/>
      <c r="S31" s="14"/>
      <c r="T31" s="14"/>
    </row>
    <row r="32" customFormat="false" ht="12" hidden="false" customHeight="true" outlineLevel="0" collapsed="false">
      <c r="A32" s="11" t="n">
        <f aca="false">A31+1</f>
        <v>1993</v>
      </c>
      <c r="B32" s="12"/>
      <c r="C32" s="13" t="n">
        <v>2856</v>
      </c>
      <c r="D32" s="13" t="n">
        <v>2745</v>
      </c>
      <c r="E32" s="13" t="n">
        <v>3390</v>
      </c>
      <c r="F32" s="13" t="n">
        <v>2448</v>
      </c>
      <c r="G32" s="13" t="n">
        <v>2989</v>
      </c>
      <c r="H32" s="13" t="n">
        <v>3680</v>
      </c>
      <c r="I32" s="13" t="n">
        <v>2877</v>
      </c>
      <c r="J32" s="13" t="n">
        <v>2793</v>
      </c>
      <c r="K32" s="13" t="n">
        <v>3724</v>
      </c>
      <c r="L32" s="13" t="n">
        <v>2859</v>
      </c>
      <c r="M32" s="13" t="n">
        <v>2776</v>
      </c>
      <c r="N32" s="13" t="n">
        <v>2960</v>
      </c>
      <c r="O32" s="13"/>
      <c r="P32" s="13" t="n">
        <f aca="false">SUM(C32:N32)</f>
        <v>36097</v>
      </c>
      <c r="Q32" s="14"/>
      <c r="R32" s="14"/>
      <c r="S32" s="14"/>
      <c r="T32" s="14"/>
    </row>
    <row r="33" customFormat="false" ht="12" hidden="false" customHeight="true" outlineLevel="0" collapsed="false">
      <c r="A33" s="11" t="n">
        <v>1994</v>
      </c>
      <c r="B33" s="12"/>
      <c r="C33" s="13" t="n">
        <v>2605</v>
      </c>
      <c r="D33" s="13" t="n">
        <v>2461</v>
      </c>
      <c r="E33" s="13" t="n">
        <v>3168</v>
      </c>
      <c r="F33" s="13" t="n">
        <v>3532</v>
      </c>
      <c r="G33" s="13" t="n">
        <v>3007</v>
      </c>
      <c r="H33" s="13" t="n">
        <v>3149</v>
      </c>
      <c r="I33" s="13" t="n">
        <v>3221</v>
      </c>
      <c r="J33" s="13" t="n">
        <v>3375</v>
      </c>
      <c r="K33" s="13" t="n">
        <v>3916</v>
      </c>
      <c r="L33" s="13" t="n">
        <v>4019</v>
      </c>
      <c r="M33" s="13" t="n">
        <v>3660</v>
      </c>
      <c r="N33" s="13" t="n">
        <v>3660</v>
      </c>
      <c r="O33" s="13"/>
      <c r="P33" s="13" t="n">
        <f aca="false">SUM(C33:N33)</f>
        <v>39773</v>
      </c>
      <c r="Q33" s="14"/>
      <c r="R33" s="14"/>
      <c r="S33" s="14"/>
      <c r="T33" s="14"/>
    </row>
    <row r="34" customFormat="false" ht="12" hidden="false" customHeight="true" outlineLevel="0" collapsed="false">
      <c r="A34" s="11" t="n">
        <v>1995</v>
      </c>
      <c r="B34" s="12"/>
      <c r="C34" s="13" t="n">
        <v>3859</v>
      </c>
      <c r="D34" s="13" t="n">
        <v>2756</v>
      </c>
      <c r="E34" s="13" t="n">
        <v>3155</v>
      </c>
      <c r="F34" s="13" t="n">
        <v>3225</v>
      </c>
      <c r="G34" s="13" t="n">
        <v>3715</v>
      </c>
      <c r="H34" s="13" t="n">
        <v>3122</v>
      </c>
      <c r="I34" s="13" t="n">
        <v>3056</v>
      </c>
      <c r="J34" s="13" t="n">
        <v>3221</v>
      </c>
      <c r="K34" s="13" t="n">
        <v>3306</v>
      </c>
      <c r="L34" s="13" t="n">
        <v>3279</v>
      </c>
      <c r="M34" s="13" t="n">
        <v>3383</v>
      </c>
      <c r="N34" s="13" t="n">
        <v>3383</v>
      </c>
      <c r="O34" s="13"/>
      <c r="P34" s="13" t="n">
        <f aca="false">SUM(C34:N34)</f>
        <v>39460</v>
      </c>
      <c r="Q34" s="14"/>
      <c r="R34" s="14"/>
      <c r="S34" s="14"/>
      <c r="T34" s="14"/>
    </row>
    <row r="35" customFormat="false" ht="12" hidden="false" customHeight="true" outlineLevel="0" collapsed="false">
      <c r="A35" s="11" t="n">
        <v>1996</v>
      </c>
      <c r="B35" s="12"/>
      <c r="C35" s="13" t="n">
        <v>3737</v>
      </c>
      <c r="D35" s="13" t="n">
        <v>3018</v>
      </c>
      <c r="E35" s="13" t="n">
        <v>3603</v>
      </c>
      <c r="F35" s="13" t="n">
        <v>3249</v>
      </c>
      <c r="G35" s="13" t="n">
        <v>3771</v>
      </c>
      <c r="H35" s="13" t="n">
        <v>3125</v>
      </c>
      <c r="I35" s="13" t="n">
        <v>3116</v>
      </c>
      <c r="J35" s="13" t="n">
        <v>3130</v>
      </c>
      <c r="K35" s="13" t="n">
        <v>3363</v>
      </c>
      <c r="L35" s="13" t="n">
        <v>3571</v>
      </c>
      <c r="M35" s="13" t="n">
        <v>3216</v>
      </c>
      <c r="N35" s="13" t="n">
        <v>3216</v>
      </c>
      <c r="O35" s="13"/>
      <c r="P35" s="13" t="n">
        <f aca="false">SUM(C35:N35)</f>
        <v>40115</v>
      </c>
      <c r="Q35" s="14"/>
      <c r="R35" s="14"/>
      <c r="S35" s="14"/>
      <c r="T35" s="14"/>
    </row>
    <row r="36" customFormat="false" ht="12" hidden="false" customHeight="true" outlineLevel="0" collapsed="false">
      <c r="A36" s="11" t="n">
        <v>1997</v>
      </c>
      <c r="B36" s="12"/>
      <c r="C36" s="13" t="n">
        <v>3712</v>
      </c>
      <c r="D36" s="13" t="n">
        <v>2988</v>
      </c>
      <c r="E36" s="13" t="n">
        <v>3128</v>
      </c>
      <c r="F36" s="13" t="n">
        <v>3604</v>
      </c>
      <c r="G36" s="13" t="n">
        <v>3613</v>
      </c>
      <c r="H36" s="13" t="n">
        <v>2873</v>
      </c>
      <c r="I36" s="13" t="n">
        <v>3253</v>
      </c>
      <c r="J36" s="13" t="n">
        <v>3423</v>
      </c>
      <c r="K36" s="13" t="n">
        <v>3926</v>
      </c>
      <c r="L36" s="13" t="n">
        <v>4031</v>
      </c>
      <c r="M36" s="13" t="n">
        <v>3795</v>
      </c>
      <c r="N36" s="13" t="n">
        <v>3795</v>
      </c>
      <c r="O36" s="13"/>
      <c r="P36" s="13" t="n">
        <f aca="false">SUM(C36:N36)</f>
        <v>42141</v>
      </c>
      <c r="Q36" s="14"/>
      <c r="R36" s="14"/>
      <c r="S36" s="14"/>
      <c r="T36" s="14"/>
    </row>
    <row r="37" customFormat="false" ht="12" hidden="false" customHeight="true" outlineLevel="0" collapsed="false">
      <c r="A37" s="11" t="n">
        <v>1998</v>
      </c>
      <c r="B37" s="12"/>
      <c r="C37" s="13" t="n">
        <v>3849</v>
      </c>
      <c r="D37" s="13" t="n">
        <v>3212</v>
      </c>
      <c r="E37" s="13" t="n">
        <v>2060</v>
      </c>
      <c r="F37" s="13" t="n">
        <v>2754</v>
      </c>
      <c r="G37" s="13" t="n">
        <v>3733</v>
      </c>
      <c r="H37" s="13" t="n">
        <v>3109</v>
      </c>
      <c r="I37" s="13" t="n">
        <v>2905</v>
      </c>
      <c r="J37" s="13" t="n">
        <v>3569</v>
      </c>
      <c r="K37" s="13" t="n">
        <v>3298</v>
      </c>
      <c r="L37" s="13" t="n">
        <v>3496</v>
      </c>
      <c r="M37" s="13" t="n">
        <v>3246</v>
      </c>
      <c r="N37" s="13" t="n">
        <v>3195</v>
      </c>
      <c r="O37" s="13"/>
      <c r="P37" s="13" t="n">
        <f aca="false">SUM(C37:N37)</f>
        <v>38426</v>
      </c>
      <c r="Q37" s="14"/>
      <c r="R37" s="14"/>
      <c r="S37" s="14"/>
      <c r="T37" s="14"/>
    </row>
    <row r="38" customFormat="false" ht="7.5" hidden="false" customHeight="tru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4"/>
      <c r="R38" s="14"/>
      <c r="S38" s="14"/>
      <c r="T38" s="14"/>
    </row>
    <row r="39" customFormat="false" ht="12" hidden="false" customHeight="true" outlineLevel="0" collapsed="false">
      <c r="A39" s="11" t="n">
        <v>1999</v>
      </c>
      <c r="B39" s="12"/>
      <c r="C39" s="13" t="n">
        <f aca="false">2881+326</f>
        <v>3207</v>
      </c>
      <c r="D39" s="13" t="n">
        <f aca="false">2495+405</f>
        <v>2900</v>
      </c>
      <c r="E39" s="13" t="n">
        <f aca="false">1371+2272</f>
        <v>3643</v>
      </c>
      <c r="F39" s="13" t="n">
        <f aca="false">2918+939</f>
        <v>3857</v>
      </c>
      <c r="G39" s="13" t="n">
        <f aca="false">3534+314</f>
        <v>3848</v>
      </c>
      <c r="H39" s="13" t="n">
        <f aca="false">3239+198</f>
        <v>3437</v>
      </c>
      <c r="I39" s="13" t="n">
        <f aca="false">3375+101</f>
        <v>3476</v>
      </c>
      <c r="J39" s="13" t="n">
        <f aca="false">3450+144</f>
        <v>3594</v>
      </c>
      <c r="K39" s="13" t="n">
        <f aca="false">3858+168</f>
        <v>4026</v>
      </c>
      <c r="L39" s="13" t="n">
        <f aca="false">3983+195</f>
        <v>4178</v>
      </c>
      <c r="M39" s="13" t="n">
        <f aca="false">3521+405</f>
        <v>3926</v>
      </c>
      <c r="N39" s="13" t="n">
        <f aca="false">3372+270</f>
        <v>3642</v>
      </c>
      <c r="O39" s="13"/>
      <c r="P39" s="13" t="n">
        <f aca="false">SUM(C39:N39)</f>
        <v>43734</v>
      </c>
      <c r="Q39" s="14"/>
      <c r="R39" s="14"/>
      <c r="S39" s="14"/>
      <c r="T39" s="14"/>
    </row>
    <row r="40" customFormat="false" ht="12" hidden="false" customHeight="true" outlineLevel="0" collapsed="false">
      <c r="A40" s="15" t="n">
        <v>2000</v>
      </c>
      <c r="B40" s="16"/>
      <c r="C40" s="17" t="n">
        <f aca="false">3254+282</f>
        <v>3536</v>
      </c>
      <c r="D40" s="17" t="n">
        <f aca="false">2835+436</f>
        <v>3271</v>
      </c>
      <c r="E40" s="17" t="n">
        <f aca="false">2463+1132</f>
        <v>3595</v>
      </c>
      <c r="F40" s="17" t="n">
        <f aca="false">3039+513</f>
        <v>3552</v>
      </c>
      <c r="G40" s="17" t="n">
        <f aca="false">3784+329</f>
        <v>4113</v>
      </c>
      <c r="H40" s="17" t="n">
        <f aca="false">3224+136</f>
        <v>3360</v>
      </c>
      <c r="I40" s="17" t="n">
        <f aca="false">3360+64</f>
        <v>3424</v>
      </c>
      <c r="J40" s="17" t="n">
        <f aca="false">3900+101</f>
        <v>4001</v>
      </c>
      <c r="K40" s="17" t="n">
        <f aca="false">4465+146</f>
        <v>4611</v>
      </c>
      <c r="L40" s="17" t="n">
        <f aca="false">4294+179</f>
        <v>4473</v>
      </c>
      <c r="M40" s="17" t="n">
        <f aca="false">3780+243</f>
        <v>4023</v>
      </c>
      <c r="N40" s="17" t="n">
        <f aca="false">3508+208</f>
        <v>3716</v>
      </c>
      <c r="O40" s="17"/>
      <c r="P40" s="17" t="n">
        <f aca="false">SUM(C40:N40)</f>
        <v>45675</v>
      </c>
      <c r="Q40" s="14"/>
      <c r="R40" s="14"/>
      <c r="S40" s="14"/>
      <c r="T40" s="14"/>
    </row>
    <row r="41" customFormat="false" ht="12" hidden="false" customHeight="true" outlineLevel="0" collapsed="false">
      <c r="A41" s="15" t="n">
        <v>2001</v>
      </c>
      <c r="B41" s="16"/>
      <c r="C41" s="17" t="n">
        <f aca="false">3616+395</f>
        <v>4011</v>
      </c>
      <c r="D41" s="17" t="n">
        <f aca="false">2865+364</f>
        <v>3229</v>
      </c>
      <c r="E41" s="17" t="n">
        <f aca="false">2436+1142</f>
        <v>3578</v>
      </c>
      <c r="F41" s="17" t="n">
        <f aca="false">3279+856</f>
        <v>4135</v>
      </c>
      <c r="G41" s="17" t="n">
        <f aca="false">3871+224</f>
        <v>4095</v>
      </c>
      <c r="H41" s="17" t="n">
        <f aca="false">3403+169</f>
        <v>3572</v>
      </c>
      <c r="I41" s="17" t="n">
        <f aca="false">3732+76</f>
        <v>3808</v>
      </c>
      <c r="J41" s="17" t="n">
        <f aca="false">4020+199</f>
        <v>4219</v>
      </c>
      <c r="K41" s="17" t="n">
        <f aca="false">3947+254</f>
        <v>4201</v>
      </c>
      <c r="L41" s="17" t="n">
        <f aca="false">4150+416</f>
        <v>4566</v>
      </c>
      <c r="M41" s="17" t="n">
        <f aca="false">3796+356</f>
        <v>4152</v>
      </c>
      <c r="N41" s="17" t="n">
        <f aca="false">3648+243</f>
        <v>3891</v>
      </c>
      <c r="O41" s="17"/>
      <c r="P41" s="17" t="n">
        <f aca="false">SUM(C41:N41)</f>
        <v>47457</v>
      </c>
      <c r="Q41" s="14" t="s">
        <v>16</v>
      </c>
      <c r="R41" s="14"/>
      <c r="S41" s="14"/>
      <c r="T41" s="14"/>
    </row>
    <row r="42" customFormat="false" ht="12" hidden="false" customHeight="true" outlineLevel="0" collapsed="false">
      <c r="A42" s="15" t="n">
        <v>2002</v>
      </c>
      <c r="B42" s="16"/>
      <c r="C42" s="17" t="n">
        <f aca="false">3742+409</f>
        <v>4151</v>
      </c>
      <c r="D42" s="17" t="n">
        <f aca="false">3070+375</f>
        <v>3445</v>
      </c>
      <c r="E42" s="17" t="n">
        <f aca="false">2812+942</f>
        <v>3754</v>
      </c>
      <c r="F42" s="17" t="n">
        <f aca="false">3178+767</f>
        <v>3945</v>
      </c>
      <c r="G42" s="17" t="n">
        <f aca="false">3995+340</f>
        <v>4335</v>
      </c>
      <c r="H42" s="17" t="n">
        <f aca="false">3334+176</f>
        <v>3510</v>
      </c>
      <c r="I42" s="17" t="n">
        <f aca="false">3893+100</f>
        <v>3993</v>
      </c>
      <c r="J42" s="17" t="n">
        <f aca="false">4108+132</f>
        <v>4240</v>
      </c>
      <c r="K42" s="17" t="n">
        <f aca="false">3916+269</f>
        <v>4185</v>
      </c>
      <c r="L42" s="17" t="n">
        <f aca="false">4022+351</f>
        <v>4373</v>
      </c>
      <c r="M42" s="17" t="n">
        <f aca="false">3679+397</f>
        <v>4076</v>
      </c>
      <c r="N42" s="17" t="n">
        <f aca="false">3400+318</f>
        <v>3718</v>
      </c>
      <c r="O42" s="17"/>
      <c r="P42" s="17" t="n">
        <f aca="false">SUM(C42:N42)</f>
        <v>47725</v>
      </c>
      <c r="Q42" s="14" t="s">
        <v>16</v>
      </c>
      <c r="R42" s="14"/>
      <c r="S42" s="14"/>
      <c r="T42" s="14"/>
    </row>
    <row r="43" customFormat="false" ht="12" hidden="false" customHeight="true" outlineLevel="0" collapsed="false">
      <c r="A43" s="15" t="n">
        <v>2003</v>
      </c>
      <c r="B43" s="16"/>
      <c r="C43" s="17" t="n">
        <f aca="false">3692+346</f>
        <v>4038</v>
      </c>
      <c r="D43" s="17" t="n">
        <f aca="false">3190+387</f>
        <v>3577</v>
      </c>
      <c r="E43" s="17" t="n">
        <f aca="false">2082+1227</f>
        <v>3309</v>
      </c>
      <c r="F43" s="17" t="n">
        <f aca="false">2493+1132</f>
        <v>3625</v>
      </c>
      <c r="G43" s="17" t="n">
        <f aca="false">3360+536</f>
        <v>3896</v>
      </c>
      <c r="H43" s="17" t="n">
        <f aca="false">3306+224</f>
        <v>3530</v>
      </c>
      <c r="I43" s="17" t="n">
        <f aca="false">4026+108</f>
        <v>4134</v>
      </c>
      <c r="J43" s="17" t="n">
        <f aca="false">3915+152</f>
        <v>4067</v>
      </c>
      <c r="K43" s="17" t="n">
        <f aca="false">3553+370</f>
        <v>3923</v>
      </c>
      <c r="L43" s="17" t="n">
        <f aca="false">4054+425</f>
        <v>4479</v>
      </c>
      <c r="M43" s="17" t="n">
        <f aca="false">3393+340</f>
        <v>3733</v>
      </c>
      <c r="N43" s="17" t="n">
        <f aca="false">3619+242</f>
        <v>3861</v>
      </c>
      <c r="O43" s="17"/>
      <c r="P43" s="17" t="n">
        <f aca="false">SUM(C43:N43)</f>
        <v>46172</v>
      </c>
      <c r="Q43" s="14" t="s">
        <v>16</v>
      </c>
      <c r="R43" s="14"/>
      <c r="S43" s="14"/>
      <c r="T43" s="14"/>
    </row>
    <row r="44" customFormat="false" ht="12" hidden="false" customHeight="true" outlineLevel="0" collapsed="false">
      <c r="A44" s="15" t="n">
        <v>2004</v>
      </c>
      <c r="B44" s="16"/>
      <c r="C44" s="17" t="n">
        <f aca="false">3702+306</f>
        <v>4008</v>
      </c>
      <c r="D44" s="17" t="n">
        <f aca="false">3047+652</f>
        <v>3699</v>
      </c>
      <c r="E44" s="17" t="n">
        <f aca="false">2938+1200</f>
        <v>4138</v>
      </c>
      <c r="F44" s="17" t="n">
        <f aca="false">2955+1114</f>
        <v>4069</v>
      </c>
      <c r="G44" s="17" t="n">
        <f aca="false">3916+413</f>
        <v>4329</v>
      </c>
      <c r="H44" s="17" t="n">
        <f aca="false">3935+194</f>
        <v>4129</v>
      </c>
      <c r="I44" s="17" t="n">
        <f aca="false">4216+111</f>
        <v>4327</v>
      </c>
      <c r="J44" s="17" t="n">
        <f aca="false">4214+214</f>
        <v>4428</v>
      </c>
      <c r="K44" s="17" t="n">
        <f aca="false">4259+427</f>
        <v>4686</v>
      </c>
      <c r="L44" s="17" t="n">
        <f aca="false">3892+450</f>
        <v>4342</v>
      </c>
      <c r="M44" s="17" t="n">
        <f aca="false">3770+330</f>
        <v>4100</v>
      </c>
      <c r="N44" s="17" t="n">
        <f aca="false">3864+379</f>
        <v>4243</v>
      </c>
      <c r="O44" s="17"/>
      <c r="P44" s="17" t="n">
        <f aca="false">SUM(C44:N44)</f>
        <v>50498</v>
      </c>
      <c r="Q44" s="14" t="s">
        <v>16</v>
      </c>
      <c r="R44" s="14"/>
      <c r="S44" s="14"/>
      <c r="T44" s="14"/>
    </row>
    <row r="45" customFormat="false" ht="12" hidden="false" customHeight="true" outlineLevel="0" collapsed="false">
      <c r="A45" s="15" t="n">
        <v>2005</v>
      </c>
      <c r="C45" s="17" t="n">
        <f aca="false">3966+591</f>
        <v>4557</v>
      </c>
      <c r="D45" s="17" t="n">
        <f aca="false">3318+611</f>
        <v>3929</v>
      </c>
      <c r="E45" s="17" t="n">
        <f aca="false">3097+1109</f>
        <v>4206</v>
      </c>
      <c r="F45" s="17" t="n">
        <f aca="false">3343+609</f>
        <v>3952</v>
      </c>
      <c r="G45" s="17" t="n">
        <f aca="false">288+4411</f>
        <v>4699</v>
      </c>
      <c r="H45" s="17" t="n">
        <f aca="false">3930+194</f>
        <v>4124</v>
      </c>
      <c r="I45" s="17" t="n">
        <f aca="false">105+3809</f>
        <v>3914</v>
      </c>
      <c r="J45" s="17" t="n">
        <f aca="false">4292+163</f>
        <v>4455</v>
      </c>
      <c r="K45" s="17" t="n">
        <f aca="false">3875+343</f>
        <v>4218</v>
      </c>
      <c r="L45" s="17" t="n">
        <f aca="false">363+3729</f>
        <v>4092</v>
      </c>
      <c r="M45" s="17" t="n">
        <f aca="false">3598+414</f>
        <v>4012</v>
      </c>
      <c r="N45" s="17" t="n">
        <f aca="false">444+3694</f>
        <v>4138</v>
      </c>
      <c r="O45" s="17"/>
      <c r="P45" s="17" t="n">
        <f aca="false">SUM(C45:N45)</f>
        <v>50296</v>
      </c>
      <c r="Q45" s="14"/>
      <c r="R45" s="14"/>
      <c r="S45" s="14"/>
      <c r="T45" s="14"/>
    </row>
    <row r="46" customFormat="false" ht="12" hidden="false" customHeight="true" outlineLevel="0" collapsed="false">
      <c r="A46" s="15" t="n">
        <v>2006</v>
      </c>
      <c r="B46" s="16"/>
      <c r="C46" s="17" t="n">
        <v>3545</v>
      </c>
      <c r="D46" s="17" t="n">
        <v>2833</v>
      </c>
      <c r="E46" s="17" t="n">
        <v>2614</v>
      </c>
      <c r="F46" s="17" t="n">
        <v>3263</v>
      </c>
      <c r="G46" s="17" t="n">
        <v>4129</v>
      </c>
      <c r="H46" s="17" t="n">
        <v>3667</v>
      </c>
      <c r="I46" s="17" t="n">
        <v>3375</v>
      </c>
      <c r="J46" s="17" t="n">
        <v>3353</v>
      </c>
      <c r="K46" s="17" t="n">
        <v>3008</v>
      </c>
      <c r="L46" s="17" t="n">
        <v>3314</v>
      </c>
      <c r="M46" s="17" t="n">
        <v>3867</v>
      </c>
      <c r="N46" s="17" t="n">
        <v>3596</v>
      </c>
      <c r="O46" s="17"/>
      <c r="P46" s="17" t="n">
        <f aca="false">SUM(C46:N46)</f>
        <v>40564</v>
      </c>
      <c r="Q46" s="14"/>
      <c r="R46" s="14"/>
      <c r="S46" s="14"/>
      <c r="T46" s="14"/>
    </row>
    <row r="47" customFormat="false" ht="12" hidden="false" customHeight="true" outlineLevel="0" collapsed="false">
      <c r="A47" s="15" t="n">
        <v>2007</v>
      </c>
      <c r="B47" s="16"/>
      <c r="C47" s="17" t="n">
        <f aca="false">3473+576</f>
        <v>4049</v>
      </c>
      <c r="D47" s="17" t="n">
        <f aca="false">2953+551</f>
        <v>3504</v>
      </c>
      <c r="E47" s="17" t="n">
        <f aca="false">2349+1256</f>
        <v>3605</v>
      </c>
      <c r="F47" s="17" t="n">
        <f aca="false">2733+1159</f>
        <v>3892</v>
      </c>
      <c r="G47" s="17" t="n">
        <f aca="false">4056+543</f>
        <v>4599</v>
      </c>
      <c r="H47" s="17" t="n">
        <f aca="false">3215+349</f>
        <v>3564</v>
      </c>
      <c r="I47" s="17" t="n">
        <f aca="false">3362+136</f>
        <v>3498</v>
      </c>
      <c r="J47" s="17" t="n">
        <f aca="false">3856+198</f>
        <v>4054</v>
      </c>
      <c r="K47" s="17" t="n">
        <f aca="false">3650+583</f>
        <v>4233</v>
      </c>
      <c r="L47" s="17" t="n">
        <f aca="false">4121+676</f>
        <v>4797</v>
      </c>
      <c r="M47" s="17" t="n">
        <f aca="false">4128+419</f>
        <v>4547</v>
      </c>
      <c r="N47" s="17" t="n">
        <f aca="false">3692+207</f>
        <v>3899</v>
      </c>
      <c r="O47" s="17"/>
      <c r="P47" s="17" t="n">
        <f aca="false">SUM(C47:N47)</f>
        <v>48241</v>
      </c>
      <c r="Q47" s="14"/>
      <c r="R47" s="14"/>
      <c r="S47" s="14"/>
      <c r="T47" s="14"/>
    </row>
    <row r="48" customFormat="false" ht="12" hidden="false" customHeight="true" outlineLevel="0" collapsed="false">
      <c r="A48" s="15" t="n">
        <v>2008</v>
      </c>
      <c r="B48" s="16"/>
      <c r="C48" s="17" t="n">
        <f aca="false">3890+24+582</f>
        <v>4496</v>
      </c>
      <c r="D48" s="17" t="n">
        <f aca="false">3371+19+751</f>
        <v>4141</v>
      </c>
      <c r="E48" s="17" t="n">
        <f aca="false">2973+26+881</f>
        <v>3880</v>
      </c>
      <c r="F48" s="17" t="n">
        <f aca="false">3892+28+310</f>
        <v>4230</v>
      </c>
      <c r="G48" s="17" t="n">
        <f aca="false">3890+34+508</f>
        <v>4432</v>
      </c>
      <c r="H48" s="17" t="n">
        <f aca="false">3098+12+336</f>
        <v>3446</v>
      </c>
      <c r="I48" s="17" t="n">
        <f aca="false">3433+4+133</f>
        <v>3570</v>
      </c>
      <c r="J48" s="17" t="n">
        <f aca="false">3652+4+124</f>
        <v>3780</v>
      </c>
      <c r="K48" s="17" t="n">
        <f aca="false">4046+4+466</f>
        <v>4516</v>
      </c>
      <c r="L48" s="17" t="n">
        <f aca="false">4165+12+480</f>
        <v>4657</v>
      </c>
      <c r="M48" s="17" t="n">
        <f aca="false">3382+16+310</f>
        <v>3708</v>
      </c>
      <c r="N48" s="17" t="n">
        <f aca="false">3521+16+250</f>
        <v>3787</v>
      </c>
      <c r="O48" s="17"/>
      <c r="P48" s="17" t="n">
        <f aca="false">SUM(C48:N48)</f>
        <v>48643</v>
      </c>
      <c r="Q48" s="14"/>
      <c r="R48" s="14"/>
      <c r="S48" s="14"/>
      <c r="T48" s="14"/>
    </row>
    <row r="49" customFormat="false" ht="12" hidden="false" customHeight="true" outlineLevel="0" collapsed="false">
      <c r="A49" s="15" t="n">
        <v>2009</v>
      </c>
      <c r="B49" s="16"/>
      <c r="C49" s="17" t="n">
        <f aca="false">3844+450+18</f>
        <v>4312</v>
      </c>
      <c r="D49" s="17" t="n">
        <f aca="false">2992+576+13</f>
        <v>3581</v>
      </c>
      <c r="E49" s="17" t="n">
        <f aca="false">2917+960+15</f>
        <v>3892</v>
      </c>
      <c r="F49" s="17" t="n">
        <f aca="false">3306+483+15</f>
        <v>3804</v>
      </c>
      <c r="G49" s="17" t="n">
        <f aca="false">3647+475+14</f>
        <v>4136</v>
      </c>
      <c r="H49" s="17" t="n">
        <f aca="false">3444+283+5</f>
        <v>3732</v>
      </c>
      <c r="I49" s="17" t="n">
        <f aca="false">3529+117+1</f>
        <v>3647</v>
      </c>
      <c r="J49" s="17" t="n">
        <f aca="false">3377+248+4</f>
        <v>3629</v>
      </c>
      <c r="K49" s="17" t="n">
        <f aca="false">3709+464+10</f>
        <v>4183</v>
      </c>
      <c r="L49" s="17" t="n">
        <f aca="false">4009+487+19</f>
        <v>4515</v>
      </c>
      <c r="M49" s="17" t="n">
        <f aca="false">3660+400+28</f>
        <v>4088</v>
      </c>
      <c r="N49" s="17" t="n">
        <f aca="false">3732+335+25</f>
        <v>4092</v>
      </c>
      <c r="O49" s="17"/>
      <c r="P49" s="17" t="n">
        <f aca="false">SUM(C49:N49)</f>
        <v>47611</v>
      </c>
      <c r="Q49" s="14"/>
      <c r="R49" s="14"/>
      <c r="S49" s="14"/>
      <c r="T49" s="14"/>
    </row>
    <row r="50" customFormat="false" ht="6.7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4"/>
      <c r="R50" s="14"/>
      <c r="S50" s="14"/>
      <c r="T50" s="14"/>
    </row>
    <row r="51" customFormat="false" ht="12" hidden="false" customHeight="true" outlineLevel="0" collapsed="false">
      <c r="A51" s="15" t="n">
        <v>2010</v>
      </c>
      <c r="B51" s="16"/>
      <c r="C51" s="17" t="n">
        <v>5173</v>
      </c>
      <c r="D51" s="17" t="n">
        <v>4479</v>
      </c>
      <c r="E51" s="17" t="n">
        <v>4305</v>
      </c>
      <c r="F51" s="17" t="n">
        <v>4265</v>
      </c>
      <c r="G51" s="17" t="n">
        <v>5075</v>
      </c>
      <c r="H51" s="17" t="n">
        <v>4891</v>
      </c>
      <c r="I51" s="17" t="n">
        <v>4288</v>
      </c>
      <c r="J51" s="17" t="n">
        <v>4161</v>
      </c>
      <c r="K51" s="17" t="n">
        <v>4732</v>
      </c>
      <c r="L51" s="17" t="n">
        <v>5327</v>
      </c>
      <c r="M51" s="17" t="n">
        <v>5408</v>
      </c>
      <c r="N51" s="17" t="n">
        <v>5052</v>
      </c>
      <c r="O51" s="17"/>
      <c r="P51" s="17" t="n">
        <f aca="false">SUM(C51:N51)</f>
        <v>57156</v>
      </c>
      <c r="Q51" s="14"/>
      <c r="R51" s="14"/>
      <c r="S51" s="14"/>
      <c r="T51" s="14"/>
    </row>
    <row r="52" customFormat="false" ht="3.95" hidden="false" customHeight="true" outlineLevel="0" collapsed="false">
      <c r="A52" s="18"/>
      <c r="B52" s="19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14"/>
      <c r="S52" s="14"/>
      <c r="T52" s="14"/>
    </row>
    <row r="53" customFormat="false" ht="18" hidden="false" customHeight="true" outlineLevel="0" collapsed="false">
      <c r="A53" s="21" t="s">
        <v>17</v>
      </c>
      <c r="B53" s="21"/>
      <c r="C53" s="21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8.25" hidden="false" customHeight="true" outlineLevel="0" collapsed="false">
      <c r="A54" s="21"/>
      <c r="B54" s="21"/>
      <c r="C54" s="21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</row>
    <row r="55" customFormat="false" ht="11.1" hidden="false" customHeight="true" outlineLevel="0" collapsed="false">
      <c r="A55" s="22" t="s">
        <v>18</v>
      </c>
      <c r="B55" s="21"/>
      <c r="C55" s="21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</row>
    <row r="57" customFormat="false" ht="15" hidden="false" customHeight="false" outlineLevel="0" collapsed="false">
      <c r="A57" s="2" t="s">
        <v>19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</row>
    <row r="58" customFormat="false" ht="15" hidden="false" customHeight="false" outlineLevel="0" collapsed="false">
      <c r="A58" s="23" t="s">
        <v>20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59" customFormat="false" ht="15" hidden="false" customHeight="false" outlineLevel="0" collapsed="false">
      <c r="A59" s="24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</row>
    <row r="60" customFormat="false" ht="12" hidden="false" customHeight="true" outlineLevel="0" collapsed="false">
      <c r="A60" s="11" t="n">
        <v>1970</v>
      </c>
      <c r="B60" s="12"/>
      <c r="C60" s="13" t="n">
        <v>2872</v>
      </c>
      <c r="D60" s="13" t="n">
        <v>1798</v>
      </c>
      <c r="E60" s="13" t="n">
        <v>2844</v>
      </c>
      <c r="F60" s="13" t="n">
        <v>4995</v>
      </c>
      <c r="G60" s="13" t="n">
        <v>5073</v>
      </c>
      <c r="H60" s="13" t="n">
        <v>3818</v>
      </c>
      <c r="I60" s="13" t="n">
        <v>2917</v>
      </c>
      <c r="J60" s="13" t="n">
        <v>2220</v>
      </c>
      <c r="K60" s="13" t="n">
        <v>2582</v>
      </c>
      <c r="L60" s="13" t="n">
        <v>2803</v>
      </c>
      <c r="M60" s="13" t="n">
        <v>2270</v>
      </c>
      <c r="N60" s="13" t="n">
        <v>2467</v>
      </c>
      <c r="O60" s="13"/>
      <c r="P60" s="13" t="n">
        <f aca="false">SUM(C60:N60)</f>
        <v>36659</v>
      </c>
      <c r="Q60" s="13"/>
    </row>
    <row r="61" customFormat="false" ht="12" hidden="false" customHeight="true" outlineLevel="0" collapsed="false">
      <c r="A61" s="11" t="n">
        <f aca="false">A60+1</f>
        <v>1971</v>
      </c>
      <c r="B61" s="12"/>
      <c r="C61" s="13" t="n">
        <f aca="false">1206+1349+186</f>
        <v>2741</v>
      </c>
      <c r="D61" s="13" t="n">
        <f aca="false">764+1029+258</f>
        <v>2051</v>
      </c>
      <c r="E61" s="13" t="n">
        <f aca="false">877+1555+293</f>
        <v>2725</v>
      </c>
      <c r="F61" s="13" t="n">
        <f aca="false">1791+2321+122</f>
        <v>4234</v>
      </c>
      <c r="G61" s="13" t="n">
        <f aca="false">1758+2432+39</f>
        <v>4229</v>
      </c>
      <c r="H61" s="13" t="n">
        <f aca="false">1944+1797+57</f>
        <v>3798</v>
      </c>
      <c r="I61" s="13" t="n">
        <f aca="false">1224+1540+45</f>
        <v>2809</v>
      </c>
      <c r="J61" s="13" t="n">
        <f aca="false">711+1317+37</f>
        <v>2065</v>
      </c>
      <c r="K61" s="13" t="n">
        <f aca="false">970+1777+34</f>
        <v>2781</v>
      </c>
      <c r="L61" s="13" t="n">
        <f aca="false">1002+1502+17</f>
        <v>2521</v>
      </c>
      <c r="M61" s="13" t="n">
        <f aca="false">1140+1264+90</f>
        <v>2494</v>
      </c>
      <c r="N61" s="13" t="n">
        <f aca="false">1113+967+71</f>
        <v>2151</v>
      </c>
      <c r="O61" s="13"/>
      <c r="P61" s="13" t="n">
        <f aca="false">SUM(C61:N61)</f>
        <v>34599</v>
      </c>
      <c r="Q61" s="25"/>
    </row>
    <row r="62" customFormat="false" ht="12" hidden="false" customHeight="true" outlineLevel="0" collapsed="false">
      <c r="A62" s="11" t="n">
        <f aca="false">A61+1</f>
        <v>1972</v>
      </c>
      <c r="B62" s="12"/>
      <c r="C62" s="13" t="n">
        <f aca="false">924+1055+157</f>
        <v>2136</v>
      </c>
      <c r="D62" s="13" t="n">
        <f aca="false">893+1017+357</f>
        <v>2267</v>
      </c>
      <c r="E62" s="13" t="n">
        <f aca="false">777+1534+370</f>
        <v>2681</v>
      </c>
      <c r="F62" s="13" t="n">
        <f aca="false">1956+2548+126</f>
        <v>4630</v>
      </c>
      <c r="G62" s="13" t="n">
        <f aca="false">1728+2874+70</f>
        <v>4672</v>
      </c>
      <c r="H62" s="13" t="n">
        <f aca="false">1709+2060+58</f>
        <v>3827</v>
      </c>
      <c r="I62" s="13" t="n">
        <f aca="false">1031+1873+33</f>
        <v>2937</v>
      </c>
      <c r="J62" s="13" t="n">
        <f aca="false">969+1409+34</f>
        <v>2412</v>
      </c>
      <c r="K62" s="13" t="n">
        <f aca="false">1158+1894+30</f>
        <v>3082</v>
      </c>
      <c r="L62" s="13" t="n">
        <f aca="false">1183+2174+36</f>
        <v>3393</v>
      </c>
      <c r="M62" s="13" t="n">
        <f aca="false">1131+1720+69</f>
        <v>2920</v>
      </c>
      <c r="N62" s="13" t="n">
        <f aca="false">1205+1565+190</f>
        <v>2960</v>
      </c>
      <c r="O62" s="13"/>
      <c r="P62" s="13" t="n">
        <f aca="false">SUM(C62:N62)</f>
        <v>37917</v>
      </c>
    </row>
    <row r="63" customFormat="false" ht="12" hidden="false" customHeight="true" outlineLevel="0" collapsed="false">
      <c r="A63" s="11" t="n">
        <f aca="false">A62+1</f>
        <v>1973</v>
      </c>
      <c r="B63" s="12"/>
      <c r="C63" s="13" t="n">
        <f aca="false">1365+1462+412</f>
        <v>3239</v>
      </c>
      <c r="D63" s="13" t="n">
        <f aca="false">734+1074+500</f>
        <v>2308</v>
      </c>
      <c r="E63" s="13" t="n">
        <f aca="false">262+823+1093</f>
        <v>2178</v>
      </c>
      <c r="F63" s="13" t="n">
        <f aca="false">352+2597+837</f>
        <v>3786</v>
      </c>
      <c r="G63" s="13" t="n">
        <f aca="false">2036+3890+250</f>
        <v>6176</v>
      </c>
      <c r="H63" s="13" t="n">
        <f aca="false">1770+2233+90</f>
        <v>4093</v>
      </c>
      <c r="I63" s="13" t="n">
        <f aca="false">832+1589+62</f>
        <v>2483</v>
      </c>
      <c r="J63" s="13" t="n">
        <f aca="false">728+1743+49</f>
        <v>2520</v>
      </c>
      <c r="K63" s="13" t="n">
        <f aca="false">899+2372+43</f>
        <v>3314</v>
      </c>
      <c r="L63" s="13" t="n">
        <f aca="false">1130+2103+44</f>
        <v>3277</v>
      </c>
      <c r="M63" s="13" t="n">
        <f aca="false">1209+1696+127</f>
        <v>3032</v>
      </c>
      <c r="N63" s="13" t="n">
        <f aca="false">917+1303+198</f>
        <v>2418</v>
      </c>
      <c r="O63" s="13"/>
      <c r="P63" s="13" t="n">
        <f aca="false">SUM(C63:N63)</f>
        <v>38824</v>
      </c>
    </row>
    <row r="64" customFormat="false" ht="12" hidden="false" customHeight="true" outlineLevel="0" collapsed="false">
      <c r="A64" s="11" t="n">
        <f aca="false">A63+1</f>
        <v>1974</v>
      </c>
      <c r="B64" s="12"/>
      <c r="C64" s="13" t="n">
        <f aca="false">1122+783+454</f>
        <v>2359</v>
      </c>
      <c r="D64" s="13" t="n">
        <f aca="false">700+409+487</f>
        <v>1596</v>
      </c>
      <c r="E64" s="13" t="n">
        <f aca="false">819+1236+665</f>
        <v>2720</v>
      </c>
      <c r="F64" s="13" t="n">
        <f aca="false">1834+2791+280</f>
        <v>4905</v>
      </c>
      <c r="G64" s="13" t="n">
        <f aca="false">2042+3029+118</f>
        <v>5189</v>
      </c>
      <c r="H64" s="13" t="n">
        <f aca="false">1372+2722+68</f>
        <v>4162</v>
      </c>
      <c r="I64" s="13" t="n">
        <f aca="false">800+2769+61</f>
        <v>3630</v>
      </c>
      <c r="J64" s="13" t="n">
        <f aca="false">414+2861+33</f>
        <v>3308</v>
      </c>
      <c r="K64" s="13" t="n">
        <f aca="false">678+2467+23</f>
        <v>3168</v>
      </c>
      <c r="L64" s="13" t="n">
        <f aca="false">864+2731+33</f>
        <v>3628</v>
      </c>
      <c r="M64" s="13" t="n">
        <f aca="false">754+2459+80</f>
        <v>3293</v>
      </c>
      <c r="N64" s="13" t="n">
        <f aca="false">908+1961+149</f>
        <v>3018</v>
      </c>
      <c r="O64" s="13"/>
      <c r="P64" s="13" t="n">
        <f aca="false">SUM(C64:N64)</f>
        <v>40976</v>
      </c>
    </row>
    <row r="65" customFormat="false" ht="12" hidden="false" customHeight="true" outlineLevel="0" collapsed="false">
      <c r="A65" s="11" t="n">
        <f aca="false">A64+1</f>
        <v>1975</v>
      </c>
      <c r="B65" s="12"/>
      <c r="C65" s="13" t="n">
        <f aca="false">3006+260</f>
        <v>3266</v>
      </c>
      <c r="D65" s="13" t="n">
        <f aca="false">2232+344</f>
        <v>2576</v>
      </c>
      <c r="E65" s="13" t="n">
        <f aca="false">2043+584</f>
        <v>2627</v>
      </c>
      <c r="F65" s="13" t="n">
        <f aca="false">3135+376</f>
        <v>3511</v>
      </c>
      <c r="G65" s="13" t="n">
        <f aca="false">3789+93</f>
        <v>3882</v>
      </c>
      <c r="H65" s="13" t="n">
        <f aca="false">3191+70</f>
        <v>3261</v>
      </c>
      <c r="I65" s="13" t="n">
        <f aca="false">2685+45</f>
        <v>2730</v>
      </c>
      <c r="J65" s="13" t="n">
        <f aca="false">3416+36</f>
        <v>3452</v>
      </c>
      <c r="K65" s="13" t="n">
        <f aca="false">3105+25</f>
        <v>3130</v>
      </c>
      <c r="L65" s="13" t="n">
        <f aca="false">2906+17</f>
        <v>2923</v>
      </c>
      <c r="M65" s="13" t="n">
        <f aca="false">2601+35</f>
        <v>2636</v>
      </c>
      <c r="N65" s="13" t="n">
        <f aca="false">2435+132</f>
        <v>2567</v>
      </c>
      <c r="O65" s="13"/>
      <c r="P65" s="13" t="n">
        <f aca="false">SUM(C65:N65)</f>
        <v>36561</v>
      </c>
    </row>
    <row r="66" customFormat="false" ht="12" hidden="false" customHeight="true" outlineLevel="0" collapsed="false">
      <c r="A66" s="11" t="n">
        <f aca="false">A65+1</f>
        <v>1976</v>
      </c>
      <c r="B66" s="12"/>
      <c r="C66" s="13" t="n">
        <f aca="false">2319+298</f>
        <v>2617</v>
      </c>
      <c r="D66" s="13" t="n">
        <f aca="false">2014+359</f>
        <v>2373</v>
      </c>
      <c r="E66" s="13" t="n">
        <f aca="false">3295+682</f>
        <v>3977</v>
      </c>
      <c r="F66" s="13" t="n">
        <f aca="false">3940+268</f>
        <v>4208</v>
      </c>
      <c r="G66" s="13" t="n">
        <f aca="false">4651+37</f>
        <v>4688</v>
      </c>
      <c r="H66" s="13" t="n">
        <f aca="false">3969+34</f>
        <v>4003</v>
      </c>
      <c r="I66" s="13" t="n">
        <f aca="false">3361+29</f>
        <v>3390</v>
      </c>
      <c r="J66" s="13" t="n">
        <f aca="false">3805+23</f>
        <v>3828</v>
      </c>
      <c r="K66" s="13" t="n">
        <f aca="false">3717+6</f>
        <v>3723</v>
      </c>
      <c r="L66" s="13" t="n">
        <f aca="false">3822+2</f>
        <v>3824</v>
      </c>
      <c r="M66" s="13" t="n">
        <f aca="false">4401+18</f>
        <v>4419</v>
      </c>
      <c r="N66" s="13" t="n">
        <f aca="false">3486+186</f>
        <v>3672</v>
      </c>
      <c r="O66" s="13"/>
      <c r="P66" s="13" t="n">
        <f aca="false">SUM(C66:N66)</f>
        <v>44722</v>
      </c>
    </row>
    <row r="67" customFormat="false" ht="12" hidden="false" customHeight="true" outlineLevel="0" collapsed="false">
      <c r="A67" s="11" t="n">
        <f aca="false">A66+1</f>
        <v>1977</v>
      </c>
      <c r="B67" s="12"/>
      <c r="C67" s="13" t="n">
        <f aca="false">2788+389</f>
        <v>3177</v>
      </c>
      <c r="D67" s="13" t="n">
        <f aca="false">1969+437</f>
        <v>2406</v>
      </c>
      <c r="E67" s="13" t="n">
        <f aca="false">2176+445</f>
        <v>2621</v>
      </c>
      <c r="F67" s="13" t="n">
        <f aca="false">3098+1437</f>
        <v>4535</v>
      </c>
      <c r="G67" s="13" t="n">
        <f aca="false">5080+390</f>
        <v>5470</v>
      </c>
      <c r="H67" s="13" t="n">
        <f aca="false">4313+142</f>
        <v>4455</v>
      </c>
      <c r="I67" s="13" t="n">
        <f aca="false">3880+49</f>
        <v>3929</v>
      </c>
      <c r="J67" s="13" t="n">
        <f aca="false">4010+14</f>
        <v>4024</v>
      </c>
      <c r="K67" s="13" t="n">
        <f aca="false">3604+7</f>
        <v>3611</v>
      </c>
      <c r="L67" s="13" t="n">
        <f aca="false">3510+19</f>
        <v>3529</v>
      </c>
      <c r="M67" s="13" t="n">
        <f aca="false">3495+57</f>
        <v>3552</v>
      </c>
      <c r="N67" s="13" t="n">
        <f aca="false">2933+209</f>
        <v>3142</v>
      </c>
      <c r="O67" s="13"/>
      <c r="P67" s="13" t="n">
        <f aca="false">SUM(C67:N67)</f>
        <v>44451</v>
      </c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P70" s="13"/>
    </row>
    <row r="72" customFormat="false" ht="15" hidden="false" customHeight="false" outlineLevel="0" collapsed="false">
      <c r="A72" s="26"/>
    </row>
    <row r="74" customFormat="false" ht="15" hidden="false" customHeight="false" outlineLevel="0" collapsed="false">
      <c r="A74" s="26"/>
    </row>
    <row r="75" customFormat="false" ht="15" hidden="false" customHeight="false" outlineLevel="0" collapsed="false">
      <c r="P75" s="14"/>
    </row>
    <row r="76" customFormat="false" ht="15" hidden="false" customHeight="false" outlineLevel="0" collapsed="false">
      <c r="A76" s="26"/>
    </row>
    <row r="78" customFormat="false" ht="15" hidden="false" customHeight="false" outlineLevel="0" collapsed="false">
      <c r="A78" s="26"/>
    </row>
  </sheetData>
  <printOptions headings="false" gridLines="false" gridLinesSet="true" horizontalCentered="false" verticalCentered="false"/>
  <pageMargins left="0.479861111111111" right="0.25" top="0.620138888888889" bottom="0.170138888888889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.99"/>
    <col collapsed="false" customWidth="true" hidden="false" outlineLevel="0" max="14" min="3" style="0" width="5.77"/>
    <col collapsed="false" customWidth="true" hidden="false" outlineLevel="0" max="15" min="15" style="0" width="1.21"/>
    <col collapsed="false" customWidth="true" hidden="false" outlineLevel="0" max="16" min="16" style="0" width="6.99"/>
  </cols>
  <sheetData>
    <row r="1" customFormat="false" ht="22.5" hidden="false" customHeight="true" outlineLevel="0" collapsed="false">
      <c r="A1" s="1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7.5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" hidden="false" customHeight="false" outlineLevel="0" collapsed="false">
      <c r="A4" s="29" t="s">
        <v>1</v>
      </c>
      <c r="B4" s="29"/>
      <c r="C4" s="30" t="s">
        <v>2</v>
      </c>
      <c r="D4" s="30" t="s">
        <v>3</v>
      </c>
      <c r="E4" s="30" t="s">
        <v>4</v>
      </c>
      <c r="F4" s="30" t="s">
        <v>5</v>
      </c>
      <c r="G4" s="30" t="s">
        <v>6</v>
      </c>
      <c r="H4" s="30" t="s">
        <v>7</v>
      </c>
      <c r="I4" s="30" t="s">
        <v>8</v>
      </c>
      <c r="J4" s="30" t="s">
        <v>9</v>
      </c>
      <c r="K4" s="30" t="s">
        <v>10</v>
      </c>
      <c r="L4" s="30" t="s">
        <v>11</v>
      </c>
      <c r="M4" s="30" t="s">
        <v>12</v>
      </c>
      <c r="N4" s="30" t="s">
        <v>13</v>
      </c>
      <c r="O4" s="30"/>
      <c r="P4" s="30" t="s">
        <v>14</v>
      </c>
    </row>
    <row r="5" customFormat="false" ht="9.75" hidden="false" customHeight="true" outlineLevel="0" collapsed="false">
      <c r="A5" s="31"/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7" t="s">
        <v>22</v>
      </c>
      <c r="I6" s="7"/>
      <c r="J6" s="2"/>
      <c r="K6" s="2"/>
      <c r="L6" s="2"/>
      <c r="M6" s="2"/>
      <c r="N6" s="2"/>
      <c r="O6" s="2"/>
      <c r="P6" s="8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</row>
    <row r="8" customFormat="false" ht="15" hidden="false" customHeight="false" outlineLevel="0" collapsed="false">
      <c r="A8" s="15" t="n">
        <v>2009</v>
      </c>
      <c r="B8" s="16"/>
      <c r="C8" s="33" t="n">
        <v>706</v>
      </c>
      <c r="D8" s="33" t="n">
        <v>608</v>
      </c>
      <c r="E8" s="33" t="n">
        <v>605</v>
      </c>
      <c r="F8" s="33" t="n">
        <v>616</v>
      </c>
      <c r="G8" s="33" t="n">
        <v>707</v>
      </c>
      <c r="H8" s="33" t="n">
        <v>707</v>
      </c>
      <c r="I8" s="33" t="n">
        <v>660</v>
      </c>
      <c r="J8" s="33" t="n">
        <v>596</v>
      </c>
      <c r="K8" s="33" t="n">
        <v>307</v>
      </c>
      <c r="L8" s="33" t="n">
        <v>649</v>
      </c>
      <c r="M8" s="33" t="n">
        <v>565</v>
      </c>
      <c r="N8" s="33" t="n">
        <v>562</v>
      </c>
      <c r="O8" s="17"/>
      <c r="P8" s="17" t="n">
        <f aca="false">SUM(C8:N8)</f>
        <v>7288</v>
      </c>
    </row>
    <row r="9" customFormat="false" ht="15" hidden="false" customHeight="false" outlineLevel="0" collapsed="false">
      <c r="A9" s="15" t="n">
        <v>2010</v>
      </c>
      <c r="B9" s="16"/>
      <c r="C9" s="33" t="n">
        <v>713</v>
      </c>
      <c r="D9" s="33" t="n">
        <v>704</v>
      </c>
      <c r="E9" s="33" t="n">
        <v>730</v>
      </c>
      <c r="F9" s="33" t="n">
        <v>769</v>
      </c>
      <c r="G9" s="33" t="n">
        <v>882</v>
      </c>
      <c r="H9" s="33" t="n">
        <v>893</v>
      </c>
      <c r="I9" s="33" t="n">
        <v>577</v>
      </c>
      <c r="J9" s="33" t="n">
        <v>361</v>
      </c>
      <c r="K9" s="33" t="n">
        <v>613</v>
      </c>
      <c r="L9" s="33" t="n">
        <v>486</v>
      </c>
      <c r="M9" s="33" t="n">
        <v>531</v>
      </c>
      <c r="N9" s="33" t="n">
        <v>611</v>
      </c>
      <c r="O9" s="17"/>
      <c r="P9" s="17" t="n">
        <f aca="false">SUM(C9:N9)</f>
        <v>7870</v>
      </c>
    </row>
    <row r="10" customFormat="false" ht="9.75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18.75" hidden="false" customHeight="true" outlineLevel="0" collapsed="false">
      <c r="A11" s="21" t="s">
        <v>23</v>
      </c>
      <c r="B11" s="21"/>
      <c r="C11" s="21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false" customHeight="true" outlineLevel="0" collapsed="false">
      <c r="A12" s="21"/>
      <c r="B12" s="21"/>
      <c r="C12" s="21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5" hidden="false" customHeight="false" outlineLevel="0" collapsed="false">
      <c r="A13" s="22" t="s">
        <v>24</v>
      </c>
      <c r="B13" s="21"/>
      <c r="C13" s="21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4:35:40Z</dcterms:created>
  <dc:creator>Brenda Toland</dc:creator>
  <dc:description>Updated Mar 1, 2011.</dc:description>
  <cp:keywords>onions dry US monthly &amp; annual shipments</cp:keywords>
  <dc:language>en-US</dc:language>
  <cp:lastModifiedBy>glucier</cp:lastModifiedBy>
  <cp:lastPrinted>2010-07-20T19:38:25Z</cp:lastPrinted>
  <dcterms:modified xsi:type="dcterms:W3CDTF">2011-03-01T20:02:23Z</dcterms:modified>
  <cp:revision>0</cp:revision>
  <dc:subject>agricultural economics</dc:subject>
  <dc:title>U.S. Onions Statistics, 1960-2010</dc:title>
</cp:coreProperties>
</file>