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6OR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Table 26--Oregon dry bulb onions:  Area, yield, production, and value, 1960-2010</t>
  </si>
  <si>
    <t xml:space="preserve">                   Area</t>
  </si>
  <si>
    <t xml:space="preserve">               Farm value</t>
  </si>
  <si>
    <t xml:space="preserve">Year</t>
  </si>
  <si>
    <t xml:space="preserve"> Planted</t>
  </si>
  <si>
    <t xml:space="preserve">              Harvested</t>
  </si>
  <si>
    <t xml:space="preserve">    Yield</t>
  </si>
  <si>
    <t xml:space="preserve">    Production</t>
  </si>
  <si>
    <t xml:space="preserve">   Per unit</t>
  </si>
  <si>
    <t xml:space="preserve">          Total</t>
  </si>
  <si>
    <t xml:space="preserve">                --Acres--</t>
  </si>
  <si>
    <t xml:space="preserve">Cwt/acre</t>
  </si>
  <si>
    <t xml:space="preserve">    1,000 cwt</t>
  </si>
  <si>
    <t xml:space="preserve">       $/cwt</t>
  </si>
  <si>
    <t xml:space="preserve">      $1,000</t>
  </si>
  <si>
    <t xml:space="preserve">Malheur County:</t>
  </si>
  <si>
    <t xml:space="preserve">2010p</t>
  </si>
  <si>
    <t xml:space="preserve">Other Counties: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State totals:</t>
  </si>
  <si>
    <t xml:space="preserve"> -- = Not available.  p = Preliminar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5.65"/>
    <col collapsed="false" customWidth="true" hidden="false" outlineLevel="0" max="4" min="4" style="0" width="2.21"/>
    <col collapsed="false" customWidth="true" hidden="false" outlineLevel="0" max="5" min="5" style="0" width="8.32"/>
    <col collapsed="false" customWidth="true" hidden="false" outlineLevel="0" max="6" min="6" style="0" width="4.32"/>
    <col collapsed="false" customWidth="true" hidden="false" outlineLevel="0" max="7" min="7" style="0" width="5.55"/>
    <col collapsed="false" customWidth="true" hidden="false" outlineLevel="0" max="8" min="8" style="0" width="3.55"/>
    <col collapsed="false" customWidth="true" hidden="false" outlineLevel="0" max="9" min="9" style="0" width="7.66"/>
    <col collapsed="false" customWidth="true" hidden="false" outlineLevel="0" max="10" min="10" style="0" width="3.88"/>
    <col collapsed="false" customWidth="true" hidden="false" outlineLevel="0" max="11" min="11" style="0" width="6.65"/>
    <col collapsed="false" customWidth="true" hidden="false" outlineLevel="0" max="12" min="12" style="0" width="3.32"/>
    <col collapsed="false" customWidth="true" hidden="false" outlineLevel="0" max="13" min="13" style="0" width="7.55"/>
    <col collapsed="false" customWidth="true" hidden="false" outlineLevel="0" max="14" min="14" style="0" width="1.77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7" t="s">
        <v>2</v>
      </c>
      <c r="L3" s="6"/>
      <c r="M3" s="6"/>
      <c r="N3" s="5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9" t="s">
        <v>8</v>
      </c>
      <c r="L4" s="8"/>
      <c r="M4" s="10" t="s">
        <v>9</v>
      </c>
      <c r="N4" s="8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11"/>
      <c r="N5" s="6"/>
    </row>
    <row r="6" s="15" customFormat="true" ht="15" hidden="false" customHeight="false" outlineLevel="0" collapsed="false">
      <c r="A6" s="12"/>
      <c r="B6" s="12"/>
      <c r="C6" s="13" t="s">
        <v>10</v>
      </c>
      <c r="D6" s="13"/>
      <c r="E6" s="13"/>
      <c r="F6" s="13"/>
      <c r="G6" s="13" t="s">
        <v>11</v>
      </c>
      <c r="H6" s="13"/>
      <c r="I6" s="13" t="s">
        <v>12</v>
      </c>
      <c r="J6" s="13"/>
      <c r="K6" s="13" t="s">
        <v>13</v>
      </c>
      <c r="L6" s="13"/>
      <c r="M6" s="14" t="s">
        <v>14</v>
      </c>
      <c r="N6" s="13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5.75" hidden="false" customHeight="true" outlineLevel="0" collapsed="false">
      <c r="A8" s="16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false" customHeight="true" outlineLevel="0" collapsed="false">
      <c r="A9" s="12" t="n">
        <v>1960</v>
      </c>
      <c r="B9" s="12"/>
      <c r="C9" s="17" t="n">
        <v>3300</v>
      </c>
      <c r="D9" s="12"/>
      <c r="E9" s="17" t="n">
        <v>3100</v>
      </c>
      <c r="F9" s="12"/>
      <c r="G9" s="17" t="n">
        <v>454.838709677419</v>
      </c>
      <c r="H9" s="12"/>
      <c r="I9" s="17" t="n">
        <v>1410</v>
      </c>
      <c r="J9" s="12"/>
      <c r="K9" s="18" t="n">
        <v>2.65</v>
      </c>
      <c r="L9" s="12"/>
      <c r="M9" s="17" t="n">
        <v>2944</v>
      </c>
      <c r="N9" s="12"/>
    </row>
    <row r="10" customFormat="false" ht="11.1" hidden="false" customHeight="true" outlineLevel="0" collapsed="false">
      <c r="A10" s="12" t="n">
        <v>1961</v>
      </c>
      <c r="B10" s="12"/>
      <c r="C10" s="17" t="n">
        <v>3100</v>
      </c>
      <c r="D10" s="12"/>
      <c r="E10" s="17" t="n">
        <v>3000</v>
      </c>
      <c r="F10" s="12"/>
      <c r="G10" s="17" t="n">
        <v>445</v>
      </c>
      <c r="H10" s="12"/>
      <c r="I10" s="17" t="n">
        <v>1335</v>
      </c>
      <c r="J10" s="12"/>
      <c r="K10" s="18" t="n">
        <v>4.7</v>
      </c>
      <c r="L10" s="12"/>
      <c r="M10" s="17" t="n">
        <v>5368</v>
      </c>
      <c r="N10" s="12"/>
    </row>
    <row r="11" customFormat="false" ht="11.1" hidden="false" customHeight="true" outlineLevel="0" collapsed="false">
      <c r="A11" s="12" t="n">
        <v>1962</v>
      </c>
      <c r="B11" s="12"/>
      <c r="C11" s="17" t="n">
        <v>3000</v>
      </c>
      <c r="D11" s="12"/>
      <c r="E11" s="17" t="n">
        <v>3000</v>
      </c>
      <c r="F11" s="12"/>
      <c r="G11" s="17" t="n">
        <v>475</v>
      </c>
      <c r="H11" s="12"/>
      <c r="I11" s="17" t="n">
        <v>1425</v>
      </c>
      <c r="J11" s="12"/>
      <c r="K11" s="18" t="n">
        <v>2.08</v>
      </c>
      <c r="L11" s="12"/>
      <c r="M11" s="17" t="n">
        <v>2256</v>
      </c>
      <c r="N11" s="12"/>
    </row>
    <row r="12" customFormat="false" ht="11.1" hidden="false" customHeight="true" outlineLevel="0" collapsed="false">
      <c r="A12" s="12" t="n">
        <v>1963</v>
      </c>
      <c r="B12" s="12"/>
      <c r="C12" s="17" t="n">
        <v>3300</v>
      </c>
      <c r="D12" s="12"/>
      <c r="E12" s="17" t="n">
        <v>3200</v>
      </c>
      <c r="F12" s="12"/>
      <c r="G12" s="17" t="n">
        <v>490</v>
      </c>
      <c r="H12" s="12"/>
      <c r="I12" s="17" t="n">
        <v>1568</v>
      </c>
      <c r="J12" s="12"/>
      <c r="K12" s="18" t="n">
        <v>3.72</v>
      </c>
      <c r="L12" s="12"/>
      <c r="M12" s="17" t="n">
        <v>4727</v>
      </c>
      <c r="N12" s="12"/>
    </row>
    <row r="13" customFormat="false" ht="11.1" hidden="false" customHeight="true" outlineLevel="0" collapsed="false">
      <c r="A13" s="12" t="n">
        <v>1964</v>
      </c>
      <c r="B13" s="12"/>
      <c r="C13" s="17" t="n">
        <v>3400</v>
      </c>
      <c r="D13" s="12"/>
      <c r="E13" s="17" t="n">
        <v>3300</v>
      </c>
      <c r="F13" s="12"/>
      <c r="G13" s="17" t="n">
        <v>470</v>
      </c>
      <c r="H13" s="12"/>
      <c r="I13" s="17" t="n">
        <v>1551</v>
      </c>
      <c r="J13" s="12"/>
      <c r="K13" s="18" t="n">
        <v>3.31</v>
      </c>
      <c r="L13" s="12"/>
      <c r="M13" s="17" t="n">
        <v>3952</v>
      </c>
      <c r="N13" s="12"/>
    </row>
    <row r="14" customFormat="false" ht="11.1" hidden="false" customHeight="true" outlineLevel="0" collapsed="false">
      <c r="A14" s="12" t="n">
        <v>1965</v>
      </c>
      <c r="B14" s="12"/>
      <c r="C14" s="17" t="n">
        <v>3400</v>
      </c>
      <c r="D14" s="12"/>
      <c r="E14" s="17" t="n">
        <v>3300</v>
      </c>
      <c r="F14" s="12"/>
      <c r="G14" s="17" t="n">
        <v>524.848484848485</v>
      </c>
      <c r="H14" s="12"/>
      <c r="I14" s="17" t="n">
        <v>1732</v>
      </c>
      <c r="J14" s="12"/>
      <c r="K14" s="18" t="n">
        <v>2.52</v>
      </c>
      <c r="L14" s="12"/>
      <c r="M14" s="17" t="n">
        <v>3217</v>
      </c>
      <c r="N14" s="12"/>
    </row>
    <row r="15" customFormat="false" ht="11.1" hidden="false" customHeight="true" outlineLevel="0" collapsed="false">
      <c r="A15" s="12" t="n">
        <v>1966</v>
      </c>
      <c r="B15" s="12"/>
      <c r="C15" s="17" t="n">
        <v>3800</v>
      </c>
      <c r="D15" s="12"/>
      <c r="E15" s="17" t="n">
        <v>3600</v>
      </c>
      <c r="F15" s="12"/>
      <c r="G15" s="17" t="n">
        <v>510</v>
      </c>
      <c r="H15" s="12"/>
      <c r="I15" s="17" t="n">
        <v>1836</v>
      </c>
      <c r="J15" s="12"/>
      <c r="K15" s="18" t="n">
        <v>5.1</v>
      </c>
      <c r="L15" s="12"/>
      <c r="M15" s="17" t="n">
        <v>7777</v>
      </c>
      <c r="N15" s="12"/>
    </row>
    <row r="16" customFormat="false" ht="11.1" hidden="false" customHeight="true" outlineLevel="0" collapsed="false">
      <c r="A16" s="12" t="n">
        <v>1967</v>
      </c>
      <c r="B16" s="12"/>
      <c r="C16" s="17" t="n">
        <v>3900</v>
      </c>
      <c r="D16" s="12"/>
      <c r="E16" s="17" t="n">
        <v>3700</v>
      </c>
      <c r="F16" s="12"/>
      <c r="G16" s="17" t="n">
        <v>415.135135135135</v>
      </c>
      <c r="H16" s="12"/>
      <c r="I16" s="17" t="n">
        <v>1536</v>
      </c>
      <c r="J16" s="12"/>
      <c r="K16" s="18" t="n">
        <v>5.34</v>
      </c>
      <c r="L16" s="12"/>
      <c r="M16" s="17" t="n">
        <v>6915</v>
      </c>
      <c r="N16" s="12"/>
    </row>
    <row r="17" customFormat="false" ht="11.1" hidden="false" customHeight="true" outlineLevel="0" collapsed="false">
      <c r="A17" s="12" t="n">
        <v>1968</v>
      </c>
      <c r="B17" s="12"/>
      <c r="C17" s="17" t="n">
        <v>4800</v>
      </c>
      <c r="D17" s="12"/>
      <c r="E17" s="17" t="n">
        <v>4700</v>
      </c>
      <c r="F17" s="12"/>
      <c r="G17" s="17" t="n">
        <v>505.106382978723</v>
      </c>
      <c r="H17" s="12"/>
      <c r="I17" s="17" t="n">
        <v>2374</v>
      </c>
      <c r="J17" s="12"/>
      <c r="K17" s="18" t="n">
        <v>2.53</v>
      </c>
      <c r="L17" s="12"/>
      <c r="M17" s="17" t="n">
        <v>4654</v>
      </c>
      <c r="N17" s="12"/>
    </row>
    <row r="18" customFormat="false" ht="11.1" hidden="false" customHeight="true" outlineLevel="0" collapsed="false">
      <c r="A18" s="12" t="n">
        <v>1969</v>
      </c>
      <c r="B18" s="12"/>
      <c r="C18" s="17" t="n">
        <v>4500</v>
      </c>
      <c r="D18" s="12"/>
      <c r="E18" s="17" t="n">
        <v>4400</v>
      </c>
      <c r="F18" s="12"/>
      <c r="G18" s="17" t="n">
        <v>485</v>
      </c>
      <c r="H18" s="12"/>
      <c r="I18" s="17" t="n">
        <v>2134</v>
      </c>
      <c r="J18" s="12"/>
      <c r="K18" s="18" t="n">
        <v>5.19</v>
      </c>
      <c r="L18" s="12"/>
      <c r="M18" s="17" t="n">
        <v>9084</v>
      </c>
      <c r="N18" s="12"/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8"/>
      <c r="L19" s="12"/>
      <c r="M19" s="12"/>
      <c r="N19" s="12"/>
    </row>
    <row r="20" customFormat="false" ht="11.1" hidden="false" customHeight="true" outlineLevel="0" collapsed="false">
      <c r="A20" s="12" t="n">
        <v>1970</v>
      </c>
      <c r="B20" s="12"/>
      <c r="C20" s="17" t="n">
        <v>5100</v>
      </c>
      <c r="D20" s="12"/>
      <c r="E20" s="17" t="n">
        <v>4700</v>
      </c>
      <c r="F20" s="12"/>
      <c r="G20" s="17" t="n">
        <v>450</v>
      </c>
      <c r="H20" s="12"/>
      <c r="I20" s="17" t="n">
        <v>2115</v>
      </c>
      <c r="J20" s="12"/>
      <c r="K20" s="18" t="n">
        <v>3.24</v>
      </c>
      <c r="L20" s="12"/>
      <c r="M20" s="17" t="n">
        <v>4905</v>
      </c>
      <c r="N20" s="12"/>
    </row>
    <row r="21" customFormat="false" ht="11.1" hidden="false" customHeight="true" outlineLevel="0" collapsed="false">
      <c r="A21" s="12" t="n">
        <v>1971</v>
      </c>
      <c r="B21" s="12"/>
      <c r="C21" s="17" t="n">
        <v>5000</v>
      </c>
      <c r="D21" s="12"/>
      <c r="E21" s="17" t="n">
        <v>4900</v>
      </c>
      <c r="F21" s="12"/>
      <c r="G21" s="17" t="n">
        <v>475.102040816327</v>
      </c>
      <c r="H21" s="12"/>
      <c r="I21" s="17" t="n">
        <v>2328</v>
      </c>
      <c r="J21" s="12"/>
      <c r="K21" s="18" t="n">
        <v>4.65</v>
      </c>
      <c r="L21" s="12"/>
      <c r="M21" s="17" t="n">
        <v>8603</v>
      </c>
      <c r="N21" s="12"/>
    </row>
    <row r="22" customFormat="false" ht="11.1" hidden="false" customHeight="true" outlineLevel="0" collapsed="false">
      <c r="A22" s="12" t="n">
        <v>1972</v>
      </c>
      <c r="B22" s="12"/>
      <c r="C22" s="17" t="n">
        <v>5100</v>
      </c>
      <c r="D22" s="12"/>
      <c r="E22" s="17" t="n">
        <v>5000</v>
      </c>
      <c r="F22" s="12"/>
      <c r="G22" s="17" t="n">
        <v>525</v>
      </c>
      <c r="H22" s="12"/>
      <c r="I22" s="17" t="n">
        <v>2625</v>
      </c>
      <c r="J22" s="12"/>
      <c r="K22" s="18" t="n">
        <v>7.71</v>
      </c>
      <c r="L22" s="12"/>
      <c r="M22" s="17" t="n">
        <v>15813</v>
      </c>
      <c r="N22" s="12"/>
    </row>
    <row r="23" customFormat="false" ht="11.1" hidden="false" customHeight="true" outlineLevel="0" collapsed="false">
      <c r="A23" s="12" t="n">
        <v>1973</v>
      </c>
      <c r="B23" s="12"/>
      <c r="C23" s="17" t="n">
        <v>5700</v>
      </c>
      <c r="D23" s="12"/>
      <c r="E23" s="17" t="n">
        <v>5600</v>
      </c>
      <c r="F23" s="12"/>
      <c r="G23" s="17" t="n">
        <v>510</v>
      </c>
      <c r="H23" s="12"/>
      <c r="I23" s="17" t="n">
        <v>2856</v>
      </c>
      <c r="J23" s="12"/>
      <c r="K23" s="18" t="n">
        <v>7.3</v>
      </c>
      <c r="L23" s="12"/>
      <c r="M23" s="17" t="n">
        <v>17272</v>
      </c>
      <c r="N23" s="12"/>
    </row>
    <row r="24" customFormat="false" ht="11.1" hidden="false" customHeight="true" outlineLevel="0" collapsed="false">
      <c r="A24" s="12" t="n">
        <v>1974</v>
      </c>
      <c r="B24" s="12"/>
      <c r="C24" s="17" t="n">
        <v>5600</v>
      </c>
      <c r="D24" s="12"/>
      <c r="E24" s="17" t="n">
        <v>5400</v>
      </c>
      <c r="F24" s="12"/>
      <c r="G24" s="17" t="n">
        <v>460</v>
      </c>
      <c r="H24" s="12"/>
      <c r="I24" s="17" t="n">
        <v>2484</v>
      </c>
      <c r="J24" s="12"/>
      <c r="K24" s="18" t="n">
        <v>4.96</v>
      </c>
      <c r="L24" s="12"/>
      <c r="M24" s="17" t="n">
        <v>9880</v>
      </c>
      <c r="N24" s="12"/>
    </row>
    <row r="25" customFormat="false" ht="11.1" hidden="false" customHeight="true" outlineLevel="0" collapsed="false">
      <c r="A25" s="12" t="n">
        <v>1975</v>
      </c>
      <c r="B25" s="12"/>
      <c r="C25" s="17" t="n">
        <v>5600</v>
      </c>
      <c r="D25" s="12"/>
      <c r="E25" s="17" t="n">
        <v>5500</v>
      </c>
      <c r="F25" s="12"/>
      <c r="G25" s="17" t="n">
        <v>450</v>
      </c>
      <c r="H25" s="12"/>
      <c r="I25" s="17" t="n">
        <v>2475</v>
      </c>
      <c r="J25" s="12"/>
      <c r="K25" s="18" t="n">
        <v>10.3</v>
      </c>
      <c r="L25" s="12"/>
      <c r="M25" s="17" t="n">
        <v>18694</v>
      </c>
      <c r="N25" s="12"/>
    </row>
    <row r="26" customFormat="false" ht="11.1" hidden="false" customHeight="true" outlineLevel="0" collapsed="false">
      <c r="A26" s="12" t="n">
        <v>1976</v>
      </c>
      <c r="B26" s="12"/>
      <c r="C26" s="17" t="n">
        <v>6100</v>
      </c>
      <c r="D26" s="12"/>
      <c r="E26" s="17" t="n">
        <v>6000</v>
      </c>
      <c r="F26" s="12"/>
      <c r="G26" s="17" t="n">
        <v>550</v>
      </c>
      <c r="H26" s="12"/>
      <c r="I26" s="17" t="n">
        <v>3300</v>
      </c>
      <c r="J26" s="12"/>
      <c r="K26" s="18" t="n">
        <v>8.6</v>
      </c>
      <c r="L26" s="12"/>
      <c r="M26" s="17" t="n">
        <v>19135</v>
      </c>
      <c r="N26" s="12"/>
    </row>
    <row r="27" customFormat="false" ht="11.1" hidden="false" customHeight="true" outlineLevel="0" collapsed="false">
      <c r="A27" s="12" t="n">
        <v>1977</v>
      </c>
      <c r="B27" s="12"/>
      <c r="C27" s="17" t="n">
        <v>7000</v>
      </c>
      <c r="D27" s="12"/>
      <c r="E27" s="17" t="n">
        <v>6600</v>
      </c>
      <c r="F27" s="12"/>
      <c r="G27" s="17" t="n">
        <v>500</v>
      </c>
      <c r="H27" s="12"/>
      <c r="I27" s="17" t="n">
        <v>3300</v>
      </c>
      <c r="J27" s="12"/>
      <c r="K27" s="18" t="n">
        <v>5.45</v>
      </c>
      <c r="L27" s="12"/>
      <c r="M27" s="17" t="n">
        <v>12938</v>
      </c>
      <c r="N27" s="12"/>
    </row>
    <row r="28" customFormat="false" ht="11.1" hidden="false" customHeight="true" outlineLevel="0" collapsed="false">
      <c r="A28" s="12" t="n">
        <v>1978</v>
      </c>
      <c r="B28" s="12"/>
      <c r="C28" s="17" t="n">
        <v>7300</v>
      </c>
      <c r="D28" s="12"/>
      <c r="E28" s="17" t="n">
        <v>7100</v>
      </c>
      <c r="F28" s="12"/>
      <c r="G28" s="17" t="n">
        <v>475.070422535211</v>
      </c>
      <c r="H28" s="12"/>
      <c r="I28" s="17" t="n">
        <v>3373</v>
      </c>
      <c r="J28" s="12"/>
      <c r="K28" s="18" t="n">
        <v>10.3</v>
      </c>
      <c r="L28" s="12"/>
      <c r="M28" s="17" t="n">
        <v>25709</v>
      </c>
      <c r="N28" s="12"/>
    </row>
    <row r="29" customFormat="false" ht="11.1" hidden="false" customHeight="true" outlineLevel="0" collapsed="false">
      <c r="A29" s="12" t="n">
        <v>1979</v>
      </c>
      <c r="B29" s="12"/>
      <c r="C29" s="17" t="n">
        <v>7200</v>
      </c>
      <c r="D29" s="12"/>
      <c r="E29" s="17" t="n">
        <v>7200</v>
      </c>
      <c r="F29" s="12"/>
      <c r="G29" s="17" t="n">
        <v>510</v>
      </c>
      <c r="H29" s="12"/>
      <c r="I29" s="17" t="n">
        <v>3672</v>
      </c>
      <c r="J29" s="12"/>
      <c r="K29" s="18" t="n">
        <v>5</v>
      </c>
      <c r="L29" s="12"/>
      <c r="M29" s="17" t="n">
        <v>13400</v>
      </c>
      <c r="N29" s="12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8"/>
      <c r="L30" s="12"/>
      <c r="M30" s="12"/>
      <c r="N30" s="12"/>
    </row>
    <row r="31" customFormat="false" ht="11.1" hidden="false" customHeight="true" outlineLevel="0" collapsed="false">
      <c r="A31" s="12" t="n">
        <v>1980</v>
      </c>
      <c r="B31" s="12"/>
      <c r="C31" s="17" t="n">
        <v>6400</v>
      </c>
      <c r="D31" s="12"/>
      <c r="E31" s="17" t="n">
        <v>6300</v>
      </c>
      <c r="F31" s="12"/>
      <c r="G31" s="17" t="n">
        <v>545.079365079365</v>
      </c>
      <c r="H31" s="12"/>
      <c r="I31" s="17" t="n">
        <v>3434</v>
      </c>
      <c r="J31" s="12"/>
      <c r="K31" s="18" t="n">
        <v>14.5</v>
      </c>
      <c r="L31" s="12"/>
      <c r="M31" s="17" t="n">
        <v>41572</v>
      </c>
      <c r="N31" s="12"/>
    </row>
    <row r="32" customFormat="false" ht="11.1" hidden="false" customHeight="true" outlineLevel="0" collapsed="false">
      <c r="A32" s="12" t="n">
        <v>1981</v>
      </c>
      <c r="B32" s="12"/>
      <c r="C32" s="17" t="n">
        <v>6500</v>
      </c>
      <c r="D32" s="12"/>
      <c r="E32" s="17" t="n">
        <v>6400</v>
      </c>
      <c r="F32" s="12"/>
      <c r="G32" s="17" t="n">
        <v>525</v>
      </c>
      <c r="H32" s="12"/>
      <c r="I32" s="17" t="n">
        <v>3360</v>
      </c>
      <c r="J32" s="12"/>
      <c r="K32" s="18" t="n">
        <v>15.4</v>
      </c>
      <c r="L32" s="12"/>
      <c r="M32" s="17" t="n">
        <v>44537</v>
      </c>
      <c r="N32" s="12"/>
    </row>
    <row r="33" customFormat="false" ht="11.1" hidden="false" customHeight="true" outlineLevel="0" collapsed="false">
      <c r="A33" s="12" t="n">
        <v>1982</v>
      </c>
      <c r="B33" s="12"/>
      <c r="C33" s="17" t="n">
        <v>7500</v>
      </c>
      <c r="D33" s="12"/>
      <c r="E33" s="17" t="n">
        <v>7300</v>
      </c>
      <c r="F33" s="12"/>
      <c r="G33" s="17" t="n">
        <v>505.068493150685</v>
      </c>
      <c r="H33" s="12"/>
      <c r="I33" s="17" t="n">
        <v>3687</v>
      </c>
      <c r="J33" s="12"/>
      <c r="K33" s="18" t="n">
        <v>6.2</v>
      </c>
      <c r="L33" s="12"/>
      <c r="M33" s="17" t="n">
        <v>18011</v>
      </c>
      <c r="N33" s="12"/>
    </row>
    <row r="34" customFormat="false" ht="11.1" hidden="false" customHeight="true" outlineLevel="0" collapsed="false">
      <c r="A34" s="12" t="n">
        <v>1983</v>
      </c>
      <c r="B34" s="12"/>
      <c r="C34" s="17" t="n">
        <v>8600</v>
      </c>
      <c r="D34" s="12"/>
      <c r="E34" s="17" t="n">
        <v>8400</v>
      </c>
      <c r="F34" s="12"/>
      <c r="G34" s="17" t="n">
        <v>505</v>
      </c>
      <c r="H34" s="12"/>
      <c r="I34" s="17" t="n">
        <v>4242</v>
      </c>
      <c r="J34" s="12"/>
      <c r="K34" s="18" t="n">
        <v>16.3</v>
      </c>
      <c r="L34" s="12"/>
      <c r="M34" s="17" t="n">
        <v>56333</v>
      </c>
      <c r="N34" s="12"/>
    </row>
    <row r="35" customFormat="false" ht="11.1" hidden="false" customHeight="true" outlineLevel="0" collapsed="false">
      <c r="A35" s="12" t="n">
        <v>1984</v>
      </c>
      <c r="B35" s="12"/>
      <c r="C35" s="17" t="n">
        <v>11000</v>
      </c>
      <c r="D35" s="12"/>
      <c r="E35" s="17" t="n">
        <v>10900</v>
      </c>
      <c r="F35" s="12"/>
      <c r="G35" s="17" t="n">
        <v>505.045871559633</v>
      </c>
      <c r="H35" s="12"/>
      <c r="I35" s="17" t="n">
        <v>5505</v>
      </c>
      <c r="J35" s="12"/>
      <c r="K35" s="18" t="n">
        <v>10.2</v>
      </c>
      <c r="L35" s="12"/>
      <c r="M35" s="17" t="n">
        <v>49490</v>
      </c>
      <c r="N35" s="12"/>
    </row>
    <row r="36" customFormat="false" ht="11.1" hidden="false" customHeight="true" outlineLevel="0" collapsed="false">
      <c r="A36" s="12" t="n">
        <v>1985</v>
      </c>
      <c r="B36" s="12"/>
      <c r="C36" s="17" t="n">
        <v>9900</v>
      </c>
      <c r="D36" s="12"/>
      <c r="E36" s="17" t="n">
        <v>9600</v>
      </c>
      <c r="F36" s="12"/>
      <c r="G36" s="17" t="n">
        <v>550</v>
      </c>
      <c r="H36" s="12"/>
      <c r="I36" s="17" t="n">
        <v>5280</v>
      </c>
      <c r="J36" s="12"/>
      <c r="K36" s="18" t="n">
        <v>6.19</v>
      </c>
      <c r="L36" s="12"/>
      <c r="M36" s="17" t="n">
        <v>23534</v>
      </c>
      <c r="N36" s="12"/>
    </row>
    <row r="37" customFormat="false" ht="11.1" hidden="false" customHeight="true" outlineLevel="0" collapsed="false">
      <c r="A37" s="12" t="n">
        <v>1986</v>
      </c>
      <c r="B37" s="12"/>
      <c r="C37" s="17" t="n">
        <v>8600</v>
      </c>
      <c r="D37" s="12"/>
      <c r="E37" s="17" t="n">
        <v>8500</v>
      </c>
      <c r="F37" s="12"/>
      <c r="G37" s="17" t="n">
        <v>530</v>
      </c>
      <c r="H37" s="12"/>
      <c r="I37" s="17" t="n">
        <v>4505</v>
      </c>
      <c r="J37" s="12"/>
      <c r="K37" s="18" t="n">
        <v>12.1</v>
      </c>
      <c r="L37" s="12"/>
      <c r="M37" s="17" t="n">
        <v>45786</v>
      </c>
      <c r="N37" s="12"/>
    </row>
    <row r="38" customFormat="false" ht="11.1" hidden="false" customHeight="true" outlineLevel="0" collapsed="false">
      <c r="A38" s="12" t="n">
        <v>1987</v>
      </c>
      <c r="B38" s="12"/>
      <c r="C38" s="17" t="n">
        <v>9300</v>
      </c>
      <c r="D38" s="12"/>
      <c r="E38" s="17" t="n">
        <v>9200</v>
      </c>
      <c r="F38" s="12"/>
      <c r="G38" s="17" t="n">
        <v>600</v>
      </c>
      <c r="H38" s="12"/>
      <c r="I38" s="17" t="n">
        <v>5520</v>
      </c>
      <c r="J38" s="12"/>
      <c r="K38" s="18" t="n">
        <v>10.2</v>
      </c>
      <c r="L38" s="12"/>
      <c r="M38" s="17" t="n">
        <v>44962</v>
      </c>
      <c r="N38" s="12"/>
    </row>
    <row r="39" customFormat="false" ht="11.1" hidden="false" customHeight="true" outlineLevel="0" collapsed="false">
      <c r="A39" s="12" t="n">
        <v>1988</v>
      </c>
      <c r="B39" s="12"/>
      <c r="C39" s="17" t="n">
        <v>10300</v>
      </c>
      <c r="D39" s="12"/>
      <c r="E39" s="17" t="n">
        <v>10100</v>
      </c>
      <c r="F39" s="12"/>
      <c r="G39" s="17" t="n">
        <v>530</v>
      </c>
      <c r="H39" s="12"/>
      <c r="I39" s="17" t="n">
        <v>5353</v>
      </c>
      <c r="J39" s="12"/>
      <c r="K39" s="18" t="n">
        <v>10.5</v>
      </c>
      <c r="L39" s="12"/>
      <c r="M39" s="17" t="n">
        <v>48699</v>
      </c>
      <c r="N39" s="12"/>
    </row>
    <row r="40" customFormat="false" ht="11.1" hidden="false" customHeight="true" outlineLevel="0" collapsed="false">
      <c r="A40" s="12" t="n">
        <v>1989</v>
      </c>
      <c r="B40" s="12"/>
      <c r="C40" s="17" t="n">
        <v>10000</v>
      </c>
      <c r="D40" s="12"/>
      <c r="E40" s="17" t="n">
        <v>9800</v>
      </c>
      <c r="F40" s="12"/>
      <c r="G40" s="17" t="n">
        <v>540</v>
      </c>
      <c r="H40" s="12"/>
      <c r="I40" s="17" t="n">
        <v>5292</v>
      </c>
      <c r="J40" s="12"/>
      <c r="K40" s="18" t="n">
        <v>11.7</v>
      </c>
      <c r="L40" s="12"/>
      <c r="M40" s="17" t="n">
        <v>51948</v>
      </c>
      <c r="N40" s="12"/>
    </row>
    <row r="41" customFormat="false" ht="4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1.1" hidden="false" customHeight="true" outlineLevel="0" collapsed="false">
      <c r="A42" s="12" t="n">
        <v>1990</v>
      </c>
      <c r="B42" s="12"/>
      <c r="C42" s="17" t="n">
        <v>10200</v>
      </c>
      <c r="D42" s="12"/>
      <c r="E42" s="17" t="n">
        <v>10000</v>
      </c>
      <c r="F42" s="12"/>
      <c r="G42" s="17" t="n">
        <v>585</v>
      </c>
      <c r="H42" s="12"/>
      <c r="I42" s="17" t="n">
        <v>5850</v>
      </c>
      <c r="J42" s="12"/>
      <c r="K42" s="18" t="n">
        <v>9.52</v>
      </c>
      <c r="L42" s="12"/>
      <c r="M42" s="17" t="n">
        <v>45163</v>
      </c>
      <c r="N42" s="12"/>
    </row>
    <row r="43" customFormat="false" ht="11.1" hidden="false" customHeight="true" outlineLevel="0" collapsed="false">
      <c r="A43" s="12" t="n">
        <v>1991</v>
      </c>
      <c r="B43" s="12"/>
      <c r="C43" s="17" t="n">
        <v>11300</v>
      </c>
      <c r="D43" s="12"/>
      <c r="E43" s="17" t="n">
        <v>11000</v>
      </c>
      <c r="F43" s="12"/>
      <c r="G43" s="17" t="n">
        <v>610</v>
      </c>
      <c r="H43" s="12"/>
      <c r="I43" s="17" t="n">
        <v>6710</v>
      </c>
      <c r="J43" s="12"/>
      <c r="K43" s="18" t="n">
        <v>11.2</v>
      </c>
      <c r="L43" s="12"/>
      <c r="M43" s="17" t="n">
        <v>65576</v>
      </c>
      <c r="N43" s="12"/>
    </row>
    <row r="44" customFormat="false" ht="11.1" hidden="false" customHeight="true" outlineLevel="0" collapsed="false">
      <c r="A44" s="12" t="n">
        <v>1992</v>
      </c>
      <c r="B44" s="12"/>
      <c r="C44" s="17" t="n">
        <v>11100</v>
      </c>
      <c r="D44" s="12"/>
      <c r="E44" s="17" t="n">
        <v>10900</v>
      </c>
      <c r="F44" s="12"/>
      <c r="G44" s="17" t="n">
        <v>610</v>
      </c>
      <c r="H44" s="12"/>
      <c r="I44" s="17" t="n">
        <v>6649</v>
      </c>
      <c r="J44" s="12"/>
      <c r="K44" s="18" t="n">
        <v>13.2</v>
      </c>
      <c r="L44" s="12"/>
      <c r="M44" s="17" t="n">
        <v>74039</v>
      </c>
      <c r="N44" s="12"/>
    </row>
    <row r="45" customFormat="false" ht="11.1" hidden="false" customHeight="true" outlineLevel="0" collapsed="false">
      <c r="A45" s="12" t="n">
        <v>1993</v>
      </c>
      <c r="B45" s="12"/>
      <c r="C45" s="17" t="n">
        <v>11500</v>
      </c>
      <c r="D45" s="12"/>
      <c r="E45" s="17" t="n">
        <v>11000</v>
      </c>
      <c r="F45" s="12"/>
      <c r="G45" s="17" t="n">
        <v>540</v>
      </c>
      <c r="H45" s="12"/>
      <c r="I45" s="17" t="n">
        <v>5940</v>
      </c>
      <c r="J45" s="12"/>
      <c r="K45" s="18" t="n">
        <v>19.6</v>
      </c>
      <c r="L45" s="12"/>
      <c r="M45" s="17" t="n">
        <v>67424</v>
      </c>
      <c r="N45" s="12"/>
    </row>
    <row r="46" customFormat="false" ht="11.1" hidden="false" customHeight="true" outlineLevel="0" collapsed="false">
      <c r="A46" s="12" t="n">
        <v>1994</v>
      </c>
      <c r="B46" s="12"/>
      <c r="C46" s="17" t="n">
        <v>12700</v>
      </c>
      <c r="D46" s="12"/>
      <c r="E46" s="17" t="n">
        <v>12400</v>
      </c>
      <c r="F46" s="12"/>
      <c r="G46" s="17" t="n">
        <v>595</v>
      </c>
      <c r="H46" s="12"/>
      <c r="I46" s="17" t="n">
        <v>7378</v>
      </c>
      <c r="J46" s="12"/>
      <c r="K46" s="18" t="n">
        <v>13.1</v>
      </c>
      <c r="L46" s="12"/>
      <c r="M46" s="17" t="n">
        <v>80932</v>
      </c>
      <c r="N46" s="12"/>
    </row>
    <row r="47" customFormat="false" ht="11.1" hidden="false" customHeight="true" outlineLevel="0" collapsed="false">
      <c r="A47" s="12" t="n">
        <v>1995</v>
      </c>
      <c r="B47" s="12"/>
      <c r="C47" s="17" t="n">
        <v>12600</v>
      </c>
      <c r="D47" s="12"/>
      <c r="E47" s="17" t="n">
        <v>12300</v>
      </c>
      <c r="F47" s="12"/>
      <c r="G47" s="17" t="n">
        <v>580</v>
      </c>
      <c r="H47" s="12"/>
      <c r="I47" s="17" t="n">
        <v>7134</v>
      </c>
      <c r="J47" s="12"/>
      <c r="K47" s="18" t="n">
        <v>8.4</v>
      </c>
      <c r="L47" s="12"/>
      <c r="M47" s="17" t="n">
        <v>44806</v>
      </c>
      <c r="N47" s="12"/>
    </row>
    <row r="48" customFormat="false" ht="11.1" hidden="false" customHeight="true" outlineLevel="0" collapsed="false">
      <c r="A48" s="12" t="n">
        <v>1996</v>
      </c>
      <c r="B48" s="12"/>
      <c r="C48" s="17" t="n">
        <v>12200</v>
      </c>
      <c r="D48" s="12"/>
      <c r="E48" s="17" t="n">
        <v>12000</v>
      </c>
      <c r="F48" s="12"/>
      <c r="G48" s="17" t="n">
        <v>590</v>
      </c>
      <c r="H48" s="12"/>
      <c r="I48" s="17" t="n">
        <v>7080</v>
      </c>
      <c r="J48" s="12"/>
      <c r="K48" s="18" t="n">
        <v>10.1</v>
      </c>
      <c r="L48" s="12"/>
      <c r="M48" s="17" t="n">
        <v>56489</v>
      </c>
      <c r="N48" s="12"/>
    </row>
    <row r="49" customFormat="false" ht="11.1" hidden="false" customHeight="true" outlineLevel="0" collapsed="false">
      <c r="A49" s="12" t="n">
        <v>1997</v>
      </c>
      <c r="B49" s="12"/>
      <c r="C49" s="17" t="n">
        <v>12200</v>
      </c>
      <c r="D49" s="12"/>
      <c r="E49" s="17" t="n">
        <v>12000</v>
      </c>
      <c r="F49" s="12"/>
      <c r="G49" s="17" t="n">
        <v>620</v>
      </c>
      <c r="H49" s="12"/>
      <c r="I49" s="17" t="n">
        <v>7440</v>
      </c>
      <c r="J49" s="12"/>
      <c r="K49" s="18" t="n">
        <v>12.6</v>
      </c>
      <c r="L49" s="12"/>
      <c r="M49" s="17" t="n">
        <v>69376</v>
      </c>
      <c r="N49" s="12"/>
    </row>
    <row r="50" customFormat="false" ht="11.1" hidden="false" customHeight="true" outlineLevel="0" collapsed="false">
      <c r="A50" s="12" t="n">
        <v>1998</v>
      </c>
      <c r="B50" s="12"/>
      <c r="C50" s="17" t="n">
        <v>12200</v>
      </c>
      <c r="D50" s="12"/>
      <c r="E50" s="17" t="n">
        <v>12000</v>
      </c>
      <c r="F50" s="12"/>
      <c r="G50" s="17" t="n">
        <v>510</v>
      </c>
      <c r="H50" s="12"/>
      <c r="I50" s="17" t="n">
        <v>6120</v>
      </c>
      <c r="J50" s="12"/>
      <c r="K50" s="18" t="n">
        <v>10.2</v>
      </c>
      <c r="L50" s="12"/>
      <c r="M50" s="17" t="n">
        <v>48695</v>
      </c>
      <c r="N50" s="12"/>
    </row>
    <row r="51" customFormat="false" ht="11.1" hidden="false" customHeight="true" outlineLevel="0" collapsed="false">
      <c r="A51" s="12" t="n">
        <v>1999</v>
      </c>
      <c r="B51" s="12"/>
      <c r="C51" s="17" t="n">
        <v>13000</v>
      </c>
      <c r="D51" s="12"/>
      <c r="E51" s="17" t="n">
        <v>12900</v>
      </c>
      <c r="F51" s="12"/>
      <c r="G51" s="17" t="n">
        <v>670</v>
      </c>
      <c r="H51" s="12"/>
      <c r="I51" s="17" t="n">
        <v>8643</v>
      </c>
      <c r="J51" s="12"/>
      <c r="K51" s="18" t="n">
        <v>4.6</v>
      </c>
      <c r="L51" s="12"/>
      <c r="M51" s="17" t="n">
        <v>31804</v>
      </c>
      <c r="N51" s="12"/>
    </row>
    <row r="52" customFormat="false" ht="6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1.1" hidden="false" customHeight="true" outlineLevel="0" collapsed="false">
      <c r="A53" s="12" t="n">
        <v>2000</v>
      </c>
      <c r="B53" s="12"/>
      <c r="C53" s="17" t="n">
        <v>11700</v>
      </c>
      <c r="D53" s="12"/>
      <c r="E53" s="17" t="n">
        <v>11600</v>
      </c>
      <c r="F53" s="12"/>
      <c r="G53" s="17" t="n">
        <v>600</v>
      </c>
      <c r="H53" s="12"/>
      <c r="I53" s="17" t="n">
        <v>6960</v>
      </c>
      <c r="J53" s="12"/>
      <c r="K53" s="18" t="n">
        <v>10.6</v>
      </c>
      <c r="L53" s="12"/>
      <c r="M53" s="17" t="n">
        <v>56392</v>
      </c>
      <c r="N53" s="12"/>
    </row>
    <row r="54" customFormat="false" ht="11.1" hidden="false" customHeight="true" outlineLevel="0" collapsed="false">
      <c r="A54" s="12" t="n">
        <v>2001</v>
      </c>
      <c r="B54" s="12"/>
      <c r="C54" s="17" t="n">
        <v>11400</v>
      </c>
      <c r="D54" s="12"/>
      <c r="E54" s="17" t="n">
        <v>11300</v>
      </c>
      <c r="F54" s="12"/>
      <c r="G54" s="17" t="n">
        <v>620</v>
      </c>
      <c r="H54" s="12"/>
      <c r="I54" s="17" t="n">
        <v>7006</v>
      </c>
      <c r="J54" s="12"/>
      <c r="K54" s="18" t="n">
        <v>6.2</v>
      </c>
      <c r="L54" s="12"/>
      <c r="M54" s="17" t="n">
        <v>33641</v>
      </c>
      <c r="N54" s="12"/>
    </row>
    <row r="55" customFormat="false" ht="11.1" hidden="false" customHeight="true" outlineLevel="0" collapsed="false">
      <c r="A55" s="12" t="n">
        <v>2002</v>
      </c>
      <c r="B55" s="12"/>
      <c r="C55" s="17" t="n">
        <v>12000</v>
      </c>
      <c r="D55" s="12"/>
      <c r="E55" s="17" t="n">
        <v>12000</v>
      </c>
      <c r="F55" s="12"/>
      <c r="G55" s="17" t="n">
        <v>650</v>
      </c>
      <c r="H55" s="12"/>
      <c r="I55" s="17" t="n">
        <v>7800</v>
      </c>
      <c r="J55" s="12"/>
      <c r="K55" s="18" t="n">
        <v>9.38</v>
      </c>
      <c r="L55" s="12"/>
      <c r="M55" s="17" t="n">
        <v>58719</v>
      </c>
      <c r="N55" s="12"/>
    </row>
    <row r="56" customFormat="false" ht="11.1" hidden="false" customHeight="true" outlineLevel="0" collapsed="false">
      <c r="A56" s="19" t="n">
        <v>2003</v>
      </c>
      <c r="B56" s="19"/>
      <c r="C56" s="20" t="n">
        <v>12400</v>
      </c>
      <c r="D56" s="19"/>
      <c r="E56" s="20" t="n">
        <v>12200</v>
      </c>
      <c r="F56" s="19"/>
      <c r="G56" s="20" t="n">
        <v>590</v>
      </c>
      <c r="H56" s="19"/>
      <c r="I56" s="20" t="n">
        <v>7198</v>
      </c>
      <c r="J56" s="19"/>
      <c r="K56" s="21" t="n">
        <v>11.1</v>
      </c>
      <c r="L56" s="19"/>
      <c r="M56" s="20" t="n">
        <v>64691</v>
      </c>
      <c r="N56" s="12"/>
    </row>
    <row r="57" customFormat="false" ht="11.1" hidden="false" customHeight="true" outlineLevel="0" collapsed="false">
      <c r="A57" s="19" t="n">
        <v>2004</v>
      </c>
      <c r="B57" s="19"/>
      <c r="C57" s="20" t="n">
        <v>12600</v>
      </c>
      <c r="D57" s="19"/>
      <c r="E57" s="20" t="n">
        <v>12400</v>
      </c>
      <c r="F57" s="19"/>
      <c r="G57" s="20" t="n">
        <v>780</v>
      </c>
      <c r="H57" s="19"/>
      <c r="I57" s="20" t="n">
        <v>9672</v>
      </c>
      <c r="J57" s="19"/>
      <c r="K57" s="21" t="n">
        <v>3.5</v>
      </c>
      <c r="L57" s="19"/>
      <c r="M57" s="20" t="n">
        <v>28182</v>
      </c>
      <c r="N57" s="12"/>
    </row>
    <row r="58" customFormat="false" ht="11.1" hidden="false" customHeight="true" outlineLevel="0" collapsed="false">
      <c r="A58" s="19" t="n">
        <v>2005</v>
      </c>
      <c r="B58" s="19"/>
      <c r="C58" s="20" t="n">
        <v>11700</v>
      </c>
      <c r="D58" s="19"/>
      <c r="E58" s="20" t="n">
        <v>11500</v>
      </c>
      <c r="F58" s="19"/>
      <c r="G58" s="20" t="n">
        <v>640</v>
      </c>
      <c r="H58" s="19"/>
      <c r="I58" s="20" t="n">
        <v>7360</v>
      </c>
      <c r="J58" s="19"/>
      <c r="K58" s="21" t="n">
        <v>7.6</v>
      </c>
      <c r="L58" s="19"/>
      <c r="M58" s="20" t="n">
        <v>50312</v>
      </c>
      <c r="N58" s="12"/>
    </row>
    <row r="59" customFormat="false" ht="11.1" hidden="false" customHeight="true" outlineLevel="0" collapsed="false">
      <c r="A59" s="19" t="n">
        <v>2006</v>
      </c>
      <c r="B59" s="19"/>
      <c r="C59" s="20" t="n">
        <v>12800</v>
      </c>
      <c r="D59" s="19"/>
      <c r="E59" s="20" t="n">
        <v>12800</v>
      </c>
      <c r="F59" s="19"/>
      <c r="G59" s="20" t="n">
        <v>520</v>
      </c>
      <c r="H59" s="19"/>
      <c r="I59" s="20" t="n">
        <v>6656</v>
      </c>
      <c r="J59" s="19"/>
      <c r="K59" s="21" t="n">
        <v>17.7</v>
      </c>
      <c r="L59" s="19"/>
      <c r="M59" s="20" t="n">
        <v>100444</v>
      </c>
      <c r="N59" s="12"/>
    </row>
    <row r="60" customFormat="false" ht="11.1" hidden="false" customHeight="true" outlineLevel="0" collapsed="false">
      <c r="A60" s="19" t="n">
        <v>2007</v>
      </c>
      <c r="B60" s="19"/>
      <c r="C60" s="20" t="n">
        <v>12600</v>
      </c>
      <c r="D60" s="19"/>
      <c r="E60" s="20" t="n">
        <v>12600</v>
      </c>
      <c r="F60" s="19"/>
      <c r="G60" s="20" t="n">
        <v>780</v>
      </c>
      <c r="H60" s="19"/>
      <c r="I60" s="20" t="n">
        <v>9828</v>
      </c>
      <c r="J60" s="19"/>
      <c r="K60" s="21" t="n">
        <v>2.51</v>
      </c>
      <c r="L60" s="19"/>
      <c r="M60" s="20" t="n">
        <v>21380</v>
      </c>
      <c r="N60" s="12"/>
    </row>
    <row r="61" customFormat="false" ht="11.1" hidden="false" customHeight="true" outlineLevel="0" collapsed="false">
      <c r="A61" s="19" t="n">
        <v>2008</v>
      </c>
      <c r="B61" s="19"/>
      <c r="C61" s="20" t="n">
        <v>12200</v>
      </c>
      <c r="D61" s="19"/>
      <c r="E61" s="20" t="n">
        <v>12200</v>
      </c>
      <c r="F61" s="19"/>
      <c r="G61" s="20" t="n">
        <v>710</v>
      </c>
      <c r="H61" s="19"/>
      <c r="I61" s="20" t="n">
        <v>8662</v>
      </c>
      <c r="J61" s="19"/>
      <c r="K61" s="21" t="n">
        <v>7.38</v>
      </c>
      <c r="L61" s="19"/>
      <c r="M61" s="20" t="n">
        <v>57505</v>
      </c>
      <c r="N61" s="12"/>
    </row>
    <row r="62" customFormat="false" ht="11.1" hidden="false" customHeight="true" outlineLevel="0" collapsed="false">
      <c r="A62" s="19" t="n">
        <v>2009</v>
      </c>
      <c r="B62" s="19"/>
      <c r="C62" s="20" t="n">
        <v>11200</v>
      </c>
      <c r="D62" s="19"/>
      <c r="E62" s="20" t="n">
        <v>11200</v>
      </c>
      <c r="F62" s="19"/>
      <c r="G62" s="20" t="n">
        <v>700</v>
      </c>
      <c r="H62" s="19"/>
      <c r="I62" s="20" t="n">
        <v>7840</v>
      </c>
      <c r="J62" s="19"/>
      <c r="K62" s="21" t="n">
        <v>14.3</v>
      </c>
      <c r="L62" s="19"/>
      <c r="M62" s="20" t="n">
        <v>98670</v>
      </c>
      <c r="N62" s="12"/>
    </row>
    <row r="63" customFormat="false" ht="6.75" hidden="false" customHeight="true" outlineLevel="0" collapsed="false">
      <c r="A63" s="19"/>
      <c r="B63" s="19"/>
      <c r="C63" s="20"/>
      <c r="D63" s="19"/>
      <c r="E63" s="20"/>
      <c r="F63" s="19"/>
      <c r="G63" s="20"/>
      <c r="H63" s="19"/>
      <c r="I63" s="20"/>
      <c r="J63" s="19"/>
      <c r="K63" s="21"/>
      <c r="L63" s="19"/>
      <c r="M63" s="20"/>
      <c r="N63" s="12"/>
    </row>
    <row r="64" customFormat="false" ht="11.1" hidden="false" customHeight="true" outlineLevel="0" collapsed="false">
      <c r="A64" s="19" t="s">
        <v>16</v>
      </c>
      <c r="B64" s="19"/>
      <c r="C64" s="20" t="n">
        <v>11300</v>
      </c>
      <c r="D64" s="19"/>
      <c r="E64" s="20" t="n">
        <v>11300</v>
      </c>
      <c r="F64" s="19"/>
      <c r="G64" s="20" t="n">
        <v>740</v>
      </c>
      <c r="H64" s="19"/>
      <c r="I64" s="20" t="n">
        <v>8362</v>
      </c>
      <c r="J64" s="19"/>
      <c r="K64" s="21" t="n">
        <v>19.7</v>
      </c>
      <c r="L64" s="19"/>
      <c r="M64" s="20" t="n">
        <v>77083</v>
      </c>
      <c r="N64" s="12"/>
    </row>
    <row r="65" customFormat="false" ht="3.75" hidden="false" customHeight="true" outlineLevel="0" collapsed="false">
      <c r="A65" s="19"/>
      <c r="B65" s="19"/>
      <c r="C65" s="20"/>
      <c r="D65" s="19"/>
      <c r="E65" s="20"/>
      <c r="F65" s="19"/>
      <c r="G65" s="20"/>
      <c r="H65" s="19"/>
      <c r="I65" s="20"/>
      <c r="J65" s="19"/>
      <c r="K65" s="21"/>
      <c r="L65" s="19"/>
      <c r="M65" s="20"/>
      <c r="N65" s="12"/>
    </row>
    <row r="66" customFormat="false" ht="6.7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1.1" hidden="false" customHeight="true" outlineLevel="0" collapsed="false">
      <c r="A67" s="22" t="s">
        <v>1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1.1" hidden="false" customHeight="true" outlineLevel="0" collapsed="false">
      <c r="A68" s="12" t="s">
        <v>18</v>
      </c>
      <c r="B68" s="12"/>
      <c r="C68" s="17" t="n">
        <v>2100</v>
      </c>
      <c r="D68" s="12"/>
      <c r="E68" s="17" t="n">
        <v>1900</v>
      </c>
      <c r="F68" s="17"/>
      <c r="G68" s="23" t="n">
        <f aca="false">I68/E68*1000</f>
        <v>320</v>
      </c>
      <c r="H68" s="23"/>
      <c r="I68" s="17" t="n">
        <v>608</v>
      </c>
      <c r="J68" s="17"/>
      <c r="K68" s="18" t="n">
        <f aca="false">M68/I68</f>
        <v>2.07565789473684</v>
      </c>
      <c r="L68" s="18"/>
      <c r="M68" s="17" t="n">
        <v>1262</v>
      </c>
      <c r="N68" s="12"/>
    </row>
    <row r="69" customFormat="false" ht="11.1" hidden="false" customHeight="true" outlineLevel="0" collapsed="false">
      <c r="A69" s="12" t="s">
        <v>19</v>
      </c>
      <c r="B69" s="12"/>
      <c r="C69" s="17" t="n">
        <v>2200</v>
      </c>
      <c r="D69" s="12"/>
      <c r="E69" s="17" t="n">
        <v>2200</v>
      </c>
      <c r="F69" s="17"/>
      <c r="G69" s="23" t="n">
        <f aca="false">I69/E69*1000</f>
        <v>345</v>
      </c>
      <c r="H69" s="23"/>
      <c r="I69" s="17" t="n">
        <v>759</v>
      </c>
      <c r="J69" s="17"/>
      <c r="K69" s="18" t="n">
        <f aca="false">M69/I69</f>
        <v>4.2266139657444</v>
      </c>
      <c r="L69" s="18"/>
      <c r="M69" s="17" t="n">
        <v>3208</v>
      </c>
      <c r="N69" s="12"/>
    </row>
    <row r="70" customFormat="false" ht="11.1" hidden="false" customHeight="true" outlineLevel="0" collapsed="false">
      <c r="A70" s="12" t="s">
        <v>20</v>
      </c>
      <c r="B70" s="12"/>
      <c r="C70" s="17" t="n">
        <v>2100</v>
      </c>
      <c r="D70" s="12"/>
      <c r="E70" s="17" t="n">
        <v>2100</v>
      </c>
      <c r="F70" s="17"/>
      <c r="G70" s="23" t="n">
        <f aca="false">I70/E70*1000</f>
        <v>375.238095238095</v>
      </c>
      <c r="H70" s="23"/>
      <c r="I70" s="17" t="n">
        <v>788</v>
      </c>
      <c r="J70" s="17"/>
      <c r="K70" s="18" t="n">
        <f aca="false">M70/I70</f>
        <v>2.07994923857868</v>
      </c>
      <c r="L70" s="18"/>
      <c r="M70" s="17" t="n">
        <v>1639</v>
      </c>
      <c r="N70" s="12"/>
    </row>
    <row r="71" customFormat="false" ht="11.1" hidden="false" customHeight="true" outlineLevel="0" collapsed="false">
      <c r="A71" s="12" t="s">
        <v>21</v>
      </c>
      <c r="B71" s="12"/>
      <c r="C71" s="17" t="n">
        <v>2100</v>
      </c>
      <c r="D71" s="12"/>
      <c r="E71" s="17" t="n">
        <v>2100</v>
      </c>
      <c r="F71" s="17"/>
      <c r="G71" s="23" t="n">
        <f aca="false">I71/E71*1000</f>
        <v>304.761904761905</v>
      </c>
      <c r="H71" s="23"/>
      <c r="I71" s="17" t="n">
        <v>640</v>
      </c>
      <c r="J71" s="17"/>
      <c r="K71" s="18" t="n">
        <f aca="false">M71/I71</f>
        <v>3.98125</v>
      </c>
      <c r="L71" s="18"/>
      <c r="M71" s="17" t="n">
        <v>2548</v>
      </c>
      <c r="N71" s="12"/>
    </row>
    <row r="72" customFormat="false" ht="11.1" hidden="false" customHeight="true" outlineLevel="0" collapsed="false">
      <c r="A72" s="12" t="s">
        <v>22</v>
      </c>
      <c r="B72" s="12"/>
      <c r="C72" s="17" t="n">
        <v>2200</v>
      </c>
      <c r="D72" s="12"/>
      <c r="E72" s="17" t="n">
        <v>2200</v>
      </c>
      <c r="F72" s="17"/>
      <c r="G72" s="23" t="n">
        <f aca="false">I72/E72*1000</f>
        <v>405</v>
      </c>
      <c r="H72" s="23"/>
      <c r="I72" s="17" t="n">
        <v>891</v>
      </c>
      <c r="J72" s="17"/>
      <c r="K72" s="18" t="n">
        <f aca="false">M72/I72</f>
        <v>1.73737373737374</v>
      </c>
      <c r="L72" s="18"/>
      <c r="M72" s="17" t="n">
        <v>1548</v>
      </c>
      <c r="N72" s="12"/>
    </row>
    <row r="73" customFormat="false" ht="11.1" hidden="false" customHeight="true" outlineLevel="0" collapsed="false">
      <c r="A73" s="12" t="s">
        <v>23</v>
      </c>
      <c r="B73" s="12"/>
      <c r="C73" s="17" t="n">
        <v>2200</v>
      </c>
      <c r="D73" s="17"/>
      <c r="E73" s="17" t="n">
        <v>2200</v>
      </c>
      <c r="F73" s="17"/>
      <c r="G73" s="23" t="n">
        <f aca="false">I73/E73*1000</f>
        <v>385</v>
      </c>
      <c r="H73" s="17"/>
      <c r="I73" s="17" t="n">
        <v>847</v>
      </c>
      <c r="J73" s="17"/>
      <c r="K73" s="18" t="n">
        <f aca="false">M73/I73</f>
        <v>2.45926800472255</v>
      </c>
      <c r="L73" s="17"/>
      <c r="M73" s="17" t="n">
        <v>2083</v>
      </c>
      <c r="N73" s="12"/>
    </row>
    <row r="74" customFormat="false" ht="11.1" hidden="false" customHeight="true" outlineLevel="0" collapsed="false">
      <c r="A74" s="12" t="s">
        <v>24</v>
      </c>
      <c r="B74" s="12"/>
      <c r="C74" s="17" t="n">
        <v>2200</v>
      </c>
      <c r="D74" s="17"/>
      <c r="E74" s="17" t="n">
        <v>2200</v>
      </c>
      <c r="F74" s="17"/>
      <c r="G74" s="23" t="n">
        <f aca="false">I74/E74*1000</f>
        <v>435</v>
      </c>
      <c r="H74" s="17"/>
      <c r="I74" s="17" t="n">
        <v>957</v>
      </c>
      <c r="J74" s="17"/>
      <c r="K74" s="18" t="n">
        <f aca="false">M74/I74</f>
        <v>4.2675026123302</v>
      </c>
      <c r="L74" s="17"/>
      <c r="M74" s="17" t="n">
        <v>4084</v>
      </c>
      <c r="N74" s="12"/>
    </row>
    <row r="75" customFormat="false" ht="11.1" hidden="false" customHeight="true" outlineLevel="0" collapsed="false">
      <c r="A75" s="12" t="s">
        <v>25</v>
      </c>
      <c r="B75" s="12"/>
      <c r="C75" s="17" t="n">
        <v>2100</v>
      </c>
      <c r="D75" s="17"/>
      <c r="E75" s="17" t="n">
        <v>2100</v>
      </c>
      <c r="F75" s="17"/>
      <c r="G75" s="23" t="n">
        <f aca="false">I75/E75*1000</f>
        <v>320</v>
      </c>
      <c r="H75" s="17"/>
      <c r="I75" s="17" t="n">
        <v>672</v>
      </c>
      <c r="J75" s="17"/>
      <c r="K75" s="18" t="n">
        <f aca="false">M75/I75</f>
        <v>5.40178571428571</v>
      </c>
      <c r="L75" s="17"/>
      <c r="M75" s="17" t="n">
        <v>3630</v>
      </c>
      <c r="N75" s="12"/>
    </row>
    <row r="76" customFormat="false" ht="11.1" hidden="false" customHeight="true" outlineLevel="0" collapsed="false">
      <c r="A76" s="12" t="s">
        <v>26</v>
      </c>
      <c r="B76" s="12"/>
      <c r="C76" s="17" t="n">
        <v>2200</v>
      </c>
      <c r="D76" s="17"/>
      <c r="E76" s="17" t="n">
        <v>2100</v>
      </c>
      <c r="F76" s="17"/>
      <c r="G76" s="23" t="n">
        <f aca="false">I76/E76*1000</f>
        <v>420</v>
      </c>
      <c r="H76" s="17"/>
      <c r="I76" s="17" t="n">
        <v>882</v>
      </c>
      <c r="J76" s="17"/>
      <c r="K76" s="18" t="n">
        <f aca="false">M76/I76</f>
        <v>1.17573696145125</v>
      </c>
      <c r="L76" s="17"/>
      <c r="M76" s="17" t="n">
        <v>1037</v>
      </c>
      <c r="N76" s="12"/>
    </row>
    <row r="77" customFormat="false" ht="11.1" hidden="false" customHeight="true" outlineLevel="0" collapsed="false">
      <c r="A77" s="12" t="s">
        <v>27</v>
      </c>
      <c r="B77" s="12"/>
      <c r="C77" s="17" t="n">
        <v>2100</v>
      </c>
      <c r="D77" s="17"/>
      <c r="E77" s="17" t="n">
        <v>2100</v>
      </c>
      <c r="F77" s="17"/>
      <c r="G77" s="23" t="n">
        <f aca="false">I77/E77*1000</f>
        <v>435.238095238095</v>
      </c>
      <c r="H77" s="17"/>
      <c r="I77" s="17" t="n">
        <v>914</v>
      </c>
      <c r="J77" s="17"/>
      <c r="K77" s="18" t="n">
        <f aca="false">M77/I77</f>
        <v>3.94748358862144</v>
      </c>
      <c r="L77" s="17"/>
      <c r="M77" s="17" t="n">
        <v>3608</v>
      </c>
      <c r="N77" s="12"/>
    </row>
    <row r="78" customFormat="false" ht="5.25" hidden="false" customHeight="true" outlineLevel="0" collapsed="false">
      <c r="A78" s="12"/>
      <c r="B78" s="12"/>
      <c r="C78" s="12"/>
      <c r="D78" s="17"/>
      <c r="E78" s="12"/>
      <c r="F78" s="17"/>
      <c r="G78" s="12"/>
      <c r="H78" s="17"/>
      <c r="I78" s="12"/>
      <c r="J78" s="17"/>
      <c r="K78" s="12"/>
      <c r="L78" s="17"/>
      <c r="M78" s="12"/>
      <c r="N78" s="12"/>
    </row>
    <row r="79" customFormat="false" ht="11.1" hidden="false" customHeight="true" outlineLevel="0" collapsed="false">
      <c r="A79" s="12" t="s">
        <v>28</v>
      </c>
      <c r="B79" s="12"/>
      <c r="C79" s="17" t="n">
        <v>2100</v>
      </c>
      <c r="D79" s="17"/>
      <c r="E79" s="17" t="n">
        <v>2100</v>
      </c>
      <c r="F79" s="17"/>
      <c r="G79" s="23" t="n">
        <f aca="false">I79/E79*1000</f>
        <v>440</v>
      </c>
      <c r="H79" s="17"/>
      <c r="I79" s="17" t="n">
        <v>924</v>
      </c>
      <c r="J79" s="17"/>
      <c r="K79" s="18" t="n">
        <f aca="false">M79/I79</f>
        <v>2.96753246753247</v>
      </c>
      <c r="L79" s="17"/>
      <c r="M79" s="17" t="n">
        <v>2742</v>
      </c>
      <c r="N79" s="12"/>
    </row>
    <row r="80" customFormat="false" ht="11.1" hidden="false" customHeight="true" outlineLevel="0" collapsed="false">
      <c r="A80" s="12" t="s">
        <v>29</v>
      </c>
      <c r="B80" s="12"/>
      <c r="C80" s="17" t="n">
        <v>2100</v>
      </c>
      <c r="D80" s="17"/>
      <c r="E80" s="17" t="n">
        <v>2100</v>
      </c>
      <c r="F80" s="17"/>
      <c r="G80" s="23" t="n">
        <f aca="false">I80/E80*1000</f>
        <v>400</v>
      </c>
      <c r="H80" s="17"/>
      <c r="I80" s="17" t="n">
        <v>840</v>
      </c>
      <c r="J80" s="17"/>
      <c r="K80" s="18" t="n">
        <f aca="false">M80/I80</f>
        <v>2.85714285714286</v>
      </c>
      <c r="L80" s="17"/>
      <c r="M80" s="17" t="n">
        <v>2400</v>
      </c>
      <c r="N80" s="12"/>
    </row>
    <row r="81" customFormat="false" ht="11.1" hidden="false" customHeight="true" outlineLevel="0" collapsed="false">
      <c r="A81" s="12" t="s">
        <v>30</v>
      </c>
      <c r="B81" s="12"/>
      <c r="C81" s="17" t="n">
        <v>2100</v>
      </c>
      <c r="D81" s="17"/>
      <c r="E81" s="17" t="n">
        <v>2100</v>
      </c>
      <c r="F81" s="17"/>
      <c r="G81" s="23" t="n">
        <f aca="false">I81/E81*1000</f>
        <v>365.238095238095</v>
      </c>
      <c r="H81" s="17"/>
      <c r="I81" s="17" t="n">
        <v>767</v>
      </c>
      <c r="J81" s="17"/>
      <c r="K81" s="18" t="n">
        <f aca="false">M81/I81</f>
        <v>8.11994784876141</v>
      </c>
      <c r="L81" s="17"/>
      <c r="M81" s="17" t="n">
        <v>6228</v>
      </c>
      <c r="N81" s="12"/>
    </row>
    <row r="82" customFormat="false" ht="11.1" hidden="false" customHeight="true" outlineLevel="0" collapsed="false">
      <c r="A82" s="12" t="s">
        <v>31</v>
      </c>
      <c r="B82" s="12"/>
      <c r="C82" s="17" t="n">
        <v>2100</v>
      </c>
      <c r="D82" s="17"/>
      <c r="E82" s="17" t="n">
        <v>2100</v>
      </c>
      <c r="F82" s="17"/>
      <c r="G82" s="23" t="n">
        <f aca="false">I82/E82*1000</f>
        <v>510</v>
      </c>
      <c r="H82" s="17"/>
      <c r="I82" s="17" t="n">
        <v>1071</v>
      </c>
      <c r="J82" s="17"/>
      <c r="K82" s="18" t="n">
        <f aca="false">M82/I82</f>
        <v>6.87768440709617</v>
      </c>
      <c r="L82" s="17"/>
      <c r="M82" s="17" t="n">
        <v>7366</v>
      </c>
      <c r="N82" s="12"/>
    </row>
    <row r="83" customFormat="false" ht="11.1" hidden="false" customHeight="true" outlineLevel="0" collapsed="false">
      <c r="A83" s="12" t="s">
        <v>32</v>
      </c>
      <c r="B83" s="12"/>
      <c r="C83" s="17" t="n">
        <v>2100</v>
      </c>
      <c r="D83" s="17"/>
      <c r="E83" s="17" t="n">
        <v>2100</v>
      </c>
      <c r="F83" s="17"/>
      <c r="G83" s="23" t="n">
        <f aca="false">I83/E83*1000</f>
        <v>520</v>
      </c>
      <c r="H83" s="17"/>
      <c r="I83" s="17" t="n">
        <v>1092</v>
      </c>
      <c r="J83" s="17"/>
      <c r="K83" s="18" t="n">
        <f aca="false">M83/I83</f>
        <v>2.72344322344322</v>
      </c>
      <c r="L83" s="17"/>
      <c r="M83" s="17" t="n">
        <v>2974</v>
      </c>
      <c r="N83" s="12"/>
    </row>
    <row r="84" customFormat="false" ht="11.1" hidden="false" customHeight="true" outlineLevel="0" collapsed="false">
      <c r="A84" s="12" t="s">
        <v>33</v>
      </c>
      <c r="B84" s="12"/>
      <c r="C84" s="17" t="n">
        <v>2100</v>
      </c>
      <c r="D84" s="17"/>
      <c r="E84" s="17" t="n">
        <v>2100</v>
      </c>
      <c r="F84" s="17"/>
      <c r="G84" s="23" t="n">
        <f aca="false">I84/E84*1000</f>
        <v>520</v>
      </c>
      <c r="H84" s="17"/>
      <c r="I84" s="17" t="n">
        <v>1092</v>
      </c>
      <c r="J84" s="17"/>
      <c r="K84" s="18" t="n">
        <f aca="false">M84/I84</f>
        <v>7.21336996336996</v>
      </c>
      <c r="L84" s="17"/>
      <c r="M84" s="17" t="n">
        <v>7877</v>
      </c>
      <c r="N84" s="12"/>
    </row>
    <row r="85" customFormat="false" ht="11.1" hidden="false" customHeight="true" outlineLevel="0" collapsed="false">
      <c r="A85" s="12" t="s">
        <v>34</v>
      </c>
      <c r="B85" s="12"/>
      <c r="C85" s="17" t="n">
        <v>2200</v>
      </c>
      <c r="D85" s="17"/>
      <c r="E85" s="17" t="n">
        <v>2200</v>
      </c>
      <c r="F85" s="17"/>
      <c r="G85" s="23" t="n">
        <f aca="false">I85/E85*1000</f>
        <v>515</v>
      </c>
      <c r="H85" s="17"/>
      <c r="I85" s="17" t="n">
        <v>1133</v>
      </c>
      <c r="J85" s="17"/>
      <c r="K85" s="18" t="n">
        <f aca="false">M85/I85</f>
        <v>6.19417475728155</v>
      </c>
      <c r="L85" s="17"/>
      <c r="M85" s="17" t="n">
        <v>7018</v>
      </c>
      <c r="N85" s="12"/>
    </row>
    <row r="86" customFormat="false" ht="11.1" hidden="false" customHeight="true" outlineLevel="0" collapsed="false">
      <c r="A86" s="12" t="s">
        <v>35</v>
      </c>
      <c r="B86" s="12"/>
      <c r="C86" s="17" t="n">
        <v>2200</v>
      </c>
      <c r="D86" s="17"/>
      <c r="E86" s="17" t="n">
        <v>2100</v>
      </c>
      <c r="F86" s="17"/>
      <c r="G86" s="23" t="n">
        <f aca="false">I86/E86*1000</f>
        <v>470</v>
      </c>
      <c r="H86" s="17"/>
      <c r="I86" s="17" t="n">
        <v>987</v>
      </c>
      <c r="J86" s="17"/>
      <c r="K86" s="18" t="n">
        <f aca="false">M86/I86</f>
        <v>4.06889564336373</v>
      </c>
      <c r="L86" s="17"/>
      <c r="M86" s="17" t="n">
        <v>4016</v>
      </c>
      <c r="N86" s="12"/>
    </row>
    <row r="87" customFormat="false" ht="11.1" hidden="false" customHeight="true" outlineLevel="0" collapsed="false">
      <c r="A87" s="12" t="s">
        <v>36</v>
      </c>
      <c r="B87" s="12"/>
      <c r="C87" s="17" t="n">
        <v>2300</v>
      </c>
      <c r="D87" s="17"/>
      <c r="E87" s="17" t="n">
        <v>2200</v>
      </c>
      <c r="F87" s="17"/>
      <c r="G87" s="23" t="n">
        <f aca="false">I87/E87*1000</f>
        <v>370</v>
      </c>
      <c r="H87" s="17"/>
      <c r="I87" s="17" t="n">
        <v>814</v>
      </c>
      <c r="J87" s="17"/>
      <c r="K87" s="18" t="n">
        <f aca="false">M87/I87</f>
        <v>7.34520884520885</v>
      </c>
      <c r="L87" s="17"/>
      <c r="M87" s="17" t="n">
        <v>5979</v>
      </c>
      <c r="N87" s="12"/>
    </row>
    <row r="88" customFormat="false" ht="11.1" hidden="false" customHeight="true" outlineLevel="0" collapsed="false">
      <c r="A88" s="12" t="s">
        <v>37</v>
      </c>
      <c r="B88" s="12"/>
      <c r="C88" s="17" t="n">
        <v>2400</v>
      </c>
      <c r="D88" s="17"/>
      <c r="E88" s="17" t="n">
        <v>2300</v>
      </c>
      <c r="F88" s="17"/>
      <c r="G88" s="23" t="n">
        <f aca="false">I88/E88*1000</f>
        <v>480</v>
      </c>
      <c r="H88" s="17"/>
      <c r="I88" s="17" t="n">
        <v>1104</v>
      </c>
      <c r="J88" s="17"/>
      <c r="K88" s="18" t="n">
        <f aca="false">M88/I88</f>
        <v>2.91847826086957</v>
      </c>
      <c r="L88" s="17"/>
      <c r="M88" s="17" t="n">
        <v>3222</v>
      </c>
      <c r="N88" s="12"/>
    </row>
    <row r="89" customFormat="false" ht="3.75" hidden="false" customHeight="true" outlineLevel="0" collapsed="false">
      <c r="A89" s="12"/>
      <c r="B89" s="12"/>
      <c r="C89" s="12"/>
      <c r="D89" s="17"/>
      <c r="E89" s="12"/>
      <c r="F89" s="17"/>
      <c r="G89" s="12"/>
      <c r="H89" s="17"/>
      <c r="I89" s="12"/>
      <c r="J89" s="17"/>
      <c r="K89" s="12"/>
      <c r="L89" s="17"/>
      <c r="M89" s="12"/>
      <c r="N89" s="12"/>
    </row>
    <row r="90" customFormat="false" ht="11.1" hidden="false" customHeight="true" outlineLevel="0" collapsed="false">
      <c r="A90" s="12" t="s">
        <v>38</v>
      </c>
      <c r="B90" s="12"/>
      <c r="C90" s="17" t="n">
        <v>2500</v>
      </c>
      <c r="D90" s="17"/>
      <c r="E90" s="17" t="n">
        <v>2400</v>
      </c>
      <c r="F90" s="17"/>
      <c r="G90" s="23" t="n">
        <f aca="false">I90/E90*1000</f>
        <v>460</v>
      </c>
      <c r="H90" s="17"/>
      <c r="I90" s="17" t="n">
        <v>1104</v>
      </c>
      <c r="J90" s="17"/>
      <c r="K90" s="18" t="n">
        <f aca="false">M90/I90</f>
        <v>11.9248188405797</v>
      </c>
      <c r="L90" s="17"/>
      <c r="M90" s="17" t="n">
        <v>13165</v>
      </c>
      <c r="N90" s="12"/>
    </row>
    <row r="91" customFormat="false" ht="11.1" hidden="false" customHeight="true" outlineLevel="0" collapsed="false">
      <c r="A91" s="12" t="s">
        <v>39</v>
      </c>
      <c r="B91" s="12"/>
      <c r="C91" s="17" t="n">
        <v>2600</v>
      </c>
      <c r="D91" s="17"/>
      <c r="E91" s="17" t="n">
        <v>2500</v>
      </c>
      <c r="F91" s="17"/>
      <c r="G91" s="23" t="n">
        <f aca="false">I91/E91*1000</f>
        <v>440</v>
      </c>
      <c r="H91" s="17"/>
      <c r="I91" s="17" t="n">
        <v>1100</v>
      </c>
      <c r="J91" s="17"/>
      <c r="K91" s="18" t="n">
        <f aca="false">M91/I91</f>
        <v>14.1</v>
      </c>
      <c r="L91" s="17"/>
      <c r="M91" s="17" t="n">
        <v>15510</v>
      </c>
      <c r="N91" s="12"/>
    </row>
    <row r="92" customFormat="false" ht="11.1" hidden="false" customHeight="true" outlineLevel="0" collapsed="false">
      <c r="A92" s="12" t="s">
        <v>40</v>
      </c>
      <c r="B92" s="12"/>
      <c r="C92" s="17" t="n">
        <v>2800</v>
      </c>
      <c r="D92" s="17"/>
      <c r="E92" s="17" t="n">
        <v>2700</v>
      </c>
      <c r="F92" s="17"/>
      <c r="G92" s="23" t="n">
        <f aca="false">I92/E92*1000</f>
        <v>420</v>
      </c>
      <c r="H92" s="17"/>
      <c r="I92" s="17" t="n">
        <v>1134</v>
      </c>
      <c r="J92" s="17"/>
      <c r="K92" s="18" t="n">
        <f aca="false">M92/I92</f>
        <v>2.4620811287478</v>
      </c>
      <c r="L92" s="17"/>
      <c r="M92" s="17" t="n">
        <v>2792</v>
      </c>
      <c r="N92" s="12"/>
    </row>
    <row r="93" customFormat="false" ht="11.1" hidden="false" customHeight="true" outlineLevel="0" collapsed="false">
      <c r="A93" s="12" t="s">
        <v>41</v>
      </c>
      <c r="B93" s="12"/>
      <c r="C93" s="17" t="n">
        <v>2600</v>
      </c>
      <c r="D93" s="17"/>
      <c r="E93" s="17" t="n">
        <v>2500</v>
      </c>
      <c r="F93" s="17"/>
      <c r="G93" s="23" t="n">
        <f aca="false">I93/E93*1000</f>
        <v>420</v>
      </c>
      <c r="H93" s="17"/>
      <c r="I93" s="17" t="n">
        <v>1050</v>
      </c>
      <c r="J93" s="17"/>
      <c r="K93" s="18" t="n">
        <f aca="false">M93/I93</f>
        <v>10.3333333333333</v>
      </c>
      <c r="L93" s="17"/>
      <c r="M93" s="17" t="n">
        <v>10850</v>
      </c>
      <c r="N93" s="12"/>
    </row>
    <row r="94" customFormat="false" ht="11.1" hidden="false" customHeight="true" outlineLevel="0" collapsed="false">
      <c r="A94" s="12" t="s">
        <v>42</v>
      </c>
      <c r="B94" s="12"/>
      <c r="C94" s="17" t="n">
        <v>3300</v>
      </c>
      <c r="D94" s="17"/>
      <c r="E94" s="17" t="n">
        <v>3200</v>
      </c>
      <c r="F94" s="17"/>
      <c r="G94" s="23" t="n">
        <f aca="false">I94/E94*1000</f>
        <v>400</v>
      </c>
      <c r="H94" s="17"/>
      <c r="I94" s="17" t="n">
        <v>1280</v>
      </c>
      <c r="J94" s="17"/>
      <c r="K94" s="18" t="n">
        <f aca="false">M94/I94</f>
        <v>7.2375</v>
      </c>
      <c r="L94" s="17"/>
      <c r="M94" s="17" t="n">
        <v>9264</v>
      </c>
      <c r="N94" s="12"/>
    </row>
    <row r="95" customFormat="false" ht="11.1" hidden="false" customHeight="true" outlineLevel="0" collapsed="false">
      <c r="A95" s="12" t="s">
        <v>43</v>
      </c>
      <c r="B95" s="12"/>
      <c r="C95" s="17" t="n">
        <v>3500</v>
      </c>
      <c r="D95" s="17"/>
      <c r="E95" s="17" t="n">
        <v>3500</v>
      </c>
      <c r="F95" s="17"/>
      <c r="G95" s="23" t="n">
        <f aca="false">I95/E95*1000</f>
        <v>430</v>
      </c>
      <c r="H95" s="17"/>
      <c r="I95" s="17" t="n">
        <v>1505</v>
      </c>
      <c r="J95" s="17"/>
      <c r="K95" s="18" t="n">
        <f aca="false">M95/I95</f>
        <v>4.58006644518272</v>
      </c>
      <c r="L95" s="17"/>
      <c r="M95" s="17" t="n">
        <v>6893</v>
      </c>
      <c r="N95" s="12"/>
    </row>
    <row r="96" customFormat="false" ht="11.1" hidden="false" customHeight="true" outlineLevel="0" collapsed="false">
      <c r="A96" s="12" t="s">
        <v>44</v>
      </c>
      <c r="B96" s="12"/>
      <c r="C96" s="17" t="n">
        <v>3300</v>
      </c>
      <c r="D96" s="17"/>
      <c r="E96" s="17" t="n">
        <v>3200</v>
      </c>
      <c r="F96" s="17"/>
      <c r="G96" s="23" t="n">
        <f aca="false">I96/E96*1000</f>
        <v>450</v>
      </c>
      <c r="H96" s="17"/>
      <c r="I96" s="17" t="n">
        <v>1440</v>
      </c>
      <c r="J96" s="17"/>
      <c r="K96" s="18" t="n">
        <f aca="false">M96/I96</f>
        <v>11.5388888888889</v>
      </c>
      <c r="L96" s="17"/>
      <c r="M96" s="17" t="n">
        <v>16616</v>
      </c>
      <c r="N96" s="12"/>
    </row>
    <row r="97" customFormat="false" ht="11.1" hidden="false" customHeight="true" outlineLevel="0" collapsed="false">
      <c r="A97" s="12" t="s">
        <v>45</v>
      </c>
      <c r="B97" s="12"/>
      <c r="C97" s="17" t="n">
        <v>3600</v>
      </c>
      <c r="D97" s="17"/>
      <c r="E97" s="17" t="n">
        <v>3600</v>
      </c>
      <c r="F97" s="17"/>
      <c r="G97" s="23" t="n">
        <f aca="false">I97/E97*1000</f>
        <v>420</v>
      </c>
      <c r="H97" s="17"/>
      <c r="I97" s="17" t="n">
        <v>1512</v>
      </c>
      <c r="J97" s="17"/>
      <c r="K97" s="18" t="n">
        <f aca="false">M97/I97</f>
        <v>10.7903439153439</v>
      </c>
      <c r="L97" s="17"/>
      <c r="M97" s="17" t="n">
        <v>16315</v>
      </c>
      <c r="N97" s="12"/>
    </row>
    <row r="98" customFormat="false" ht="11.1" hidden="false" customHeight="true" outlineLevel="0" collapsed="false">
      <c r="A98" s="12" t="s">
        <v>46</v>
      </c>
      <c r="B98" s="12"/>
      <c r="C98" s="17" t="n">
        <v>3700</v>
      </c>
      <c r="D98" s="17"/>
      <c r="E98" s="17" t="n">
        <v>3600</v>
      </c>
      <c r="F98" s="17"/>
      <c r="G98" s="23" t="n">
        <f aca="false">I98/E98*1000</f>
        <v>360</v>
      </c>
      <c r="H98" s="17"/>
      <c r="I98" s="17" t="n">
        <v>1296</v>
      </c>
      <c r="J98" s="17"/>
      <c r="K98" s="18" t="n">
        <f aca="false">M98/I98</f>
        <v>8.66898148148148</v>
      </c>
      <c r="L98" s="17"/>
      <c r="M98" s="17" t="n">
        <v>11235</v>
      </c>
      <c r="N98" s="12"/>
    </row>
    <row r="99" customFormat="false" ht="11.1" hidden="false" customHeight="true" outlineLevel="0" collapsed="false">
      <c r="A99" s="12" t="s">
        <v>47</v>
      </c>
      <c r="B99" s="12"/>
      <c r="C99" s="17" t="n">
        <v>3500</v>
      </c>
      <c r="D99" s="12"/>
      <c r="E99" s="17" t="n">
        <v>3500</v>
      </c>
      <c r="F99" s="17"/>
      <c r="G99" s="23" t="n">
        <f aca="false">I99/E99*1000</f>
        <v>405.142857142857</v>
      </c>
      <c r="H99" s="23"/>
      <c r="I99" s="17" t="n">
        <v>1418</v>
      </c>
      <c r="J99" s="17"/>
      <c r="K99" s="18" t="n">
        <f aca="false">M99/I99</f>
        <v>10.6516220028209</v>
      </c>
      <c r="L99" s="18"/>
      <c r="M99" s="17" t="n">
        <v>15104</v>
      </c>
      <c r="N99" s="12"/>
    </row>
    <row r="100" customFormat="false" ht="6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1.1" hidden="false" customHeight="true" outlineLevel="0" collapsed="false">
      <c r="A101" s="12" t="s">
        <v>48</v>
      </c>
      <c r="B101" s="12"/>
      <c r="C101" s="17" t="n">
        <v>3500</v>
      </c>
      <c r="D101" s="12"/>
      <c r="E101" s="17" t="n">
        <v>3500</v>
      </c>
      <c r="F101" s="17"/>
      <c r="G101" s="23" t="n">
        <f aca="false">I101/E101*1000</f>
        <v>390</v>
      </c>
      <c r="H101" s="23"/>
      <c r="I101" s="17" t="n">
        <v>1365</v>
      </c>
      <c r="J101" s="17"/>
      <c r="K101" s="18" t="n">
        <f aca="false">M101/I101</f>
        <v>8.65860805860806</v>
      </c>
      <c r="L101" s="18"/>
      <c r="M101" s="17" t="n">
        <v>11819</v>
      </c>
      <c r="N101" s="12"/>
    </row>
    <row r="102" customFormat="false" ht="11.1" hidden="false" customHeight="true" outlineLevel="0" collapsed="false">
      <c r="A102" s="12" t="s">
        <v>49</v>
      </c>
      <c r="B102" s="12"/>
      <c r="C102" s="17" t="n">
        <v>3400</v>
      </c>
      <c r="D102" s="12"/>
      <c r="E102" s="17" t="n">
        <v>3200</v>
      </c>
      <c r="F102" s="17"/>
      <c r="G102" s="23" t="n">
        <f aca="false">I102/E102*1000</f>
        <v>380</v>
      </c>
      <c r="H102" s="23"/>
      <c r="I102" s="17" t="n">
        <v>1216</v>
      </c>
      <c r="J102" s="17"/>
      <c r="K102" s="18" t="n">
        <f aca="false">M102/I102</f>
        <v>10.3684210526316</v>
      </c>
      <c r="L102" s="18"/>
      <c r="M102" s="17" t="n">
        <v>12608</v>
      </c>
      <c r="N102" s="12"/>
    </row>
    <row r="103" customFormat="false" ht="11.1" hidden="false" customHeight="true" outlineLevel="0" collapsed="false">
      <c r="A103" s="12" t="s">
        <v>50</v>
      </c>
      <c r="B103" s="12"/>
      <c r="C103" s="17" t="n">
        <v>4300</v>
      </c>
      <c r="D103" s="12"/>
      <c r="E103" s="17" t="n">
        <v>4200</v>
      </c>
      <c r="F103" s="17"/>
      <c r="G103" s="23" t="n">
        <f aca="false">I103/E103*1000</f>
        <v>410</v>
      </c>
      <c r="H103" s="23"/>
      <c r="I103" s="17" t="n">
        <v>1722</v>
      </c>
      <c r="J103" s="17"/>
      <c r="K103" s="18" t="n">
        <v>15.5</v>
      </c>
      <c r="L103" s="18"/>
      <c r="M103" s="17" t="n">
        <v>22816</v>
      </c>
      <c r="N103" s="12"/>
    </row>
    <row r="104" customFormat="false" ht="11.1" hidden="false" customHeight="true" outlineLevel="0" collapsed="false">
      <c r="A104" s="12" t="s">
        <v>51</v>
      </c>
      <c r="B104" s="12"/>
      <c r="C104" s="17" t="n">
        <v>6000</v>
      </c>
      <c r="D104" s="12"/>
      <c r="E104" s="17" t="n">
        <v>5800</v>
      </c>
      <c r="F104" s="17"/>
      <c r="G104" s="23" t="n">
        <f aca="false">I104/E104*1000</f>
        <v>420</v>
      </c>
      <c r="H104" s="23"/>
      <c r="I104" s="17" t="n">
        <v>2436</v>
      </c>
      <c r="J104" s="17"/>
      <c r="K104" s="18" t="n">
        <v>22</v>
      </c>
      <c r="L104" s="18"/>
      <c r="M104" s="17" t="n">
        <v>42592</v>
      </c>
      <c r="N104" s="12"/>
    </row>
    <row r="105" customFormat="false" ht="11.1" hidden="false" customHeight="true" outlineLevel="0" collapsed="false">
      <c r="A105" s="12" t="s">
        <v>52</v>
      </c>
      <c r="B105" s="12"/>
      <c r="C105" s="17" t="n">
        <v>7100</v>
      </c>
      <c r="D105" s="12"/>
      <c r="E105" s="17" t="n">
        <v>6900</v>
      </c>
      <c r="F105" s="17"/>
      <c r="G105" s="23" t="n">
        <f aca="false">I105/E105*1000</f>
        <v>420</v>
      </c>
      <c r="H105" s="23"/>
      <c r="I105" s="17" t="n">
        <v>2898</v>
      </c>
      <c r="J105" s="17"/>
      <c r="K105" s="18" t="n">
        <v>12.2</v>
      </c>
      <c r="L105" s="18"/>
      <c r="M105" s="17" t="n">
        <v>29378</v>
      </c>
      <c r="N105" s="12"/>
    </row>
    <row r="106" customFormat="false" ht="11.1" hidden="false" customHeight="true" outlineLevel="0" collapsed="false">
      <c r="A106" s="12" t="s">
        <v>53</v>
      </c>
      <c r="B106" s="12"/>
      <c r="C106" s="17" t="n">
        <v>6900</v>
      </c>
      <c r="D106" s="12"/>
      <c r="E106" s="17" t="n">
        <v>6800</v>
      </c>
      <c r="F106" s="17"/>
      <c r="G106" s="23" t="n">
        <f aca="false">I106/E106*1000</f>
        <v>400</v>
      </c>
      <c r="H106" s="23"/>
      <c r="I106" s="17" t="n">
        <v>2720</v>
      </c>
      <c r="J106" s="17"/>
      <c r="K106" s="18" t="n">
        <v>11</v>
      </c>
      <c r="L106" s="18"/>
      <c r="M106" s="17" t="n">
        <v>24860</v>
      </c>
      <c r="N106" s="12"/>
    </row>
    <row r="107" customFormat="false" ht="11.1" hidden="false" customHeight="true" outlineLevel="0" collapsed="false">
      <c r="A107" s="12" t="s">
        <v>54</v>
      </c>
      <c r="B107" s="12"/>
      <c r="C107" s="17" t="n">
        <v>6500</v>
      </c>
      <c r="D107" s="12"/>
      <c r="E107" s="17" t="n">
        <v>6300</v>
      </c>
      <c r="F107" s="17"/>
      <c r="G107" s="23" t="n">
        <f aca="false">I107/E107*1000</f>
        <v>380</v>
      </c>
      <c r="H107" s="23"/>
      <c r="I107" s="17" t="n">
        <v>2394</v>
      </c>
      <c r="J107" s="17"/>
      <c r="K107" s="18" t="n">
        <v>9.1</v>
      </c>
      <c r="L107" s="18"/>
      <c r="M107" s="17" t="n">
        <v>18836</v>
      </c>
      <c r="N107" s="12"/>
    </row>
    <row r="108" customFormat="false" ht="11.1" hidden="false" customHeight="true" outlineLevel="0" collapsed="false">
      <c r="A108" s="12" t="s">
        <v>55</v>
      </c>
      <c r="B108" s="12"/>
      <c r="C108" s="17" t="n">
        <v>7600</v>
      </c>
      <c r="D108" s="12"/>
      <c r="E108" s="17" t="n">
        <v>7400</v>
      </c>
      <c r="F108" s="12"/>
      <c r="G108" s="23" t="n">
        <f aca="false">I108/E108*1000</f>
        <v>450</v>
      </c>
      <c r="H108" s="12"/>
      <c r="I108" s="17" t="n">
        <v>3330</v>
      </c>
      <c r="J108" s="12"/>
      <c r="K108" s="18" t="n">
        <v>15.6</v>
      </c>
      <c r="L108" s="12"/>
      <c r="M108" s="17" t="n">
        <v>43633</v>
      </c>
      <c r="N108" s="12"/>
    </row>
    <row r="109" customFormat="false" ht="11.1" hidden="false" customHeight="true" outlineLevel="0" collapsed="false">
      <c r="A109" s="12" t="s">
        <v>56</v>
      </c>
      <c r="B109" s="12"/>
      <c r="C109" s="17" t="n">
        <v>7600</v>
      </c>
      <c r="D109" s="12"/>
      <c r="E109" s="17" t="n">
        <v>7500</v>
      </c>
      <c r="F109" s="12"/>
      <c r="G109" s="23" t="n">
        <v>440</v>
      </c>
      <c r="H109" s="12"/>
      <c r="I109" s="17" t="n">
        <v>3300</v>
      </c>
      <c r="J109" s="12"/>
      <c r="K109" s="18" t="n">
        <v>7</v>
      </c>
      <c r="L109" s="12"/>
      <c r="M109" s="17" t="n">
        <v>20559</v>
      </c>
      <c r="N109" s="12"/>
    </row>
    <row r="110" customFormat="false" ht="11.1" hidden="false" customHeight="true" outlineLevel="0" collapsed="false">
      <c r="A110" s="12" t="s">
        <v>57</v>
      </c>
      <c r="B110" s="12"/>
      <c r="C110" s="17" t="n">
        <v>7300</v>
      </c>
      <c r="D110" s="12"/>
      <c r="E110" s="17" t="n">
        <v>7200</v>
      </c>
      <c r="F110" s="12"/>
      <c r="G110" s="23" t="n">
        <v>500</v>
      </c>
      <c r="H110" s="12"/>
      <c r="I110" s="17" t="n">
        <v>3600</v>
      </c>
      <c r="J110" s="12"/>
      <c r="K110" s="18" t="n">
        <v>5.6</v>
      </c>
      <c r="L110" s="12"/>
      <c r="M110" s="17" t="n">
        <v>15921</v>
      </c>
      <c r="N110" s="12"/>
    </row>
    <row r="111" customFormat="false" ht="6" hidden="false" customHeight="true" outlineLevel="0" collapsed="false">
      <c r="A111" s="24"/>
      <c r="B111" s="12"/>
      <c r="C111" s="17"/>
      <c r="D111" s="12"/>
      <c r="E111" s="17"/>
      <c r="F111" s="12"/>
      <c r="G111" s="23"/>
      <c r="H111" s="12"/>
      <c r="I111" s="17"/>
      <c r="J111" s="12"/>
      <c r="K111" s="18"/>
      <c r="L111" s="12"/>
      <c r="M111" s="17"/>
      <c r="N111" s="12"/>
    </row>
    <row r="112" customFormat="false" ht="11.1" hidden="false" customHeight="true" outlineLevel="0" collapsed="false">
      <c r="A112" s="24" t="n">
        <v>2000</v>
      </c>
      <c r="B112" s="12"/>
      <c r="C112" s="17" t="n">
        <v>8100</v>
      </c>
      <c r="D112" s="12"/>
      <c r="E112" s="17" t="n">
        <v>8000</v>
      </c>
      <c r="F112" s="12"/>
      <c r="G112" s="23" t="n">
        <v>520</v>
      </c>
      <c r="H112" s="12"/>
      <c r="I112" s="17" t="n">
        <v>4160</v>
      </c>
      <c r="J112" s="12"/>
      <c r="K112" s="18" t="n">
        <v>8.2</v>
      </c>
      <c r="L112" s="12"/>
      <c r="M112" s="17" t="n">
        <v>28700</v>
      </c>
      <c r="N112" s="12"/>
    </row>
    <row r="113" customFormat="false" ht="11.1" hidden="false" customHeight="true" outlineLevel="0" collapsed="false">
      <c r="A113" s="25" t="n">
        <v>2001</v>
      </c>
      <c r="B113" s="19"/>
      <c r="C113" s="20" t="n">
        <v>7700</v>
      </c>
      <c r="D113" s="19"/>
      <c r="E113" s="20" t="n">
        <v>7600</v>
      </c>
      <c r="F113" s="19"/>
      <c r="G113" s="26" t="n">
        <v>520</v>
      </c>
      <c r="H113" s="19"/>
      <c r="I113" s="20" t="n">
        <v>3952</v>
      </c>
      <c r="J113" s="19"/>
      <c r="K113" s="21" t="n">
        <v>6.25</v>
      </c>
      <c r="L113" s="19"/>
      <c r="M113" s="20" t="n">
        <v>21138</v>
      </c>
      <c r="N113" s="12"/>
    </row>
    <row r="114" customFormat="false" ht="11.1" hidden="false" customHeight="true" outlineLevel="0" collapsed="false">
      <c r="A114" s="25" t="n">
        <v>2002</v>
      </c>
      <c r="B114" s="19"/>
      <c r="C114" s="20" t="n">
        <v>7300</v>
      </c>
      <c r="D114" s="19"/>
      <c r="E114" s="20" t="n">
        <v>7300</v>
      </c>
      <c r="F114" s="19"/>
      <c r="G114" s="26" t="n">
        <v>530</v>
      </c>
      <c r="H114" s="19"/>
      <c r="I114" s="20" t="n">
        <v>3869</v>
      </c>
      <c r="J114" s="19"/>
      <c r="K114" s="21" t="n">
        <v>6.66</v>
      </c>
      <c r="L114" s="19"/>
      <c r="M114" s="20" t="n">
        <v>22438</v>
      </c>
      <c r="N114" s="12"/>
    </row>
    <row r="115" customFormat="false" ht="11.1" hidden="false" customHeight="true" outlineLevel="0" collapsed="false">
      <c r="A115" s="25" t="n">
        <v>2003</v>
      </c>
      <c r="B115" s="19"/>
      <c r="C115" s="20" t="n">
        <v>7000</v>
      </c>
      <c r="D115" s="19"/>
      <c r="E115" s="20" t="n">
        <v>7000</v>
      </c>
      <c r="F115" s="19"/>
      <c r="G115" s="26" t="n">
        <v>470</v>
      </c>
      <c r="H115" s="19"/>
      <c r="I115" s="20" t="n">
        <v>3290</v>
      </c>
      <c r="J115" s="19"/>
      <c r="K115" s="21" t="n">
        <v>7.45</v>
      </c>
      <c r="L115" s="19"/>
      <c r="M115" s="20" t="n">
        <v>20935</v>
      </c>
      <c r="N115" s="12"/>
    </row>
    <row r="116" customFormat="false" ht="11.1" hidden="false" customHeight="true" outlineLevel="0" collapsed="false">
      <c r="A116" s="25" t="n">
        <v>2004</v>
      </c>
      <c r="B116" s="19"/>
      <c r="C116" s="20" t="n">
        <v>8200</v>
      </c>
      <c r="D116" s="19"/>
      <c r="E116" s="20" t="n">
        <v>8200</v>
      </c>
      <c r="F116" s="19"/>
      <c r="G116" s="26" t="n">
        <v>570</v>
      </c>
      <c r="H116" s="19"/>
      <c r="I116" s="20" t="n">
        <v>4674</v>
      </c>
      <c r="J116" s="19"/>
      <c r="K116" s="21" t="n">
        <v>5.1</v>
      </c>
      <c r="L116" s="19"/>
      <c r="M116" s="20" t="n">
        <v>20624</v>
      </c>
      <c r="N116" s="12"/>
    </row>
    <row r="117" customFormat="false" ht="11.1" hidden="false" customHeight="true" outlineLevel="0" collapsed="false">
      <c r="A117" s="25" t="n">
        <v>2005</v>
      </c>
      <c r="B117" s="19"/>
      <c r="C117" s="20" t="n">
        <v>8600</v>
      </c>
      <c r="D117" s="19"/>
      <c r="E117" s="20" t="n">
        <v>8600</v>
      </c>
      <c r="F117" s="19"/>
      <c r="G117" s="26" t="n">
        <v>360</v>
      </c>
      <c r="H117" s="19"/>
      <c r="I117" s="20" t="n">
        <v>3096</v>
      </c>
      <c r="J117" s="19"/>
      <c r="K117" s="21" t="n">
        <v>6.7</v>
      </c>
      <c r="L117" s="19"/>
      <c r="M117" s="20" t="n">
        <v>18130</v>
      </c>
      <c r="N117" s="12"/>
    </row>
    <row r="118" customFormat="false" ht="11.1" hidden="false" customHeight="true" outlineLevel="0" collapsed="false">
      <c r="A118" s="25" t="n">
        <v>2006</v>
      </c>
      <c r="B118" s="19"/>
      <c r="C118" s="20" t="n">
        <v>8800</v>
      </c>
      <c r="D118" s="19"/>
      <c r="E118" s="20" t="n">
        <v>8800</v>
      </c>
      <c r="F118" s="19"/>
      <c r="G118" s="26" t="n">
        <v>550</v>
      </c>
      <c r="H118" s="19"/>
      <c r="I118" s="20" t="n">
        <v>4840</v>
      </c>
      <c r="J118" s="19"/>
      <c r="K118" s="21" t="n">
        <v>10.6</v>
      </c>
      <c r="L118" s="19"/>
      <c r="M118" s="20" t="n">
        <v>44944</v>
      </c>
      <c r="N118" s="12"/>
    </row>
    <row r="119" customFormat="false" ht="11.1" hidden="false" customHeight="true" outlineLevel="0" collapsed="false">
      <c r="A119" s="25" t="n">
        <v>2007</v>
      </c>
      <c r="B119" s="19"/>
      <c r="C119" s="20" t="n">
        <v>10300</v>
      </c>
      <c r="D119" s="19"/>
      <c r="E119" s="20" t="n">
        <v>10300</v>
      </c>
      <c r="F119" s="19"/>
      <c r="G119" s="26" t="n">
        <v>620</v>
      </c>
      <c r="H119" s="19"/>
      <c r="I119" s="20" t="n">
        <v>6386</v>
      </c>
      <c r="J119" s="19"/>
      <c r="K119" s="21" t="n">
        <v>5.97</v>
      </c>
      <c r="L119" s="19"/>
      <c r="M119" s="20" t="n">
        <v>35736</v>
      </c>
      <c r="N119" s="12"/>
    </row>
    <row r="120" customFormat="false" ht="11.1" hidden="false" customHeight="true" outlineLevel="0" collapsed="false">
      <c r="A120" s="25" t="n">
        <v>2008</v>
      </c>
      <c r="B120" s="19"/>
      <c r="C120" s="20" t="n">
        <v>9600</v>
      </c>
      <c r="D120" s="19"/>
      <c r="E120" s="20" t="n">
        <v>9600</v>
      </c>
      <c r="F120" s="19"/>
      <c r="G120" s="26" t="n">
        <v>620</v>
      </c>
      <c r="H120" s="19"/>
      <c r="I120" s="20" t="n">
        <v>5952</v>
      </c>
      <c r="J120" s="19"/>
      <c r="K120" s="21" t="n">
        <v>6.96</v>
      </c>
      <c r="L120" s="19"/>
      <c r="M120" s="20" t="n">
        <v>38572</v>
      </c>
      <c r="N120" s="12"/>
    </row>
    <row r="121" customFormat="false" ht="11.1" hidden="false" customHeight="true" outlineLevel="0" collapsed="false">
      <c r="A121" s="25" t="n">
        <v>2009</v>
      </c>
      <c r="B121" s="19"/>
      <c r="C121" s="20" t="n">
        <v>9100</v>
      </c>
      <c r="D121" s="19"/>
      <c r="E121" s="20" t="n">
        <v>9100</v>
      </c>
      <c r="F121" s="19"/>
      <c r="G121" s="26" t="n">
        <v>600</v>
      </c>
      <c r="H121" s="19"/>
      <c r="I121" s="20" t="n">
        <v>5460</v>
      </c>
      <c r="J121" s="19"/>
      <c r="K121" s="21" t="n">
        <v>13.5</v>
      </c>
      <c r="L121" s="19"/>
      <c r="M121" s="20" t="n">
        <v>64800</v>
      </c>
      <c r="N121" s="12"/>
    </row>
    <row r="122" customFormat="false" ht="6.75" hidden="false" customHeight="true" outlineLevel="0" collapsed="false">
      <c r="A122" s="25"/>
      <c r="B122" s="19"/>
      <c r="C122" s="20"/>
      <c r="D122" s="19"/>
      <c r="E122" s="20"/>
      <c r="F122" s="19"/>
      <c r="G122" s="26"/>
      <c r="H122" s="19"/>
      <c r="I122" s="20"/>
      <c r="J122" s="19"/>
      <c r="K122" s="21"/>
      <c r="L122" s="19"/>
      <c r="M122" s="20"/>
      <c r="N122" s="12"/>
    </row>
    <row r="123" customFormat="false" ht="11.1" hidden="false" customHeight="true" outlineLevel="0" collapsed="false">
      <c r="A123" s="25" t="s">
        <v>16</v>
      </c>
      <c r="B123" s="19"/>
      <c r="C123" s="20" t="n">
        <v>8900</v>
      </c>
      <c r="D123" s="19"/>
      <c r="E123" s="20" t="n">
        <v>8900</v>
      </c>
      <c r="F123" s="19"/>
      <c r="G123" s="26" t="n">
        <v>660</v>
      </c>
      <c r="H123" s="19"/>
      <c r="I123" s="20" t="n">
        <v>5874</v>
      </c>
      <c r="J123" s="19"/>
      <c r="K123" s="21" t="n">
        <v>10.1</v>
      </c>
      <c r="L123" s="19"/>
      <c r="M123" s="20" t="n">
        <v>53207</v>
      </c>
      <c r="N123" s="12"/>
    </row>
    <row r="124" customFormat="false" ht="8.2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</row>
    <row r="125" customFormat="false" ht="16.5" hidden="false" customHeight="true" outlineLevel="0" collapsed="false">
      <c r="A125" s="22" t="s">
        <v>58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1.1" hidden="false" customHeight="true" outlineLevel="0" collapsed="false">
      <c r="A126" s="12" t="s">
        <v>18</v>
      </c>
      <c r="B126" s="12"/>
      <c r="C126" s="27" t="n">
        <v>5400</v>
      </c>
      <c r="D126" s="12"/>
      <c r="E126" s="27" t="n">
        <v>5000</v>
      </c>
      <c r="F126" s="12"/>
      <c r="G126" s="26" t="n">
        <v>403.6</v>
      </c>
      <c r="H126" s="12"/>
      <c r="I126" s="27" t="n">
        <v>2018</v>
      </c>
      <c r="J126" s="12"/>
      <c r="K126" s="21" t="n">
        <v>2.08424182358771</v>
      </c>
      <c r="L126" s="12"/>
      <c r="M126" s="27" t="n">
        <v>4206</v>
      </c>
      <c r="N126" s="12"/>
    </row>
    <row r="127" customFormat="false" ht="11.1" hidden="false" customHeight="true" outlineLevel="0" collapsed="false">
      <c r="A127" s="12" t="s">
        <v>19</v>
      </c>
      <c r="B127" s="12"/>
      <c r="C127" s="27" t="n">
        <v>5300</v>
      </c>
      <c r="D127" s="12"/>
      <c r="E127" s="27" t="n">
        <v>5200</v>
      </c>
      <c r="F127" s="12"/>
      <c r="G127" s="26" t="n">
        <v>402.692307692308</v>
      </c>
      <c r="H127" s="12"/>
      <c r="I127" s="27" t="n">
        <v>2094</v>
      </c>
      <c r="J127" s="12"/>
      <c r="K127" s="21" t="n">
        <v>4.09551098376313</v>
      </c>
      <c r="L127" s="12"/>
      <c r="M127" s="27" t="n">
        <v>8576</v>
      </c>
      <c r="N127" s="12"/>
    </row>
    <row r="128" customFormat="false" ht="11.1" hidden="false" customHeight="true" outlineLevel="0" collapsed="false">
      <c r="A128" s="12" t="s">
        <v>20</v>
      </c>
      <c r="B128" s="12"/>
      <c r="C128" s="27" t="n">
        <v>5100</v>
      </c>
      <c r="D128" s="12"/>
      <c r="E128" s="27" t="n">
        <v>5100</v>
      </c>
      <c r="F128" s="12"/>
      <c r="G128" s="26" t="n">
        <v>433.921568627451</v>
      </c>
      <c r="H128" s="12"/>
      <c r="I128" s="27" t="n">
        <v>2213</v>
      </c>
      <c r="J128" s="12"/>
      <c r="K128" s="21" t="n">
        <v>1.76005422503389</v>
      </c>
      <c r="L128" s="12"/>
      <c r="M128" s="27" t="n">
        <v>3895</v>
      </c>
      <c r="N128" s="12"/>
    </row>
    <row r="129" customFormat="false" ht="11.1" hidden="false" customHeight="true" outlineLevel="0" collapsed="false">
      <c r="A129" s="12" t="s">
        <v>21</v>
      </c>
      <c r="B129" s="12"/>
      <c r="C129" s="27" t="n">
        <v>5400</v>
      </c>
      <c r="D129" s="12"/>
      <c r="E129" s="27" t="n">
        <v>5300</v>
      </c>
      <c r="F129" s="12"/>
      <c r="G129" s="26" t="n">
        <v>416.603773584906</v>
      </c>
      <c r="H129" s="12"/>
      <c r="I129" s="27" t="n">
        <v>2208</v>
      </c>
      <c r="J129" s="12"/>
      <c r="K129" s="21" t="n">
        <v>3.29483695652174</v>
      </c>
      <c r="L129" s="12"/>
      <c r="M129" s="27" t="n">
        <v>7275</v>
      </c>
      <c r="N129" s="12"/>
    </row>
    <row r="130" customFormat="false" ht="11.1" hidden="false" customHeight="true" outlineLevel="0" collapsed="false">
      <c r="A130" s="12" t="s">
        <v>22</v>
      </c>
      <c r="B130" s="12"/>
      <c r="C130" s="27" t="n">
        <v>5600</v>
      </c>
      <c r="D130" s="12"/>
      <c r="E130" s="27" t="n">
        <v>5500</v>
      </c>
      <c r="F130" s="12"/>
      <c r="G130" s="26" t="n">
        <v>444</v>
      </c>
      <c r="H130" s="12"/>
      <c r="I130" s="27" t="n">
        <v>2442</v>
      </c>
      <c r="J130" s="12"/>
      <c r="K130" s="21" t="n">
        <v>2.25225225225225</v>
      </c>
      <c r="L130" s="12"/>
      <c r="M130" s="27" t="n">
        <v>5500</v>
      </c>
      <c r="N130" s="12"/>
    </row>
    <row r="131" customFormat="false" ht="11.1" hidden="false" customHeight="true" outlineLevel="0" collapsed="false">
      <c r="A131" s="12" t="s">
        <v>23</v>
      </c>
      <c r="B131" s="12"/>
      <c r="C131" s="27" t="n">
        <v>5600</v>
      </c>
      <c r="D131" s="12"/>
      <c r="E131" s="27" t="n">
        <v>5500</v>
      </c>
      <c r="F131" s="12"/>
      <c r="G131" s="26" t="n">
        <v>468.909090909091</v>
      </c>
      <c r="H131" s="12"/>
      <c r="I131" s="27" t="n">
        <v>2579</v>
      </c>
      <c r="J131" s="12"/>
      <c r="K131" s="21" t="n">
        <v>2.05506010081427</v>
      </c>
      <c r="L131" s="12"/>
      <c r="M131" s="27" t="n">
        <v>5300</v>
      </c>
      <c r="N131" s="12"/>
    </row>
    <row r="132" customFormat="false" ht="11.1" hidden="false" customHeight="true" outlineLevel="0" collapsed="false">
      <c r="A132" s="12" t="s">
        <v>24</v>
      </c>
      <c r="B132" s="12"/>
      <c r="C132" s="27" t="n">
        <v>6000</v>
      </c>
      <c r="D132" s="12"/>
      <c r="E132" s="27" t="n">
        <v>5800</v>
      </c>
      <c r="F132" s="12"/>
      <c r="G132" s="26" t="n">
        <v>481.551724137931</v>
      </c>
      <c r="H132" s="12"/>
      <c r="I132" s="27" t="n">
        <v>2793</v>
      </c>
      <c r="J132" s="12"/>
      <c r="K132" s="21" t="n">
        <v>4.24668814894379</v>
      </c>
      <c r="L132" s="12"/>
      <c r="M132" s="27" t="n">
        <v>11861</v>
      </c>
      <c r="N132" s="12"/>
    </row>
    <row r="133" customFormat="false" ht="11.1" hidden="false" customHeight="true" outlineLevel="0" collapsed="false">
      <c r="A133" s="12" t="s">
        <v>25</v>
      </c>
      <c r="B133" s="12"/>
      <c r="C133" s="27" t="n">
        <v>6000</v>
      </c>
      <c r="D133" s="12"/>
      <c r="E133" s="27" t="n">
        <v>5800</v>
      </c>
      <c r="F133" s="12"/>
      <c r="G133" s="26" t="n">
        <v>380.689655172414</v>
      </c>
      <c r="H133" s="12"/>
      <c r="I133" s="27" t="n">
        <v>2208</v>
      </c>
      <c r="J133" s="12"/>
      <c r="K133" s="21" t="n">
        <v>4.77581521739131</v>
      </c>
      <c r="L133" s="12"/>
      <c r="M133" s="27" t="n">
        <v>10545</v>
      </c>
      <c r="N133" s="12"/>
    </row>
    <row r="134" customFormat="false" ht="11.1" hidden="false" customHeight="true" outlineLevel="0" collapsed="false">
      <c r="A134" s="12" t="s">
        <v>26</v>
      </c>
      <c r="B134" s="12"/>
      <c r="C134" s="27" t="n">
        <v>7000</v>
      </c>
      <c r="D134" s="12"/>
      <c r="E134" s="27" t="n">
        <v>6800</v>
      </c>
      <c r="F134" s="12"/>
      <c r="G134" s="26" t="n">
        <v>478.823529411765</v>
      </c>
      <c r="H134" s="12"/>
      <c r="I134" s="27" t="n">
        <v>3256</v>
      </c>
      <c r="J134" s="12"/>
      <c r="K134" s="21" t="n">
        <v>1.74785012285012</v>
      </c>
      <c r="L134" s="12"/>
      <c r="M134" s="27" t="n">
        <v>5691</v>
      </c>
      <c r="N134" s="12"/>
    </row>
    <row r="135" customFormat="false" ht="11.1" hidden="false" customHeight="true" outlineLevel="0" collapsed="false">
      <c r="A135" s="12" t="s">
        <v>27</v>
      </c>
      <c r="B135" s="12"/>
      <c r="C135" s="27" t="n">
        <v>6600</v>
      </c>
      <c r="D135" s="12"/>
      <c r="E135" s="27" t="n">
        <v>6500</v>
      </c>
      <c r="F135" s="12"/>
      <c r="G135" s="26" t="n">
        <v>468.923076923077</v>
      </c>
      <c r="H135" s="12"/>
      <c r="I135" s="27" t="n">
        <v>3048</v>
      </c>
      <c r="J135" s="12"/>
      <c r="K135" s="21" t="n">
        <v>4.16404199475066</v>
      </c>
      <c r="L135" s="12"/>
      <c r="M135" s="27" t="n">
        <v>12692</v>
      </c>
      <c r="N135" s="12"/>
    </row>
    <row r="136" customFormat="false" ht="6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1.1" hidden="false" customHeight="true" outlineLevel="0" collapsed="false">
      <c r="A137" s="12" t="s">
        <v>28</v>
      </c>
      <c r="B137" s="12"/>
      <c r="C137" s="27" t="n">
        <v>7200</v>
      </c>
      <c r="D137" s="12"/>
      <c r="E137" s="27" t="n">
        <v>6800</v>
      </c>
      <c r="F137" s="12"/>
      <c r="G137" s="26" t="n">
        <v>446.911764705882</v>
      </c>
      <c r="H137" s="12"/>
      <c r="I137" s="27" t="n">
        <v>3039</v>
      </c>
      <c r="J137" s="12"/>
      <c r="K137" s="21" t="n">
        <v>2.51628825271471</v>
      </c>
      <c r="L137" s="12"/>
      <c r="M137" s="27" t="n">
        <v>7647</v>
      </c>
      <c r="N137" s="12"/>
    </row>
    <row r="138" customFormat="false" ht="11.1" hidden="false" customHeight="true" outlineLevel="0" collapsed="false">
      <c r="A138" s="12" t="s">
        <v>29</v>
      </c>
      <c r="B138" s="12"/>
      <c r="C138" s="27" t="n">
        <v>7100</v>
      </c>
      <c r="D138" s="12"/>
      <c r="E138" s="27" t="n">
        <v>7000</v>
      </c>
      <c r="F138" s="12"/>
      <c r="G138" s="26" t="n">
        <v>452.571428571429</v>
      </c>
      <c r="H138" s="12"/>
      <c r="I138" s="27" t="n">
        <v>3168</v>
      </c>
      <c r="J138" s="12"/>
      <c r="K138" s="21" t="n">
        <v>3.47316919191919</v>
      </c>
      <c r="L138" s="12"/>
      <c r="M138" s="27" t="n">
        <v>11003</v>
      </c>
      <c r="N138" s="12"/>
    </row>
    <row r="139" customFormat="false" ht="11.1" hidden="false" customHeight="true" outlineLevel="0" collapsed="false">
      <c r="A139" s="12" t="s">
        <v>30</v>
      </c>
      <c r="B139" s="12"/>
      <c r="C139" s="27" t="n">
        <v>7200</v>
      </c>
      <c r="D139" s="12"/>
      <c r="E139" s="27" t="n">
        <v>7100</v>
      </c>
      <c r="F139" s="12"/>
      <c r="G139" s="26" t="n">
        <v>477.74647887324</v>
      </c>
      <c r="H139" s="12"/>
      <c r="I139" s="27" t="n">
        <v>3392</v>
      </c>
      <c r="J139" s="12"/>
      <c r="K139" s="21" t="n">
        <v>6.49793632075472</v>
      </c>
      <c r="L139" s="12"/>
      <c r="M139" s="27" t="n">
        <v>22041</v>
      </c>
      <c r="N139" s="12"/>
    </row>
    <row r="140" customFormat="false" ht="11.1" hidden="false" customHeight="true" outlineLevel="0" collapsed="false">
      <c r="A140" s="12" t="s">
        <v>31</v>
      </c>
      <c r="B140" s="12"/>
      <c r="C140" s="27" t="n">
        <v>7800</v>
      </c>
      <c r="D140" s="12"/>
      <c r="E140" s="27" t="n">
        <v>7700</v>
      </c>
      <c r="F140" s="12"/>
      <c r="G140" s="26" t="n">
        <v>510</v>
      </c>
      <c r="H140" s="12"/>
      <c r="I140" s="27" t="n">
        <v>3927</v>
      </c>
      <c r="J140" s="12"/>
      <c r="K140" s="21" t="n">
        <v>6.27400050929463</v>
      </c>
      <c r="L140" s="12"/>
      <c r="M140" s="27" t="n">
        <v>24638</v>
      </c>
      <c r="N140" s="12"/>
    </row>
    <row r="141" customFormat="false" ht="11.1" hidden="false" customHeight="true" outlineLevel="0" collapsed="false">
      <c r="A141" s="12" t="s">
        <v>32</v>
      </c>
      <c r="B141" s="12"/>
      <c r="C141" s="27" t="n">
        <v>7700</v>
      </c>
      <c r="D141" s="12"/>
      <c r="E141" s="27" t="n">
        <v>7500</v>
      </c>
      <c r="F141" s="12"/>
      <c r="G141" s="26" t="n">
        <v>476.8</v>
      </c>
      <c r="H141" s="12"/>
      <c r="I141" s="27" t="n">
        <v>3576</v>
      </c>
      <c r="J141" s="12"/>
      <c r="K141" s="21" t="n">
        <v>3.59451901565996</v>
      </c>
      <c r="L141" s="12"/>
      <c r="M141" s="27" t="n">
        <v>12854</v>
      </c>
      <c r="N141" s="12"/>
    </row>
    <row r="142" customFormat="false" ht="11.1" hidden="false" customHeight="true" outlineLevel="0" collapsed="false">
      <c r="A142" s="12" t="s">
        <v>33</v>
      </c>
      <c r="B142" s="12"/>
      <c r="C142" s="27" t="n">
        <v>7700</v>
      </c>
      <c r="D142" s="12"/>
      <c r="E142" s="27" t="n">
        <v>7600</v>
      </c>
      <c r="F142" s="12"/>
      <c r="G142" s="26" t="n">
        <v>469.342105263158</v>
      </c>
      <c r="H142" s="12"/>
      <c r="I142" s="27" t="n">
        <v>3567</v>
      </c>
      <c r="J142" s="12"/>
      <c r="K142" s="21" t="n">
        <v>7.44911690496215</v>
      </c>
      <c r="L142" s="12"/>
      <c r="M142" s="27" t="n">
        <v>26571</v>
      </c>
      <c r="N142" s="12"/>
    </row>
    <row r="143" customFormat="false" ht="11.1" hidden="false" customHeight="true" outlineLevel="0" collapsed="false">
      <c r="A143" s="12" t="s">
        <v>34</v>
      </c>
      <c r="B143" s="12"/>
      <c r="C143" s="27" t="n">
        <v>8300</v>
      </c>
      <c r="D143" s="12"/>
      <c r="E143" s="27" t="n">
        <v>8200</v>
      </c>
      <c r="F143" s="12"/>
      <c r="G143" s="26" t="n">
        <v>540.609756097561</v>
      </c>
      <c r="H143" s="12"/>
      <c r="I143" s="27" t="n">
        <v>4433</v>
      </c>
      <c r="J143" s="12"/>
      <c r="K143" s="21" t="n">
        <v>5.89961651251974</v>
      </c>
      <c r="L143" s="12"/>
      <c r="M143" s="27" t="n">
        <v>26153</v>
      </c>
      <c r="N143" s="12"/>
    </row>
    <row r="144" customFormat="false" ht="11.1" hidden="false" customHeight="true" outlineLevel="0" collapsed="false">
      <c r="A144" s="12" t="s">
        <v>35</v>
      </c>
      <c r="B144" s="12"/>
      <c r="C144" s="27" t="n">
        <v>9200</v>
      </c>
      <c r="D144" s="12"/>
      <c r="E144" s="27" t="n">
        <v>8700</v>
      </c>
      <c r="F144" s="12"/>
      <c r="G144" s="26" t="n">
        <v>492.758620689655</v>
      </c>
      <c r="H144" s="12"/>
      <c r="I144" s="27" t="n">
        <v>4287</v>
      </c>
      <c r="J144" s="12"/>
      <c r="K144" s="21" t="n">
        <v>3.95474690926056</v>
      </c>
      <c r="L144" s="12"/>
      <c r="M144" s="27" t="n">
        <v>16954</v>
      </c>
      <c r="N144" s="12"/>
    </row>
    <row r="145" customFormat="false" ht="11.1" hidden="false" customHeight="true" outlineLevel="0" collapsed="false">
      <c r="A145" s="12" t="s">
        <v>36</v>
      </c>
      <c r="B145" s="12"/>
      <c r="C145" s="27" t="n">
        <v>9600</v>
      </c>
      <c r="D145" s="12"/>
      <c r="E145" s="27" t="n">
        <v>9300</v>
      </c>
      <c r="F145" s="12"/>
      <c r="G145" s="26" t="n">
        <v>450.215053763441</v>
      </c>
      <c r="H145" s="12"/>
      <c r="I145" s="27" t="n">
        <v>4187</v>
      </c>
      <c r="J145" s="12"/>
      <c r="K145" s="21" t="n">
        <v>7.56818724623836</v>
      </c>
      <c r="L145" s="12"/>
      <c r="M145" s="27" t="n">
        <v>31688</v>
      </c>
      <c r="N145" s="12"/>
    </row>
    <row r="146" customFormat="false" ht="11.1" hidden="false" customHeight="true" outlineLevel="0" collapsed="false">
      <c r="A146" s="12" t="s">
        <v>37</v>
      </c>
      <c r="B146" s="12"/>
      <c r="C146" s="27" t="n">
        <v>9600</v>
      </c>
      <c r="D146" s="12"/>
      <c r="E146" s="27" t="n">
        <v>9500</v>
      </c>
      <c r="F146" s="12"/>
      <c r="G146" s="26" t="n">
        <v>502.736842105263</v>
      </c>
      <c r="H146" s="12"/>
      <c r="I146" s="27" t="n">
        <v>4776</v>
      </c>
      <c r="J146" s="12"/>
      <c r="K146" s="21" t="n">
        <v>3.48031825795645</v>
      </c>
      <c r="L146" s="12"/>
      <c r="M146" s="27" t="n">
        <v>16622</v>
      </c>
      <c r="N146" s="12"/>
    </row>
    <row r="147" customFormat="false" ht="7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</row>
    <row r="148" customFormat="false" ht="11.1" hidden="false" customHeight="true" outlineLevel="0" collapsed="false">
      <c r="A148" s="12" t="s">
        <v>38</v>
      </c>
      <c r="B148" s="12"/>
      <c r="C148" s="27" t="n">
        <v>8900</v>
      </c>
      <c r="D148" s="12"/>
      <c r="E148" s="27" t="n">
        <v>8700</v>
      </c>
      <c r="F148" s="12"/>
      <c r="G148" s="26" t="n">
        <v>521.609195402299</v>
      </c>
      <c r="H148" s="12"/>
      <c r="I148" s="27" t="n">
        <v>4538</v>
      </c>
      <c r="J148" s="12"/>
      <c r="K148" s="21" t="n">
        <v>12.0619215513442</v>
      </c>
      <c r="L148" s="12"/>
      <c r="M148" s="27" t="n">
        <v>54737</v>
      </c>
      <c r="N148" s="12"/>
    </row>
    <row r="149" customFormat="false" ht="11.1" hidden="false" customHeight="true" outlineLevel="0" collapsed="false">
      <c r="A149" s="12" t="s">
        <v>39</v>
      </c>
      <c r="B149" s="12"/>
      <c r="C149" s="27" t="n">
        <v>9100</v>
      </c>
      <c r="D149" s="12"/>
      <c r="E149" s="27" t="n">
        <v>8900</v>
      </c>
      <c r="F149" s="12"/>
      <c r="G149" s="26" t="n">
        <v>501.123595505618</v>
      </c>
      <c r="H149" s="12"/>
      <c r="I149" s="27" t="n">
        <v>4460</v>
      </c>
      <c r="J149" s="12"/>
      <c r="K149" s="21" t="n">
        <v>13.4634529147982</v>
      </c>
      <c r="L149" s="12"/>
      <c r="M149" s="27" t="n">
        <v>60047</v>
      </c>
      <c r="N149" s="12"/>
    </row>
    <row r="150" customFormat="false" ht="11.1" hidden="false" customHeight="true" outlineLevel="0" collapsed="false">
      <c r="A150" s="12" t="s">
        <v>40</v>
      </c>
      <c r="B150" s="12"/>
      <c r="C150" s="27" t="n">
        <v>10300</v>
      </c>
      <c r="D150" s="12"/>
      <c r="E150" s="27" t="n">
        <v>10000</v>
      </c>
      <c r="F150" s="12"/>
      <c r="G150" s="26" t="n">
        <v>482.1</v>
      </c>
      <c r="H150" s="12"/>
      <c r="I150" s="27" t="n">
        <v>4821</v>
      </c>
      <c r="J150" s="12"/>
      <c r="K150" s="21" t="n">
        <v>4.31507985895043</v>
      </c>
      <c r="L150" s="12"/>
      <c r="M150" s="27" t="n">
        <v>20803</v>
      </c>
      <c r="N150" s="12"/>
    </row>
    <row r="151" customFormat="false" ht="11.1" hidden="false" customHeight="true" outlineLevel="0" collapsed="false">
      <c r="A151" s="12" t="s">
        <v>41</v>
      </c>
      <c r="B151" s="12"/>
      <c r="C151" s="27" t="n">
        <v>11200</v>
      </c>
      <c r="D151" s="12"/>
      <c r="E151" s="27" t="n">
        <v>10900</v>
      </c>
      <c r="F151" s="12"/>
      <c r="G151" s="26" t="n">
        <v>485.504587155963</v>
      </c>
      <c r="H151" s="12"/>
      <c r="I151" s="27" t="n">
        <v>5292</v>
      </c>
      <c r="J151" s="12"/>
      <c r="K151" s="21" t="n">
        <v>12.6952003023432</v>
      </c>
      <c r="L151" s="12"/>
      <c r="M151" s="27" t="n">
        <v>67183</v>
      </c>
      <c r="N151" s="12"/>
    </row>
    <row r="152" customFormat="false" ht="11.1" hidden="false" customHeight="true" outlineLevel="0" collapsed="false">
      <c r="A152" s="12" t="s">
        <v>42</v>
      </c>
      <c r="B152" s="12"/>
      <c r="C152" s="27" t="n">
        <v>14300</v>
      </c>
      <c r="D152" s="12"/>
      <c r="E152" s="27" t="n">
        <v>14100</v>
      </c>
      <c r="F152" s="12"/>
      <c r="G152" s="26" t="n">
        <v>481.205673758865</v>
      </c>
      <c r="H152" s="12"/>
      <c r="I152" s="27" t="n">
        <v>6785</v>
      </c>
      <c r="J152" s="12"/>
      <c r="K152" s="21" t="n">
        <v>8.65939572586588</v>
      </c>
      <c r="L152" s="12"/>
      <c r="M152" s="27" t="n">
        <v>58754</v>
      </c>
      <c r="N152" s="12"/>
    </row>
    <row r="153" customFormat="false" ht="11.1" hidden="false" customHeight="true" outlineLevel="0" collapsed="false">
      <c r="A153" s="12" t="s">
        <v>43</v>
      </c>
      <c r="B153" s="12"/>
      <c r="C153" s="27" t="n">
        <v>13400</v>
      </c>
      <c r="D153" s="12"/>
      <c r="E153" s="27" t="n">
        <v>13100</v>
      </c>
      <c r="F153" s="12"/>
      <c r="G153" s="26" t="n">
        <v>517.93893129771</v>
      </c>
      <c r="H153" s="12"/>
      <c r="I153" s="27" t="n">
        <v>6785</v>
      </c>
      <c r="J153" s="12"/>
      <c r="K153" s="21" t="n">
        <v>4.48445099484156</v>
      </c>
      <c r="L153" s="12"/>
      <c r="M153" s="27" t="n">
        <v>30427</v>
      </c>
      <c r="N153" s="12"/>
    </row>
    <row r="154" customFormat="false" ht="11.1" hidden="false" customHeight="true" outlineLevel="0" collapsed="false">
      <c r="A154" s="12" t="s">
        <v>44</v>
      </c>
      <c r="B154" s="12"/>
      <c r="C154" s="27" t="n">
        <v>11900</v>
      </c>
      <c r="D154" s="12"/>
      <c r="E154" s="27" t="n">
        <v>11700</v>
      </c>
      <c r="F154" s="12"/>
      <c r="G154" s="26" t="n">
        <v>508.119658119658</v>
      </c>
      <c r="H154" s="12"/>
      <c r="I154" s="27" t="n">
        <v>5945</v>
      </c>
      <c r="J154" s="12"/>
      <c r="K154" s="21" t="n">
        <v>10.4965517241379</v>
      </c>
      <c r="L154" s="12"/>
      <c r="M154" s="27" t="n">
        <v>62402</v>
      </c>
      <c r="N154" s="12"/>
    </row>
    <row r="155" customFormat="false" ht="11.1" hidden="false" customHeight="true" outlineLevel="0" collapsed="false">
      <c r="A155" s="12" t="s">
        <v>45</v>
      </c>
      <c r="B155" s="12"/>
      <c r="C155" s="27" t="n">
        <v>12900</v>
      </c>
      <c r="D155" s="12"/>
      <c r="E155" s="27" t="n">
        <v>12800</v>
      </c>
      <c r="F155" s="12"/>
      <c r="G155" s="26" t="n">
        <v>549.375</v>
      </c>
      <c r="H155" s="12"/>
      <c r="I155" s="27" t="n">
        <v>7032</v>
      </c>
      <c r="J155" s="12"/>
      <c r="K155" s="21" t="n">
        <v>8.71402161547213</v>
      </c>
      <c r="L155" s="12"/>
      <c r="M155" s="27" t="n">
        <v>61277</v>
      </c>
      <c r="N155" s="12"/>
    </row>
    <row r="156" customFormat="false" ht="11.1" hidden="false" customHeight="true" outlineLevel="0" collapsed="false">
      <c r="A156" s="12" t="s">
        <v>46</v>
      </c>
      <c r="B156" s="12"/>
      <c r="C156" s="27" t="n">
        <v>14000</v>
      </c>
      <c r="D156" s="12"/>
      <c r="E156" s="27" t="n">
        <v>13700</v>
      </c>
      <c r="F156" s="12"/>
      <c r="G156" s="26" t="n">
        <v>485.328467153285</v>
      </c>
      <c r="H156" s="12"/>
      <c r="I156" s="27" t="n">
        <v>6649</v>
      </c>
      <c r="J156" s="12"/>
      <c r="K156" s="21" t="n">
        <v>9.01398706572417</v>
      </c>
      <c r="L156" s="12"/>
      <c r="M156" s="27" t="n">
        <v>59934</v>
      </c>
      <c r="N156" s="12"/>
    </row>
    <row r="157" customFormat="false" ht="11.1" hidden="false" customHeight="true" outlineLevel="0" collapsed="false">
      <c r="A157" s="12" t="s">
        <v>47</v>
      </c>
      <c r="B157" s="12"/>
      <c r="C157" s="27" t="n">
        <v>13500</v>
      </c>
      <c r="D157" s="12"/>
      <c r="E157" s="27" t="n">
        <v>13300</v>
      </c>
      <c r="F157" s="12"/>
      <c r="G157" s="26" t="n">
        <v>504.511278195489</v>
      </c>
      <c r="H157" s="12"/>
      <c r="I157" s="27" t="n">
        <v>6710</v>
      </c>
      <c r="J157" s="12"/>
      <c r="K157" s="21" t="n">
        <v>9.99284649776453</v>
      </c>
      <c r="L157" s="12"/>
      <c r="M157" s="27" t="n">
        <v>67052</v>
      </c>
      <c r="N157" s="12"/>
    </row>
    <row r="158" customFormat="false" ht="6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</row>
    <row r="159" customFormat="false" ht="11.1" hidden="false" customHeight="true" outlineLevel="0" collapsed="false">
      <c r="A159" s="12" t="s">
        <v>48</v>
      </c>
      <c r="B159" s="12"/>
      <c r="C159" s="27" t="n">
        <v>13700</v>
      </c>
      <c r="D159" s="12"/>
      <c r="E159" s="27" t="n">
        <v>13500</v>
      </c>
      <c r="F159" s="12"/>
      <c r="G159" s="26" t="n">
        <v>534.444444444445</v>
      </c>
      <c r="H159" s="12"/>
      <c r="I159" s="27" t="n">
        <v>7215</v>
      </c>
      <c r="J159" s="12"/>
      <c r="K159" s="21" t="n">
        <v>7.8977130977131</v>
      </c>
      <c r="L159" s="12"/>
      <c r="M159" s="27" t="n">
        <v>56982</v>
      </c>
      <c r="N159" s="12"/>
    </row>
    <row r="160" customFormat="false" ht="11.1" hidden="false" customHeight="true" outlineLevel="0" collapsed="false">
      <c r="A160" s="12" t="s">
        <v>49</v>
      </c>
      <c r="B160" s="12"/>
      <c r="C160" s="27" t="n">
        <v>14700</v>
      </c>
      <c r="D160" s="12"/>
      <c r="E160" s="27" t="n">
        <v>14200</v>
      </c>
      <c r="F160" s="12"/>
      <c r="G160" s="26" t="n">
        <v>558.169014084507</v>
      </c>
      <c r="H160" s="12"/>
      <c r="I160" s="27" t="n">
        <v>7926</v>
      </c>
      <c r="J160" s="12"/>
      <c r="K160" s="21" t="n">
        <v>9.86424425939945</v>
      </c>
      <c r="L160" s="12"/>
      <c r="M160" s="27" t="n">
        <v>78184</v>
      </c>
      <c r="N160" s="12"/>
    </row>
    <row r="161" customFormat="false" ht="11.1" hidden="false" customHeight="true" outlineLevel="0" collapsed="false">
      <c r="A161" s="12" t="s">
        <v>50</v>
      </c>
      <c r="B161" s="12"/>
      <c r="C161" s="27" t="n">
        <v>15400</v>
      </c>
      <c r="D161" s="12"/>
      <c r="E161" s="27" t="n">
        <v>15100</v>
      </c>
      <c r="F161" s="12"/>
      <c r="G161" s="26" t="n">
        <v>554.370860927152</v>
      </c>
      <c r="H161" s="12"/>
      <c r="I161" s="27" t="n">
        <v>8371</v>
      </c>
      <c r="J161" s="12"/>
      <c r="K161" s="21" t="n">
        <v>11.5703022339028</v>
      </c>
      <c r="L161" s="12"/>
      <c r="M161" s="27" t="n">
        <v>96855</v>
      </c>
      <c r="N161" s="12"/>
    </row>
    <row r="162" customFormat="false" ht="11.1" hidden="false" customHeight="true" outlineLevel="0" collapsed="false">
      <c r="A162" s="12" t="s">
        <v>51</v>
      </c>
      <c r="B162" s="12"/>
      <c r="C162" s="27" t="n">
        <v>17500</v>
      </c>
      <c r="D162" s="12"/>
      <c r="E162" s="27" t="n">
        <v>16800</v>
      </c>
      <c r="F162" s="12"/>
      <c r="G162" s="26" t="n">
        <v>498.571428571429</v>
      </c>
      <c r="H162" s="12"/>
      <c r="I162" s="27" t="n">
        <v>8376</v>
      </c>
      <c r="J162" s="12"/>
      <c r="K162" s="21" t="n">
        <v>13.134670487106</v>
      </c>
      <c r="L162" s="12"/>
      <c r="M162" s="27" t="n">
        <v>110016</v>
      </c>
      <c r="N162" s="12"/>
    </row>
    <row r="163" customFormat="false" ht="11.1" hidden="false" customHeight="true" outlineLevel="0" collapsed="false">
      <c r="A163" s="12" t="s">
        <v>52</v>
      </c>
      <c r="B163" s="12"/>
      <c r="C163" s="27" t="n">
        <v>19800</v>
      </c>
      <c r="D163" s="12"/>
      <c r="E163" s="27" t="n">
        <v>19300</v>
      </c>
      <c r="F163" s="12"/>
      <c r="G163" s="26" t="n">
        <v>532.435233160622</v>
      </c>
      <c r="H163" s="12"/>
      <c r="I163" s="27" t="n">
        <v>10276</v>
      </c>
      <c r="J163" s="12"/>
      <c r="K163" s="21" t="n">
        <v>10.7347216815882</v>
      </c>
      <c r="L163" s="12"/>
      <c r="M163" s="27" t="n">
        <v>110310</v>
      </c>
      <c r="N163" s="12"/>
    </row>
    <row r="164" customFormat="false" ht="11.1" hidden="false" customHeight="true" outlineLevel="0" collapsed="false">
      <c r="A164" s="12" t="s">
        <v>53</v>
      </c>
      <c r="B164" s="12"/>
      <c r="C164" s="27" t="n">
        <v>19500</v>
      </c>
      <c r="D164" s="12"/>
      <c r="E164" s="27" t="n">
        <v>19100</v>
      </c>
      <c r="F164" s="12"/>
      <c r="G164" s="26" t="n">
        <v>515.916230366492</v>
      </c>
      <c r="H164" s="12"/>
      <c r="I164" s="27" t="n">
        <v>9854</v>
      </c>
      <c r="J164" s="12"/>
      <c r="K164" s="21" t="n">
        <v>7.06981936269535</v>
      </c>
      <c r="L164" s="12"/>
      <c r="M164" s="27" t="n">
        <v>69666</v>
      </c>
      <c r="N164" s="12"/>
    </row>
    <row r="165" customFormat="false" ht="11.1" hidden="false" customHeight="true" outlineLevel="0" collapsed="false">
      <c r="A165" s="12" t="s">
        <v>54</v>
      </c>
      <c r="B165" s="12"/>
      <c r="C165" s="27" t="n">
        <v>18700</v>
      </c>
      <c r="D165" s="12"/>
      <c r="E165" s="27" t="n">
        <v>18300</v>
      </c>
      <c r="F165" s="12"/>
      <c r="G165" s="26" t="n">
        <v>517.704918032787</v>
      </c>
      <c r="H165" s="12"/>
      <c r="I165" s="27" t="n">
        <v>9474</v>
      </c>
      <c r="J165" s="12"/>
      <c r="K165" s="21" t="n">
        <v>7.95070719864893</v>
      </c>
      <c r="L165" s="12"/>
      <c r="M165" s="27" t="n">
        <v>75325</v>
      </c>
      <c r="N165" s="12"/>
    </row>
    <row r="166" customFormat="false" ht="11.1" hidden="false" customHeight="true" outlineLevel="0" collapsed="false">
      <c r="A166" s="12" t="s">
        <v>55</v>
      </c>
      <c r="B166" s="12"/>
      <c r="C166" s="27" t="n">
        <v>19800</v>
      </c>
      <c r="D166" s="12"/>
      <c r="E166" s="27" t="n">
        <v>19400</v>
      </c>
      <c r="F166" s="12"/>
      <c r="G166" s="26" t="n">
        <v>555.154639175258</v>
      </c>
      <c r="H166" s="12"/>
      <c r="I166" s="27" t="n">
        <v>10770</v>
      </c>
      <c r="J166" s="12"/>
      <c r="K166" s="21" t="n">
        <v>10.4929433611885</v>
      </c>
      <c r="L166" s="12"/>
      <c r="M166" s="27" t="n">
        <v>113009</v>
      </c>
      <c r="N166" s="12"/>
    </row>
    <row r="167" customFormat="false" ht="11.1" hidden="false" customHeight="true" outlineLevel="0" collapsed="false">
      <c r="A167" s="12" t="s">
        <v>56</v>
      </c>
      <c r="B167" s="12"/>
      <c r="C167" s="27" t="n">
        <v>19800</v>
      </c>
      <c r="D167" s="12"/>
      <c r="E167" s="27" t="n">
        <v>19500</v>
      </c>
      <c r="F167" s="12"/>
      <c r="G167" s="26" t="n">
        <v>483.076923076923</v>
      </c>
      <c r="H167" s="12"/>
      <c r="I167" s="27" t="n">
        <v>9420</v>
      </c>
      <c r="J167" s="12"/>
      <c r="K167" s="21" t="n">
        <v>7.35180467091295</v>
      </c>
      <c r="L167" s="12"/>
      <c r="M167" s="27" t="n">
        <v>69254</v>
      </c>
      <c r="N167" s="12"/>
    </row>
    <row r="168" customFormat="false" ht="11.1" hidden="false" customHeight="true" outlineLevel="0" collapsed="false">
      <c r="A168" s="12" t="s">
        <v>57</v>
      </c>
      <c r="B168" s="12"/>
      <c r="C168" s="27" t="n">
        <v>20300</v>
      </c>
      <c r="D168" s="12"/>
      <c r="E168" s="27" t="n">
        <v>20100</v>
      </c>
      <c r="F168" s="12"/>
      <c r="G168" s="26" t="n">
        <v>609.10447761194</v>
      </c>
      <c r="H168" s="12"/>
      <c r="I168" s="27" t="n">
        <v>12243</v>
      </c>
      <c r="J168" s="12"/>
      <c r="K168" s="21" t="n">
        <v>3.89814587927796</v>
      </c>
      <c r="L168" s="12"/>
      <c r="M168" s="27" t="n">
        <v>47725</v>
      </c>
      <c r="N168" s="12"/>
    </row>
    <row r="169" customFormat="false" ht="4.5" hidden="false" customHeight="true" outlineLevel="0" collapsed="false">
      <c r="A169" s="24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</row>
    <row r="170" customFormat="false" ht="11.1" hidden="false" customHeight="true" outlineLevel="0" collapsed="false">
      <c r="A170" s="24" t="n">
        <v>2000</v>
      </c>
      <c r="B170" s="12"/>
      <c r="C170" s="27" t="n">
        <v>19800</v>
      </c>
      <c r="D170" s="12"/>
      <c r="E170" s="27" t="n">
        <v>19600</v>
      </c>
      <c r="F170" s="12"/>
      <c r="G170" s="26" t="n">
        <v>567.34693877551</v>
      </c>
      <c r="H170" s="12"/>
      <c r="I170" s="27" t="n">
        <v>11120</v>
      </c>
      <c r="J170" s="12"/>
      <c r="K170" s="21" t="n">
        <v>7.6521582733813</v>
      </c>
      <c r="L170" s="12"/>
      <c r="M170" s="27" t="n">
        <v>85092</v>
      </c>
      <c r="N170" s="12"/>
    </row>
    <row r="171" customFormat="false" ht="11.1" hidden="false" customHeight="true" outlineLevel="0" collapsed="false">
      <c r="A171" s="25" t="n">
        <v>2001</v>
      </c>
      <c r="B171" s="12"/>
      <c r="C171" s="27" t="n">
        <v>19100</v>
      </c>
      <c r="D171" s="12"/>
      <c r="E171" s="27" t="n">
        <v>18900</v>
      </c>
      <c r="F171" s="12"/>
      <c r="G171" s="26" t="n">
        <v>579.78835978836</v>
      </c>
      <c r="H171" s="12"/>
      <c r="I171" s="27" t="n">
        <v>10958</v>
      </c>
      <c r="J171" s="12"/>
      <c r="K171" s="21" t="n">
        <v>4.99899616718379</v>
      </c>
      <c r="L171" s="12"/>
      <c r="M171" s="27" t="n">
        <v>54779</v>
      </c>
      <c r="N171" s="12"/>
    </row>
    <row r="172" customFormat="false" ht="11.1" hidden="false" customHeight="true" outlineLevel="0" collapsed="false">
      <c r="A172" s="25" t="n">
        <v>2002</v>
      </c>
      <c r="B172" s="12"/>
      <c r="C172" s="27" t="n">
        <v>19300</v>
      </c>
      <c r="D172" s="12"/>
      <c r="E172" s="27" t="n">
        <v>19300</v>
      </c>
      <c r="F172" s="12"/>
      <c r="G172" s="26" t="n">
        <v>604.611398963731</v>
      </c>
      <c r="H172" s="12"/>
      <c r="I172" s="27" t="n">
        <v>11669</v>
      </c>
      <c r="J172" s="12"/>
      <c r="K172" s="21" t="n">
        <v>6.95492330105408</v>
      </c>
      <c r="L172" s="12"/>
      <c r="M172" s="27" t="n">
        <v>81157</v>
      </c>
      <c r="N172" s="12"/>
    </row>
    <row r="173" customFormat="false" ht="11.1" hidden="false" customHeight="true" outlineLevel="0" collapsed="false">
      <c r="A173" s="25" t="n">
        <v>2003</v>
      </c>
      <c r="B173" s="12"/>
      <c r="C173" s="27" t="n">
        <f aca="false">+C56+C115</f>
        <v>19400</v>
      </c>
      <c r="D173" s="12"/>
      <c r="E173" s="27" t="n">
        <f aca="false">+E56+E115</f>
        <v>19200</v>
      </c>
      <c r="F173" s="12"/>
      <c r="G173" s="26" t="n">
        <f aca="false">+I173/E173*1000</f>
        <v>546.25</v>
      </c>
      <c r="H173" s="12"/>
      <c r="I173" s="27" t="n">
        <f aca="false">+I56+I115</f>
        <v>10488</v>
      </c>
      <c r="J173" s="12"/>
      <c r="K173" s="21" t="n">
        <f aca="false">+M173/I173</f>
        <v>8.1641876430206</v>
      </c>
      <c r="L173" s="12"/>
      <c r="M173" s="27" t="n">
        <f aca="false">+M56+M115</f>
        <v>85626</v>
      </c>
      <c r="N173" s="12"/>
    </row>
    <row r="174" customFormat="false" ht="11.1" hidden="false" customHeight="true" outlineLevel="0" collapsed="false">
      <c r="A174" s="25" t="n">
        <v>2004</v>
      </c>
      <c r="B174" s="12"/>
      <c r="C174" s="27" t="n">
        <f aca="false">+C57+C116</f>
        <v>20800</v>
      </c>
      <c r="D174" s="12"/>
      <c r="E174" s="27" t="n">
        <f aca="false">+E57+E116</f>
        <v>20600</v>
      </c>
      <c r="F174" s="12"/>
      <c r="G174" s="26" t="n">
        <f aca="false">+I174/E174*1000</f>
        <v>696.407766990291</v>
      </c>
      <c r="H174" s="12"/>
      <c r="I174" s="27" t="n">
        <f aca="false">+I57+I116</f>
        <v>14346</v>
      </c>
      <c r="J174" s="12"/>
      <c r="K174" s="21" t="n">
        <f aca="false">+M174/I174</f>
        <v>3.40206329290395</v>
      </c>
      <c r="L174" s="12"/>
      <c r="M174" s="27" t="n">
        <f aca="false">+M57+M116</f>
        <v>48806</v>
      </c>
      <c r="N174" s="12"/>
    </row>
    <row r="175" customFormat="false" ht="11.1" hidden="false" customHeight="true" outlineLevel="0" collapsed="false">
      <c r="A175" s="25" t="n">
        <v>2005</v>
      </c>
      <c r="B175" s="19"/>
      <c r="C175" s="27" t="n">
        <f aca="false">+C58+C117</f>
        <v>20300</v>
      </c>
      <c r="D175" s="19"/>
      <c r="E175" s="27" t="n">
        <f aca="false">+E58+E117</f>
        <v>20100</v>
      </c>
      <c r="F175" s="12"/>
      <c r="G175" s="26" t="n">
        <f aca="false">+I175/E175*1000</f>
        <v>520.199004975124</v>
      </c>
      <c r="H175" s="12"/>
      <c r="I175" s="27" t="n">
        <f aca="false">+I58+I117</f>
        <v>10456</v>
      </c>
      <c r="J175" s="12"/>
      <c r="K175" s="21" t="n">
        <f aca="false">+M175/I175</f>
        <v>6.54571537872992</v>
      </c>
      <c r="L175" s="12"/>
      <c r="M175" s="27" t="n">
        <f aca="false">+M58+M117</f>
        <v>68442</v>
      </c>
      <c r="N175" s="19"/>
    </row>
    <row r="176" customFormat="false" ht="11.1" hidden="false" customHeight="true" outlineLevel="0" collapsed="false">
      <c r="A176" s="25" t="n">
        <v>2006</v>
      </c>
      <c r="B176" s="19"/>
      <c r="C176" s="27" t="n">
        <f aca="false">+C59+C118</f>
        <v>21600</v>
      </c>
      <c r="D176" s="19"/>
      <c r="E176" s="27" t="n">
        <f aca="false">+E59+E118</f>
        <v>21600</v>
      </c>
      <c r="F176" s="19"/>
      <c r="G176" s="26" t="n">
        <f aca="false">+I176/E176*1000</f>
        <v>532.222222222222</v>
      </c>
      <c r="H176" s="19"/>
      <c r="I176" s="28" t="n">
        <f aca="false">+I59+I118</f>
        <v>11496</v>
      </c>
      <c r="J176" s="19"/>
      <c r="K176" s="21" t="n">
        <f aca="false">+M176/I176</f>
        <v>12.6468336812804</v>
      </c>
      <c r="L176" s="19"/>
      <c r="M176" s="28" t="n">
        <f aca="false">+M59+M118</f>
        <v>145388</v>
      </c>
      <c r="N176" s="19"/>
    </row>
    <row r="177" customFormat="false" ht="11.1" hidden="false" customHeight="true" outlineLevel="0" collapsed="false">
      <c r="A177" s="25" t="n">
        <v>2007</v>
      </c>
      <c r="B177" s="19"/>
      <c r="C177" s="27" t="n">
        <f aca="false">+C60+C119</f>
        <v>22900</v>
      </c>
      <c r="D177" s="19"/>
      <c r="E177" s="27" t="n">
        <f aca="false">+E60+E119</f>
        <v>22900</v>
      </c>
      <c r="F177" s="19"/>
      <c r="G177" s="26" t="n">
        <f aca="false">+I177/E177*1000</f>
        <v>708.034934497817</v>
      </c>
      <c r="H177" s="19"/>
      <c r="I177" s="28" t="n">
        <f aca="false">+I60+I119</f>
        <v>16214</v>
      </c>
      <c r="J177" s="19"/>
      <c r="K177" s="21" t="n">
        <f aca="false">+M177/I177</f>
        <v>3.52263476008388</v>
      </c>
      <c r="L177" s="19"/>
      <c r="M177" s="28" t="n">
        <f aca="false">+M60+M119</f>
        <v>57116</v>
      </c>
      <c r="N177" s="19"/>
    </row>
    <row r="178" customFormat="false" ht="11.1" hidden="false" customHeight="true" outlineLevel="0" collapsed="false">
      <c r="A178" s="25" t="n">
        <v>2008</v>
      </c>
      <c r="B178" s="19"/>
      <c r="C178" s="28" t="n">
        <f aca="false">+C61+C120</f>
        <v>21800</v>
      </c>
      <c r="D178" s="19"/>
      <c r="E178" s="28" t="n">
        <f aca="false">+E61+E120</f>
        <v>21800</v>
      </c>
      <c r="F178" s="19"/>
      <c r="G178" s="26" t="n">
        <f aca="false">+I178/E178*1000</f>
        <v>670.366972477064</v>
      </c>
      <c r="H178" s="19"/>
      <c r="I178" s="28" t="n">
        <f aca="false">+I61+I120</f>
        <v>14614</v>
      </c>
      <c r="J178" s="19"/>
      <c r="K178" s="21" t="n">
        <f aca="false">+M178/I178</f>
        <v>6.57431230327084</v>
      </c>
      <c r="L178" s="19"/>
      <c r="M178" s="28" t="n">
        <f aca="false">+M61+M120</f>
        <v>96077</v>
      </c>
      <c r="N178" s="19"/>
    </row>
    <row r="179" customFormat="false" ht="11.1" hidden="false" customHeight="true" outlineLevel="0" collapsed="false">
      <c r="A179" s="25" t="n">
        <v>2009</v>
      </c>
      <c r="B179" s="19"/>
      <c r="C179" s="28" t="n">
        <f aca="false">+C62+C121</f>
        <v>20300</v>
      </c>
      <c r="D179" s="19"/>
      <c r="E179" s="28" t="n">
        <f aca="false">+E62+E121</f>
        <v>20300</v>
      </c>
      <c r="F179" s="19"/>
      <c r="G179" s="26" t="n">
        <f aca="false">+I179/E179*1000</f>
        <v>655.172413793103</v>
      </c>
      <c r="H179" s="19"/>
      <c r="I179" s="28" t="n">
        <f aca="false">+I62+I121</f>
        <v>13300</v>
      </c>
      <c r="J179" s="19"/>
      <c r="K179" s="21" t="n">
        <f aca="false">+M179/I179</f>
        <v>12.290977443609</v>
      </c>
      <c r="L179" s="19"/>
      <c r="M179" s="28" t="n">
        <f aca="false">+M62+M121</f>
        <v>163470</v>
      </c>
      <c r="N179" s="19"/>
    </row>
    <row r="180" customFormat="false" ht="6.75" hidden="false" customHeight="true" outlineLevel="0" collapsed="false">
      <c r="A180" s="25"/>
      <c r="B180" s="19"/>
      <c r="C180" s="28"/>
      <c r="D180" s="19"/>
      <c r="E180" s="28"/>
      <c r="F180" s="19"/>
      <c r="G180" s="26"/>
      <c r="H180" s="19"/>
      <c r="I180" s="28"/>
      <c r="J180" s="19"/>
      <c r="K180" s="21"/>
      <c r="L180" s="19"/>
      <c r="M180" s="28"/>
      <c r="N180" s="19"/>
    </row>
    <row r="181" customFormat="false" ht="11.1" hidden="false" customHeight="true" outlineLevel="0" collapsed="false">
      <c r="A181" s="25" t="s">
        <v>16</v>
      </c>
      <c r="B181" s="19"/>
      <c r="C181" s="28" t="n">
        <f aca="false">+C64+C123</f>
        <v>20200</v>
      </c>
      <c r="D181" s="19"/>
      <c r="E181" s="28" t="n">
        <f aca="false">+E64+E123</f>
        <v>20200</v>
      </c>
      <c r="F181" s="19"/>
      <c r="G181" s="26" t="n">
        <f aca="false">+I181/E181*1000</f>
        <v>704.752475247525</v>
      </c>
      <c r="H181" s="19"/>
      <c r="I181" s="28" t="n">
        <f aca="false">+I64+I123</f>
        <v>14236</v>
      </c>
      <c r="J181" s="19"/>
      <c r="K181" s="21" t="n">
        <f aca="false">+M181/I181</f>
        <v>9.15214948019107</v>
      </c>
      <c r="L181" s="19"/>
      <c r="M181" s="28" t="n">
        <f aca="false">+M64+M123</f>
        <v>130290</v>
      </c>
      <c r="N181" s="19"/>
    </row>
    <row r="182" customFormat="false" ht="3.95" hidden="false" customHeight="true" outlineLevel="0" collapsed="false">
      <c r="A182" s="29"/>
      <c r="B182" s="30"/>
      <c r="C182" s="31"/>
      <c r="D182" s="30"/>
      <c r="E182" s="31"/>
      <c r="F182" s="30"/>
      <c r="G182" s="32"/>
      <c r="H182" s="30"/>
      <c r="I182" s="31"/>
      <c r="J182" s="30"/>
      <c r="K182" s="33"/>
      <c r="L182" s="30"/>
      <c r="M182" s="31"/>
      <c r="N182" s="31"/>
    </row>
    <row r="183" customFormat="false" ht="15" hidden="false" customHeight="true" outlineLevel="0" collapsed="false">
      <c r="A183" s="34" t="s">
        <v>59</v>
      </c>
      <c r="B183" s="35"/>
    </row>
    <row r="184" customFormat="false" ht="11.1" hidden="false" customHeight="true" outlineLevel="0" collapsed="false">
      <c r="A184" s="35"/>
      <c r="B184" s="35"/>
    </row>
    <row r="185" customFormat="false" ht="11.1" hidden="false" customHeight="true" outlineLevel="0" collapsed="false">
      <c r="A185" s="36" t="s">
        <v>60</v>
      </c>
      <c r="B185" s="35"/>
    </row>
    <row r="186" customFormat="false" ht="11.1" hidden="false" customHeight="true" outlineLevel="0" collapsed="false">
      <c r="A186" s="12"/>
    </row>
  </sheetData>
  <printOptions headings="false" gridLines="false" gridLinesSet="true" horizontalCentered="false" verticalCentered="false"/>
  <pageMargins left="0.970138888888889" right="0.420138888888889" top="0.79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9:32:22Z</dcterms:created>
  <dc:creator>Brenda Toland &amp; Gary Lucier</dc:creator>
  <dc:description>Updated,  February 2, 2011.
</dc:description>
  <cp:keywords>Oregon onions area yield production &amp; value</cp:keywords>
  <dc:language>en-US</dc:language>
  <cp:lastModifiedBy>glucier</cp:lastModifiedBy>
  <cp:lastPrinted>2011-02-02T18:57:44Z</cp:lastPrinted>
  <dcterms:modified xsi:type="dcterms:W3CDTF">2011-03-01T15:31:43Z</dcterms:modified>
  <cp:revision>0</cp:revision>
  <dc:subject>agricultural economics</dc:subject>
  <dc:title>U.S. Onions Statistics, 1960-2010</dc:title>
</cp:coreProperties>
</file>