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5Stat" sheetId="1" state="visible" r:id="rId2"/>
  </sheets>
  <definedNames>
    <definedName function="false" hidden="false" localSheetId="0" name="_xlnm.Print_Area" vbProcedure="false">Tab05Stat!$A$1:$V$68</definedName>
    <definedName function="false" hidden="false" localSheetId="0" name="_Fil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4">
  <si>
    <t xml:space="preserve">Table 5--U.S. dry-bulb onions:  Production, by State, 1960-2010</t>
  </si>
  <si>
    <t xml:space="preserve"> </t>
  </si>
  <si>
    <t xml:space="preserve">New</t>
  </si>
  <si>
    <t xml:space="preserve">New </t>
  </si>
  <si>
    <t xml:space="preserve">    United</t>
  </si>
  <si>
    <t xml:space="preserve">Year</t>
  </si>
  <si>
    <t xml:space="preserve">Arizona</t>
  </si>
  <si>
    <t xml:space="preserve">California</t>
  </si>
  <si>
    <t xml:space="preserve">Colorado</t>
  </si>
  <si>
    <t xml:space="preserve">Georgia</t>
  </si>
  <si>
    <t xml:space="preserve">Idaho</t>
  </si>
  <si>
    <t xml:space="preserve">Michigan</t>
  </si>
  <si>
    <t xml:space="preserve">   Minnesota</t>
  </si>
  <si>
    <t xml:space="preserve">Nevada</t>
  </si>
  <si>
    <t xml:space="preserve">Jersey</t>
  </si>
  <si>
    <t xml:space="preserve">Mexico</t>
  </si>
  <si>
    <t xml:space="preserve">York</t>
  </si>
  <si>
    <t xml:space="preserve">Ohio</t>
  </si>
  <si>
    <t xml:space="preserve">Oregon</t>
  </si>
  <si>
    <t xml:space="preserve">Texas</t>
  </si>
  <si>
    <t xml:space="preserve">Utah</t>
  </si>
  <si>
    <t xml:space="preserve">Washington</t>
  </si>
  <si>
    <t xml:space="preserve">Wisconsin</t>
  </si>
  <si>
    <t xml:space="preserve"> Other</t>
  </si>
  <si>
    <t xml:space="preserve">    States</t>
  </si>
  <si>
    <t xml:space="preserve">     -- 1,000 cwt --</t>
  </si>
  <si>
    <t xml:space="preserve">           --</t>
  </si>
  <si>
    <t xml:space="preserve"> --</t>
  </si>
  <si>
    <t xml:space="preserve">          --</t>
  </si>
  <si>
    <t xml:space="preserve">        --</t>
  </si>
  <si>
    <t xml:space="preserve">2010p</t>
  </si>
  <si>
    <t xml:space="preserve">--</t>
  </si>
  <si>
    <t xml:space="preserve">-- = Not available.   p = Preliminary.  -- = Not available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___)"/>
    <numFmt numFmtId="167" formatCode="0_____)"/>
    <numFmt numFmtId="168" formatCode="#,##0"/>
    <numFmt numFmtId="169" formatCode="[$-409]#,##0_);\(#,##0\)"/>
    <numFmt numFmtId="170" formatCode="0_)"/>
  </numFmts>
  <fonts count="1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9"/>
      <name val="Times New Roman"/>
      <family val="1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9"/>
      <color rgb="FF000000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prodjuc" xfId="20"/>
    <cellStyle name="Normal_Tab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"/>
    </sheetView>
  </sheetViews>
  <sheetFormatPr defaultColWidth="9.703125" defaultRowHeight="11.2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2.13"/>
    <col collapsed="false" customWidth="true" hidden="false" outlineLevel="0" max="3" min="3" style="1" width="8.13"/>
    <col collapsed="false" customWidth="true" hidden="false" outlineLevel="0" max="5" min="4" style="1" width="8.99"/>
    <col collapsed="false" customWidth="true" hidden="false" outlineLevel="0" max="7" min="6" style="1" width="8.13"/>
    <col collapsed="false" customWidth="true" hidden="false" outlineLevel="0" max="9" min="8" style="1" width="8.42"/>
    <col collapsed="false" customWidth="true" hidden="false" outlineLevel="0" max="16" min="10" style="1" width="8.13"/>
    <col collapsed="false" customWidth="true" hidden="false" outlineLevel="0" max="17" min="17" style="1" width="7.56"/>
    <col collapsed="false" customWidth="true" hidden="false" outlineLevel="0" max="19" min="18" style="1" width="9.28"/>
    <col collapsed="false" customWidth="true" hidden="false" outlineLevel="0" max="20" min="20" style="1" width="8.13"/>
    <col collapsed="false" customWidth="true" hidden="false" outlineLevel="0" max="21" min="21" style="1" width="3.42"/>
    <col collapsed="false" customWidth="true" hidden="false" outlineLevel="0" max="22" min="22" style="1" width="10.7"/>
    <col collapsed="false" customWidth="true" hidden="false" outlineLevel="0" max="23" min="23" style="1" width="2.13"/>
    <col collapsed="false" customWidth="true" hidden="false" outlineLevel="0" max="26" min="24" style="0" width="6.7"/>
  </cols>
  <sheetData>
    <row r="1" customFormat="false" ht="17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3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7" t="s">
        <v>1</v>
      </c>
      <c r="H3" s="6"/>
      <c r="I3" s="8" t="s">
        <v>1</v>
      </c>
      <c r="J3" s="8"/>
      <c r="K3" s="8" t="s">
        <v>2</v>
      </c>
      <c r="L3" s="8" t="s">
        <v>2</v>
      </c>
      <c r="M3" s="8" t="s">
        <v>3</v>
      </c>
      <c r="N3" s="8"/>
      <c r="O3" s="8" t="s">
        <v>1</v>
      </c>
      <c r="P3" s="9"/>
      <c r="Q3" s="9"/>
      <c r="R3" s="9"/>
      <c r="S3" s="9"/>
      <c r="T3" s="9"/>
      <c r="U3" s="9"/>
      <c r="V3" s="8" t="s">
        <v>4</v>
      </c>
      <c r="W3" s="9"/>
      <c r="X3" s="10"/>
    </row>
    <row r="4" customFormat="false" ht="11.25" hidden="false" customHeight="true" outlineLevel="0" collapsed="false">
      <c r="A4" s="11" t="s">
        <v>5</v>
      </c>
      <c r="B4" s="11"/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5</v>
      </c>
      <c r="M4" s="12" t="s">
        <v>16</v>
      </c>
      <c r="N4" s="12" t="s">
        <v>17</v>
      </c>
      <c r="O4" s="12" t="s">
        <v>18</v>
      </c>
      <c r="P4" s="12" t="s">
        <v>19</v>
      </c>
      <c r="Q4" s="13" t="s">
        <v>20</v>
      </c>
      <c r="R4" s="12" t="s">
        <v>21</v>
      </c>
      <c r="S4" s="12" t="s">
        <v>22</v>
      </c>
      <c r="T4" s="12" t="s">
        <v>23</v>
      </c>
      <c r="U4" s="12"/>
      <c r="V4" s="12" t="s">
        <v>24</v>
      </c>
      <c r="W4" s="12"/>
      <c r="X4" s="10"/>
    </row>
    <row r="5" customFormat="false" ht="3.95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0"/>
    </row>
    <row r="6" customFormat="false" ht="14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0"/>
      <c r="J6" s="10"/>
      <c r="K6" s="16"/>
      <c r="L6" s="16"/>
      <c r="M6" s="17" t="s">
        <v>25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0"/>
    </row>
    <row r="7" customFormat="false" ht="5.25" hidden="false" customHeight="true" outlineLevel="0" collapsed="false">
      <c r="A7" s="10"/>
      <c r="B7" s="10"/>
      <c r="C7" s="16"/>
      <c r="D7" s="16"/>
      <c r="E7" s="16"/>
      <c r="F7" s="16"/>
      <c r="G7" s="18"/>
      <c r="H7" s="16"/>
      <c r="I7" s="16"/>
      <c r="J7" s="16"/>
      <c r="K7" s="19"/>
      <c r="L7" s="19"/>
      <c r="M7" s="19"/>
      <c r="N7" s="19"/>
      <c r="O7" s="16"/>
      <c r="P7" s="16"/>
      <c r="Q7" s="16"/>
      <c r="R7" s="16"/>
      <c r="S7" s="16"/>
      <c r="T7" s="16"/>
      <c r="U7" s="16"/>
      <c r="V7" s="16"/>
      <c r="W7" s="10"/>
      <c r="X7" s="10"/>
    </row>
    <row r="8" customFormat="false" ht="11.25" hidden="false" customHeight="true" outlineLevel="0" collapsed="false">
      <c r="A8" s="20" t="n">
        <v>1960</v>
      </c>
      <c r="B8" s="20"/>
      <c r="C8" s="21" t="n">
        <v>600</v>
      </c>
      <c r="D8" s="21" t="n">
        <v>4722</v>
      </c>
      <c r="E8" s="21" t="n">
        <v>2523</v>
      </c>
      <c r="F8" s="21" t="n">
        <v>45</v>
      </c>
      <c r="G8" s="21" t="n">
        <v>788</v>
      </c>
      <c r="H8" s="21" t="n">
        <v>2660</v>
      </c>
      <c r="I8" s="21" t="n">
        <v>420</v>
      </c>
      <c r="J8" s="21" t="n">
        <v>170</v>
      </c>
      <c r="K8" s="21" t="n">
        <v>385</v>
      </c>
      <c r="L8" s="21" t="n">
        <v>667</v>
      </c>
      <c r="M8" s="21" t="n">
        <v>5175</v>
      </c>
      <c r="N8" s="21" t="n">
        <v>212</v>
      </c>
      <c r="O8" s="21" t="n">
        <v>2018</v>
      </c>
      <c r="P8" s="21" t="n">
        <v>3934</v>
      </c>
      <c r="Q8" s="21" t="n">
        <v>228</v>
      </c>
      <c r="R8" s="21" t="n">
        <v>570</v>
      </c>
      <c r="S8" s="21" t="n">
        <v>588</v>
      </c>
      <c r="T8" s="22" t="n">
        <f aca="false">+V8-SUM(C8:S8)</f>
        <v>752</v>
      </c>
      <c r="U8" s="22"/>
      <c r="V8" s="21" t="n">
        <v>26457</v>
      </c>
      <c r="W8" s="23"/>
      <c r="X8" s="10"/>
    </row>
    <row r="9" customFormat="false" ht="11.25" hidden="false" customHeight="true" outlineLevel="0" collapsed="false">
      <c r="A9" s="20" t="n">
        <v>1961</v>
      </c>
      <c r="B9" s="20"/>
      <c r="C9" s="21" t="n">
        <v>476</v>
      </c>
      <c r="D9" s="21" t="n">
        <v>3806</v>
      </c>
      <c r="E9" s="21" t="n">
        <v>2376</v>
      </c>
      <c r="F9" s="21" t="n">
        <v>33</v>
      </c>
      <c r="G9" s="21" t="n">
        <v>770</v>
      </c>
      <c r="H9" s="21" t="n">
        <v>2508</v>
      </c>
      <c r="I9" s="21" t="n">
        <v>399</v>
      </c>
      <c r="J9" s="21" t="n">
        <v>136</v>
      </c>
      <c r="K9" s="21" t="n">
        <v>322</v>
      </c>
      <c r="L9" s="21" t="n">
        <v>603</v>
      </c>
      <c r="M9" s="21" t="n">
        <v>4371</v>
      </c>
      <c r="N9" s="21" t="n">
        <v>200</v>
      </c>
      <c r="O9" s="21" t="n">
        <v>2094</v>
      </c>
      <c r="P9" s="21" t="n">
        <v>3532</v>
      </c>
      <c r="Q9" s="21" t="n">
        <v>169</v>
      </c>
      <c r="R9" s="21" t="n">
        <v>607</v>
      </c>
      <c r="S9" s="21" t="n">
        <v>612</v>
      </c>
      <c r="T9" s="22" t="n">
        <f aca="false">+V9-SUM(C9:S9)</f>
        <v>586</v>
      </c>
      <c r="U9" s="22"/>
      <c r="V9" s="21" t="n">
        <v>23600</v>
      </c>
      <c r="W9" s="23"/>
      <c r="X9" s="10"/>
    </row>
    <row r="10" customFormat="false" ht="11.25" hidden="false" customHeight="true" outlineLevel="0" collapsed="false">
      <c r="A10" s="20" t="n">
        <v>1962</v>
      </c>
      <c r="B10" s="20"/>
      <c r="C10" s="21" t="n">
        <v>540</v>
      </c>
      <c r="D10" s="21" t="n">
        <v>4811</v>
      </c>
      <c r="E10" s="21" t="n">
        <v>2478</v>
      </c>
      <c r="F10" s="21" t="n">
        <v>45</v>
      </c>
      <c r="G10" s="21" t="n">
        <v>903</v>
      </c>
      <c r="H10" s="21" t="n">
        <v>2580</v>
      </c>
      <c r="I10" s="21" t="n">
        <v>264</v>
      </c>
      <c r="J10" s="21" t="n">
        <v>232</v>
      </c>
      <c r="K10" s="21" t="n">
        <v>390</v>
      </c>
      <c r="L10" s="21" t="n">
        <v>588</v>
      </c>
      <c r="M10" s="21" t="n">
        <v>4964</v>
      </c>
      <c r="N10" s="21" t="n">
        <v>170</v>
      </c>
      <c r="O10" s="21" t="n">
        <v>2213</v>
      </c>
      <c r="P10" s="21" t="n">
        <v>3688</v>
      </c>
      <c r="Q10" s="21" t="n">
        <v>210</v>
      </c>
      <c r="R10" s="21" t="n">
        <v>602</v>
      </c>
      <c r="S10" s="21" t="n">
        <v>539</v>
      </c>
      <c r="T10" s="22" t="n">
        <f aca="false">+V10-SUM(C10:S10)</f>
        <v>572</v>
      </c>
      <c r="U10" s="22"/>
      <c r="V10" s="21" t="n">
        <v>25789</v>
      </c>
      <c r="W10" s="23"/>
      <c r="X10" s="10"/>
    </row>
    <row r="11" customFormat="false" ht="11.25" hidden="false" customHeight="true" outlineLevel="0" collapsed="false">
      <c r="A11" s="20" t="n">
        <v>1963</v>
      </c>
      <c r="B11" s="20"/>
      <c r="C11" s="21" t="n">
        <v>630</v>
      </c>
      <c r="D11" s="21" t="n">
        <v>5263</v>
      </c>
      <c r="E11" s="21" t="n">
        <v>1638</v>
      </c>
      <c r="F11" s="21" t="n">
        <v>42</v>
      </c>
      <c r="G11" s="21" t="n">
        <v>960</v>
      </c>
      <c r="H11" s="21" t="n">
        <v>2698</v>
      </c>
      <c r="I11" s="21" t="n">
        <v>320</v>
      </c>
      <c r="J11" s="21" t="n">
        <v>240</v>
      </c>
      <c r="K11" s="21" t="n">
        <v>392</v>
      </c>
      <c r="L11" s="21" t="n">
        <v>640</v>
      </c>
      <c r="M11" s="21" t="n">
        <v>4819</v>
      </c>
      <c r="N11" s="21" t="n">
        <v>248</v>
      </c>
      <c r="O11" s="21" t="n">
        <v>2208</v>
      </c>
      <c r="P11" s="21" t="n">
        <v>3813</v>
      </c>
      <c r="Q11" s="21" t="n">
        <v>240</v>
      </c>
      <c r="R11" s="21" t="n">
        <v>605</v>
      </c>
      <c r="S11" s="21" t="n">
        <v>460</v>
      </c>
      <c r="T11" s="22" t="n">
        <f aca="false">+V11-SUM(C11:S11)</f>
        <v>565</v>
      </c>
      <c r="U11" s="22"/>
      <c r="V11" s="21" t="n">
        <v>25781</v>
      </c>
      <c r="W11" s="23"/>
      <c r="X11" s="10"/>
    </row>
    <row r="12" customFormat="false" ht="11.25" hidden="false" customHeight="true" outlineLevel="0" collapsed="false">
      <c r="A12" s="20" t="n">
        <v>1964</v>
      </c>
      <c r="B12" s="20"/>
      <c r="C12" s="21" t="n">
        <v>440</v>
      </c>
      <c r="D12" s="21" t="n">
        <v>4328</v>
      </c>
      <c r="E12" s="21" t="n">
        <v>2040</v>
      </c>
      <c r="F12" s="21" t="n">
        <v>110</v>
      </c>
      <c r="G12" s="21" t="n">
        <v>1144</v>
      </c>
      <c r="H12" s="21" t="n">
        <v>2420</v>
      </c>
      <c r="I12" s="21" t="n">
        <v>330</v>
      </c>
      <c r="J12" s="21" t="n">
        <v>66</v>
      </c>
      <c r="K12" s="21" t="n">
        <v>351</v>
      </c>
      <c r="L12" s="21" t="n">
        <v>700</v>
      </c>
      <c r="M12" s="21" t="n">
        <v>4480</v>
      </c>
      <c r="N12" s="21" t="n">
        <v>231</v>
      </c>
      <c r="O12" s="21" t="n">
        <v>2442</v>
      </c>
      <c r="P12" s="21" t="n">
        <v>4390</v>
      </c>
      <c r="Q12" s="21" t="n">
        <v>156</v>
      </c>
      <c r="R12" s="21" t="n">
        <v>648</v>
      </c>
      <c r="S12" s="21" t="n">
        <v>462</v>
      </c>
      <c r="T12" s="22" t="n">
        <f aca="false">+V12-SUM(C12:S12)</f>
        <v>529</v>
      </c>
      <c r="U12" s="22"/>
      <c r="V12" s="21" t="n">
        <v>25267</v>
      </c>
      <c r="W12" s="23"/>
      <c r="X12" s="10"/>
    </row>
    <row r="13" customFormat="false" ht="11.25" hidden="false" customHeight="true" outlineLevel="0" collapsed="false">
      <c r="A13" s="20" t="n">
        <v>1965</v>
      </c>
      <c r="B13" s="20"/>
      <c r="C13" s="21" t="n">
        <v>712</v>
      </c>
      <c r="D13" s="21" t="n">
        <v>5292</v>
      </c>
      <c r="E13" s="21" t="n">
        <v>1788</v>
      </c>
      <c r="F13" s="21" t="s">
        <v>26</v>
      </c>
      <c r="G13" s="21" t="n">
        <v>1766</v>
      </c>
      <c r="H13" s="21" t="n">
        <v>2822</v>
      </c>
      <c r="I13" s="21" t="n">
        <v>300</v>
      </c>
      <c r="J13" s="21" t="s">
        <v>27</v>
      </c>
      <c r="K13" s="21" t="n">
        <v>375</v>
      </c>
      <c r="L13" s="21" t="n">
        <v>726</v>
      </c>
      <c r="M13" s="21" t="n">
        <v>5412</v>
      </c>
      <c r="N13" s="21" t="n">
        <v>280</v>
      </c>
      <c r="O13" s="21" t="n">
        <v>2579</v>
      </c>
      <c r="P13" s="21" t="n">
        <v>3963</v>
      </c>
      <c r="Q13" s="21" t="n">
        <v>245</v>
      </c>
      <c r="R13" s="21" t="n">
        <v>655</v>
      </c>
      <c r="S13" s="21" t="n">
        <v>560</v>
      </c>
      <c r="T13" s="22" t="n">
        <f aca="false">+V13-SUM(C13:S13)</f>
        <v>603</v>
      </c>
      <c r="U13" s="22"/>
      <c r="V13" s="21" t="n">
        <v>28078</v>
      </c>
      <c r="W13" s="23"/>
      <c r="X13" s="10"/>
    </row>
    <row r="14" customFormat="false" ht="11.25" hidden="false" customHeight="true" outlineLevel="0" collapsed="false">
      <c r="A14" s="20" t="n">
        <v>1966</v>
      </c>
      <c r="B14" s="20"/>
      <c r="C14" s="21" t="n">
        <v>694</v>
      </c>
      <c r="D14" s="21" t="n">
        <v>5853</v>
      </c>
      <c r="E14" s="21" t="n">
        <v>1525</v>
      </c>
      <c r="F14" s="21" t="s">
        <v>26</v>
      </c>
      <c r="G14" s="21" t="n">
        <v>1666</v>
      </c>
      <c r="H14" s="21" t="n">
        <v>2291</v>
      </c>
      <c r="I14" s="21" t="n">
        <v>247</v>
      </c>
      <c r="J14" s="21" t="s">
        <v>27</v>
      </c>
      <c r="K14" s="21" t="n">
        <v>340</v>
      </c>
      <c r="L14" s="21" t="n">
        <v>1000</v>
      </c>
      <c r="M14" s="21" t="n">
        <v>3602</v>
      </c>
      <c r="N14" s="21" t="n">
        <v>220</v>
      </c>
      <c r="O14" s="21" t="n">
        <v>2793</v>
      </c>
      <c r="P14" s="21" t="n">
        <v>2853</v>
      </c>
      <c r="Q14" s="21" t="n">
        <v>154</v>
      </c>
      <c r="R14" s="21" t="n">
        <v>711</v>
      </c>
      <c r="S14" s="21" t="n">
        <v>380</v>
      </c>
      <c r="T14" s="22" t="n">
        <f aca="false">+V14-SUM(C14:S14)</f>
        <v>394</v>
      </c>
      <c r="U14" s="22"/>
      <c r="V14" s="21" t="n">
        <v>24723</v>
      </c>
      <c r="W14" s="23"/>
      <c r="X14" s="10"/>
    </row>
    <row r="15" customFormat="false" ht="11.25" hidden="false" customHeight="true" outlineLevel="0" collapsed="false">
      <c r="A15" s="20" t="n">
        <v>1967</v>
      </c>
      <c r="B15" s="20"/>
      <c r="C15" s="21" t="n">
        <v>1036</v>
      </c>
      <c r="D15" s="21" t="n">
        <v>6956</v>
      </c>
      <c r="E15" s="21" t="n">
        <v>1650</v>
      </c>
      <c r="F15" s="21" t="s">
        <v>26</v>
      </c>
      <c r="G15" s="21" t="n">
        <v>1377</v>
      </c>
      <c r="H15" s="21" t="n">
        <v>2240</v>
      </c>
      <c r="I15" s="21" t="n">
        <v>286</v>
      </c>
      <c r="J15" s="21" t="s">
        <v>27</v>
      </c>
      <c r="K15" s="21" t="n">
        <v>431</v>
      </c>
      <c r="L15" s="21" t="n">
        <v>1200</v>
      </c>
      <c r="M15" s="21" t="n">
        <v>4200</v>
      </c>
      <c r="N15" s="21" t="n">
        <v>261</v>
      </c>
      <c r="O15" s="21" t="n">
        <v>2208</v>
      </c>
      <c r="P15" s="21" t="n">
        <v>4980</v>
      </c>
      <c r="Q15" s="21" t="n">
        <v>210</v>
      </c>
      <c r="R15" s="21" t="n">
        <v>589</v>
      </c>
      <c r="S15" s="21" t="n">
        <v>513</v>
      </c>
      <c r="T15" s="22" t="n">
        <f aca="false">+V15-SUM(C15:S15)</f>
        <v>442</v>
      </c>
      <c r="U15" s="22"/>
      <c r="V15" s="21" t="n">
        <v>28579</v>
      </c>
      <c r="W15" s="23"/>
      <c r="X15" s="10"/>
    </row>
    <row r="16" customFormat="false" ht="11.25" hidden="false" customHeight="true" outlineLevel="0" collapsed="false">
      <c r="A16" s="20" t="n">
        <v>1968</v>
      </c>
      <c r="B16" s="20"/>
      <c r="C16" s="21" t="n">
        <v>992</v>
      </c>
      <c r="D16" s="21" t="n">
        <v>7038</v>
      </c>
      <c r="E16" s="21" t="n">
        <v>1769</v>
      </c>
      <c r="F16" s="21" t="s">
        <v>26</v>
      </c>
      <c r="G16" s="21" t="n">
        <v>1968</v>
      </c>
      <c r="H16" s="21" t="n">
        <v>2176</v>
      </c>
      <c r="I16" s="21" t="n">
        <v>265</v>
      </c>
      <c r="J16" s="21" t="s">
        <v>27</v>
      </c>
      <c r="K16" s="21" t="n">
        <v>418</v>
      </c>
      <c r="L16" s="21" t="n">
        <v>1230</v>
      </c>
      <c r="M16" s="21" t="n">
        <v>3752</v>
      </c>
      <c r="N16" s="21" t="n">
        <v>240</v>
      </c>
      <c r="O16" s="21" t="n">
        <v>3256</v>
      </c>
      <c r="P16" s="21" t="n">
        <v>3882</v>
      </c>
      <c r="Q16" s="21" t="n">
        <v>218</v>
      </c>
      <c r="R16" s="21" t="n">
        <v>680</v>
      </c>
      <c r="S16" s="21" t="n">
        <v>450</v>
      </c>
      <c r="T16" s="22" t="n">
        <f aca="false">+V16-SUM(C16:S16)</f>
        <v>435</v>
      </c>
      <c r="U16" s="22"/>
      <c r="V16" s="21" t="n">
        <v>28769</v>
      </c>
      <c r="W16" s="23"/>
      <c r="X16" s="10"/>
    </row>
    <row r="17" customFormat="false" ht="11.25" hidden="false" customHeight="true" outlineLevel="0" collapsed="false">
      <c r="A17" s="20" t="n">
        <v>1969</v>
      </c>
      <c r="B17" s="20"/>
      <c r="C17" s="21" t="n">
        <v>750</v>
      </c>
      <c r="D17" s="21" t="n">
        <v>7548</v>
      </c>
      <c r="E17" s="21" t="n">
        <v>1760</v>
      </c>
      <c r="F17" s="21" t="s">
        <v>26</v>
      </c>
      <c r="G17" s="21" t="n">
        <v>1684</v>
      </c>
      <c r="H17" s="21" t="n">
        <v>1952</v>
      </c>
      <c r="I17" s="21" t="n">
        <v>225</v>
      </c>
      <c r="J17" s="21" t="s">
        <v>27</v>
      </c>
      <c r="K17" s="21" t="n">
        <v>336</v>
      </c>
      <c r="L17" s="21" t="n">
        <v>935</v>
      </c>
      <c r="M17" s="21" t="n">
        <v>3762</v>
      </c>
      <c r="N17" s="21" t="n">
        <v>155</v>
      </c>
      <c r="O17" s="21" t="n">
        <v>3048</v>
      </c>
      <c r="P17" s="21" t="n">
        <v>4475</v>
      </c>
      <c r="Q17" s="21" t="n">
        <v>270</v>
      </c>
      <c r="R17" s="21" t="n">
        <v>684</v>
      </c>
      <c r="S17" s="21" t="n">
        <v>320</v>
      </c>
      <c r="T17" s="22" t="n">
        <f aca="false">+V17-SUM(C17:S17)</f>
        <v>330</v>
      </c>
      <c r="U17" s="22"/>
      <c r="V17" s="21" t="n">
        <v>28234</v>
      </c>
      <c r="W17" s="23"/>
      <c r="X17" s="10"/>
    </row>
    <row r="18" customFormat="false" ht="6" hidden="false" customHeight="true" outlineLevel="0" collapsed="false">
      <c r="A18" s="20"/>
      <c r="B18" s="20"/>
      <c r="C18" s="24"/>
      <c r="D18" s="24"/>
      <c r="E18" s="24"/>
      <c r="F18" s="25"/>
      <c r="G18" s="24"/>
      <c r="H18" s="24"/>
      <c r="I18" s="24"/>
      <c r="J18" s="25"/>
      <c r="K18" s="24"/>
      <c r="L18" s="24"/>
      <c r="M18" s="24"/>
      <c r="N18" s="24"/>
      <c r="O18" s="24"/>
      <c r="P18" s="24"/>
      <c r="Q18" s="24"/>
      <c r="R18" s="24"/>
      <c r="S18" s="24"/>
      <c r="T18" s="22"/>
      <c r="U18" s="22"/>
      <c r="V18" s="24"/>
      <c r="W18" s="23"/>
      <c r="X18" s="10"/>
    </row>
    <row r="19" customFormat="false" ht="11.25" hidden="false" customHeight="true" outlineLevel="0" collapsed="false">
      <c r="A19" s="20" t="n">
        <v>1970</v>
      </c>
      <c r="B19" s="20"/>
      <c r="C19" s="21" t="n">
        <v>864</v>
      </c>
      <c r="D19" s="21" t="n">
        <v>7762</v>
      </c>
      <c r="E19" s="21" t="n">
        <v>1711</v>
      </c>
      <c r="F19" s="21" t="s">
        <v>26</v>
      </c>
      <c r="G19" s="21" t="n">
        <v>1978</v>
      </c>
      <c r="H19" s="21" t="n">
        <v>2208</v>
      </c>
      <c r="I19" s="21" t="n">
        <v>221</v>
      </c>
      <c r="J19" s="21" t="s">
        <v>27</v>
      </c>
      <c r="K19" s="21" t="n">
        <v>328</v>
      </c>
      <c r="L19" s="21" t="n">
        <v>783</v>
      </c>
      <c r="M19" s="21" t="n">
        <v>4760</v>
      </c>
      <c r="N19" s="21" t="n">
        <v>261</v>
      </c>
      <c r="O19" s="21" t="n">
        <v>3039</v>
      </c>
      <c r="P19" s="21" t="n">
        <v>4837</v>
      </c>
      <c r="Q19" s="21" t="n">
        <v>300</v>
      </c>
      <c r="R19" s="21" t="n">
        <v>674</v>
      </c>
      <c r="S19" s="21" t="n">
        <v>442</v>
      </c>
      <c r="T19" s="22" t="n">
        <f aca="false">+V19-SUM(C19:S19)</f>
        <v>325</v>
      </c>
      <c r="U19" s="22"/>
      <c r="V19" s="21" t="n">
        <v>30493</v>
      </c>
      <c r="W19" s="23"/>
      <c r="X19" s="10"/>
    </row>
    <row r="20" customFormat="false" ht="11.25" hidden="false" customHeight="true" outlineLevel="0" collapsed="false">
      <c r="A20" s="20" t="n">
        <v>1971</v>
      </c>
      <c r="B20" s="20"/>
      <c r="C20" s="21" t="n">
        <v>570</v>
      </c>
      <c r="D20" s="21" t="n">
        <v>8650</v>
      </c>
      <c r="E20" s="21" t="n">
        <v>1475</v>
      </c>
      <c r="F20" s="21" t="s">
        <v>26</v>
      </c>
      <c r="G20" s="21" t="n">
        <v>1953</v>
      </c>
      <c r="H20" s="21" t="n">
        <v>1674</v>
      </c>
      <c r="I20" s="21" t="n">
        <v>240</v>
      </c>
      <c r="J20" s="21" t="s">
        <v>27</v>
      </c>
      <c r="K20" s="21" t="n">
        <v>300</v>
      </c>
      <c r="L20" s="21" t="n">
        <v>780</v>
      </c>
      <c r="M20" s="21" t="n">
        <v>4123</v>
      </c>
      <c r="N20" s="21" t="n">
        <v>270</v>
      </c>
      <c r="O20" s="21" t="n">
        <v>3168</v>
      </c>
      <c r="P20" s="21" t="n">
        <v>4995</v>
      </c>
      <c r="Q20" s="21" t="n">
        <v>219</v>
      </c>
      <c r="R20" s="21" t="n">
        <v>700</v>
      </c>
      <c r="S20" s="21" t="n">
        <v>376</v>
      </c>
      <c r="T20" s="22" t="n">
        <f aca="false">+V20-SUM(C20:S20)</f>
        <v>310</v>
      </c>
      <c r="U20" s="22"/>
      <c r="V20" s="21" t="n">
        <v>29803</v>
      </c>
      <c r="W20" s="23"/>
      <c r="X20" s="10"/>
    </row>
    <row r="21" customFormat="false" ht="11.25" hidden="false" customHeight="true" outlineLevel="0" collapsed="false">
      <c r="A21" s="20" t="n">
        <v>1972</v>
      </c>
      <c r="B21" s="20"/>
      <c r="C21" s="21" t="n">
        <v>645</v>
      </c>
      <c r="D21" s="21" t="n">
        <v>8333</v>
      </c>
      <c r="E21" s="21" t="n">
        <v>1709</v>
      </c>
      <c r="F21" s="21" t="s">
        <v>26</v>
      </c>
      <c r="G21" s="21" t="n">
        <v>2184</v>
      </c>
      <c r="H21" s="21" t="n">
        <v>2144</v>
      </c>
      <c r="I21" s="21" t="n">
        <v>252</v>
      </c>
      <c r="J21" s="21" t="s">
        <v>27</v>
      </c>
      <c r="K21" s="21" t="n">
        <v>285</v>
      </c>
      <c r="L21" s="21" t="n">
        <v>1056</v>
      </c>
      <c r="M21" s="21" t="n">
        <v>2300</v>
      </c>
      <c r="N21" s="21" t="n">
        <v>151</v>
      </c>
      <c r="O21" s="21" t="n">
        <v>3392</v>
      </c>
      <c r="P21" s="21" t="n">
        <v>4271</v>
      </c>
      <c r="Q21" s="21" t="n">
        <v>370</v>
      </c>
      <c r="R21" s="21" t="n">
        <v>627</v>
      </c>
      <c r="S21" s="21" t="n">
        <v>375</v>
      </c>
      <c r="T21" s="22" t="n">
        <f aca="false">+V21-SUM(C21:S21)</f>
        <v>261</v>
      </c>
      <c r="U21" s="22"/>
      <c r="V21" s="21" t="n">
        <v>28355</v>
      </c>
      <c r="W21" s="23"/>
      <c r="X21" s="10"/>
    </row>
    <row r="22" customFormat="false" ht="11.25" hidden="false" customHeight="true" outlineLevel="0" collapsed="false">
      <c r="A22" s="20" t="n">
        <v>1973</v>
      </c>
      <c r="B22" s="20"/>
      <c r="C22" s="21" t="n">
        <v>768</v>
      </c>
      <c r="D22" s="21" t="n">
        <v>7896</v>
      </c>
      <c r="E22" s="21" t="n">
        <v>1392</v>
      </c>
      <c r="F22" s="21" t="s">
        <v>26</v>
      </c>
      <c r="G22" s="21" t="n">
        <v>2475</v>
      </c>
      <c r="H22" s="21" t="n">
        <v>2046</v>
      </c>
      <c r="I22" s="21" t="n">
        <v>271</v>
      </c>
      <c r="J22" s="21" t="s">
        <v>27</v>
      </c>
      <c r="K22" s="21" t="n">
        <v>168</v>
      </c>
      <c r="L22" s="21" t="n">
        <v>1073</v>
      </c>
      <c r="M22" s="21" t="n">
        <v>2992</v>
      </c>
      <c r="N22" s="21" t="n">
        <v>174</v>
      </c>
      <c r="O22" s="21" t="n">
        <v>3927</v>
      </c>
      <c r="P22" s="21" t="n">
        <v>4940</v>
      </c>
      <c r="Q22" s="21" t="n">
        <v>242</v>
      </c>
      <c r="R22" s="21" t="n">
        <v>633</v>
      </c>
      <c r="S22" s="21" t="n">
        <v>392</v>
      </c>
      <c r="T22" s="22" t="n">
        <f aca="false">+V22-SUM(C22:S22)</f>
        <v>300</v>
      </c>
      <c r="U22" s="22"/>
      <c r="V22" s="21" t="n">
        <v>29689</v>
      </c>
      <c r="W22" s="23"/>
      <c r="X22" s="10"/>
    </row>
    <row r="23" customFormat="false" ht="11.25" hidden="false" customHeight="true" outlineLevel="0" collapsed="false">
      <c r="A23" s="20" t="n">
        <v>1974</v>
      </c>
      <c r="B23" s="20"/>
      <c r="C23" s="21" t="n">
        <v>820</v>
      </c>
      <c r="D23" s="21" t="n">
        <v>10389</v>
      </c>
      <c r="E23" s="21" t="n">
        <v>1479</v>
      </c>
      <c r="F23" s="21" t="s">
        <v>26</v>
      </c>
      <c r="G23" s="21" t="n">
        <v>2070</v>
      </c>
      <c r="H23" s="21" t="n">
        <v>2139</v>
      </c>
      <c r="I23" s="21" t="n">
        <v>281</v>
      </c>
      <c r="J23" s="21" t="s">
        <v>27</v>
      </c>
      <c r="K23" s="21" t="n">
        <v>153</v>
      </c>
      <c r="L23" s="21" t="n">
        <v>1122</v>
      </c>
      <c r="M23" s="21" t="n">
        <v>3973</v>
      </c>
      <c r="N23" s="21" t="n">
        <v>137</v>
      </c>
      <c r="O23" s="21" t="n">
        <v>3576</v>
      </c>
      <c r="P23" s="21" t="n">
        <v>5156</v>
      </c>
      <c r="Q23" s="21" t="n">
        <v>390</v>
      </c>
      <c r="R23" s="21" t="n">
        <v>868</v>
      </c>
      <c r="S23" s="21" t="n">
        <v>364</v>
      </c>
      <c r="T23" s="22" t="n">
        <f aca="false">+V23-SUM(C23:S23)</f>
        <v>234</v>
      </c>
      <c r="U23" s="22"/>
      <c r="V23" s="21" t="n">
        <v>33151</v>
      </c>
      <c r="W23" s="23"/>
      <c r="X23" s="10"/>
    </row>
    <row r="24" customFormat="false" ht="11.25" hidden="false" customHeight="true" outlineLevel="0" collapsed="false">
      <c r="A24" s="20" t="n">
        <v>1975</v>
      </c>
      <c r="B24" s="20"/>
      <c r="C24" s="21" t="n">
        <v>686</v>
      </c>
      <c r="D24" s="21" t="n">
        <v>10767</v>
      </c>
      <c r="E24" s="21" t="n">
        <v>1643</v>
      </c>
      <c r="F24" s="21" t="s">
        <v>26</v>
      </c>
      <c r="G24" s="21" t="n">
        <v>2025</v>
      </c>
      <c r="H24" s="21" t="n">
        <v>1768</v>
      </c>
      <c r="I24" s="21" t="n">
        <v>165</v>
      </c>
      <c r="J24" s="21" t="s">
        <v>27</v>
      </c>
      <c r="K24" s="21" t="n">
        <v>105</v>
      </c>
      <c r="L24" s="21" t="n">
        <v>1005</v>
      </c>
      <c r="M24" s="21" t="n">
        <v>3443</v>
      </c>
      <c r="N24" s="21" t="n">
        <v>218</v>
      </c>
      <c r="O24" s="21" t="n">
        <v>3567</v>
      </c>
      <c r="P24" s="21" t="n">
        <v>4379</v>
      </c>
      <c r="Q24" s="21" t="n">
        <v>377</v>
      </c>
      <c r="R24" s="21" t="n">
        <v>790</v>
      </c>
      <c r="S24" s="21" t="n">
        <v>312</v>
      </c>
      <c r="T24" s="22" t="n">
        <f aca="false">+V24-SUM(C24:S24)</f>
        <v>168</v>
      </c>
      <c r="U24" s="22"/>
      <c r="V24" s="21" t="n">
        <v>31418</v>
      </c>
      <c r="W24" s="23"/>
      <c r="X24" s="10"/>
    </row>
    <row r="25" customFormat="false" ht="11.25" hidden="false" customHeight="true" outlineLevel="0" collapsed="false">
      <c r="A25" s="20" t="n">
        <v>1976</v>
      </c>
      <c r="B25" s="20"/>
      <c r="C25" s="21" t="n">
        <v>720</v>
      </c>
      <c r="D25" s="21" t="n">
        <v>8867</v>
      </c>
      <c r="E25" s="21" t="n">
        <v>2183</v>
      </c>
      <c r="F25" s="21" t="s">
        <v>26</v>
      </c>
      <c r="G25" s="21" t="n">
        <v>2915</v>
      </c>
      <c r="H25" s="21" t="n">
        <v>2257</v>
      </c>
      <c r="I25" s="21" t="n">
        <v>172</v>
      </c>
      <c r="J25" s="21" t="s">
        <v>27</v>
      </c>
      <c r="K25" s="21" t="n">
        <v>123</v>
      </c>
      <c r="L25" s="21" t="n">
        <v>1340</v>
      </c>
      <c r="M25" s="21" t="n">
        <v>3631</v>
      </c>
      <c r="N25" s="21" t="n">
        <v>174</v>
      </c>
      <c r="O25" s="21" t="n">
        <v>4433</v>
      </c>
      <c r="P25" s="21" t="n">
        <v>6681</v>
      </c>
      <c r="Q25" s="21" t="n">
        <v>450</v>
      </c>
      <c r="R25" s="21" t="n">
        <v>929</v>
      </c>
      <c r="S25" s="21" t="n">
        <v>413</v>
      </c>
      <c r="T25" s="22" t="n">
        <f aca="false">+V25-SUM(C25:S25)</f>
        <v>0</v>
      </c>
      <c r="U25" s="22"/>
      <c r="V25" s="21" t="n">
        <v>35288</v>
      </c>
      <c r="W25" s="23"/>
      <c r="X25" s="10"/>
    </row>
    <row r="26" customFormat="false" ht="11.25" hidden="false" customHeight="true" outlineLevel="0" collapsed="false">
      <c r="A26" s="20" t="n">
        <v>1977</v>
      </c>
      <c r="B26" s="20"/>
      <c r="C26" s="21" t="n">
        <v>616</v>
      </c>
      <c r="D26" s="21" t="n">
        <v>10420</v>
      </c>
      <c r="E26" s="21" t="n">
        <v>2040</v>
      </c>
      <c r="F26" s="21" t="s">
        <v>26</v>
      </c>
      <c r="G26" s="21" t="n">
        <v>2412</v>
      </c>
      <c r="H26" s="21" t="n">
        <v>2272</v>
      </c>
      <c r="I26" s="21" t="n">
        <v>218</v>
      </c>
      <c r="J26" s="21" t="s">
        <v>27</v>
      </c>
      <c r="K26" s="21" t="n">
        <v>117</v>
      </c>
      <c r="L26" s="21" t="n">
        <v>1040</v>
      </c>
      <c r="M26" s="21" t="n">
        <v>4057</v>
      </c>
      <c r="N26" s="21" t="n">
        <v>216</v>
      </c>
      <c r="O26" s="21" t="n">
        <v>4287</v>
      </c>
      <c r="P26" s="21" t="n">
        <v>4659</v>
      </c>
      <c r="Q26" s="21" t="n">
        <v>570</v>
      </c>
      <c r="R26" s="21" t="n">
        <v>1311</v>
      </c>
      <c r="S26" s="21" t="n">
        <v>348</v>
      </c>
      <c r="T26" s="22" t="n">
        <f aca="false">+V26-SUM(C26:S26)</f>
        <v>0</v>
      </c>
      <c r="U26" s="22"/>
      <c r="V26" s="21" t="n">
        <v>34583</v>
      </c>
      <c r="W26" s="23"/>
      <c r="X26" s="10"/>
    </row>
    <row r="27" customFormat="false" ht="11.25" hidden="false" customHeight="true" outlineLevel="0" collapsed="false">
      <c r="A27" s="20" t="n">
        <v>1978</v>
      </c>
      <c r="B27" s="20"/>
      <c r="C27" s="21" t="n">
        <v>738</v>
      </c>
      <c r="D27" s="21" t="n">
        <v>9840</v>
      </c>
      <c r="E27" s="21" t="n">
        <v>2730</v>
      </c>
      <c r="F27" s="21" t="s">
        <v>26</v>
      </c>
      <c r="G27" s="21" t="n">
        <v>2470</v>
      </c>
      <c r="H27" s="21" t="n">
        <v>2686</v>
      </c>
      <c r="I27" s="21" t="n">
        <v>223</v>
      </c>
      <c r="J27" s="21" t="s">
        <v>27</v>
      </c>
      <c r="K27" s="21" t="n">
        <v>84</v>
      </c>
      <c r="L27" s="21" t="n">
        <v>1184</v>
      </c>
      <c r="M27" s="21" t="n">
        <v>4309</v>
      </c>
      <c r="N27" s="21" t="n">
        <v>231</v>
      </c>
      <c r="O27" s="21" t="n">
        <v>4187</v>
      </c>
      <c r="P27" s="21" t="n">
        <v>4847</v>
      </c>
      <c r="Q27" s="21" t="n">
        <v>720</v>
      </c>
      <c r="R27" s="21" t="n">
        <v>1482</v>
      </c>
      <c r="S27" s="21" t="n">
        <v>443</v>
      </c>
      <c r="T27" s="22" t="n">
        <f aca="false">+V27-SUM(C27:S27)</f>
        <v>0</v>
      </c>
      <c r="U27" s="22"/>
      <c r="V27" s="21" t="n">
        <v>36174</v>
      </c>
      <c r="W27" s="23"/>
      <c r="X27" s="10"/>
    </row>
    <row r="28" customFormat="false" ht="11.25" hidden="false" customHeight="true" outlineLevel="0" collapsed="false">
      <c r="A28" s="20" t="n">
        <v>1979</v>
      </c>
      <c r="B28" s="20"/>
      <c r="C28" s="21" t="n">
        <v>536</v>
      </c>
      <c r="D28" s="21" t="n">
        <v>11408</v>
      </c>
      <c r="E28" s="21" t="n">
        <v>2535</v>
      </c>
      <c r="F28" s="21" t="s">
        <v>26</v>
      </c>
      <c r="G28" s="21" t="n">
        <v>2295</v>
      </c>
      <c r="H28" s="21" t="n">
        <v>2686</v>
      </c>
      <c r="I28" s="21" t="n">
        <v>125</v>
      </c>
      <c r="J28" s="21" t="s">
        <v>27</v>
      </c>
      <c r="K28" s="21" t="n">
        <v>115</v>
      </c>
      <c r="L28" s="21" t="n">
        <v>960</v>
      </c>
      <c r="M28" s="21" t="n">
        <v>4818</v>
      </c>
      <c r="N28" s="21" t="n">
        <v>221</v>
      </c>
      <c r="O28" s="21" t="n">
        <v>4776</v>
      </c>
      <c r="P28" s="21" t="n">
        <v>5024</v>
      </c>
      <c r="Q28" s="21" t="n">
        <v>830</v>
      </c>
      <c r="R28" s="21" t="n">
        <v>1838</v>
      </c>
      <c r="S28" s="21" t="n">
        <v>435</v>
      </c>
      <c r="T28" s="22" t="n">
        <f aca="false">+V28-SUM(C28:S28)</f>
        <v>0</v>
      </c>
      <c r="U28" s="22"/>
      <c r="V28" s="21" t="n">
        <v>38602</v>
      </c>
      <c r="W28" s="23"/>
      <c r="X28" s="10"/>
    </row>
    <row r="29" customFormat="false" ht="6" hidden="false" customHeight="true" outlineLevel="0" collapsed="false">
      <c r="A29" s="20"/>
      <c r="B29" s="20"/>
      <c r="C29" s="24"/>
      <c r="D29" s="24"/>
      <c r="E29" s="24"/>
      <c r="F29" s="25"/>
      <c r="G29" s="24"/>
      <c r="H29" s="24"/>
      <c r="I29" s="24"/>
      <c r="J29" s="25"/>
      <c r="K29" s="24"/>
      <c r="L29" s="24"/>
      <c r="M29" s="24"/>
      <c r="N29" s="24"/>
      <c r="O29" s="24"/>
      <c r="P29" s="24"/>
      <c r="Q29" s="24"/>
      <c r="R29" s="24"/>
      <c r="S29" s="24"/>
      <c r="T29" s="22"/>
      <c r="U29" s="22"/>
      <c r="V29" s="24"/>
      <c r="W29" s="23"/>
      <c r="X29" s="10"/>
    </row>
    <row r="30" customFormat="false" ht="11.25" hidden="false" customHeight="true" outlineLevel="0" collapsed="false">
      <c r="A30" s="20" t="n">
        <v>1980</v>
      </c>
      <c r="B30" s="20"/>
      <c r="C30" s="21" t="n">
        <v>623</v>
      </c>
      <c r="D30" s="21" t="n">
        <v>7683</v>
      </c>
      <c r="E30" s="21" t="n">
        <v>2460</v>
      </c>
      <c r="F30" s="21" t="s">
        <v>26</v>
      </c>
      <c r="G30" s="21" t="n">
        <v>2453</v>
      </c>
      <c r="H30" s="21" t="n">
        <v>1850</v>
      </c>
      <c r="I30" s="21" t="n">
        <v>201</v>
      </c>
      <c r="J30" s="21" t="s">
        <v>27</v>
      </c>
      <c r="K30" s="21" t="n">
        <v>75</v>
      </c>
      <c r="L30" s="21" t="n">
        <v>1131</v>
      </c>
      <c r="M30" s="21" t="n">
        <v>4433</v>
      </c>
      <c r="N30" s="21" t="n">
        <v>165</v>
      </c>
      <c r="O30" s="21" t="n">
        <v>4538</v>
      </c>
      <c r="P30" s="21" t="n">
        <v>5333</v>
      </c>
      <c r="Q30" s="21" t="n">
        <v>656</v>
      </c>
      <c r="R30" s="21" t="n">
        <v>1577</v>
      </c>
      <c r="S30" s="21" t="n">
        <v>348</v>
      </c>
      <c r="T30" s="22" t="n">
        <f aca="false">+V30-SUM(C30:S30)</f>
        <v>0</v>
      </c>
      <c r="U30" s="22"/>
      <c r="V30" s="21" t="n">
        <v>33526</v>
      </c>
      <c r="W30" s="23"/>
      <c r="X30" s="10"/>
    </row>
    <row r="31" customFormat="false" ht="11.25" hidden="false" customHeight="true" outlineLevel="0" collapsed="false">
      <c r="A31" s="20" t="n">
        <v>1981</v>
      </c>
      <c r="B31" s="20"/>
      <c r="C31" s="21" t="n">
        <v>512</v>
      </c>
      <c r="D31" s="21" t="n">
        <v>9185</v>
      </c>
      <c r="E31" s="21" t="n">
        <v>2925</v>
      </c>
      <c r="F31" s="21" t="s">
        <v>26</v>
      </c>
      <c r="G31" s="21" t="n">
        <v>2625</v>
      </c>
      <c r="H31" s="21" t="n">
        <v>2580</v>
      </c>
      <c r="I31" s="21" t="n">
        <v>199</v>
      </c>
      <c r="J31" s="21" t="s">
        <v>27</v>
      </c>
      <c r="K31" s="21" t="n">
        <v>104</v>
      </c>
      <c r="L31" s="21" t="n">
        <v>1242</v>
      </c>
      <c r="M31" s="21" t="n">
        <v>3933</v>
      </c>
      <c r="N31" s="21" t="n">
        <v>170</v>
      </c>
      <c r="O31" s="21" t="n">
        <v>4460</v>
      </c>
      <c r="P31" s="21" t="n">
        <v>4188</v>
      </c>
      <c r="Q31" s="21" t="n">
        <v>777</v>
      </c>
      <c r="R31" s="21" t="n">
        <v>1800</v>
      </c>
      <c r="S31" s="21" t="n">
        <v>455</v>
      </c>
      <c r="T31" s="22" t="n">
        <f aca="false">+V31-SUM(C31:S31)</f>
        <v>0</v>
      </c>
      <c r="U31" s="22"/>
      <c r="V31" s="21" t="n">
        <v>35155</v>
      </c>
      <c r="W31" s="23"/>
      <c r="X31" s="26" t="s">
        <v>1</v>
      </c>
    </row>
    <row r="32" customFormat="false" ht="11.25" hidden="false" customHeight="true" outlineLevel="0" collapsed="false">
      <c r="A32" s="20" t="n">
        <v>1982</v>
      </c>
      <c r="B32" s="20"/>
      <c r="C32" s="21" t="n">
        <v>876</v>
      </c>
      <c r="D32" s="21" t="n">
        <v>13200</v>
      </c>
      <c r="E32" s="21" t="n">
        <v>3255</v>
      </c>
      <c r="F32" s="21" t="s">
        <v>26</v>
      </c>
      <c r="G32" s="21" t="n">
        <v>2475</v>
      </c>
      <c r="H32" s="21" t="n">
        <v>2560</v>
      </c>
      <c r="I32" s="21" t="n">
        <v>168</v>
      </c>
      <c r="J32" s="21" t="s">
        <v>27</v>
      </c>
      <c r="K32" s="21" t="n">
        <v>90</v>
      </c>
      <c r="L32" s="21" t="n">
        <v>1643</v>
      </c>
      <c r="M32" s="21" t="n">
        <v>4550</v>
      </c>
      <c r="N32" s="21" t="n">
        <v>165</v>
      </c>
      <c r="O32" s="21" t="n">
        <v>4821</v>
      </c>
      <c r="P32" s="21" t="n">
        <v>5036</v>
      </c>
      <c r="Q32" s="21" t="n">
        <v>730</v>
      </c>
      <c r="R32" s="21" t="n">
        <v>1797</v>
      </c>
      <c r="S32" s="21" t="n">
        <v>495</v>
      </c>
      <c r="T32" s="22" t="n">
        <f aca="false">+V32-SUM(C32:S32)</f>
        <v>0</v>
      </c>
      <c r="U32" s="22"/>
      <c r="V32" s="21" t="n">
        <v>41861</v>
      </c>
      <c r="W32" s="23"/>
      <c r="X32" s="10"/>
    </row>
    <row r="33" customFormat="false" ht="11.25" hidden="false" customHeight="true" outlineLevel="0" collapsed="false">
      <c r="A33" s="20" t="n">
        <v>1983</v>
      </c>
      <c r="B33" s="20"/>
      <c r="C33" s="21" t="n">
        <v>656</v>
      </c>
      <c r="D33" s="21" t="n">
        <v>11345</v>
      </c>
      <c r="E33" s="21" t="n">
        <v>3432</v>
      </c>
      <c r="F33" s="21" t="s">
        <v>26</v>
      </c>
      <c r="G33" s="21" t="n">
        <v>2475</v>
      </c>
      <c r="H33" s="21" t="n">
        <v>2573</v>
      </c>
      <c r="I33" s="21" t="n">
        <v>158</v>
      </c>
      <c r="J33" s="21" t="s">
        <v>27</v>
      </c>
      <c r="K33" s="21" t="s">
        <v>28</v>
      </c>
      <c r="L33" s="21" t="n">
        <v>1248</v>
      </c>
      <c r="M33" s="21" t="n">
        <v>3197</v>
      </c>
      <c r="N33" s="21" t="n">
        <v>193</v>
      </c>
      <c r="O33" s="21" t="n">
        <v>5292</v>
      </c>
      <c r="P33" s="21" t="n">
        <v>5443</v>
      </c>
      <c r="Q33" s="21" t="n">
        <v>570</v>
      </c>
      <c r="R33" s="21" t="n">
        <v>2032</v>
      </c>
      <c r="S33" s="21" t="n">
        <v>552</v>
      </c>
      <c r="T33" s="22" t="n">
        <f aca="false">+V33-SUM(C33:S33)</f>
        <v>0</v>
      </c>
      <c r="U33" s="22"/>
      <c r="V33" s="21" t="n">
        <v>39166</v>
      </c>
      <c r="W33" s="23"/>
      <c r="X33" s="10"/>
    </row>
    <row r="34" customFormat="false" ht="11.25" hidden="false" customHeight="true" outlineLevel="0" collapsed="false">
      <c r="A34" s="20" t="n">
        <v>1984</v>
      </c>
      <c r="B34" s="20"/>
      <c r="C34" s="21" t="n">
        <v>805</v>
      </c>
      <c r="D34" s="21" t="n">
        <v>11964</v>
      </c>
      <c r="E34" s="21" t="n">
        <v>4636</v>
      </c>
      <c r="F34" s="21" t="s">
        <v>26</v>
      </c>
      <c r="G34" s="21" t="n">
        <v>2323</v>
      </c>
      <c r="H34" s="21" t="n">
        <v>2933</v>
      </c>
      <c r="I34" s="21" t="n">
        <v>156</v>
      </c>
      <c r="J34" s="21" t="s">
        <v>27</v>
      </c>
      <c r="K34" s="21" t="s">
        <v>28</v>
      </c>
      <c r="L34" s="21" t="n">
        <v>1365</v>
      </c>
      <c r="M34" s="21" t="n">
        <v>3384</v>
      </c>
      <c r="N34" s="21" t="n">
        <v>205</v>
      </c>
      <c r="O34" s="21" t="n">
        <v>6785</v>
      </c>
      <c r="P34" s="21" t="n">
        <v>4908</v>
      </c>
      <c r="Q34" s="21" t="n">
        <v>693</v>
      </c>
      <c r="R34" s="21" t="n">
        <v>2367</v>
      </c>
      <c r="S34" s="21" t="n">
        <v>544</v>
      </c>
      <c r="T34" s="22" t="n">
        <f aca="false">+V34-SUM(C34:S34)</f>
        <v>0</v>
      </c>
      <c r="U34" s="22"/>
      <c r="V34" s="21" t="n">
        <v>43068</v>
      </c>
      <c r="W34" s="23"/>
      <c r="X34" s="10"/>
    </row>
    <row r="35" customFormat="false" ht="11.25" hidden="false" customHeight="true" outlineLevel="0" collapsed="false">
      <c r="A35" s="20" t="n">
        <v>1985</v>
      </c>
      <c r="B35" s="20"/>
      <c r="C35" s="21" t="n">
        <v>564</v>
      </c>
      <c r="D35" s="21" t="n">
        <v>12760</v>
      </c>
      <c r="E35" s="21" t="n">
        <v>5355</v>
      </c>
      <c r="F35" s="21" t="s">
        <v>26</v>
      </c>
      <c r="G35" s="21" t="n">
        <v>3740</v>
      </c>
      <c r="H35" s="21" t="n">
        <v>2535</v>
      </c>
      <c r="I35" s="21" t="n">
        <v>194</v>
      </c>
      <c r="J35" s="21" t="s">
        <v>27</v>
      </c>
      <c r="K35" s="21" t="s">
        <v>28</v>
      </c>
      <c r="L35" s="21" t="n">
        <v>1463</v>
      </c>
      <c r="M35" s="21" t="n">
        <v>3960</v>
      </c>
      <c r="N35" s="21" t="n">
        <v>221</v>
      </c>
      <c r="O35" s="21" t="n">
        <v>6785</v>
      </c>
      <c r="P35" s="21" t="n">
        <v>4173</v>
      </c>
      <c r="Q35" s="21" t="n">
        <v>720</v>
      </c>
      <c r="R35" s="21" t="n">
        <v>2153</v>
      </c>
      <c r="S35" s="21" t="n">
        <v>436</v>
      </c>
      <c r="T35" s="22" t="n">
        <f aca="false">+V35-SUM(C35:S35)</f>
        <v>0</v>
      </c>
      <c r="U35" s="22"/>
      <c r="V35" s="21" t="n">
        <v>45059</v>
      </c>
      <c r="W35" s="23"/>
      <c r="X35" s="10"/>
    </row>
    <row r="36" customFormat="false" ht="11.25" hidden="false" customHeight="true" outlineLevel="0" collapsed="false">
      <c r="A36" s="20" t="n">
        <v>1986</v>
      </c>
      <c r="B36" s="20"/>
      <c r="C36" s="21" t="n">
        <v>660</v>
      </c>
      <c r="D36" s="21" t="n">
        <v>12839</v>
      </c>
      <c r="E36" s="21" t="n">
        <v>4590</v>
      </c>
      <c r="F36" s="21" t="s">
        <v>26</v>
      </c>
      <c r="G36" s="21" t="n">
        <v>3710</v>
      </c>
      <c r="H36" s="21" t="n">
        <v>1653</v>
      </c>
      <c r="I36" s="21" t="n">
        <v>208</v>
      </c>
      <c r="J36" s="21" t="s">
        <v>27</v>
      </c>
      <c r="K36" s="21" t="s">
        <v>28</v>
      </c>
      <c r="L36" s="21" t="n">
        <v>1810</v>
      </c>
      <c r="M36" s="21" t="n">
        <v>3770</v>
      </c>
      <c r="N36" s="21" t="n">
        <v>169</v>
      </c>
      <c r="O36" s="21" t="n">
        <v>5945</v>
      </c>
      <c r="P36" s="21" t="n">
        <v>5137</v>
      </c>
      <c r="Q36" s="21" t="n">
        <v>469</v>
      </c>
      <c r="R36" s="21" t="n">
        <v>2277</v>
      </c>
      <c r="S36" s="21" t="n">
        <v>378</v>
      </c>
      <c r="T36" s="22" t="n">
        <f aca="false">+V36-SUM(C36:S36)</f>
        <v>0</v>
      </c>
      <c r="U36" s="22"/>
      <c r="V36" s="21" t="n">
        <v>43615</v>
      </c>
      <c r="W36" s="23"/>
      <c r="X36" s="10"/>
    </row>
    <row r="37" customFormat="false" ht="11.25" hidden="false" customHeight="true" outlineLevel="0" collapsed="false">
      <c r="A37" s="20" t="n">
        <v>1987</v>
      </c>
      <c r="B37" s="20"/>
      <c r="C37" s="21" t="n">
        <v>585</v>
      </c>
      <c r="D37" s="21" t="n">
        <v>13058</v>
      </c>
      <c r="E37" s="21" t="n">
        <v>4688</v>
      </c>
      <c r="F37" s="21" t="s">
        <v>26</v>
      </c>
      <c r="G37" s="21" t="n">
        <v>4620</v>
      </c>
      <c r="H37" s="21" t="n">
        <v>1900</v>
      </c>
      <c r="I37" s="21" t="n">
        <v>195</v>
      </c>
      <c r="J37" s="21" t="s">
        <v>27</v>
      </c>
      <c r="K37" s="21" t="s">
        <v>28</v>
      </c>
      <c r="L37" s="21" t="n">
        <v>2106</v>
      </c>
      <c r="M37" s="21" t="n">
        <v>3248</v>
      </c>
      <c r="N37" s="21" t="n">
        <v>139</v>
      </c>
      <c r="O37" s="21" t="n">
        <v>7032</v>
      </c>
      <c r="P37" s="21" t="n">
        <v>3549</v>
      </c>
      <c r="Q37" s="21" t="n">
        <v>825</v>
      </c>
      <c r="R37" s="21" t="n">
        <v>2832</v>
      </c>
      <c r="S37" s="21" t="n">
        <v>336</v>
      </c>
      <c r="T37" s="22" t="n">
        <f aca="false">+V37-SUM(C37:S37)</f>
        <v>0</v>
      </c>
      <c r="U37" s="22"/>
      <c r="V37" s="21" t="n">
        <v>45113</v>
      </c>
      <c r="W37" s="23"/>
      <c r="X37" s="26" t="s">
        <v>1</v>
      </c>
    </row>
    <row r="38" customFormat="false" ht="11.25" hidden="false" customHeight="true" outlineLevel="0" collapsed="false">
      <c r="A38" s="20" t="n">
        <v>1988</v>
      </c>
      <c r="B38" s="20"/>
      <c r="C38" s="21" t="n">
        <v>450</v>
      </c>
      <c r="D38" s="21" t="n">
        <v>13827</v>
      </c>
      <c r="E38" s="21" t="n">
        <v>5535</v>
      </c>
      <c r="F38" s="21" t="s">
        <v>26</v>
      </c>
      <c r="G38" s="21" t="n">
        <v>4028</v>
      </c>
      <c r="H38" s="21" t="n">
        <v>2000</v>
      </c>
      <c r="I38" s="21" t="n">
        <v>126</v>
      </c>
      <c r="J38" s="21" t="s">
        <v>27</v>
      </c>
      <c r="K38" s="21" t="s">
        <v>28</v>
      </c>
      <c r="L38" s="21" t="n">
        <v>2752</v>
      </c>
      <c r="M38" s="21" t="n">
        <v>2925</v>
      </c>
      <c r="N38" s="21" t="n">
        <v>165</v>
      </c>
      <c r="O38" s="21" t="n">
        <v>6649</v>
      </c>
      <c r="P38" s="21" t="n">
        <v>4081</v>
      </c>
      <c r="Q38" s="21" t="n">
        <v>684</v>
      </c>
      <c r="R38" s="21" t="n">
        <v>3160</v>
      </c>
      <c r="S38" s="21" t="n">
        <v>351</v>
      </c>
      <c r="T38" s="22" t="n">
        <f aca="false">+V38-SUM(C38:S38)</f>
        <v>0</v>
      </c>
      <c r="U38" s="22"/>
      <c r="V38" s="21" t="n">
        <v>46733</v>
      </c>
      <c r="W38" s="23"/>
      <c r="X38" s="27"/>
    </row>
    <row r="39" customFormat="false" ht="11.25" hidden="false" customHeight="true" outlineLevel="0" collapsed="false">
      <c r="A39" s="20" t="n">
        <v>1989</v>
      </c>
      <c r="B39" s="20"/>
      <c r="C39" s="21" t="n">
        <v>446</v>
      </c>
      <c r="D39" s="21" t="n">
        <v>13205</v>
      </c>
      <c r="E39" s="21" t="n">
        <v>5520</v>
      </c>
      <c r="F39" s="21" t="n">
        <v>635</v>
      </c>
      <c r="G39" s="21" t="n">
        <v>3996</v>
      </c>
      <c r="H39" s="21" t="n">
        <v>2212</v>
      </c>
      <c r="I39" s="21" t="n">
        <v>161</v>
      </c>
      <c r="J39" s="21" t="s">
        <v>27</v>
      </c>
      <c r="K39" s="21" t="s">
        <v>28</v>
      </c>
      <c r="L39" s="21" t="n">
        <v>3000</v>
      </c>
      <c r="M39" s="21" t="n">
        <v>2912</v>
      </c>
      <c r="N39" s="21" t="n">
        <v>191</v>
      </c>
      <c r="O39" s="21" t="n">
        <v>6710</v>
      </c>
      <c r="P39" s="21" t="n">
        <v>4265</v>
      </c>
      <c r="Q39" s="21" t="n">
        <v>846</v>
      </c>
      <c r="R39" s="21" t="n">
        <v>3315</v>
      </c>
      <c r="S39" s="21" t="n">
        <v>488</v>
      </c>
      <c r="T39" s="22" t="n">
        <f aca="false">+V39-SUM(C39:S39)</f>
        <v>0</v>
      </c>
      <c r="U39" s="22"/>
      <c r="V39" s="21" t="n">
        <v>47902</v>
      </c>
      <c r="W39" s="23"/>
      <c r="X39" s="10"/>
    </row>
    <row r="40" customFormat="false" ht="6.75" hidden="false" customHeight="true" outlineLevel="0" collapsed="false">
      <c r="A40" s="20"/>
      <c r="B40" s="20"/>
      <c r="C40" s="24"/>
      <c r="D40" s="24"/>
      <c r="E40" s="24"/>
      <c r="F40" s="24"/>
      <c r="G40" s="24"/>
      <c r="H40" s="24"/>
      <c r="I40" s="24"/>
      <c r="J40" s="25"/>
      <c r="K40" s="25"/>
      <c r="L40" s="24"/>
      <c r="M40" s="24"/>
      <c r="N40" s="24"/>
      <c r="O40" s="24"/>
      <c r="P40" s="24"/>
      <c r="Q40" s="24"/>
      <c r="R40" s="24"/>
      <c r="S40" s="24"/>
      <c r="T40" s="22"/>
      <c r="U40" s="22"/>
      <c r="V40" s="24"/>
      <c r="W40" s="23"/>
      <c r="X40" s="27"/>
      <c r="Y40" s="28"/>
      <c r="Z40" s="28"/>
      <c r="AA40" s="28"/>
      <c r="AB40" s="28"/>
      <c r="AC40" s="28"/>
    </row>
    <row r="41" customFormat="false" ht="11.25" hidden="false" customHeight="true" outlineLevel="0" collapsed="false">
      <c r="A41" s="20" t="n">
        <v>1990</v>
      </c>
      <c r="B41" s="20"/>
      <c r="C41" s="21" t="n">
        <v>475</v>
      </c>
      <c r="D41" s="21" t="n">
        <v>15160</v>
      </c>
      <c r="E41" s="21" t="n">
        <v>5130</v>
      </c>
      <c r="F41" s="21" t="n">
        <v>1092</v>
      </c>
      <c r="G41" s="21" t="n">
        <v>4446</v>
      </c>
      <c r="H41" s="21" t="n">
        <v>2442</v>
      </c>
      <c r="I41" s="21" t="n">
        <v>208</v>
      </c>
      <c r="J41" s="21" t="s">
        <v>27</v>
      </c>
      <c r="K41" s="21" t="s">
        <v>28</v>
      </c>
      <c r="L41" s="21" t="n">
        <v>2940</v>
      </c>
      <c r="M41" s="21" t="n">
        <v>4636</v>
      </c>
      <c r="N41" s="21" t="n">
        <v>198</v>
      </c>
      <c r="O41" s="21" t="n">
        <v>7215</v>
      </c>
      <c r="P41" s="21" t="n">
        <v>3897</v>
      </c>
      <c r="Q41" s="21" t="n">
        <v>912</v>
      </c>
      <c r="R41" s="21" t="n">
        <v>3400</v>
      </c>
      <c r="S41" s="21" t="n">
        <v>630</v>
      </c>
      <c r="T41" s="22" t="n">
        <f aca="false">+V41-SUM(C41:S41)</f>
        <v>0</v>
      </c>
      <c r="U41" s="22"/>
      <c r="V41" s="21" t="n">
        <v>52781</v>
      </c>
      <c r="W41" s="29"/>
      <c r="X41" s="27"/>
      <c r="Y41" s="30"/>
      <c r="Z41" s="30"/>
      <c r="AA41" s="30"/>
    </row>
    <row r="42" customFormat="false" ht="11.25" hidden="false" customHeight="true" outlineLevel="0" collapsed="false">
      <c r="A42" s="20" t="n">
        <v>1991</v>
      </c>
      <c r="B42" s="20"/>
      <c r="C42" s="21" t="n">
        <v>441</v>
      </c>
      <c r="D42" s="21" t="n">
        <v>13742</v>
      </c>
      <c r="E42" s="21" t="n">
        <v>4953</v>
      </c>
      <c r="F42" s="21" t="n">
        <v>660</v>
      </c>
      <c r="G42" s="21" t="n">
        <v>4880</v>
      </c>
      <c r="H42" s="21" t="n">
        <v>2044</v>
      </c>
      <c r="I42" s="21" t="n">
        <v>294</v>
      </c>
      <c r="J42" s="21" t="s">
        <v>27</v>
      </c>
      <c r="K42" s="21" t="s">
        <v>28</v>
      </c>
      <c r="L42" s="21" t="n">
        <v>2911</v>
      </c>
      <c r="M42" s="21" t="n">
        <v>3540</v>
      </c>
      <c r="N42" s="21" t="n">
        <v>169</v>
      </c>
      <c r="O42" s="21" t="n">
        <v>7926</v>
      </c>
      <c r="P42" s="21" t="n">
        <v>3792</v>
      </c>
      <c r="Q42" s="21" t="n">
        <v>874</v>
      </c>
      <c r="R42" s="21" t="n">
        <v>3916</v>
      </c>
      <c r="S42" s="21" t="n">
        <v>560</v>
      </c>
      <c r="T42" s="22" t="n">
        <f aca="false">+V42-SUM(C42:S42)</f>
        <v>0</v>
      </c>
      <c r="U42" s="22"/>
      <c r="V42" s="21" t="n">
        <v>50702</v>
      </c>
      <c r="W42" s="29"/>
      <c r="X42" s="27"/>
      <c r="Y42" s="30"/>
      <c r="Z42" s="30"/>
      <c r="AA42" s="30"/>
    </row>
    <row r="43" customFormat="false" ht="11.25" hidden="false" customHeight="true" outlineLevel="0" collapsed="false">
      <c r="A43" s="20" t="n">
        <v>1992</v>
      </c>
      <c r="B43" s="20"/>
      <c r="C43" s="21" t="n">
        <v>450</v>
      </c>
      <c r="D43" s="21" t="n">
        <v>13913</v>
      </c>
      <c r="E43" s="21" t="n">
        <v>5460</v>
      </c>
      <c r="F43" s="21" t="n">
        <v>1386</v>
      </c>
      <c r="G43" s="21" t="n">
        <v>5063</v>
      </c>
      <c r="H43" s="21" t="n">
        <v>2448</v>
      </c>
      <c r="I43" s="21" t="n">
        <v>285</v>
      </c>
      <c r="J43" s="21" t="s">
        <v>27</v>
      </c>
      <c r="K43" s="21" t="s">
        <v>28</v>
      </c>
      <c r="L43" s="21" t="n">
        <v>3200</v>
      </c>
      <c r="M43" s="21" t="n">
        <v>4392</v>
      </c>
      <c r="N43" s="21" t="n">
        <v>115</v>
      </c>
      <c r="O43" s="21" t="n">
        <v>8371</v>
      </c>
      <c r="P43" s="21" t="n">
        <v>3533</v>
      </c>
      <c r="Q43" s="21" t="n">
        <v>1050</v>
      </c>
      <c r="R43" s="21" t="n">
        <v>4291</v>
      </c>
      <c r="S43" s="21" t="n">
        <v>774</v>
      </c>
      <c r="T43" s="22" t="n">
        <f aca="false">+V43-SUM(C43:S43)</f>
        <v>0</v>
      </c>
      <c r="U43" s="22"/>
      <c r="V43" s="21" t="n">
        <v>54731</v>
      </c>
      <c r="W43" s="29"/>
      <c r="X43" s="27"/>
      <c r="Y43" s="30"/>
      <c r="Z43" s="30"/>
      <c r="AA43" s="30"/>
    </row>
    <row r="44" customFormat="false" ht="11.25" hidden="false" customHeight="true" outlineLevel="0" collapsed="false">
      <c r="A44" s="20" t="n">
        <v>1993</v>
      </c>
      <c r="B44" s="20"/>
      <c r="C44" s="21" t="n">
        <v>631</v>
      </c>
      <c r="D44" s="21" t="n">
        <f aca="false">4085+14418</f>
        <v>18503</v>
      </c>
      <c r="E44" s="21" t="n">
        <v>5735</v>
      </c>
      <c r="F44" s="21" t="n">
        <v>1494</v>
      </c>
      <c r="G44" s="21" t="n">
        <v>4698</v>
      </c>
      <c r="H44" s="21" t="n">
        <v>2201</v>
      </c>
      <c r="I44" s="21" t="n">
        <v>22</v>
      </c>
      <c r="J44" s="21" t="n">
        <v>560</v>
      </c>
      <c r="K44" s="21" t="s">
        <v>28</v>
      </c>
      <c r="L44" s="21" t="n">
        <v>4074</v>
      </c>
      <c r="M44" s="21" t="n">
        <v>3720</v>
      </c>
      <c r="N44" s="21" t="n">
        <v>165</v>
      </c>
      <c r="O44" s="21" t="n">
        <v>8376</v>
      </c>
      <c r="P44" s="21" t="n">
        <f aca="false">2768+936</f>
        <v>3704</v>
      </c>
      <c r="Q44" s="21" t="n">
        <v>792</v>
      </c>
      <c r="R44" s="21" t="n">
        <f aca="false">4655+360</f>
        <v>5015</v>
      </c>
      <c r="S44" s="21" t="n">
        <v>434</v>
      </c>
      <c r="T44" s="22" t="n">
        <f aca="false">+V44-SUM(C44:S44)</f>
        <v>0</v>
      </c>
      <c r="U44" s="22"/>
      <c r="V44" s="21" t="n">
        <v>60124</v>
      </c>
      <c r="W44" s="29"/>
      <c r="X44" s="27"/>
      <c r="Y44" s="30"/>
      <c r="Z44" s="30"/>
      <c r="AA44" s="30"/>
    </row>
    <row r="45" customFormat="false" ht="11.25" hidden="false" customHeight="true" outlineLevel="0" collapsed="false">
      <c r="A45" s="20" t="n">
        <v>1994</v>
      </c>
      <c r="B45" s="20"/>
      <c r="C45" s="21" t="n">
        <v>688</v>
      </c>
      <c r="D45" s="21" t="n">
        <f aca="false">3828+13612</f>
        <v>17440</v>
      </c>
      <c r="E45" s="21" t="n">
        <v>6125</v>
      </c>
      <c r="F45" s="21" t="n">
        <v>1957</v>
      </c>
      <c r="G45" s="21" t="n">
        <v>5547</v>
      </c>
      <c r="H45" s="21" t="n">
        <v>2178</v>
      </c>
      <c r="I45" s="21" t="n">
        <v>312</v>
      </c>
      <c r="J45" s="21" t="n">
        <v>630</v>
      </c>
      <c r="K45" s="21" t="s">
        <v>28</v>
      </c>
      <c r="L45" s="21" t="n">
        <v>3318</v>
      </c>
      <c r="M45" s="21" t="n">
        <v>3844</v>
      </c>
      <c r="N45" s="21" t="n">
        <v>181</v>
      </c>
      <c r="O45" s="21" t="n">
        <f aca="false">7378+2898</f>
        <v>10276</v>
      </c>
      <c r="P45" s="21" t="n">
        <f aca="false">4704+837</f>
        <v>5541</v>
      </c>
      <c r="Q45" s="21" t="n">
        <v>820</v>
      </c>
      <c r="R45" s="21" t="n">
        <f aca="false">360+5450</f>
        <v>5810</v>
      </c>
      <c r="S45" s="21" t="n">
        <v>646</v>
      </c>
      <c r="T45" s="22" t="n">
        <f aca="false">+V45-SUM(C45:S45)</f>
        <v>0</v>
      </c>
      <c r="U45" s="22"/>
      <c r="V45" s="21" t="n">
        <v>65313</v>
      </c>
      <c r="W45" s="29"/>
      <c r="X45" s="27"/>
      <c r="Y45" s="30"/>
      <c r="Z45" s="30"/>
      <c r="AA45" s="30"/>
    </row>
    <row r="46" customFormat="false" ht="11.25" hidden="false" customHeight="true" outlineLevel="0" collapsed="false">
      <c r="A46" s="20" t="n">
        <v>1995</v>
      </c>
      <c r="B46" s="20"/>
      <c r="C46" s="21" t="n">
        <v>672</v>
      </c>
      <c r="D46" s="21" t="n">
        <f aca="false">3828+13322</f>
        <v>17150</v>
      </c>
      <c r="E46" s="21" t="n">
        <v>6141</v>
      </c>
      <c r="F46" s="21" t="n">
        <v>2375</v>
      </c>
      <c r="G46" s="21" t="n">
        <v>5481</v>
      </c>
      <c r="H46" s="21" t="n">
        <v>1856</v>
      </c>
      <c r="I46" s="21" t="n">
        <v>125</v>
      </c>
      <c r="J46" s="21" t="n">
        <v>874</v>
      </c>
      <c r="K46" s="21" t="s">
        <v>28</v>
      </c>
      <c r="L46" s="21" t="n">
        <v>4095</v>
      </c>
      <c r="M46" s="21" t="n">
        <v>4032</v>
      </c>
      <c r="N46" s="21" t="n">
        <v>146</v>
      </c>
      <c r="O46" s="21" t="n">
        <v>9854</v>
      </c>
      <c r="P46" s="21" t="n">
        <v>4633</v>
      </c>
      <c r="Q46" s="21" t="n">
        <v>968</v>
      </c>
      <c r="R46" s="21" t="n">
        <v>6525</v>
      </c>
      <c r="S46" s="21" t="n">
        <v>447</v>
      </c>
      <c r="T46" s="22" t="n">
        <f aca="false">+V46-SUM(C46:S46)</f>
        <v>0</v>
      </c>
      <c r="U46" s="22"/>
      <c r="V46" s="21" t="n">
        <v>65374</v>
      </c>
      <c r="W46" s="29"/>
      <c r="X46" s="27"/>
      <c r="Y46" s="30"/>
      <c r="Z46" s="30"/>
      <c r="AA46" s="30"/>
    </row>
    <row r="47" customFormat="false" ht="11.25" hidden="false" customHeight="true" outlineLevel="0" collapsed="false">
      <c r="A47" s="20" t="n">
        <v>1996</v>
      </c>
      <c r="B47" s="20"/>
      <c r="C47" s="21" t="n">
        <v>760</v>
      </c>
      <c r="D47" s="21" t="n">
        <f aca="false">3696+14405</f>
        <v>18101</v>
      </c>
      <c r="E47" s="21" t="n">
        <v>5200</v>
      </c>
      <c r="F47" s="21" t="n">
        <v>1764</v>
      </c>
      <c r="G47" s="21" t="n">
        <v>5590</v>
      </c>
      <c r="H47" s="21" t="n">
        <v>1798</v>
      </c>
      <c r="I47" s="21" t="n">
        <v>114</v>
      </c>
      <c r="J47" s="21" t="n">
        <v>1102</v>
      </c>
      <c r="K47" s="21" t="s">
        <v>28</v>
      </c>
      <c r="L47" s="21" t="n">
        <v>3266</v>
      </c>
      <c r="M47" s="21" t="n">
        <v>2736</v>
      </c>
      <c r="N47" s="21" t="n">
        <v>186</v>
      </c>
      <c r="O47" s="21" t="n">
        <v>9474</v>
      </c>
      <c r="P47" s="21" t="n">
        <v>4954</v>
      </c>
      <c r="Q47" s="21" t="n">
        <v>987</v>
      </c>
      <c r="R47" s="21" t="n">
        <f aca="false">266+7105</f>
        <v>7371</v>
      </c>
      <c r="S47" s="21" t="n">
        <v>703</v>
      </c>
      <c r="T47" s="22" t="n">
        <f aca="false">+V47-SUM(C47:S47)</f>
        <v>0</v>
      </c>
      <c r="U47" s="22"/>
      <c r="V47" s="21" t="n">
        <v>64106</v>
      </c>
      <c r="W47" s="29"/>
      <c r="X47" s="27"/>
      <c r="Y47" s="30"/>
      <c r="Z47" s="30"/>
      <c r="AA47" s="30"/>
    </row>
    <row r="48" customFormat="false" ht="11.25" hidden="false" customHeight="true" outlineLevel="0" collapsed="false">
      <c r="A48" s="20" t="n">
        <v>1997</v>
      </c>
      <c r="B48" s="20"/>
      <c r="C48" s="21" t="n">
        <v>746</v>
      </c>
      <c r="D48" s="21" t="n">
        <f aca="false">4320+13772</f>
        <v>18092</v>
      </c>
      <c r="E48" s="21" t="n">
        <v>5355</v>
      </c>
      <c r="F48" s="21" t="n">
        <v>3476</v>
      </c>
      <c r="G48" s="21" t="n">
        <v>5658</v>
      </c>
      <c r="H48" s="21" t="n">
        <v>1568</v>
      </c>
      <c r="I48" s="21" t="n">
        <v>180</v>
      </c>
      <c r="J48" s="21" t="n">
        <v>918</v>
      </c>
      <c r="K48" s="21" t="s">
        <v>28</v>
      </c>
      <c r="L48" s="21" t="n">
        <v>3619</v>
      </c>
      <c r="M48" s="21" t="n">
        <v>3660</v>
      </c>
      <c r="N48" s="21" t="n">
        <v>212</v>
      </c>
      <c r="O48" s="21" t="n">
        <f aca="false">7440+3330</f>
        <v>10770</v>
      </c>
      <c r="P48" s="21" t="n">
        <f aca="false">2107+1040</f>
        <v>3147</v>
      </c>
      <c r="Q48" s="21" t="n">
        <v>1116</v>
      </c>
      <c r="R48" s="21" t="n">
        <f aca="false">333+9100</f>
        <v>9433</v>
      </c>
      <c r="S48" s="21" t="n">
        <v>819</v>
      </c>
      <c r="T48" s="22" t="n">
        <f aca="false">+V48-SUM(C48:S48)</f>
        <v>0</v>
      </c>
      <c r="U48" s="22"/>
      <c r="V48" s="21" t="n">
        <v>68769</v>
      </c>
      <c r="W48" s="29"/>
      <c r="X48" s="27"/>
      <c r="Y48" s="30"/>
      <c r="Z48" s="30"/>
      <c r="AA48" s="30"/>
    </row>
    <row r="49" customFormat="false" ht="11.25" hidden="false" customHeight="true" outlineLevel="0" collapsed="false">
      <c r="A49" s="20" t="n">
        <v>1998</v>
      </c>
      <c r="B49" s="20"/>
      <c r="C49" s="21" t="n">
        <v>1175</v>
      </c>
      <c r="D49" s="21" t="n">
        <f aca="false">4050+15646</f>
        <v>19696</v>
      </c>
      <c r="E49" s="21" t="n">
        <v>6080</v>
      </c>
      <c r="F49" s="21" t="n">
        <v>2224</v>
      </c>
      <c r="G49" s="21" t="n">
        <v>5104</v>
      </c>
      <c r="H49" s="21" t="n">
        <v>1092</v>
      </c>
      <c r="I49" s="21" t="n">
        <v>150</v>
      </c>
      <c r="J49" s="21" t="n">
        <v>924</v>
      </c>
      <c r="K49" s="21" t="s">
        <v>28</v>
      </c>
      <c r="L49" s="21" t="n">
        <v>3312</v>
      </c>
      <c r="M49" s="21" t="n">
        <v>3750</v>
      </c>
      <c r="N49" s="21" t="n">
        <v>161</v>
      </c>
      <c r="O49" s="21" t="n">
        <f aca="false">6120+3300</f>
        <v>9420</v>
      </c>
      <c r="P49" s="21" t="n">
        <f aca="false">1160+2907</f>
        <v>4067</v>
      </c>
      <c r="Q49" s="21" t="n">
        <v>1056</v>
      </c>
      <c r="R49" s="21" t="n">
        <f aca="false">8500+255</f>
        <v>8755</v>
      </c>
      <c r="S49" s="21" t="n">
        <v>780</v>
      </c>
      <c r="T49" s="22" t="n">
        <f aca="false">+V49-SUM(C49:S49)</f>
        <v>0</v>
      </c>
      <c r="U49" s="22"/>
      <c r="V49" s="21" t="n">
        <v>67746</v>
      </c>
      <c r="W49" s="29"/>
      <c r="X49" s="27"/>
      <c r="Y49" s="30"/>
      <c r="Z49" s="30"/>
      <c r="AA49" s="30"/>
    </row>
    <row r="50" customFormat="false" ht="11.25" hidden="false" customHeight="true" outlineLevel="0" collapsed="false">
      <c r="A50" s="20" t="n">
        <v>1999</v>
      </c>
      <c r="B50" s="20"/>
      <c r="C50" s="21" t="n">
        <v>1635</v>
      </c>
      <c r="D50" s="21" t="n">
        <f aca="false">3212+16965</f>
        <v>20177</v>
      </c>
      <c r="E50" s="21" t="n">
        <v>5438</v>
      </c>
      <c r="F50" s="21" t="n">
        <v>2755</v>
      </c>
      <c r="G50" s="21" t="n">
        <v>7000</v>
      </c>
      <c r="H50" s="21" t="n">
        <v>1080</v>
      </c>
      <c r="I50" s="21" t="n">
        <v>118</v>
      </c>
      <c r="J50" s="21" t="n">
        <v>1568</v>
      </c>
      <c r="K50" s="21" t="s">
        <v>28</v>
      </c>
      <c r="L50" s="21" t="n">
        <v>3285</v>
      </c>
      <c r="M50" s="21" t="n">
        <v>3528</v>
      </c>
      <c r="N50" s="21" t="n">
        <v>137</v>
      </c>
      <c r="O50" s="21" t="n">
        <f aca="false">8643+3600</f>
        <v>12243</v>
      </c>
      <c r="P50" s="21" t="n">
        <f aca="false">1400+3620</f>
        <v>5020</v>
      </c>
      <c r="Q50" s="21" t="n">
        <v>1256</v>
      </c>
      <c r="R50" s="21" t="n">
        <f aca="false">8820+288</f>
        <v>9108</v>
      </c>
      <c r="S50" s="21" t="n">
        <v>684</v>
      </c>
      <c r="T50" s="22" t="n">
        <f aca="false">+V50-SUM(C50:S50)</f>
        <v>0</v>
      </c>
      <c r="U50" s="22"/>
      <c r="V50" s="21" t="n">
        <v>75032</v>
      </c>
      <c r="W50" s="29"/>
      <c r="X50" s="27"/>
      <c r="Y50" s="30"/>
      <c r="Z50" s="30"/>
      <c r="AA50" s="30"/>
    </row>
    <row r="51" customFormat="false" ht="6" hidden="false" customHeight="true" outlineLevel="0" collapsed="false">
      <c r="A51" s="20"/>
      <c r="B51" s="20"/>
      <c r="C51" s="24"/>
      <c r="D51" s="24"/>
      <c r="E51" s="24"/>
      <c r="F51" s="24"/>
      <c r="G51" s="24"/>
      <c r="H51" s="24"/>
      <c r="I51" s="24"/>
      <c r="J51" s="25"/>
      <c r="K51" s="25"/>
      <c r="L51" s="24"/>
      <c r="M51" s="24"/>
      <c r="N51" s="24"/>
      <c r="O51" s="24"/>
      <c r="P51" s="24"/>
      <c r="Q51" s="24"/>
      <c r="R51" s="24"/>
      <c r="S51" s="24"/>
      <c r="T51" s="31"/>
      <c r="U51" s="24"/>
      <c r="V51" s="24"/>
      <c r="W51" s="29"/>
      <c r="X51" s="27"/>
      <c r="Y51" s="30"/>
      <c r="Z51" s="30"/>
      <c r="AA51" s="30"/>
    </row>
    <row r="52" customFormat="false" ht="11.25" hidden="false" customHeight="true" outlineLevel="0" collapsed="false">
      <c r="A52" s="20" t="n">
        <v>2000</v>
      </c>
      <c r="B52" s="20"/>
      <c r="C52" s="21" t="n">
        <v>1375</v>
      </c>
      <c r="D52" s="21" t="n">
        <f aca="false">2958+2449+15130</f>
        <v>20537</v>
      </c>
      <c r="E52" s="21" t="n">
        <v>4083</v>
      </c>
      <c r="F52" s="21" t="n">
        <v>3162</v>
      </c>
      <c r="G52" s="21" t="n">
        <v>5655</v>
      </c>
      <c r="H52" s="21" t="n">
        <v>945</v>
      </c>
      <c r="I52" s="21" t="n">
        <v>19</v>
      </c>
      <c r="J52" s="21" t="n">
        <v>1518</v>
      </c>
      <c r="K52" s="21" t="s">
        <v>28</v>
      </c>
      <c r="L52" s="21" t="n">
        <v>3542</v>
      </c>
      <c r="M52" s="21" t="n">
        <v>4674</v>
      </c>
      <c r="N52" s="21" t="n">
        <v>168</v>
      </c>
      <c r="O52" s="21" t="n">
        <f aca="false">6960+4160</f>
        <v>11120</v>
      </c>
      <c r="P52" s="21" t="n">
        <f aca="false">1050+4185</f>
        <v>5235</v>
      </c>
      <c r="Q52" s="21" t="n">
        <v>1140</v>
      </c>
      <c r="R52" s="21" t="n">
        <f aca="false">8800+264</f>
        <v>9064</v>
      </c>
      <c r="S52" s="21" t="n">
        <v>711</v>
      </c>
      <c r="T52" s="22" t="n">
        <f aca="false">+V52-SUM(C52:S52)</f>
        <v>0</v>
      </c>
      <c r="U52" s="22"/>
      <c r="V52" s="21" t="n">
        <v>72948</v>
      </c>
      <c r="W52" s="29"/>
      <c r="X52" s="27"/>
      <c r="Y52" s="30"/>
      <c r="Z52" s="30"/>
      <c r="AA52" s="30"/>
    </row>
    <row r="53" customFormat="false" ht="11.25" hidden="false" customHeight="true" outlineLevel="0" collapsed="false">
      <c r="A53" s="20" t="n">
        <v>2001</v>
      </c>
      <c r="B53" s="20"/>
      <c r="C53" s="21" t="n">
        <v>1100</v>
      </c>
      <c r="D53" s="21" t="n">
        <f aca="false">2666+3150+12069</f>
        <v>17885</v>
      </c>
      <c r="E53" s="21" t="n">
        <v>4140</v>
      </c>
      <c r="F53" s="21" t="n">
        <v>2565</v>
      </c>
      <c r="G53" s="21" t="n">
        <v>5952</v>
      </c>
      <c r="H53" s="21" t="n">
        <v>999</v>
      </c>
      <c r="I53" s="21" t="n">
        <v>73</v>
      </c>
      <c r="J53" s="21" t="n">
        <v>1334</v>
      </c>
      <c r="K53" s="21" t="s">
        <v>28</v>
      </c>
      <c r="L53" s="21" t="n">
        <v>3773</v>
      </c>
      <c r="M53" s="21" t="n">
        <v>4224</v>
      </c>
      <c r="N53" s="21" t="n">
        <v>169</v>
      </c>
      <c r="O53" s="21" t="n">
        <f aca="false">3952+7006</f>
        <v>10958</v>
      </c>
      <c r="P53" s="21" t="n">
        <f aca="false">1040+4615</f>
        <v>5655</v>
      </c>
      <c r="Q53" s="21" t="n">
        <v>956</v>
      </c>
      <c r="R53" s="21" t="n">
        <f aca="false">288+9350</f>
        <v>9638</v>
      </c>
      <c r="S53" s="21" t="n">
        <v>540</v>
      </c>
      <c r="T53" s="22" t="n">
        <f aca="false">+V53-SUM(C53:S53)</f>
        <v>0</v>
      </c>
      <c r="U53" s="22"/>
      <c r="V53" s="21" t="n">
        <v>69961</v>
      </c>
      <c r="W53" s="29"/>
      <c r="X53" s="27"/>
      <c r="Y53" s="30"/>
      <c r="Z53" s="30"/>
      <c r="AA53" s="30"/>
    </row>
    <row r="54" customFormat="false" ht="11.25" hidden="false" customHeight="true" outlineLevel="0" collapsed="false">
      <c r="A54" s="20" t="n">
        <v>2002</v>
      </c>
      <c r="B54" s="20"/>
      <c r="C54" s="21" t="n">
        <v>690</v>
      </c>
      <c r="D54" s="24" t="n">
        <f aca="false">2708+3168+11562</f>
        <v>17438</v>
      </c>
      <c r="E54" s="21" t="n">
        <v>4400</v>
      </c>
      <c r="F54" s="21" t="n">
        <v>1438</v>
      </c>
      <c r="G54" s="21" t="n">
        <v>6272</v>
      </c>
      <c r="H54" s="21" t="n">
        <v>897</v>
      </c>
      <c r="I54" s="21" t="n">
        <v>78</v>
      </c>
      <c r="J54" s="21" t="n">
        <v>1848</v>
      </c>
      <c r="K54" s="21" t="s">
        <v>28</v>
      </c>
      <c r="L54" s="21" t="n">
        <v>4400</v>
      </c>
      <c r="M54" s="21" t="n">
        <v>2829</v>
      </c>
      <c r="N54" s="21" t="n">
        <v>122</v>
      </c>
      <c r="O54" s="32" t="n">
        <f aca="false">7800+3869</f>
        <v>11669</v>
      </c>
      <c r="P54" s="21" t="n">
        <f aca="false">980+4725</f>
        <v>5705</v>
      </c>
      <c r="Q54" s="21" t="n">
        <v>1050</v>
      </c>
      <c r="R54" s="21" t="n">
        <f aca="false">10080+396</f>
        <v>10476</v>
      </c>
      <c r="S54" s="21" t="n">
        <v>532</v>
      </c>
      <c r="T54" s="22" t="n">
        <f aca="false">+V54-SUM(C54:S54)</f>
        <v>0</v>
      </c>
      <c r="U54" s="22"/>
      <c r="V54" s="21" t="n">
        <v>69844</v>
      </c>
      <c r="W54" s="29"/>
      <c r="X54" s="27"/>
      <c r="Y54" s="30"/>
      <c r="Z54" s="30"/>
      <c r="AA54" s="30"/>
    </row>
    <row r="55" customFormat="false" ht="11.25" hidden="false" customHeight="true" outlineLevel="0" collapsed="false">
      <c r="A55" s="20" t="n">
        <v>2003</v>
      </c>
      <c r="B55" s="20"/>
      <c r="C55" s="21" t="n">
        <v>750</v>
      </c>
      <c r="D55" s="21" t="n">
        <f aca="false">3675+3975+14700</f>
        <v>22350</v>
      </c>
      <c r="E55" s="21" t="n">
        <v>3696</v>
      </c>
      <c r="F55" s="21" t="n">
        <v>2188</v>
      </c>
      <c r="G55" s="21" t="n">
        <v>5880</v>
      </c>
      <c r="H55" s="21" t="n">
        <v>1152</v>
      </c>
      <c r="I55" s="21" t="n">
        <v>65</v>
      </c>
      <c r="J55" s="21" t="n">
        <v>1860</v>
      </c>
      <c r="K55" s="21" t="s">
        <v>28</v>
      </c>
      <c r="L55" s="21" t="n">
        <v>4235</v>
      </c>
      <c r="M55" s="21" t="n">
        <v>3744</v>
      </c>
      <c r="N55" s="21" t="n">
        <v>122</v>
      </c>
      <c r="O55" s="21" t="n">
        <f aca="false">7198+3290</f>
        <v>10488</v>
      </c>
      <c r="P55" s="21" t="n">
        <f aca="false">3520+1000</f>
        <v>4520</v>
      </c>
      <c r="Q55" s="21" t="n">
        <v>828</v>
      </c>
      <c r="R55" s="21" t="n">
        <f aca="false">518+10260</f>
        <v>10778</v>
      </c>
      <c r="S55" s="21" t="n">
        <v>690</v>
      </c>
      <c r="T55" s="22" t="n">
        <f aca="false">+V55-SUM(C55:S55)</f>
        <v>17</v>
      </c>
      <c r="U55" s="22"/>
      <c r="V55" s="21" t="n">
        <v>73363</v>
      </c>
      <c r="W55" s="29"/>
      <c r="X55" s="27"/>
      <c r="Y55" s="30"/>
      <c r="Z55" s="30"/>
      <c r="AA55" s="30"/>
    </row>
    <row r="56" customFormat="false" ht="11.25" hidden="false" customHeight="true" outlineLevel="0" collapsed="false">
      <c r="A56" s="20" t="n">
        <v>2004</v>
      </c>
      <c r="B56" s="20"/>
      <c r="C56" s="21" t="n">
        <v>800</v>
      </c>
      <c r="D56" s="21" t="n">
        <f aca="false">3586+4704+13200</f>
        <v>21490</v>
      </c>
      <c r="E56" s="21" t="n">
        <v>5500</v>
      </c>
      <c r="F56" s="21" t="n">
        <v>3770</v>
      </c>
      <c r="G56" s="21" t="n">
        <v>8008</v>
      </c>
      <c r="H56" s="21" t="n">
        <v>986</v>
      </c>
      <c r="I56" s="21" t="s">
        <v>28</v>
      </c>
      <c r="J56" s="21" t="n">
        <v>2176</v>
      </c>
      <c r="K56" s="21" t="s">
        <v>28</v>
      </c>
      <c r="L56" s="21" t="n">
        <v>3657</v>
      </c>
      <c r="M56" s="21" t="n">
        <v>4440</v>
      </c>
      <c r="N56" s="21" t="s">
        <v>29</v>
      </c>
      <c r="O56" s="21" t="n">
        <f aca="false">9672+4674</f>
        <v>14346</v>
      </c>
      <c r="P56" s="21" t="n">
        <f aca="false">3875+1036</f>
        <v>4911</v>
      </c>
      <c r="Q56" s="21" t="n">
        <v>780</v>
      </c>
      <c r="R56" s="21" t="n">
        <f aca="false">11600+525</f>
        <v>12125</v>
      </c>
      <c r="S56" s="21" t="n">
        <v>608</v>
      </c>
      <c r="T56" s="22" t="n">
        <f aca="false">+V56-SUM(C56:S56)</f>
        <v>178</v>
      </c>
      <c r="U56" s="22"/>
      <c r="V56" s="21" t="n">
        <v>83775</v>
      </c>
      <c r="W56" s="32"/>
      <c r="X56" s="27"/>
      <c r="Y56" s="30"/>
      <c r="Z56" s="30"/>
      <c r="AA56" s="30"/>
    </row>
    <row r="57" customFormat="false" ht="11.25" hidden="false" customHeight="true" outlineLevel="0" collapsed="false">
      <c r="A57" s="20" t="n">
        <v>2005</v>
      </c>
      <c r="B57" s="20"/>
      <c r="C57" s="21" t="n">
        <v>920</v>
      </c>
      <c r="D57" s="21" t="n">
        <f aca="false">3800+4730+12240</f>
        <v>20770</v>
      </c>
      <c r="E57" s="21" t="n">
        <v>4180</v>
      </c>
      <c r="F57" s="21" t="n">
        <v>2205</v>
      </c>
      <c r="G57" s="21" t="n">
        <v>6080</v>
      </c>
      <c r="H57" s="21" t="n">
        <v>754</v>
      </c>
      <c r="I57" s="21" t="s">
        <v>28</v>
      </c>
      <c r="J57" s="21" t="n">
        <v>2112</v>
      </c>
      <c r="K57" s="21" t="s">
        <v>28</v>
      </c>
      <c r="L57" s="21" t="n">
        <v>3392</v>
      </c>
      <c r="M57" s="21" t="n">
        <v>3276</v>
      </c>
      <c r="N57" s="21" t="s">
        <v>29</v>
      </c>
      <c r="O57" s="21" t="n">
        <f aca="false">7360+3096</f>
        <v>10456</v>
      </c>
      <c r="P57" s="21" t="n">
        <f aca="false">4650+333</f>
        <v>4983</v>
      </c>
      <c r="Q57" s="21" t="s">
        <v>29</v>
      </c>
      <c r="R57" s="21" t="n">
        <f aca="false">518+11700</f>
        <v>12218</v>
      </c>
      <c r="S57" s="21" t="n">
        <v>660</v>
      </c>
      <c r="T57" s="22" t="n">
        <f aca="false">+V57-SUM(C57:S57)</f>
        <v>869</v>
      </c>
      <c r="U57" s="22"/>
      <c r="V57" s="21" t="n">
        <v>72875</v>
      </c>
      <c r="W57" s="32"/>
      <c r="X57" s="27"/>
      <c r="Y57" s="30"/>
      <c r="Z57" s="30"/>
      <c r="AA57" s="30"/>
    </row>
    <row r="58" customFormat="false" ht="11.25" hidden="false" customHeight="true" outlineLevel="0" collapsed="false">
      <c r="A58" s="20" t="n">
        <v>2006</v>
      </c>
      <c r="B58" s="20"/>
      <c r="C58" s="21" t="n">
        <v>490</v>
      </c>
      <c r="D58" s="21" t="n">
        <f aca="false">3154+4872+13515</f>
        <v>21541</v>
      </c>
      <c r="E58" s="21" t="n">
        <v>3800</v>
      </c>
      <c r="F58" s="21" t="n">
        <v>3255</v>
      </c>
      <c r="G58" s="21" t="n">
        <v>5076</v>
      </c>
      <c r="H58" s="21" t="n">
        <v>850</v>
      </c>
      <c r="I58" s="21" t="s">
        <v>28</v>
      </c>
      <c r="J58" s="21" t="n">
        <v>1976</v>
      </c>
      <c r="K58" s="21" t="s">
        <v>28</v>
      </c>
      <c r="L58" s="21" t="n">
        <v>3072</v>
      </c>
      <c r="M58" s="21" t="n">
        <v>3102</v>
      </c>
      <c r="N58" s="21" t="s">
        <v>29</v>
      </c>
      <c r="O58" s="21" t="n">
        <f aca="false">6656+4840</f>
        <v>11496</v>
      </c>
      <c r="P58" s="21" t="n">
        <f aca="false">4104+216</f>
        <v>4320</v>
      </c>
      <c r="Q58" s="21" t="s">
        <v>29</v>
      </c>
      <c r="R58" s="21" t="n">
        <f aca="false">570+12000</f>
        <v>12570</v>
      </c>
      <c r="S58" s="21" t="n">
        <v>693</v>
      </c>
      <c r="T58" s="22" t="n">
        <f aca="false">+V58-SUM(C58:S58)</f>
        <v>825</v>
      </c>
      <c r="U58" s="22"/>
      <c r="V58" s="21" t="n">
        <v>73066</v>
      </c>
      <c r="X58" s="27"/>
      <c r="Y58" s="30"/>
      <c r="Z58" s="30"/>
      <c r="AA58" s="30"/>
    </row>
    <row r="59" customFormat="false" ht="11.25" hidden="false" customHeight="true" outlineLevel="0" collapsed="false">
      <c r="A59" s="20" t="n">
        <v>2007</v>
      </c>
      <c r="B59" s="20"/>
      <c r="C59" s="21" t="n">
        <v>495</v>
      </c>
      <c r="D59" s="21" t="n">
        <f aca="false">3015+4407+12325</f>
        <v>19747</v>
      </c>
      <c r="E59" s="21" t="n">
        <v>3157</v>
      </c>
      <c r="F59" s="21" t="n">
        <v>3240</v>
      </c>
      <c r="G59" s="21" t="n">
        <v>6825</v>
      </c>
      <c r="H59" s="21" t="n">
        <v>988</v>
      </c>
      <c r="I59" s="21" t="s">
        <v>28</v>
      </c>
      <c r="J59" s="21" t="n">
        <v>2072</v>
      </c>
      <c r="K59" s="21" t="s">
        <v>28</v>
      </c>
      <c r="L59" s="21" t="n">
        <v>3550</v>
      </c>
      <c r="M59" s="21" t="n">
        <v>3780</v>
      </c>
      <c r="N59" s="21" t="s">
        <v>29</v>
      </c>
      <c r="O59" s="21" t="n">
        <f aca="false">9828+6386</f>
        <v>16214</v>
      </c>
      <c r="P59" s="21" t="n">
        <f aca="false">3120+400</f>
        <v>3520</v>
      </c>
      <c r="Q59" s="21" t="s">
        <v>29</v>
      </c>
      <c r="R59" s="21" t="n">
        <f aca="false">570+13725</f>
        <v>14295</v>
      </c>
      <c r="S59" s="21" t="n">
        <v>777</v>
      </c>
      <c r="T59" s="22" t="n">
        <f aca="false">+V59-SUM(C59:S59)</f>
        <v>978</v>
      </c>
      <c r="U59" s="22"/>
      <c r="V59" s="32" t="n">
        <f aca="false">9870+69768</f>
        <v>79638</v>
      </c>
      <c r="W59" s="32"/>
      <c r="X59" s="27"/>
      <c r="Y59" s="30"/>
      <c r="Z59" s="30"/>
      <c r="AA59" s="30"/>
    </row>
    <row r="60" customFormat="false" ht="11.25" hidden="false" customHeight="true" outlineLevel="0" collapsed="false">
      <c r="A60" s="20" t="n">
        <v>2008</v>
      </c>
      <c r="B60" s="20"/>
      <c r="C60" s="21" t="n">
        <v>555</v>
      </c>
      <c r="D60" s="21" t="n">
        <f aca="false">2860+4104+13303</f>
        <v>20267</v>
      </c>
      <c r="E60" s="21" t="n">
        <v>2850</v>
      </c>
      <c r="F60" s="21" t="n">
        <v>3680</v>
      </c>
      <c r="G60" s="21" t="n">
        <v>6192</v>
      </c>
      <c r="H60" s="21" t="n">
        <v>1008</v>
      </c>
      <c r="I60" s="21" t="s">
        <v>28</v>
      </c>
      <c r="J60" s="21" t="n">
        <v>1976</v>
      </c>
      <c r="K60" s="21" t="s">
        <v>28</v>
      </c>
      <c r="L60" s="21" t="n">
        <v>3300</v>
      </c>
      <c r="M60" s="21" t="n">
        <v>4141</v>
      </c>
      <c r="N60" s="21" t="s">
        <v>29</v>
      </c>
      <c r="O60" s="21" t="n">
        <f aca="false">8662+5952</f>
        <v>14614</v>
      </c>
      <c r="P60" s="21" t="n">
        <f aca="false">2403+280</f>
        <v>2683</v>
      </c>
      <c r="Q60" s="21" t="s">
        <v>29</v>
      </c>
      <c r="R60" s="21" t="n">
        <f aca="false">684+12000</f>
        <v>12684</v>
      </c>
      <c r="S60" s="21" t="n">
        <v>330</v>
      </c>
      <c r="T60" s="22" t="n">
        <f aca="false">+V60-SUM(C60:S60)</f>
        <v>840</v>
      </c>
      <c r="U60" s="22"/>
      <c r="V60" s="21" t="n">
        <v>75120</v>
      </c>
      <c r="W60" s="32"/>
      <c r="X60" s="27"/>
      <c r="Y60" s="30"/>
      <c r="Z60" s="30"/>
      <c r="AA60" s="30"/>
    </row>
    <row r="61" customFormat="false" ht="11.25" hidden="false" customHeight="true" outlineLevel="0" collapsed="false">
      <c r="A61" s="20" t="n">
        <v>2009</v>
      </c>
      <c r="B61" s="20"/>
      <c r="C61" s="21" t="n">
        <v>576</v>
      </c>
      <c r="D61" s="21" t="n">
        <f aca="false">2460+3456+14287</f>
        <v>20203</v>
      </c>
      <c r="E61" s="21" t="n">
        <v>2706</v>
      </c>
      <c r="F61" s="21" t="n">
        <v>2484</v>
      </c>
      <c r="G61" s="21" t="n">
        <v>6512</v>
      </c>
      <c r="H61" s="21" t="n">
        <v>1330</v>
      </c>
      <c r="I61" s="21" t="s">
        <v>28</v>
      </c>
      <c r="J61" s="21" t="n">
        <v>2448</v>
      </c>
      <c r="K61" s="21" t="s">
        <v>28</v>
      </c>
      <c r="L61" s="21" t="n">
        <v>2750</v>
      </c>
      <c r="M61" s="21" t="n">
        <v>4275</v>
      </c>
      <c r="N61" s="21" t="s">
        <v>29</v>
      </c>
      <c r="O61" s="21" t="n">
        <f aca="false">7840+5460</f>
        <v>13300</v>
      </c>
      <c r="P61" s="21" t="n">
        <f aca="false">3003+180</f>
        <v>3183</v>
      </c>
      <c r="Q61" s="21" t="s">
        <v>29</v>
      </c>
      <c r="R61" s="21" t="n">
        <f aca="false">750+13230</f>
        <v>13980</v>
      </c>
      <c r="S61" s="21" t="n">
        <v>1000</v>
      </c>
      <c r="T61" s="22" t="n">
        <f aca="false">+V61-SUM(C61:S61)</f>
        <v>819</v>
      </c>
      <c r="U61" s="22"/>
      <c r="V61" s="21" t="n">
        <v>75566</v>
      </c>
      <c r="W61" s="32"/>
      <c r="X61" s="27"/>
      <c r="Y61" s="30"/>
      <c r="Z61" s="30"/>
      <c r="AA61" s="30"/>
    </row>
    <row r="62" customFormat="false" ht="6.75" hidden="false" customHeight="true" outlineLevel="0" collapsed="false">
      <c r="A62" s="20"/>
      <c r="B62" s="20"/>
      <c r="C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2"/>
      <c r="U62" s="22"/>
      <c r="V62" s="21"/>
      <c r="W62" s="32"/>
      <c r="X62" s="27"/>
      <c r="Y62" s="30"/>
      <c r="Z62" s="30"/>
      <c r="AA62" s="30"/>
    </row>
    <row r="63" customFormat="false" ht="11.25" hidden="false" customHeight="true" outlineLevel="0" collapsed="false">
      <c r="A63" s="20" t="s">
        <v>30</v>
      </c>
      <c r="B63" s="20"/>
      <c r="C63" s="21" t="s">
        <v>31</v>
      </c>
      <c r="D63" s="21" t="n">
        <f aca="false">2542+3234+13050</f>
        <v>18826</v>
      </c>
      <c r="E63" s="21" t="n">
        <v>2880</v>
      </c>
      <c r="F63" s="21" t="n">
        <v>2276</v>
      </c>
      <c r="G63" s="21" t="n">
        <v>6840</v>
      </c>
      <c r="H63" s="21" t="n">
        <v>880</v>
      </c>
      <c r="I63" s="21" t="s">
        <v>28</v>
      </c>
      <c r="J63" s="21" t="n">
        <v>2590</v>
      </c>
      <c r="K63" s="21" t="s">
        <v>28</v>
      </c>
      <c r="L63" s="21" t="n">
        <v>3304</v>
      </c>
      <c r="M63" s="21" t="n">
        <v>3315</v>
      </c>
      <c r="N63" s="21" t="s">
        <v>29</v>
      </c>
      <c r="O63" s="21" t="n">
        <f aca="false">8362+5874</f>
        <v>14236</v>
      </c>
      <c r="P63" s="21" t="n">
        <f aca="false">2666+175</f>
        <v>2841</v>
      </c>
      <c r="Q63" s="21" t="s">
        <v>29</v>
      </c>
      <c r="R63" s="21" t="n">
        <f aca="false">660+13420</f>
        <v>14080</v>
      </c>
      <c r="S63" s="21" t="n">
        <v>288</v>
      </c>
      <c r="T63" s="22" t="n">
        <f aca="false">+V63-SUM(C63:S63)</f>
        <v>857</v>
      </c>
      <c r="U63" s="22"/>
      <c r="V63" s="21" t="n">
        <v>73213</v>
      </c>
      <c r="W63" s="32"/>
      <c r="X63" s="27"/>
      <c r="Y63" s="30"/>
      <c r="Z63" s="30"/>
      <c r="AA63" s="30"/>
    </row>
    <row r="64" customFormat="false" ht="3.95" hidden="false" customHeight="true" outlineLevel="0" collapsed="false">
      <c r="A64" s="33"/>
      <c r="B64" s="33"/>
      <c r="C64" s="34"/>
      <c r="D64" s="34"/>
      <c r="E64" s="34"/>
      <c r="F64" s="34"/>
      <c r="G64" s="34"/>
      <c r="H64" s="34"/>
      <c r="I64" s="35"/>
      <c r="J64" s="35"/>
      <c r="K64" s="34"/>
      <c r="L64" s="34"/>
      <c r="M64" s="34"/>
      <c r="N64" s="34"/>
      <c r="O64" s="34"/>
      <c r="P64" s="34"/>
      <c r="Q64" s="34"/>
      <c r="R64" s="34"/>
      <c r="S64" s="34"/>
      <c r="T64" s="36"/>
      <c r="U64" s="36"/>
      <c r="V64" s="34"/>
      <c r="W64" s="37"/>
      <c r="X64" s="27"/>
      <c r="Y64" s="30"/>
      <c r="Z64" s="30"/>
      <c r="AA64" s="30"/>
    </row>
    <row r="65" customFormat="false" ht="15.95" hidden="false" customHeight="true" outlineLevel="0" collapsed="false">
      <c r="A65" s="38" t="s">
        <v>32</v>
      </c>
      <c r="B65" s="38"/>
      <c r="C65" s="3"/>
      <c r="E65" s="3"/>
      <c r="F65" s="3"/>
      <c r="G65" s="39"/>
      <c r="H65" s="39"/>
      <c r="I65" s="39"/>
      <c r="J65" s="39"/>
      <c r="K65" s="39"/>
      <c r="L65" s="39"/>
      <c r="M65" s="39"/>
      <c r="N65" s="39"/>
      <c r="P65" s="39"/>
      <c r="Q65" s="39"/>
      <c r="R65" s="39"/>
      <c r="S65" s="39"/>
      <c r="T65" s="40"/>
      <c r="U65" s="40"/>
      <c r="V65" s="39"/>
      <c r="W65" s="41"/>
      <c r="X65" s="42"/>
      <c r="Y65" s="30"/>
      <c r="Z65" s="30"/>
      <c r="AA65" s="30"/>
    </row>
    <row r="66" customFormat="false" ht="11.25" hidden="false" customHeight="true" outlineLevel="0" collapsed="false">
      <c r="A66" s="43"/>
      <c r="B66" s="43"/>
      <c r="C66" s="40"/>
      <c r="D66" s="40"/>
      <c r="E66" s="40"/>
      <c r="F66" s="40"/>
      <c r="G66" s="40"/>
      <c r="H66" s="3"/>
      <c r="I66" s="40"/>
      <c r="J66" s="40"/>
      <c r="K66" s="44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39"/>
      <c r="W66" s="41"/>
      <c r="X66" s="42"/>
      <c r="Y66" s="30"/>
      <c r="Z66" s="30"/>
      <c r="AA66" s="30"/>
    </row>
    <row r="67" customFormat="false" ht="11.25" hidden="false" customHeight="true" outlineLevel="0" collapsed="false">
      <c r="A67" s="45" t="s">
        <v>33</v>
      </c>
      <c r="B67" s="45"/>
      <c r="C67" s="40"/>
      <c r="D67" s="40"/>
      <c r="E67" s="40"/>
      <c r="F67" s="40"/>
      <c r="G67" s="40"/>
      <c r="H67" s="3"/>
      <c r="I67" s="40"/>
      <c r="J67" s="40"/>
      <c r="K67" s="44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9"/>
      <c r="W67" s="41"/>
      <c r="X67" s="42"/>
      <c r="Y67" s="30"/>
      <c r="Z67" s="30"/>
      <c r="AA67" s="30"/>
    </row>
    <row r="68" customFormat="false" ht="11.25" hidden="false" customHeight="true" outlineLevel="0" collapsed="false">
      <c r="A68" s="46"/>
      <c r="B68" s="46"/>
      <c r="C68" s="40"/>
      <c r="D68" s="40"/>
      <c r="E68" s="40"/>
      <c r="F68" s="40"/>
      <c r="G68" s="40"/>
      <c r="H68" s="3"/>
      <c r="I68" s="40"/>
      <c r="J68" s="40"/>
      <c r="K68" s="44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39"/>
      <c r="W68" s="41"/>
      <c r="X68" s="42"/>
      <c r="Y68" s="30"/>
      <c r="Z68" s="30"/>
      <c r="AA68" s="30"/>
    </row>
    <row r="69" customFormat="false" ht="11.25" hidden="false" customHeight="true" outlineLevel="0" collapsed="false">
      <c r="A69" s="46"/>
      <c r="B69" s="46"/>
      <c r="C69" s="40"/>
      <c r="D69" s="40"/>
      <c r="E69" s="40"/>
      <c r="F69" s="40"/>
      <c r="G69" s="40"/>
      <c r="H69" s="3"/>
      <c r="I69" s="40"/>
      <c r="J69" s="40"/>
      <c r="K69" s="44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39"/>
      <c r="W69" s="41"/>
      <c r="X69" s="42"/>
      <c r="Y69" s="30"/>
      <c r="Z69" s="30"/>
      <c r="AA69" s="30"/>
    </row>
    <row r="70" customFormat="false" ht="11.25" hidden="false" customHeight="true" outlineLevel="0" collapsed="false">
      <c r="A70" s="46"/>
      <c r="B70" s="46"/>
      <c r="C70" s="40"/>
      <c r="D70" s="40"/>
      <c r="E70" s="40"/>
      <c r="F70" s="40"/>
      <c r="G70" s="40"/>
      <c r="H70" s="3"/>
      <c r="I70" s="40"/>
      <c r="J70" s="40"/>
      <c r="K70" s="44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39"/>
      <c r="W70" s="41"/>
      <c r="X70" s="42"/>
      <c r="Y70" s="30"/>
      <c r="Z70" s="30"/>
      <c r="AA70" s="30"/>
    </row>
    <row r="71" customFormat="false" ht="11.25" hidden="false" customHeight="true" outlineLevel="0" collapsed="false">
      <c r="A71" s="46"/>
      <c r="B71" s="46"/>
      <c r="C71" s="40"/>
      <c r="D71" s="40"/>
      <c r="E71" s="40"/>
      <c r="F71" s="40"/>
      <c r="G71" s="40"/>
      <c r="H71" s="3"/>
      <c r="I71" s="40"/>
      <c r="J71" s="40"/>
      <c r="K71" s="44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39"/>
      <c r="W71" s="41"/>
      <c r="X71" s="42"/>
      <c r="Y71" s="30"/>
      <c r="Z71" s="30"/>
      <c r="AA71" s="30"/>
    </row>
    <row r="72" customFormat="false" ht="11.25" hidden="false" customHeight="true" outlineLevel="0" collapsed="false">
      <c r="A72" s="46"/>
      <c r="B72" s="46"/>
      <c r="C72" s="40"/>
      <c r="D72" s="40"/>
      <c r="E72" s="40"/>
      <c r="F72" s="40"/>
      <c r="G72" s="40"/>
      <c r="H72" s="3"/>
      <c r="I72" s="40"/>
      <c r="J72" s="40"/>
      <c r="K72" s="44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39"/>
      <c r="W72" s="41"/>
      <c r="X72" s="42"/>
      <c r="Y72" s="30"/>
      <c r="Z72" s="30"/>
      <c r="AA72" s="30"/>
    </row>
    <row r="73" customFormat="false" ht="11.25" hidden="false" customHeight="true" outlineLevel="0" collapsed="false">
      <c r="A73" s="46"/>
      <c r="B73" s="46"/>
      <c r="C73" s="40"/>
      <c r="D73" s="40"/>
      <c r="E73" s="40"/>
      <c r="F73" s="40"/>
      <c r="G73" s="40"/>
      <c r="H73" s="3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39"/>
      <c r="W73" s="41"/>
      <c r="X73" s="42"/>
      <c r="Y73" s="30"/>
      <c r="Z73" s="30"/>
      <c r="AA73" s="30"/>
    </row>
    <row r="74" customFormat="false" ht="11.25" hidden="false" customHeight="true" outlineLevel="0" collapsed="false">
      <c r="A74" s="46"/>
      <c r="B74" s="46"/>
      <c r="C74" s="40"/>
      <c r="D74" s="40"/>
      <c r="E74" s="40"/>
      <c r="F74" s="40"/>
      <c r="G74" s="40"/>
      <c r="H74" s="3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39"/>
      <c r="W74" s="41"/>
      <c r="X74" s="42"/>
      <c r="Y74" s="30"/>
      <c r="Z74" s="30"/>
      <c r="AA74" s="30"/>
    </row>
    <row r="75" customFormat="false" ht="11.25" hidden="false" customHeight="true" outlineLevel="0" collapsed="false">
      <c r="A75" s="46"/>
      <c r="B75" s="46"/>
      <c r="C75" s="40"/>
      <c r="D75" s="40"/>
      <c r="E75" s="40"/>
      <c r="F75" s="40"/>
      <c r="G75" s="40"/>
      <c r="H75" s="3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39"/>
      <c r="W75" s="41"/>
      <c r="X75" s="42"/>
      <c r="Y75" s="30"/>
      <c r="Z75" s="30"/>
      <c r="AA75" s="30"/>
    </row>
    <row r="76" customFormat="false" ht="11.25" hidden="false" customHeight="true" outlineLevel="0" collapsed="false">
      <c r="A76" s="46"/>
      <c r="B76" s="46"/>
      <c r="C76" s="40"/>
      <c r="D76" s="40"/>
      <c r="E76" s="40"/>
      <c r="F76" s="40"/>
      <c r="G76" s="40"/>
      <c r="H76" s="3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39"/>
      <c r="W76" s="41"/>
      <c r="X76" s="42"/>
      <c r="Y76" s="30"/>
      <c r="Z76" s="30"/>
      <c r="AA76" s="30"/>
    </row>
    <row r="77" customFormat="false" ht="11.25" hidden="false" customHeight="true" outlineLevel="0" collapsed="false">
      <c r="A77" s="46"/>
      <c r="B77" s="46"/>
      <c r="C77" s="40"/>
      <c r="D77" s="40"/>
      <c r="E77" s="40"/>
      <c r="F77" s="40"/>
      <c r="G77" s="40"/>
      <c r="H77" s="3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9"/>
      <c r="W77" s="41"/>
      <c r="X77" s="42"/>
      <c r="Y77" s="30"/>
      <c r="Z77" s="30"/>
      <c r="AA77" s="30"/>
    </row>
    <row r="78" customFormat="false" ht="11.25" hidden="false" customHeight="true" outlineLevel="0" collapsed="false">
      <c r="A78" s="46"/>
      <c r="B78" s="46"/>
      <c r="C78" s="40"/>
      <c r="D78" s="40"/>
      <c r="E78" s="40"/>
      <c r="F78" s="40"/>
      <c r="G78" s="40"/>
      <c r="H78" s="3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39"/>
      <c r="W78" s="41"/>
      <c r="X78" s="42"/>
      <c r="Y78" s="30"/>
      <c r="Z78" s="30"/>
      <c r="AA78" s="30"/>
    </row>
    <row r="79" customFormat="false" ht="11.25" hidden="false" customHeight="true" outlineLevel="0" collapsed="false">
      <c r="A79" s="46"/>
      <c r="B79" s="46"/>
      <c r="C79" s="40"/>
      <c r="D79" s="40"/>
      <c r="E79" s="40"/>
      <c r="F79" s="40"/>
      <c r="G79" s="40"/>
      <c r="H79" s="3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39"/>
      <c r="W79" s="41"/>
      <c r="X79" s="42"/>
      <c r="Y79" s="30"/>
      <c r="Z79" s="30"/>
      <c r="AA79" s="30"/>
    </row>
    <row r="80" customFormat="false" ht="11.25" hidden="false" customHeight="true" outlineLevel="0" collapsed="false">
      <c r="A80" s="46"/>
      <c r="B80" s="46"/>
      <c r="C80" s="40"/>
      <c r="D80" s="40"/>
      <c r="E80" s="40"/>
      <c r="F80" s="40"/>
      <c r="G80" s="40"/>
      <c r="H80" s="3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39"/>
      <c r="W80" s="41"/>
      <c r="X80" s="42"/>
      <c r="Y80" s="30"/>
      <c r="Z80" s="30"/>
      <c r="AA80" s="30"/>
    </row>
    <row r="81" customFormat="false" ht="11.25" hidden="false" customHeight="true" outlineLevel="0" collapsed="false">
      <c r="A81" s="46"/>
      <c r="B81" s="46"/>
      <c r="C81" s="40"/>
      <c r="D81" s="40"/>
      <c r="E81" s="40"/>
      <c r="F81" s="40"/>
      <c r="G81" s="40"/>
      <c r="H81" s="3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39"/>
      <c r="W81" s="41"/>
      <c r="X81" s="42"/>
      <c r="Y81" s="30"/>
      <c r="Z81" s="30"/>
      <c r="AA81" s="30"/>
    </row>
    <row r="82" customFormat="false" ht="11.25" hidden="false" customHeight="true" outlineLevel="0" collapsed="false">
      <c r="A82" s="46"/>
      <c r="B82" s="46"/>
      <c r="C82" s="40"/>
      <c r="D82" s="40"/>
      <c r="E82" s="40"/>
      <c r="F82" s="40"/>
      <c r="G82" s="40"/>
      <c r="H82" s="3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39"/>
      <c r="W82" s="41"/>
      <c r="X82" s="42"/>
      <c r="Y82" s="30"/>
      <c r="Z82" s="30"/>
      <c r="AA82" s="30"/>
    </row>
    <row r="83" customFormat="false" ht="11.25" hidden="false" customHeight="true" outlineLevel="0" collapsed="false">
      <c r="A83" s="46"/>
      <c r="B83" s="46"/>
      <c r="C83" s="40"/>
      <c r="D83" s="40"/>
      <c r="E83" s="40"/>
      <c r="F83" s="40"/>
      <c r="G83" s="40"/>
      <c r="H83" s="3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39"/>
      <c r="W83" s="41"/>
      <c r="X83" s="42"/>
      <c r="Y83" s="30"/>
      <c r="Z83" s="30"/>
      <c r="AA83" s="30"/>
    </row>
    <row r="84" customFormat="false" ht="11.25" hidden="false" customHeight="true" outlineLevel="0" collapsed="false">
      <c r="A84" s="46"/>
      <c r="B84" s="46"/>
      <c r="C84" s="40"/>
      <c r="D84" s="40"/>
      <c r="E84" s="40"/>
      <c r="F84" s="40"/>
      <c r="G84" s="40"/>
      <c r="H84" s="3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39"/>
      <c r="W84" s="41"/>
      <c r="X84" s="42"/>
      <c r="Y84" s="30"/>
      <c r="Z84" s="30"/>
      <c r="AA84" s="30"/>
    </row>
    <row r="85" customFormat="false" ht="11.25" hidden="false" customHeight="true" outlineLevel="0" collapsed="false">
      <c r="A85" s="46"/>
      <c r="B85" s="46"/>
      <c r="C85" s="40"/>
      <c r="D85" s="40"/>
      <c r="E85" s="40"/>
      <c r="F85" s="40"/>
      <c r="G85" s="40"/>
      <c r="H85" s="3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39"/>
      <c r="W85" s="41"/>
    </row>
    <row r="86" customFormat="false" ht="11.25" hidden="false" customHeight="true" outlineLevel="0" collapsed="false"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</sheetData>
  <printOptions headings="false" gridLines="false" gridLinesSet="true" horizontalCentered="false" verticalCentered="false"/>
  <pageMargins left="0.559722222222222" right="0.166666666666667" top="0.666666666666667" bottom="0.6666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9:57:52Z</dcterms:created>
  <dc:creator>Brenda Toland &amp; Gary Lucier</dc:creator>
  <dc:description>Updated, February 1, 2011.
</dc:description>
  <cp:keywords>US dry-bulb onions production by state</cp:keywords>
  <dc:language>en-US</dc:language>
  <cp:lastModifiedBy>glucier</cp:lastModifiedBy>
  <cp:lastPrinted>2011-02-01T19:53:08Z</cp:lastPrinted>
  <dcterms:modified xsi:type="dcterms:W3CDTF">2011-03-01T15:42:13Z</dcterms:modified>
  <cp:revision>0</cp:revision>
  <dc:subject>agricultural economics</dc:subject>
  <dc:title>U.S. Onions Statistics, 1960-2010</dc:title>
</cp:coreProperties>
</file>