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BFVRCCUS" sheetId="1" state="visible" r:id="rId2"/>
    <sheet name="BFVRFRUS" sheetId="2" state="visible" r:id="rId3"/>
    <sheet name="BFSPREAD" sheetId="3" state="visible" r:id="rId4"/>
    <sheet name="PKVRCCUS" sheetId="4" state="visible" r:id="rId5"/>
    <sheet name="PKSPREAD" sheetId="5" state="visible" r:id="rId6"/>
  </sheets>
  <externalReferences>
    <externalReference r:id="rId7"/>
  </externalReferences>
  <definedNames>
    <definedName function="false" hidden="false" localSheetId="2" name="_xlnm.Print_Area" vbProcedure="false">BFSPREAD!$A$1:$L$91</definedName>
    <definedName function="false" hidden="false" localSheetId="0" name="_xlnm.Print_Area" vbProcedure="false">BFVRCCUS!$A$1:$T$39</definedName>
    <definedName function="false" hidden="false" localSheetId="1" name="_xlnm.Print_Area" vbProcedure="false">BFVRFRUS!$A$1:$T$25</definedName>
    <definedName function="false" hidden="false" localSheetId="4" name="_xlnm.Print_Area" vbProcedure="false">PKSPREAD!$A$1:$L$92</definedName>
    <definedName function="false" hidden="false" localSheetId="3" name="_xlnm.Print_Area" vbProcedure="false">PKVRCCUS!$A$1:$T$39</definedName>
    <definedName function="false" hidden="false" name="chartdata" vbProcedure="false">#REF!</definedName>
    <definedName function="false" hidden="false" name="data" vbProcedure="false">#REF!</definedName>
    <definedName function="false" hidden="false" name="Data_Range" vbProcedure="false">#REF!</definedName>
    <definedName function="false" hidden="false" name="First_Row" vbProcedure="false">#REF!</definedName>
    <definedName function="false" hidden="false" name="Footnote" vbProcedure="false">'[1]'!$A$5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MDBTABLES" vbProcedure="false">#REF!</definedName>
    <definedName function="false" hidden="false" name="MDB_table_7STCOF" vbProcedure="false">#REF!</definedName>
    <definedName function="false" hidden="false" name="MDB_table_AGRPRICE" vbProcedure="false">#REF!</definedName>
    <definedName function="false" hidden="false" name="MDB_table_ALIVSLAU" vbProcedure="false">#REF!</definedName>
    <definedName function="false" hidden="false" name="MDB_table_BFTRADE" vbProcedure="false">#REF!</definedName>
    <definedName function="false" hidden="false" name="MDB_table_BOBVEAL" vbProcedure="false">#REF!</definedName>
    <definedName function="false" hidden="false" name="MDB_table_BUDGETS" vbProcedure="false">#REF!</definedName>
    <definedName function="false" hidden="false" name="MDB_table_COF1000" vbProcedure="false">#REF!</definedName>
    <definedName function="false" hidden="false" name="MDB_table_COLDSTOR" vbProcedure="false">#REF!</definedName>
    <definedName function="false" hidden="false" name="MDB_table_COMMSLAU" vbProcedure="false">#REF!</definedName>
    <definedName function="false" hidden="false" name="MDB_table_CPI" vbProcedure="false">#REF!</definedName>
    <definedName function="false" hidden="false" name="MDB_table_CPI_ALL" vbProcedure="false">#REF!</definedName>
    <definedName function="false" hidden="false" name="MDB_table_DARPRICE" vbProcedure="false">#REF!</definedName>
    <definedName function="false" hidden="false" name="MDB_table_DARPROD" vbProcedure="false">#REF!</definedName>
    <definedName function="false" hidden="false" name="MDB_table_DYTRADE" vbProcedure="false">#REF!</definedName>
    <definedName function="false" hidden="false" name="MDB_table_EGGCHTUR" vbProcedure="false">#REF!</definedName>
    <definedName function="false" hidden="false" name="MDB_table_EGGPROD" vbProcedure="false">#REF!</definedName>
    <definedName function="false" hidden="false" name="MDB_table_EGGTRADE" vbProcedure="false">#REF!</definedName>
    <definedName function="false" hidden="false" name="MDB_table_IAPRICE" vbProcedure="false">#REF!</definedName>
    <definedName function="false" hidden="false" name="MDB_table_LIVESLAU" vbProcedure="false">#REF!</definedName>
    <definedName function="false" hidden="false" name="MDB_table_MILKPROD" vbProcedure="false">#REF!</definedName>
    <definedName function="false" hidden="false" name="MDB_table_NREMOVAL" vbProcedure="false">#REF!</definedName>
    <definedName function="false" hidden="false" name="MDB_table_PCONDEM" vbProcedure="false">#REF!</definedName>
    <definedName function="false" hidden="false" name="MDB_table_PERCAPITA" vbProcedure="false">#REF!</definedName>
    <definedName function="false" hidden="false" name="MDB_table_PLTRADE" vbProcedure="false">#REF!</definedName>
    <definedName function="false" hidden="false" name="MDB_table_POPM" vbProcedure="false">#REF!</definedName>
    <definedName function="false" hidden="false" name="MDB_table_POPULATION" vbProcedure="false">#REF!</definedName>
    <definedName function="false" hidden="false" name="MDB_table_POTRADE" vbProcedure="false">#REF!</definedName>
    <definedName function="false" hidden="false" name="MDB_table_POULPRI" vbProcedure="false">#REF!</definedName>
    <definedName function="false" hidden="false" name="MDB_table_POULSLAU" vbProcedure="false">#REF!</definedName>
    <definedName function="false" hidden="false" name="MDB_table_POULTRY" vbProcedure="false">#REF!</definedName>
    <definedName function="false" hidden="false" name="MDB_table_PRICE" vbProcedure="false">#REF!</definedName>
    <definedName function="false" hidden="false" name="MDB_table_RANGECON" vbProcedure="false">#REF!</definedName>
    <definedName function="false" hidden="false" name="MDB_table_RETCUT" vbProcedure="false">#REF!</definedName>
    <definedName function="false" hidden="false" name="MDB_table_SLAUDAY" vbProcedure="false">#REF!</definedName>
    <definedName function="false" hidden="false" name="MDB_table_SPREAD" vbProcedure="false">#REF!</definedName>
    <definedName function="false" hidden="false" name="range" vbProcedure="false">#REF!</definedName>
    <definedName function="false" hidden="false" name="spreaddata" vbProcedure="false">#REF!</definedName>
    <definedName function="false" hidden="false" name="table" vbProcedure="false">#REF!</definedName>
    <definedName function="false" hidden="false" name="TableName" vbProcedure="false">'[1]'!$A$7</definedName>
    <definedName function="false" hidden="false" name="tablenumbers" vbProcedure="false">#REF!</definedName>
    <definedName function="false" hidden="false" name="VariableName" vbProcedure="false">'[1]'!$A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2">
  <si>
    <t xml:space="preserve">Table 86--Choice Retail Beef Value  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Cents per pound</t>
  </si>
  <si>
    <t xml:space="preserve">Source: ERS (Animal Products branch)</t>
  </si>
  <si>
    <t xml:space="preserve">Variable name: BFVRCCUS</t>
  </si>
  <si>
    <t xml:space="preserve">Data Contact: William Hahn/ WHAHN@ers.usda.gov</t>
  </si>
  <si>
    <t xml:space="preserve">Table 87--All Fresh Retail Beef Value  </t>
  </si>
  <si>
    <t xml:space="preserve">Variable name: BFVRFRUS</t>
  </si>
  <si>
    <t xml:space="preserve">Table 88--Choice beef values and spreads at retail, wholesale and farm level</t>
  </si>
  <si>
    <t xml:space="preserve">Retail Value 1/</t>
  </si>
  <si>
    <t xml:space="preserve">Wholesale Value 2/</t>
  </si>
  <si>
    <t xml:space="preserve">Gross farm value 3/</t>
  </si>
  <si>
    <t xml:space="preserve">Byproduct allowance 4/</t>
  </si>
  <si>
    <t xml:space="preserve">Net farm value 5/</t>
  </si>
  <si>
    <t xml:space="preserve">Total Farm-retail spread</t>
  </si>
  <si>
    <t xml:space="preserve">Wholesale-retail spread</t>
  </si>
  <si>
    <t xml:space="preserve">Farm-Wholesale spread</t>
  </si>
  <si>
    <t xml:space="preserve">Farmers' share 6/</t>
  </si>
  <si>
    <t xml:space="preserve">Five market steers</t>
  </si>
  <si>
    <t xml:space="preserve">All fresh retail price 7/</t>
  </si>
  <si>
    <t xml:space="preserve">Cents per lb.</t>
  </si>
  <si>
    <t xml:space="preserve">%</t>
  </si>
  <si>
    <t xml:space="preserve">$/cwt</t>
  </si>
  <si>
    <t xml:space="preserve">Cents/lb.</t>
  </si>
  <si>
    <t xml:space="preserve">#N/A</t>
  </si>
  <si>
    <t xml:space="preserve">I</t>
  </si>
  <si>
    <t xml:space="preserve">II</t>
  </si>
  <si>
    <t xml:space="preserve">III</t>
  </si>
  <si>
    <t xml:space="preserve">IV</t>
  </si>
  <si>
    <t xml:space="preserve">Source: ERS (Animal Products Branch), USDA AMS Livestock, Meat and Wool</t>
  </si>
  <si>
    <t xml:space="preserve">1/ Estimated weighted average of BLS prices of retail cuts from Choice Yield Grade 3 carcass.</t>
  </si>
  <si>
    <t xml:space="preserve">2/ Value of wholesale quantity equivalent to 1 lb. of retail cuts.</t>
  </si>
  <si>
    <t xml:space="preserve">3/ Market value to producer for 2.4 lb. of live animal, equivalent to 1 lb. of retail cuts.</t>
  </si>
  <si>
    <t xml:space="preserve">4/ Portion of gross farm value attributed to edible and inedible by-products.</t>
  </si>
  <si>
    <t xml:space="preserve">5/ Portion of gross farm value minus farm by-product allowance.</t>
  </si>
  <si>
    <t xml:space="preserve">6/ Percent  net farm value is of retail price.</t>
  </si>
  <si>
    <t xml:space="preserve">7/ Retail price of all grades fresh beef.</t>
  </si>
  <si>
    <t xml:space="preserve">Table 89--Retail Pork Value  </t>
  </si>
  <si>
    <t xml:space="preserve">Variable name: PKVRCCUS</t>
  </si>
  <si>
    <t xml:space="preserve">Table 90--Pork values and spreads at retail, wholesale and farm level 8/</t>
  </si>
  <si>
    <t xml:space="preserve">51-52% lean hog price, live eqv. 7/</t>
  </si>
  <si>
    <t xml:space="preserve">1/ Estimated weighted average of BLS prices of retail cuts from pork carcass.</t>
  </si>
  <si>
    <t xml:space="preserve">3/ Market value to producer for 1.869 lb. of live animal, equivalent to 1 lb. of retail cuts.</t>
  </si>
  <si>
    <t xml:space="preserve">7/ Previously, 5/6/7 market hog price. Live equivalent is equal to 51-52% lean carcass price multiplied by .74</t>
  </si>
  <si>
    <t xml:space="preserve">8/ From 1979-present, data reflects revised pork price and spread calculation procedures.  Previous data not perfectly comparable.  </t>
  </si>
  <si>
    <t xml:space="preserve">    For a complete explanation of revisions see Livstock, Dairy and Poultry Situation and Outlook report, January 26, 1999.</t>
  </si>
</sst>
</file>

<file path=xl/styles.xml><?xml version="1.0" encoding="utf-8"?>
<styleSheet xmlns="http://schemas.openxmlformats.org/spreadsheetml/2006/main">
  <numFmts count="11">
    <numFmt numFmtId="164" formatCode="#,##0"/>
    <numFmt numFmtId="165" formatCode="General"/>
    <numFmt numFmtId="166" formatCode="0.00"/>
    <numFmt numFmtId="167" formatCode="#,##0.00"/>
    <numFmt numFmtId="168" formatCode="0"/>
    <numFmt numFmtId="169" formatCode="#,###.0"/>
    <numFmt numFmtId="170" formatCode="[$-409]m/d/yyyy"/>
    <numFmt numFmtId="171" formatCode="yyyy"/>
    <numFmt numFmtId="172" formatCode="0.0"/>
    <numFmt numFmtId="173" formatCode="#,##0.0"/>
    <numFmt numFmtId="174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SLT" xfId="20"/>
    <cellStyle name="Normal_LIVESTOCKBALANC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00RedMeat/PR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StartHere"/>
      <sheetName val="Sheet1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FSTM155OK"/>
      <sheetName val="FSTM165OK"/>
      <sheetName val="FSTM180OK"/>
      <sheetName val="FHE150OK"/>
      <sheetName val="FHE175OK"/>
      <sheetName val="BG132325IA"/>
      <sheetName val="BG122325OM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CORN2ILL"/>
      <sheetName val="SBM48ILL"/>
      <sheetName val="template"/>
      <sheetName val="Data"/>
      <sheetName val="Sheet101"/>
      <sheetName val="Sheet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3</v>
      </c>
      <c r="B4" s="15" t="n">
        <v>125.5</v>
      </c>
      <c r="C4" s="15" t="n">
        <v>134</v>
      </c>
      <c r="D4" s="15" t="n">
        <v>139.3</v>
      </c>
      <c r="E4" s="15" t="n">
        <v>140</v>
      </c>
      <c r="F4" s="15" t="n">
        <v>140.1</v>
      </c>
      <c r="G4" s="15" t="n">
        <v>139.6</v>
      </c>
      <c r="H4" s="15" t="n">
        <v>140.6</v>
      </c>
      <c r="I4" s="15" t="n">
        <v>148.7</v>
      </c>
      <c r="J4" s="15" t="n">
        <v>149.5</v>
      </c>
      <c r="K4" s="15" t="n">
        <v>140.4</v>
      </c>
      <c r="L4" s="15" t="n">
        <v>139.4</v>
      </c>
      <c r="M4" s="16" t="n">
        <v>138.9</v>
      </c>
      <c r="N4" s="15"/>
      <c r="O4" s="15" t="n">
        <v>132.933333333333</v>
      </c>
      <c r="P4" s="15" t="n">
        <v>139.9</v>
      </c>
      <c r="Q4" s="15" t="n">
        <v>146.266666666667</v>
      </c>
      <c r="R4" s="16" t="n">
        <v>139.566666666667</v>
      </c>
      <c r="S4" s="15"/>
      <c r="T4" s="16" t="n">
        <v>139.666666666667</v>
      </c>
    </row>
    <row r="5" customFormat="false" ht="12.75" hidden="false" customHeight="false" outlineLevel="0" collapsed="false">
      <c r="A5" s="17" t="n">
        <v>1974</v>
      </c>
      <c r="B5" s="18" t="n">
        <v>147.8</v>
      </c>
      <c r="C5" s="18" t="n">
        <v>155.1</v>
      </c>
      <c r="D5" s="18" t="n">
        <v>147.2</v>
      </c>
      <c r="E5" s="18" t="n">
        <v>141.2</v>
      </c>
      <c r="F5" s="18" t="n">
        <v>139.9</v>
      </c>
      <c r="G5" s="18" t="n">
        <v>136.9</v>
      </c>
      <c r="H5" s="18" t="n">
        <v>143</v>
      </c>
      <c r="I5" s="18" t="n">
        <v>148.7</v>
      </c>
      <c r="J5" s="18" t="n">
        <v>147</v>
      </c>
      <c r="K5" s="18" t="n">
        <v>142</v>
      </c>
      <c r="L5" s="18" t="n">
        <v>139.7</v>
      </c>
      <c r="M5" s="19" t="n">
        <v>137.3</v>
      </c>
      <c r="N5" s="18"/>
      <c r="O5" s="18" t="n">
        <v>150.033333333333</v>
      </c>
      <c r="P5" s="18" t="n">
        <v>139.333333333333</v>
      </c>
      <c r="Q5" s="18" t="n">
        <v>146.233333333333</v>
      </c>
      <c r="R5" s="19" t="n">
        <v>139.666666666667</v>
      </c>
      <c r="S5" s="18"/>
      <c r="T5" s="19" t="n">
        <v>143.816666666667</v>
      </c>
    </row>
    <row r="6" customFormat="false" ht="12.75" hidden="false" customHeight="false" outlineLevel="0" collapsed="false">
      <c r="A6" s="17" t="n">
        <v>1975</v>
      </c>
      <c r="B6" s="18" t="n">
        <v>138.1</v>
      </c>
      <c r="C6" s="18" t="n">
        <v>134.2</v>
      </c>
      <c r="D6" s="18" t="n">
        <v>132.2</v>
      </c>
      <c r="E6" s="18" t="n">
        <v>139.4</v>
      </c>
      <c r="F6" s="18" t="n">
        <v>154</v>
      </c>
      <c r="G6" s="18" t="n">
        <v>164.5</v>
      </c>
      <c r="H6" s="18" t="n">
        <v>167.9</v>
      </c>
      <c r="I6" s="18" t="n">
        <v>162.2</v>
      </c>
      <c r="J6" s="18" t="n">
        <v>159.5</v>
      </c>
      <c r="K6" s="18" t="n">
        <v>159.1</v>
      </c>
      <c r="L6" s="18" t="n">
        <v>158</v>
      </c>
      <c r="M6" s="19" t="n">
        <v>157.4</v>
      </c>
      <c r="N6" s="18"/>
      <c r="O6" s="18" t="n">
        <v>134.833333333333</v>
      </c>
      <c r="P6" s="18" t="n">
        <v>152.633333333333</v>
      </c>
      <c r="Q6" s="18" t="n">
        <v>163.2</v>
      </c>
      <c r="R6" s="19" t="n">
        <v>158.166666666667</v>
      </c>
      <c r="S6" s="18"/>
      <c r="T6" s="19" t="n">
        <v>152.208333333333</v>
      </c>
    </row>
    <row r="7" customFormat="false" ht="12.75" hidden="false" customHeight="false" outlineLevel="0" collapsed="false">
      <c r="A7" s="17" t="n">
        <v>1976</v>
      </c>
      <c r="B7" s="18" t="n">
        <v>155.4</v>
      </c>
      <c r="C7" s="18" t="n">
        <v>149.2</v>
      </c>
      <c r="D7" s="18" t="n">
        <v>141.5</v>
      </c>
      <c r="E7" s="18" t="n">
        <v>148.6</v>
      </c>
      <c r="F7" s="18" t="n">
        <v>148.5</v>
      </c>
      <c r="G7" s="18" t="n">
        <v>147.5</v>
      </c>
      <c r="H7" s="18" t="n">
        <v>145</v>
      </c>
      <c r="I7" s="18" t="n">
        <v>142.4</v>
      </c>
      <c r="J7" s="18" t="n">
        <v>141</v>
      </c>
      <c r="K7" s="18" t="n">
        <v>140.2</v>
      </c>
      <c r="L7" s="18" t="n">
        <v>142.6</v>
      </c>
      <c r="M7" s="19" t="n">
        <v>146</v>
      </c>
      <c r="N7" s="18"/>
      <c r="O7" s="18" t="n">
        <v>148.7</v>
      </c>
      <c r="P7" s="18" t="n">
        <v>148.2</v>
      </c>
      <c r="Q7" s="18" t="n">
        <v>142.8</v>
      </c>
      <c r="R7" s="19" t="n">
        <v>142.933333333333</v>
      </c>
      <c r="S7" s="18"/>
      <c r="T7" s="19" t="n">
        <v>145.658333333333</v>
      </c>
    </row>
    <row r="8" customFormat="false" ht="12.75" hidden="false" customHeight="false" outlineLevel="0" collapsed="false">
      <c r="A8" s="17" t="n">
        <v>1977</v>
      </c>
      <c r="B8" s="18" t="n">
        <v>144.6</v>
      </c>
      <c r="C8" s="18" t="n">
        <v>141.6</v>
      </c>
      <c r="D8" s="18" t="n">
        <v>140.3</v>
      </c>
      <c r="E8" s="18" t="n">
        <v>141.1</v>
      </c>
      <c r="F8" s="18" t="n">
        <v>145.9</v>
      </c>
      <c r="G8" s="18" t="n">
        <v>144.8</v>
      </c>
      <c r="H8" s="18" t="n">
        <v>145.9</v>
      </c>
      <c r="I8" s="18" t="n">
        <v>146.9</v>
      </c>
      <c r="J8" s="18" t="n">
        <v>146.7</v>
      </c>
      <c r="K8" s="18" t="n">
        <v>149.4</v>
      </c>
      <c r="L8" s="18" t="n">
        <v>149.9</v>
      </c>
      <c r="M8" s="19" t="n">
        <v>153.1</v>
      </c>
      <c r="N8" s="18"/>
      <c r="O8" s="18" t="n">
        <v>142.166666666667</v>
      </c>
      <c r="P8" s="18" t="n">
        <v>143.933333333333</v>
      </c>
      <c r="Q8" s="18" t="n">
        <v>146.5</v>
      </c>
      <c r="R8" s="19" t="n">
        <v>150.8</v>
      </c>
      <c r="S8" s="18"/>
      <c r="T8" s="19" t="n">
        <v>145.85</v>
      </c>
    </row>
    <row r="9" customFormat="false" ht="12.75" hidden="false" customHeight="false" outlineLevel="0" collapsed="false">
      <c r="A9" s="17" t="n">
        <v>1978</v>
      </c>
      <c r="B9" s="18" t="n">
        <v>156.8</v>
      </c>
      <c r="C9" s="18" t="n">
        <v>159</v>
      </c>
      <c r="D9" s="18" t="n">
        <v>164.2</v>
      </c>
      <c r="E9" s="18" t="n">
        <v>173</v>
      </c>
      <c r="F9" s="18" t="n">
        <v>182.7</v>
      </c>
      <c r="G9" s="18" t="n">
        <v>191.9</v>
      </c>
      <c r="H9" s="18" t="n">
        <v>188.3</v>
      </c>
      <c r="I9" s="18" t="n">
        <v>186.1</v>
      </c>
      <c r="J9" s="18" t="n">
        <v>184.2</v>
      </c>
      <c r="K9" s="18" t="n">
        <v>184.4</v>
      </c>
      <c r="L9" s="18" t="n">
        <v>184.6</v>
      </c>
      <c r="M9" s="19" t="n">
        <v>190.3</v>
      </c>
      <c r="N9" s="18"/>
      <c r="O9" s="18" t="n">
        <v>160</v>
      </c>
      <c r="P9" s="18" t="n">
        <v>182.533333333333</v>
      </c>
      <c r="Q9" s="18" t="n">
        <v>186.2</v>
      </c>
      <c r="R9" s="19" t="n">
        <v>186.433333333333</v>
      </c>
      <c r="S9" s="18"/>
      <c r="T9" s="19" t="n">
        <v>178.791666666667</v>
      </c>
    </row>
    <row r="10" customFormat="false" ht="12.75" hidden="false" customHeight="false" outlineLevel="0" collapsed="false">
      <c r="A10" s="17" t="n">
        <v>1979</v>
      </c>
      <c r="B10" s="18" t="n">
        <v>201.4</v>
      </c>
      <c r="C10" s="18" t="n">
        <v>211.6</v>
      </c>
      <c r="D10" s="18" t="n">
        <v>222.1</v>
      </c>
      <c r="E10" s="18" t="n">
        <v>228.8</v>
      </c>
      <c r="F10" s="18" t="n">
        <v>236.1</v>
      </c>
      <c r="G10" s="18" t="n">
        <v>229.6</v>
      </c>
      <c r="H10" s="18" t="n">
        <v>228.3</v>
      </c>
      <c r="I10" s="18" t="n">
        <v>217.1</v>
      </c>
      <c r="J10" s="18" t="n">
        <v>222.7</v>
      </c>
      <c r="K10" s="18" t="n">
        <v>220.5</v>
      </c>
      <c r="L10" s="18" t="n">
        <v>222.4</v>
      </c>
      <c r="M10" s="19" t="n">
        <v>228.6</v>
      </c>
      <c r="N10" s="18"/>
      <c r="O10" s="18" t="n">
        <v>211.7</v>
      </c>
      <c r="P10" s="18" t="n">
        <v>231.5</v>
      </c>
      <c r="Q10" s="18" t="n">
        <v>222.7</v>
      </c>
      <c r="R10" s="19" t="n">
        <v>223.833333333333</v>
      </c>
      <c r="S10" s="18"/>
      <c r="T10" s="19" t="n">
        <v>222.433333333333</v>
      </c>
    </row>
    <row r="11" customFormat="false" ht="12.75" hidden="false" customHeight="false" outlineLevel="0" collapsed="false">
      <c r="A11" s="17" t="n">
        <v>1980</v>
      </c>
      <c r="B11" s="18" t="n">
        <v>230.5</v>
      </c>
      <c r="C11" s="18" t="n">
        <v>230.8</v>
      </c>
      <c r="D11" s="18" t="n">
        <v>232.2</v>
      </c>
      <c r="E11" s="18" t="n">
        <v>229.3</v>
      </c>
      <c r="F11" s="18" t="n">
        <v>226.5</v>
      </c>
      <c r="G11" s="18" t="n">
        <v>226.7</v>
      </c>
      <c r="H11" s="18" t="n">
        <v>233.8</v>
      </c>
      <c r="I11" s="18" t="n">
        <v>238.1</v>
      </c>
      <c r="J11" s="18" t="n">
        <v>240.7</v>
      </c>
      <c r="K11" s="18" t="n">
        <v>237.5</v>
      </c>
      <c r="L11" s="18" t="n">
        <v>238.2</v>
      </c>
      <c r="M11" s="19" t="n">
        <v>238.8</v>
      </c>
      <c r="N11" s="18"/>
      <c r="O11" s="18" t="n">
        <v>231.166666666667</v>
      </c>
      <c r="P11" s="18" t="n">
        <v>227.5</v>
      </c>
      <c r="Q11" s="18" t="n">
        <v>237.533333333333</v>
      </c>
      <c r="R11" s="19" t="n">
        <v>238.166666666667</v>
      </c>
      <c r="S11" s="18"/>
      <c r="T11" s="19" t="n">
        <v>233.591666666667</v>
      </c>
    </row>
    <row r="12" customFormat="false" ht="12.75" hidden="false" customHeight="false" outlineLevel="0" collapsed="false">
      <c r="A12" s="17" t="n">
        <v>1981</v>
      </c>
      <c r="B12" s="18" t="n">
        <v>235.4</v>
      </c>
      <c r="C12" s="18" t="n">
        <v>233.5</v>
      </c>
      <c r="D12" s="18" t="n">
        <v>231.6</v>
      </c>
      <c r="E12" s="18" t="n">
        <v>227</v>
      </c>
      <c r="F12" s="18" t="n">
        <v>230.3</v>
      </c>
      <c r="G12" s="18" t="n">
        <v>234.8</v>
      </c>
      <c r="H12" s="18" t="n">
        <v>238.8</v>
      </c>
      <c r="I12" s="18" t="n">
        <v>238.6</v>
      </c>
      <c r="J12" s="18" t="n">
        <v>239.7</v>
      </c>
      <c r="K12" s="18" t="n">
        <v>237.4</v>
      </c>
      <c r="L12" s="18" t="n">
        <v>234.9</v>
      </c>
      <c r="M12" s="19" t="n">
        <v>234</v>
      </c>
      <c r="N12" s="18"/>
      <c r="O12" s="18" t="n">
        <v>233.5</v>
      </c>
      <c r="P12" s="18" t="n">
        <v>230.7</v>
      </c>
      <c r="Q12" s="18" t="n">
        <v>239.033333333333</v>
      </c>
      <c r="R12" s="19" t="n">
        <v>235.433333333333</v>
      </c>
      <c r="S12" s="18"/>
      <c r="T12" s="19" t="n">
        <v>234.666666666667</v>
      </c>
    </row>
    <row r="13" customFormat="false" ht="12.75" hidden="false" customHeight="false" outlineLevel="0" collapsed="false">
      <c r="A13" s="17" t="n">
        <v>1982</v>
      </c>
      <c r="B13" s="18" t="n">
        <v>232.9</v>
      </c>
      <c r="C13" s="18" t="n">
        <v>234</v>
      </c>
      <c r="D13" s="18" t="n">
        <v>233</v>
      </c>
      <c r="E13" s="18" t="n">
        <v>236.3</v>
      </c>
      <c r="F13" s="18" t="n">
        <v>242.3</v>
      </c>
      <c r="G13" s="18" t="n">
        <v>250.3</v>
      </c>
      <c r="H13" s="18" t="n">
        <v>247.5</v>
      </c>
      <c r="I13" s="18" t="n">
        <v>242.7</v>
      </c>
      <c r="J13" s="18" t="n">
        <v>241.9</v>
      </c>
      <c r="K13" s="18" t="n">
        <v>234.6</v>
      </c>
      <c r="L13" s="18" t="n">
        <v>233.1</v>
      </c>
      <c r="M13" s="19" t="n">
        <v>231.7</v>
      </c>
      <c r="N13" s="18"/>
      <c r="O13" s="18" t="n">
        <v>233.3</v>
      </c>
      <c r="P13" s="18" t="n">
        <v>242.966666666667</v>
      </c>
      <c r="Q13" s="18" t="n">
        <v>244.033333333333</v>
      </c>
      <c r="R13" s="19" t="n">
        <v>233.133333333333</v>
      </c>
      <c r="S13" s="18"/>
      <c r="T13" s="19" t="n">
        <v>238.358333333333</v>
      </c>
    </row>
    <row r="14" customFormat="false" ht="12.75" hidden="false" customHeight="false" outlineLevel="0" collapsed="false">
      <c r="A14" s="17" t="n">
        <v>1983</v>
      </c>
      <c r="B14" s="18" t="n">
        <v>232.9</v>
      </c>
      <c r="C14" s="18" t="n">
        <v>234.6</v>
      </c>
      <c r="D14" s="18" t="n">
        <v>234.1</v>
      </c>
      <c r="E14" s="18" t="n">
        <v>240.3</v>
      </c>
      <c r="F14" s="18" t="n">
        <v>242.5</v>
      </c>
      <c r="G14" s="18" t="n">
        <v>240</v>
      </c>
      <c r="H14" s="18" t="n">
        <v>237.9</v>
      </c>
      <c r="I14" s="18" t="n">
        <v>234.5</v>
      </c>
      <c r="J14" s="18" t="n">
        <v>230.7</v>
      </c>
      <c r="K14" s="18" t="n">
        <v>227.9</v>
      </c>
      <c r="L14" s="18" t="n">
        <v>227.2</v>
      </c>
      <c r="M14" s="19" t="n">
        <v>226.4</v>
      </c>
      <c r="N14" s="18"/>
      <c r="O14" s="18" t="n">
        <v>233.866666666667</v>
      </c>
      <c r="P14" s="18" t="n">
        <v>240.933333333333</v>
      </c>
      <c r="Q14" s="18" t="n">
        <v>234.366666666667</v>
      </c>
      <c r="R14" s="19" t="n">
        <v>227.166666666667</v>
      </c>
      <c r="S14" s="18"/>
      <c r="T14" s="19" t="n">
        <v>234.083333333333</v>
      </c>
    </row>
    <row r="15" customFormat="false" ht="12.75" hidden="false" customHeight="false" outlineLevel="0" collapsed="false">
      <c r="A15" s="17" t="n">
        <v>1984</v>
      </c>
      <c r="B15" s="18" t="n">
        <v>235.2</v>
      </c>
      <c r="C15" s="18" t="n">
        <v>239.8</v>
      </c>
      <c r="D15" s="18" t="n">
        <v>240.4</v>
      </c>
      <c r="E15" s="18" t="n">
        <v>240.6</v>
      </c>
      <c r="F15" s="18" t="n">
        <v>237.8</v>
      </c>
      <c r="G15" s="18" t="n">
        <v>235.6</v>
      </c>
      <c r="H15" s="18" t="n">
        <v>232.3</v>
      </c>
      <c r="I15" s="18" t="n">
        <v>233.1</v>
      </c>
      <c r="J15" s="18" t="n">
        <v>231.2</v>
      </c>
      <c r="K15" s="18" t="n">
        <v>230.9</v>
      </c>
      <c r="L15" s="18" t="n">
        <v>232.6</v>
      </c>
      <c r="M15" s="19" t="n">
        <v>236.2</v>
      </c>
      <c r="N15" s="18"/>
      <c r="O15" s="18" t="n">
        <v>238.466666666667</v>
      </c>
      <c r="P15" s="18" t="n">
        <v>238</v>
      </c>
      <c r="Q15" s="18" t="n">
        <v>232.2</v>
      </c>
      <c r="R15" s="19" t="n">
        <v>233.233333333333</v>
      </c>
      <c r="S15" s="18"/>
      <c r="T15" s="19" t="n">
        <v>235.475</v>
      </c>
    </row>
    <row r="16" customFormat="false" ht="12.75" hidden="false" customHeight="false" outlineLevel="0" collapsed="false">
      <c r="A16" s="17" t="n">
        <v>1985</v>
      </c>
      <c r="B16" s="18" t="n">
        <v>235.6</v>
      </c>
      <c r="C16" s="18" t="n">
        <v>234.6</v>
      </c>
      <c r="D16" s="18" t="n">
        <v>234.5</v>
      </c>
      <c r="E16" s="18" t="n">
        <v>232.8</v>
      </c>
      <c r="F16" s="18" t="n">
        <v>230.4</v>
      </c>
      <c r="G16" s="18" t="n">
        <v>228.1</v>
      </c>
      <c r="H16" s="18" t="n">
        <v>226.7</v>
      </c>
      <c r="I16" s="18" t="n">
        <v>221.7</v>
      </c>
      <c r="J16" s="18" t="n">
        <v>219.8</v>
      </c>
      <c r="K16" s="18" t="n">
        <v>220.4</v>
      </c>
      <c r="L16" s="18" t="n">
        <v>226</v>
      </c>
      <c r="M16" s="19" t="n">
        <v>232.9</v>
      </c>
      <c r="N16" s="18"/>
      <c r="O16" s="18" t="n">
        <v>234.9</v>
      </c>
      <c r="P16" s="18" t="n">
        <v>230.433333333333</v>
      </c>
      <c r="Q16" s="18" t="n">
        <v>222.733333333333</v>
      </c>
      <c r="R16" s="19" t="n">
        <v>226.433333333333</v>
      </c>
      <c r="S16" s="18"/>
      <c r="T16" s="19" t="n">
        <v>228.625</v>
      </c>
    </row>
    <row r="17" customFormat="false" ht="12.75" hidden="false" customHeight="false" outlineLevel="0" collapsed="false">
      <c r="A17" s="17" t="n">
        <v>1986</v>
      </c>
      <c r="B17" s="18" t="n">
        <v>232.9</v>
      </c>
      <c r="C17" s="18" t="n">
        <v>228.5</v>
      </c>
      <c r="D17" s="18" t="n">
        <v>226.4</v>
      </c>
      <c r="E17" s="18" t="n">
        <v>223.1</v>
      </c>
      <c r="F17" s="18" t="n">
        <v>222.9</v>
      </c>
      <c r="G17" s="18" t="n">
        <v>222.7</v>
      </c>
      <c r="H17" s="18" t="n">
        <v>223.5</v>
      </c>
      <c r="I17" s="18" t="n">
        <v>226.3</v>
      </c>
      <c r="J17" s="18" t="n">
        <v>227.1</v>
      </c>
      <c r="K17" s="18" t="n">
        <v>227.3</v>
      </c>
      <c r="L17" s="18" t="n">
        <v>229.8</v>
      </c>
      <c r="M17" s="19" t="n">
        <v>230.8</v>
      </c>
      <c r="N17" s="18"/>
      <c r="O17" s="18" t="n">
        <v>229.266666666667</v>
      </c>
      <c r="P17" s="18" t="n">
        <v>222.9</v>
      </c>
      <c r="Q17" s="18" t="n">
        <v>225.633333333333</v>
      </c>
      <c r="R17" s="19" t="n">
        <v>229.3</v>
      </c>
      <c r="S17" s="18"/>
      <c r="T17" s="19" t="n">
        <v>226.775</v>
      </c>
    </row>
    <row r="18" customFormat="false" ht="12.75" hidden="false" customHeight="false" outlineLevel="0" collapsed="false">
      <c r="A18" s="17" t="n">
        <v>1987</v>
      </c>
      <c r="B18" s="18" t="n">
        <v>232.6</v>
      </c>
      <c r="C18" s="18" t="n">
        <v>229.6</v>
      </c>
      <c r="D18" s="18" t="n">
        <v>229.6</v>
      </c>
      <c r="E18" s="18" t="n">
        <v>232.8</v>
      </c>
      <c r="F18" s="18" t="n">
        <v>239.3</v>
      </c>
      <c r="G18" s="18" t="n">
        <v>245.2</v>
      </c>
      <c r="H18" s="18" t="n">
        <v>244</v>
      </c>
      <c r="I18" s="18" t="n">
        <v>241.2</v>
      </c>
      <c r="J18" s="18" t="n">
        <v>241.3</v>
      </c>
      <c r="K18" s="18" t="n">
        <v>241.5</v>
      </c>
      <c r="L18" s="18" t="n">
        <v>242.4</v>
      </c>
      <c r="M18" s="19" t="n">
        <v>241.1</v>
      </c>
      <c r="N18" s="18"/>
      <c r="O18" s="18" t="n">
        <v>230.6</v>
      </c>
      <c r="P18" s="18" t="n">
        <v>239.1</v>
      </c>
      <c r="Q18" s="18" t="n">
        <v>242.166666666667</v>
      </c>
      <c r="R18" s="19" t="n">
        <v>241.666666666667</v>
      </c>
      <c r="S18" s="18"/>
      <c r="T18" s="19" t="n">
        <v>238.383333333333</v>
      </c>
    </row>
    <row r="19" customFormat="false" ht="12.75" hidden="false" customHeight="false" outlineLevel="0" collapsed="false">
      <c r="A19" s="17" t="n">
        <v>1988</v>
      </c>
      <c r="B19" s="18" t="n">
        <v>238.8</v>
      </c>
      <c r="C19" s="18" t="n">
        <v>242.1</v>
      </c>
      <c r="D19" s="18" t="n">
        <v>244.3</v>
      </c>
      <c r="E19" s="18" t="n">
        <v>245.9</v>
      </c>
      <c r="F19" s="18" t="n">
        <v>248.9</v>
      </c>
      <c r="G19" s="18" t="n">
        <v>255.5</v>
      </c>
      <c r="H19" s="18" t="n">
        <v>254.9</v>
      </c>
      <c r="I19" s="18" t="n">
        <v>253.4</v>
      </c>
      <c r="J19" s="18" t="n">
        <v>255.3</v>
      </c>
      <c r="K19" s="18" t="n">
        <v>253.4</v>
      </c>
      <c r="L19" s="18" t="n">
        <v>256</v>
      </c>
      <c r="M19" s="19" t="n">
        <v>255.6</v>
      </c>
      <c r="N19" s="18"/>
      <c r="O19" s="18" t="n">
        <v>241.733333333333</v>
      </c>
      <c r="P19" s="18" t="n">
        <v>250.1</v>
      </c>
      <c r="Q19" s="18" t="n">
        <v>254.533333333333</v>
      </c>
      <c r="R19" s="19" t="n">
        <v>255</v>
      </c>
      <c r="S19" s="18"/>
      <c r="T19" s="19" t="n">
        <v>250.341666666667</v>
      </c>
    </row>
    <row r="20" customFormat="false" ht="12.75" hidden="false" customHeight="false" outlineLevel="0" collapsed="false">
      <c r="A20" s="17" t="n">
        <v>1989</v>
      </c>
      <c r="B20" s="18" t="n">
        <v>259.2</v>
      </c>
      <c r="C20" s="18" t="n">
        <v>258.2</v>
      </c>
      <c r="D20" s="18" t="n">
        <v>264.7</v>
      </c>
      <c r="E20" s="18" t="n">
        <v>265.3</v>
      </c>
      <c r="F20" s="18" t="n">
        <v>266.7</v>
      </c>
      <c r="G20" s="18" t="n">
        <v>268.9</v>
      </c>
      <c r="H20" s="18" t="n">
        <v>269.7</v>
      </c>
      <c r="I20" s="18" t="n">
        <v>268.2</v>
      </c>
      <c r="J20" s="18" t="n">
        <v>266.2</v>
      </c>
      <c r="K20" s="18" t="n">
        <v>265</v>
      </c>
      <c r="L20" s="18" t="n">
        <v>266.4</v>
      </c>
      <c r="M20" s="19" t="n">
        <v>269.4</v>
      </c>
      <c r="N20" s="18"/>
      <c r="O20" s="18" t="n">
        <v>260.7</v>
      </c>
      <c r="P20" s="18" t="n">
        <v>266.966666666667</v>
      </c>
      <c r="Q20" s="18" t="n">
        <v>268.033333333333</v>
      </c>
      <c r="R20" s="19" t="n">
        <v>266.933333333333</v>
      </c>
      <c r="S20" s="18"/>
      <c r="T20" s="19" t="n">
        <v>265.658333333333</v>
      </c>
    </row>
    <row r="21" customFormat="false" ht="12.75" hidden="false" customHeight="false" outlineLevel="0" collapsed="false">
      <c r="A21" s="17" t="n">
        <v>1990</v>
      </c>
      <c r="B21" s="18" t="n">
        <v>274.4</v>
      </c>
      <c r="C21" s="18" t="n">
        <v>271</v>
      </c>
      <c r="D21" s="18" t="n">
        <v>272.5</v>
      </c>
      <c r="E21" s="18" t="n">
        <v>277.9</v>
      </c>
      <c r="F21" s="18" t="n">
        <v>283.6</v>
      </c>
      <c r="G21" s="18" t="n">
        <v>282.1</v>
      </c>
      <c r="H21" s="18" t="n">
        <v>279.9</v>
      </c>
      <c r="I21" s="18" t="n">
        <v>280.6</v>
      </c>
      <c r="J21" s="18" t="n">
        <v>280.6</v>
      </c>
      <c r="K21" s="18" t="n">
        <v>282.7</v>
      </c>
      <c r="L21" s="18" t="n">
        <v>291.6</v>
      </c>
      <c r="M21" s="19" t="n">
        <v>295.3</v>
      </c>
      <c r="N21" s="18"/>
      <c r="O21" s="18" t="n">
        <v>272.633333333333</v>
      </c>
      <c r="P21" s="18" t="n">
        <v>281.2</v>
      </c>
      <c r="Q21" s="18" t="n">
        <v>280.366666666667</v>
      </c>
      <c r="R21" s="19" t="n">
        <v>289.866666666667</v>
      </c>
      <c r="S21" s="18"/>
      <c r="T21" s="19" t="n">
        <v>281.016666666667</v>
      </c>
    </row>
    <row r="22" customFormat="false" ht="12.75" hidden="false" customHeight="false" outlineLevel="0" collapsed="false">
      <c r="A22" s="17" t="n">
        <v>1991</v>
      </c>
      <c r="B22" s="18" t="n">
        <v>294.9</v>
      </c>
      <c r="C22" s="18" t="n">
        <v>292.5</v>
      </c>
      <c r="D22" s="18" t="n">
        <v>295.4</v>
      </c>
      <c r="E22" s="18" t="n">
        <v>297.1</v>
      </c>
      <c r="F22" s="18" t="n">
        <v>296.1</v>
      </c>
      <c r="G22" s="18" t="n">
        <v>292.4</v>
      </c>
      <c r="H22" s="18" t="n">
        <v>288.4</v>
      </c>
      <c r="I22" s="18" t="n">
        <v>285.4</v>
      </c>
      <c r="J22" s="18" t="n">
        <v>280.1</v>
      </c>
      <c r="K22" s="18" t="n">
        <v>277.2</v>
      </c>
      <c r="L22" s="18" t="n">
        <v>281</v>
      </c>
      <c r="M22" s="19" t="n">
        <v>279.4</v>
      </c>
      <c r="N22" s="18"/>
      <c r="O22" s="18" t="n">
        <v>294.266666666667</v>
      </c>
      <c r="P22" s="18" t="n">
        <v>295.2</v>
      </c>
      <c r="Q22" s="18" t="n">
        <v>284.633333333333</v>
      </c>
      <c r="R22" s="19" t="n">
        <v>279.2</v>
      </c>
      <c r="S22" s="18"/>
      <c r="T22" s="19" t="n">
        <v>288.325</v>
      </c>
    </row>
    <row r="23" customFormat="false" ht="12.75" hidden="false" customHeight="false" outlineLevel="0" collapsed="false">
      <c r="A23" s="17" t="n">
        <v>1992</v>
      </c>
      <c r="B23" s="18" t="n">
        <v>278.7</v>
      </c>
      <c r="C23" s="18" t="n">
        <v>282.5</v>
      </c>
      <c r="D23" s="18" t="n">
        <v>285.6</v>
      </c>
      <c r="E23" s="18" t="n">
        <v>287.6</v>
      </c>
      <c r="F23" s="18" t="n">
        <v>285.8</v>
      </c>
      <c r="G23" s="18" t="n">
        <v>287.1</v>
      </c>
      <c r="H23" s="18" t="n">
        <v>283.8</v>
      </c>
      <c r="I23" s="18" t="n">
        <v>280.1</v>
      </c>
      <c r="J23" s="18" t="n">
        <v>284.1</v>
      </c>
      <c r="K23" s="18" t="n">
        <v>285.6</v>
      </c>
      <c r="L23" s="18" t="n">
        <v>287.1</v>
      </c>
      <c r="M23" s="19" t="n">
        <v>287.3</v>
      </c>
      <c r="N23" s="18"/>
      <c r="O23" s="18" t="n">
        <v>282.266666666667</v>
      </c>
      <c r="P23" s="18" t="n">
        <v>286.833333333333</v>
      </c>
      <c r="Q23" s="18" t="n">
        <v>282.666666666667</v>
      </c>
      <c r="R23" s="19" t="n">
        <v>286.666666666667</v>
      </c>
      <c r="S23" s="18"/>
      <c r="T23" s="19" t="n">
        <v>284.608333333333</v>
      </c>
    </row>
    <row r="24" customFormat="false" ht="12.75" hidden="false" customHeight="false" outlineLevel="0" collapsed="false">
      <c r="A24" s="17" t="n">
        <v>1993</v>
      </c>
      <c r="B24" s="18" t="n">
        <v>288.4</v>
      </c>
      <c r="C24" s="18" t="n">
        <v>292.5</v>
      </c>
      <c r="D24" s="18" t="n">
        <v>295.5</v>
      </c>
      <c r="E24" s="18" t="n">
        <v>299.1</v>
      </c>
      <c r="F24" s="18" t="n">
        <v>304.2</v>
      </c>
      <c r="G24" s="18" t="n">
        <v>297.9</v>
      </c>
      <c r="H24" s="18" t="n">
        <v>296.7</v>
      </c>
      <c r="I24" s="18" t="n">
        <v>290.9</v>
      </c>
      <c r="J24" s="18" t="n">
        <v>288.4</v>
      </c>
      <c r="K24" s="18" t="n">
        <v>288.5</v>
      </c>
      <c r="L24" s="18" t="n">
        <v>291</v>
      </c>
      <c r="M24" s="19" t="n">
        <v>288.2</v>
      </c>
      <c r="N24" s="18"/>
      <c r="O24" s="18" t="n">
        <v>292.133333333333</v>
      </c>
      <c r="P24" s="18" t="n">
        <v>300.4</v>
      </c>
      <c r="Q24" s="18" t="n">
        <v>292</v>
      </c>
      <c r="R24" s="19" t="n">
        <v>289.233333333333</v>
      </c>
      <c r="S24" s="18"/>
      <c r="T24" s="19" t="n">
        <v>293.441666666667</v>
      </c>
    </row>
    <row r="25" customFormat="false" ht="12.75" hidden="false" customHeight="false" outlineLevel="0" collapsed="false">
      <c r="A25" s="17" t="n">
        <v>1994</v>
      </c>
      <c r="B25" s="18" t="n">
        <v>286.8</v>
      </c>
      <c r="C25" s="18" t="n">
        <v>284.9</v>
      </c>
      <c r="D25" s="18" t="n">
        <v>288.3</v>
      </c>
      <c r="E25" s="18" t="n">
        <v>287.1</v>
      </c>
      <c r="F25" s="18" t="n">
        <v>288.1</v>
      </c>
      <c r="G25" s="18" t="n">
        <v>283.3</v>
      </c>
      <c r="H25" s="18" t="n">
        <v>280.1</v>
      </c>
      <c r="I25" s="18" t="n">
        <v>278.4</v>
      </c>
      <c r="J25" s="18" t="n">
        <v>280</v>
      </c>
      <c r="K25" s="18" t="n">
        <v>277.9</v>
      </c>
      <c r="L25" s="18" t="n">
        <v>280.2</v>
      </c>
      <c r="M25" s="19" t="n">
        <v>279.4</v>
      </c>
      <c r="N25" s="18"/>
      <c r="O25" s="18" t="n">
        <v>286.666666666667</v>
      </c>
      <c r="P25" s="18" t="n">
        <v>286.166666666667</v>
      </c>
      <c r="Q25" s="18" t="n">
        <v>279.5</v>
      </c>
      <c r="R25" s="19" t="n">
        <v>279.166666666667</v>
      </c>
      <c r="S25" s="18"/>
      <c r="T25" s="19" t="n">
        <v>282.875</v>
      </c>
    </row>
    <row r="26" customFormat="false" ht="12.75" hidden="false" customHeight="false" outlineLevel="0" collapsed="false">
      <c r="A26" s="17" t="n">
        <v>1995</v>
      </c>
      <c r="B26" s="18" t="n">
        <v>282.6</v>
      </c>
      <c r="C26" s="18" t="n">
        <v>284.3</v>
      </c>
      <c r="D26" s="18" t="n">
        <v>284.7</v>
      </c>
      <c r="E26" s="18" t="n">
        <v>283.7</v>
      </c>
      <c r="F26" s="18" t="n">
        <v>282.2</v>
      </c>
      <c r="G26" s="18" t="n">
        <v>283.4</v>
      </c>
      <c r="H26" s="18" t="n">
        <v>287.4</v>
      </c>
      <c r="I26" s="18" t="n">
        <v>284.4</v>
      </c>
      <c r="J26" s="18" t="n">
        <v>283.5</v>
      </c>
      <c r="K26" s="18" t="n">
        <v>285.3</v>
      </c>
      <c r="L26" s="18" t="n">
        <v>286.4</v>
      </c>
      <c r="M26" s="19" t="n">
        <v>284.1</v>
      </c>
      <c r="N26" s="18"/>
      <c r="O26" s="18" t="n">
        <v>283.866666666667</v>
      </c>
      <c r="P26" s="18" t="n">
        <v>283.1</v>
      </c>
      <c r="Q26" s="18" t="n">
        <v>285.1</v>
      </c>
      <c r="R26" s="19" t="n">
        <v>285.266666666667</v>
      </c>
      <c r="S26" s="18"/>
      <c r="T26" s="19" t="n">
        <v>284.333333333333</v>
      </c>
    </row>
    <row r="27" customFormat="false" ht="12.75" hidden="false" customHeight="false" outlineLevel="0" collapsed="false">
      <c r="A27" s="17" t="n">
        <v>1996</v>
      </c>
      <c r="B27" s="18" t="n">
        <v>281.5</v>
      </c>
      <c r="C27" s="18" t="n">
        <v>278.8</v>
      </c>
      <c r="D27" s="18" t="n">
        <v>275.8</v>
      </c>
      <c r="E27" s="18" t="n">
        <v>279.3</v>
      </c>
      <c r="F27" s="18" t="n">
        <v>276.6</v>
      </c>
      <c r="G27" s="18" t="n">
        <v>276.3</v>
      </c>
      <c r="H27" s="18" t="n">
        <v>277.6</v>
      </c>
      <c r="I27" s="18" t="n">
        <v>281.1</v>
      </c>
      <c r="J27" s="18" t="n">
        <v>280.7</v>
      </c>
      <c r="K27" s="18" t="n">
        <v>281.9</v>
      </c>
      <c r="L27" s="18" t="n">
        <v>285.9</v>
      </c>
      <c r="M27" s="19" t="n">
        <v>287.3</v>
      </c>
      <c r="N27" s="18"/>
      <c r="O27" s="18" t="n">
        <v>278.7</v>
      </c>
      <c r="P27" s="18" t="n">
        <v>277.4</v>
      </c>
      <c r="Q27" s="18" t="n">
        <v>279.8</v>
      </c>
      <c r="R27" s="19" t="n">
        <v>285.033333333333</v>
      </c>
      <c r="S27" s="18"/>
      <c r="T27" s="19" t="n">
        <v>280.233333333333</v>
      </c>
    </row>
    <row r="28" customFormat="false" ht="12.75" hidden="false" customHeight="false" outlineLevel="0" collapsed="false">
      <c r="A28" s="17" t="n">
        <v>1997</v>
      </c>
      <c r="B28" s="18" t="n">
        <v>281.7</v>
      </c>
      <c r="C28" s="18" t="n">
        <v>278.6</v>
      </c>
      <c r="D28" s="18" t="n">
        <v>276.1</v>
      </c>
      <c r="E28" s="18" t="n">
        <v>279</v>
      </c>
      <c r="F28" s="18" t="n">
        <v>280.3</v>
      </c>
      <c r="G28" s="18" t="n">
        <v>277.6</v>
      </c>
      <c r="H28" s="18" t="n">
        <v>279.2</v>
      </c>
      <c r="I28" s="18" t="n">
        <v>281</v>
      </c>
      <c r="J28" s="18" t="n">
        <v>283</v>
      </c>
      <c r="K28" s="18" t="n">
        <v>279</v>
      </c>
      <c r="L28" s="18" t="n">
        <v>278</v>
      </c>
      <c r="M28" s="19" t="n">
        <v>280.9</v>
      </c>
      <c r="N28" s="18"/>
      <c r="O28" s="18" t="n">
        <v>278.8</v>
      </c>
      <c r="P28" s="18" t="n">
        <v>278.966666666667</v>
      </c>
      <c r="Q28" s="18" t="n">
        <v>281.066666666667</v>
      </c>
      <c r="R28" s="19" t="n">
        <v>279.3</v>
      </c>
      <c r="S28" s="18"/>
      <c r="T28" s="19" t="n">
        <v>279.533333333333</v>
      </c>
    </row>
    <row r="29" customFormat="false" ht="12.75" hidden="false" customHeight="false" outlineLevel="0" collapsed="false">
      <c r="A29" s="17" t="n">
        <v>1998</v>
      </c>
      <c r="B29" s="18" t="n">
        <v>275.3</v>
      </c>
      <c r="C29" s="18" t="n">
        <v>272</v>
      </c>
      <c r="D29" s="18" t="n">
        <v>273.1</v>
      </c>
      <c r="E29" s="18" t="n">
        <v>278.2</v>
      </c>
      <c r="F29" s="18" t="n">
        <v>277.4</v>
      </c>
      <c r="G29" s="18" t="n">
        <v>278.7</v>
      </c>
      <c r="H29" s="18" t="n">
        <v>278.5</v>
      </c>
      <c r="I29" s="18" t="n">
        <v>279.4</v>
      </c>
      <c r="J29" s="18" t="n">
        <v>274.2</v>
      </c>
      <c r="K29" s="18" t="n">
        <v>275</v>
      </c>
      <c r="L29" s="18" t="n">
        <v>280</v>
      </c>
      <c r="M29" s="19" t="n">
        <v>283.6</v>
      </c>
      <c r="N29" s="18"/>
      <c r="O29" s="18" t="n">
        <v>273.466666666667</v>
      </c>
      <c r="P29" s="18" t="n">
        <v>278.1</v>
      </c>
      <c r="Q29" s="18" t="n">
        <v>277.366666666667</v>
      </c>
      <c r="R29" s="19" t="n">
        <v>279.533333333333</v>
      </c>
      <c r="S29" s="18"/>
      <c r="T29" s="19" t="n">
        <v>277.116666666667</v>
      </c>
    </row>
    <row r="30" customFormat="false" ht="12.75" hidden="false" customHeight="false" outlineLevel="0" collapsed="false">
      <c r="A30" s="17" t="n">
        <v>1999</v>
      </c>
      <c r="B30" s="18" t="n">
        <v>279.1</v>
      </c>
      <c r="C30" s="18" t="n">
        <v>278</v>
      </c>
      <c r="D30" s="18" t="n">
        <v>276.9</v>
      </c>
      <c r="E30" s="18" t="n">
        <v>283.9</v>
      </c>
      <c r="F30" s="18" t="n">
        <v>283.2</v>
      </c>
      <c r="G30" s="18" t="n">
        <v>287.2</v>
      </c>
      <c r="H30" s="18" t="n">
        <v>289.3</v>
      </c>
      <c r="I30" s="18" t="n">
        <v>289</v>
      </c>
      <c r="J30" s="18" t="n">
        <v>289.362801427651</v>
      </c>
      <c r="K30" s="18" t="n">
        <v>295.4</v>
      </c>
      <c r="L30" s="18" t="n">
        <v>300.013787219532</v>
      </c>
      <c r="M30" s="19" t="n">
        <v>301.752696650338</v>
      </c>
      <c r="N30" s="18"/>
      <c r="O30" s="18" t="n">
        <v>278</v>
      </c>
      <c r="P30" s="18" t="n">
        <v>284.766666666667</v>
      </c>
      <c r="Q30" s="18" t="n">
        <v>289.220933809217</v>
      </c>
      <c r="R30" s="19" t="n">
        <v>299.05549462329</v>
      </c>
      <c r="S30" s="18"/>
      <c r="T30" s="19" t="n">
        <v>287.760773774794</v>
      </c>
    </row>
    <row r="31" customFormat="false" ht="12.75" hidden="false" customHeight="false" outlineLevel="0" collapsed="false">
      <c r="A31" s="17" t="n">
        <v>2000</v>
      </c>
      <c r="B31" s="18" t="n">
        <v>294.725354530673</v>
      </c>
      <c r="C31" s="18" t="n">
        <v>293.638163633738</v>
      </c>
      <c r="D31" s="18" t="n">
        <v>297.876067784406</v>
      </c>
      <c r="E31" s="18" t="n">
        <v>305.395000439011</v>
      </c>
      <c r="F31" s="18" t="n">
        <v>308.782651624882</v>
      </c>
      <c r="G31" s="18" t="n">
        <v>311.539598302627</v>
      </c>
      <c r="H31" s="18" t="n">
        <v>309.985879140764</v>
      </c>
      <c r="I31" s="18" t="n">
        <v>309.920153450346</v>
      </c>
      <c r="J31" s="18" t="n">
        <v>313.014898511378</v>
      </c>
      <c r="K31" s="18" t="n">
        <v>311.823348964955</v>
      </c>
      <c r="L31" s="18" t="n">
        <v>310.278480970864</v>
      </c>
      <c r="M31" s="19" t="n">
        <v>310.066038148158</v>
      </c>
      <c r="N31" s="18"/>
      <c r="O31" s="18" t="n">
        <v>295.413195316272</v>
      </c>
      <c r="P31" s="18" t="n">
        <v>308.57241678884</v>
      </c>
      <c r="Q31" s="18" t="n">
        <v>310.973643700829</v>
      </c>
      <c r="R31" s="19" t="n">
        <v>310.722622694659</v>
      </c>
      <c r="S31" s="18"/>
      <c r="T31" s="19" t="n">
        <v>306.42046962515</v>
      </c>
    </row>
    <row r="32" customFormat="false" ht="12.75" hidden="false" customHeight="false" outlineLevel="0" collapsed="false">
      <c r="A32" s="17" t="n">
        <v>2001</v>
      </c>
      <c r="B32" s="18" t="n">
        <v>321.35008839266</v>
      </c>
      <c r="C32" s="18" t="n">
        <v>334.211996107955</v>
      </c>
      <c r="D32" s="18" t="n">
        <v>334.30353710358</v>
      </c>
      <c r="E32" s="18" t="n">
        <v>343.200976241196</v>
      </c>
      <c r="F32" s="18" t="n">
        <v>343.82212963133</v>
      </c>
      <c r="G32" s="18" t="n">
        <v>347.643009909456</v>
      </c>
      <c r="H32" s="18" t="n">
        <v>345.395249352832</v>
      </c>
      <c r="I32" s="18" t="n">
        <v>339.327577757607</v>
      </c>
      <c r="J32" s="18" t="n">
        <v>337.627931463081</v>
      </c>
      <c r="K32" s="18" t="n">
        <v>337.966942464247</v>
      </c>
      <c r="L32" s="18" t="n">
        <v>337.630275269897</v>
      </c>
      <c r="M32" s="19" t="n">
        <v>330.33220950082</v>
      </c>
      <c r="N32" s="18"/>
      <c r="O32" s="18" t="n">
        <v>329.955207201399</v>
      </c>
      <c r="P32" s="18" t="n">
        <v>344.888705260661</v>
      </c>
      <c r="Q32" s="18" t="n">
        <v>340.783586191174</v>
      </c>
      <c r="R32" s="19" t="n">
        <v>335.309809078321</v>
      </c>
      <c r="S32" s="18"/>
      <c r="T32" s="19" t="n">
        <v>337.734326932888</v>
      </c>
    </row>
    <row r="33" customFormat="false" ht="12.75" hidden="false" customHeight="false" outlineLevel="0" collapsed="false">
      <c r="A33" s="17" t="n">
        <v>2002</v>
      </c>
      <c r="B33" s="18" t="n">
        <v>330.791278369417</v>
      </c>
      <c r="C33" s="18" t="n">
        <v>330.462733504966</v>
      </c>
      <c r="D33" s="18" t="n">
        <v>329.763666622466</v>
      </c>
      <c r="E33" s="18" t="n">
        <v>333.500572106495</v>
      </c>
      <c r="F33" s="18" t="n">
        <v>333.544212024026</v>
      </c>
      <c r="G33" s="18" t="n">
        <v>329.958653573392</v>
      </c>
      <c r="H33" s="18" t="n">
        <v>328.857419647327</v>
      </c>
      <c r="I33" s="18" t="n">
        <v>334.498129854531</v>
      </c>
      <c r="J33" s="18" t="n">
        <v>329.362972099067</v>
      </c>
      <c r="K33" s="18" t="n">
        <v>325.814902679876</v>
      </c>
      <c r="L33" s="18" t="n">
        <v>334.038179744589</v>
      </c>
      <c r="M33" s="19" t="n">
        <v>337.756482105157</v>
      </c>
      <c r="N33" s="18"/>
      <c r="O33" s="18" t="n">
        <v>330.339226165616</v>
      </c>
      <c r="P33" s="18" t="n">
        <v>332.334479234637</v>
      </c>
      <c r="Q33" s="18" t="n">
        <v>330.906173866975</v>
      </c>
      <c r="R33" s="19" t="n">
        <v>332.536521509874</v>
      </c>
      <c r="S33" s="18"/>
      <c r="T33" s="19" t="n">
        <v>331.529100194276</v>
      </c>
    </row>
    <row r="34" customFormat="false" ht="12.75" hidden="false" customHeight="false" outlineLevel="0" collapsed="false">
      <c r="A34" s="20" t="n">
        <v>2003</v>
      </c>
      <c r="B34" s="21" t="n">
        <v>339.746032514619</v>
      </c>
      <c r="C34" s="21" t="n">
        <v>347.951504172434</v>
      </c>
      <c r="D34" s="21" t="n">
        <v>356.766142181149</v>
      </c>
      <c r="E34" s="21" t="n">
        <v>364.804237060926</v>
      </c>
      <c r="F34" s="21" t="n">
        <v>361.382194254889</v>
      </c>
      <c r="G34" s="21" t="n">
        <v>365.563399923902</v>
      </c>
      <c r="H34" s="21" t="n">
        <v>365.383501938025</v>
      </c>
      <c r="I34" s="21" t="n">
        <v>373.473296312209</v>
      </c>
      <c r="J34" s="21" t="n">
        <v>370.851489063694</v>
      </c>
      <c r="K34" s="21" t="n">
        <v>393.314976248552</v>
      </c>
      <c r="L34" s="21" t="n">
        <v>431.724400805057</v>
      </c>
      <c r="M34" s="22" t="n">
        <v>424.304759345716</v>
      </c>
      <c r="N34" s="21"/>
      <c r="O34" s="21" t="n">
        <v>348.154559622734</v>
      </c>
      <c r="P34" s="21" t="n">
        <v>363.916610413239</v>
      </c>
      <c r="Q34" s="21" t="n">
        <v>369.902762437976</v>
      </c>
      <c r="R34" s="22" t="n">
        <v>416.448045466441</v>
      </c>
      <c r="S34" s="21"/>
      <c r="T34" s="22" t="n">
        <v>374.605494485098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20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5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7</v>
      </c>
      <c r="B4" s="15" t="e">
        <f aca="false">NA()</f>
        <v>#N/A</v>
      </c>
      <c r="C4" s="15" t="e">
        <f aca="false">NA()</f>
        <v>#N/A</v>
      </c>
      <c r="D4" s="15" t="e">
        <f aca="false">NA()</f>
        <v>#N/A</v>
      </c>
      <c r="E4" s="15" t="e">
        <f aca="false">NA()</f>
        <v>#N/A</v>
      </c>
      <c r="F4" s="15" t="e">
        <f aca="false">NA()</f>
        <v>#N/A</v>
      </c>
      <c r="G4" s="15" t="e">
        <f aca="false">NA()</f>
        <v>#N/A</v>
      </c>
      <c r="H4" s="15" t="n">
        <v>213.9</v>
      </c>
      <c r="I4" s="15" t="n">
        <v>213.1</v>
      </c>
      <c r="J4" s="15" t="n">
        <v>214.5</v>
      </c>
      <c r="K4" s="15" t="n">
        <v>217.7</v>
      </c>
      <c r="L4" s="15" t="n">
        <v>218.6</v>
      </c>
      <c r="M4" s="16" t="n">
        <v>218.5</v>
      </c>
      <c r="N4" s="15"/>
      <c r="O4" s="15" t="e">
        <f aca="false">NA()</f>
        <v>#N/A</v>
      </c>
      <c r="P4" s="15" t="e">
        <f aca="false">NA()</f>
        <v>#N/A</v>
      </c>
      <c r="Q4" s="15" t="n">
        <v>213.833333333333</v>
      </c>
      <c r="R4" s="16" t="n">
        <v>218.266666666667</v>
      </c>
      <c r="S4" s="15"/>
      <c r="T4" s="16" t="e">
        <f aca="false">NA()</f>
        <v>#N/A</v>
      </c>
    </row>
    <row r="5" customFormat="false" ht="12.75" hidden="false" customHeight="false" outlineLevel="0" collapsed="false">
      <c r="A5" s="17" t="n">
        <v>1988</v>
      </c>
      <c r="B5" s="18" t="n">
        <v>212.5</v>
      </c>
      <c r="C5" s="18" t="n">
        <v>215.8</v>
      </c>
      <c r="D5" s="18" t="n">
        <v>218.3</v>
      </c>
      <c r="E5" s="18" t="n">
        <v>221.2</v>
      </c>
      <c r="F5" s="18" t="n">
        <v>222.9</v>
      </c>
      <c r="G5" s="18" t="n">
        <v>227.1</v>
      </c>
      <c r="H5" s="18" t="n">
        <v>229</v>
      </c>
      <c r="I5" s="18" t="n">
        <v>227.1</v>
      </c>
      <c r="J5" s="18" t="n">
        <v>228</v>
      </c>
      <c r="K5" s="18" t="n">
        <v>231.1</v>
      </c>
      <c r="L5" s="18" t="n">
        <v>231.8</v>
      </c>
      <c r="M5" s="19" t="n">
        <v>233</v>
      </c>
      <c r="N5" s="18"/>
      <c r="O5" s="18" t="n">
        <v>215.533333333333</v>
      </c>
      <c r="P5" s="18" t="n">
        <v>223.733333333333</v>
      </c>
      <c r="Q5" s="18" t="n">
        <v>228.033333333333</v>
      </c>
      <c r="R5" s="19" t="n">
        <v>231.966666666667</v>
      </c>
      <c r="S5" s="18"/>
      <c r="T5" s="19" t="n">
        <v>224.816666666667</v>
      </c>
    </row>
    <row r="6" customFormat="false" ht="12.75" hidden="false" customHeight="false" outlineLevel="0" collapsed="false">
      <c r="A6" s="17" t="n">
        <v>1989</v>
      </c>
      <c r="B6" s="18" t="n">
        <v>239.6</v>
      </c>
      <c r="C6" s="18" t="n">
        <v>244.11</v>
      </c>
      <c r="D6" s="18" t="n">
        <v>245.78</v>
      </c>
      <c r="E6" s="18" t="n">
        <v>247.02</v>
      </c>
      <c r="F6" s="18" t="n">
        <v>244.94</v>
      </c>
      <c r="G6" s="18" t="n">
        <v>245.67</v>
      </c>
      <c r="H6" s="18" t="n">
        <v>249.45</v>
      </c>
      <c r="I6" s="18" t="n">
        <v>247.92</v>
      </c>
      <c r="J6" s="18" t="n">
        <v>249.82</v>
      </c>
      <c r="K6" s="18" t="n">
        <v>243.54</v>
      </c>
      <c r="L6" s="18" t="n">
        <v>246.44</v>
      </c>
      <c r="M6" s="19" t="n">
        <v>250.04</v>
      </c>
      <c r="N6" s="18"/>
      <c r="O6" s="18" t="n">
        <v>243.163333333333</v>
      </c>
      <c r="P6" s="18" t="n">
        <v>245.876666666667</v>
      </c>
      <c r="Q6" s="18" t="n">
        <v>249.063333333333</v>
      </c>
      <c r="R6" s="19" t="n">
        <v>246.673333333333</v>
      </c>
      <c r="S6" s="18"/>
      <c r="T6" s="19" t="n">
        <v>246.194166666667</v>
      </c>
    </row>
    <row r="7" customFormat="false" ht="12.75" hidden="false" customHeight="false" outlineLevel="0" collapsed="false">
      <c r="A7" s="17" t="n">
        <v>1990</v>
      </c>
      <c r="B7" s="18" t="n">
        <v>252.35</v>
      </c>
      <c r="C7" s="18" t="n">
        <v>259.09</v>
      </c>
      <c r="D7" s="18" t="n">
        <v>257.29</v>
      </c>
      <c r="E7" s="18" t="n">
        <v>261.39</v>
      </c>
      <c r="F7" s="18" t="n">
        <v>259.22</v>
      </c>
      <c r="G7" s="18" t="n">
        <v>263.53</v>
      </c>
      <c r="H7" s="18" t="n">
        <v>263.47</v>
      </c>
      <c r="I7" s="18" t="n">
        <v>261.77</v>
      </c>
      <c r="J7" s="18" t="n">
        <v>266.26</v>
      </c>
      <c r="K7" s="18" t="n">
        <v>263.19</v>
      </c>
      <c r="L7" s="18" t="n">
        <v>268.11</v>
      </c>
      <c r="M7" s="19" t="n">
        <v>274.13</v>
      </c>
      <c r="N7" s="18"/>
      <c r="O7" s="18" t="n">
        <v>256.243333333333</v>
      </c>
      <c r="P7" s="18" t="n">
        <v>261.38</v>
      </c>
      <c r="Q7" s="18" t="n">
        <v>263.833333333333</v>
      </c>
      <c r="R7" s="19" t="n">
        <v>268.476666666667</v>
      </c>
      <c r="S7" s="18"/>
      <c r="T7" s="19" t="n">
        <v>262.483333333333</v>
      </c>
    </row>
    <row r="8" customFormat="false" ht="12.75" hidden="false" customHeight="false" outlineLevel="0" collapsed="false">
      <c r="A8" s="17" t="n">
        <v>1991</v>
      </c>
      <c r="B8" s="18" t="n">
        <v>270.22</v>
      </c>
      <c r="C8" s="18" t="n">
        <v>275.01</v>
      </c>
      <c r="D8" s="18" t="n">
        <v>273.29</v>
      </c>
      <c r="E8" s="18" t="n">
        <v>273.7</v>
      </c>
      <c r="F8" s="18" t="n">
        <v>273.42</v>
      </c>
      <c r="G8" s="18" t="n">
        <v>274.82</v>
      </c>
      <c r="H8" s="18" t="n">
        <v>271.6</v>
      </c>
      <c r="I8" s="18" t="n">
        <v>270.86</v>
      </c>
      <c r="J8" s="18" t="n">
        <v>267.48</v>
      </c>
      <c r="K8" s="18" t="n">
        <v>265.77</v>
      </c>
      <c r="L8" s="18" t="n">
        <v>269.06</v>
      </c>
      <c r="M8" s="19" t="n">
        <v>267.35</v>
      </c>
      <c r="N8" s="18"/>
      <c r="O8" s="18" t="n">
        <v>272.84</v>
      </c>
      <c r="P8" s="18" t="n">
        <v>273.98</v>
      </c>
      <c r="Q8" s="18" t="n">
        <v>269.98</v>
      </c>
      <c r="R8" s="19" t="n">
        <v>267.393333333333</v>
      </c>
      <c r="S8" s="18"/>
      <c r="T8" s="19" t="n">
        <v>271.048333333333</v>
      </c>
    </row>
    <row r="9" customFormat="false" ht="12.75" hidden="false" customHeight="false" outlineLevel="0" collapsed="false">
      <c r="A9" s="17" t="n">
        <v>1992</v>
      </c>
      <c r="B9" s="18" t="n">
        <v>266.76</v>
      </c>
      <c r="C9" s="18" t="n">
        <v>266.86</v>
      </c>
      <c r="D9" s="18" t="n">
        <v>268.76</v>
      </c>
      <c r="E9" s="18" t="n">
        <v>269.12</v>
      </c>
      <c r="F9" s="18" t="n">
        <v>267.91</v>
      </c>
      <c r="G9" s="18" t="n">
        <v>265.26</v>
      </c>
      <c r="H9" s="18" t="n">
        <v>263.74</v>
      </c>
      <c r="I9" s="18" t="n">
        <v>264.03</v>
      </c>
      <c r="J9" s="18" t="n">
        <v>264.85</v>
      </c>
      <c r="K9" s="18" t="n">
        <v>266.93</v>
      </c>
      <c r="L9" s="18" t="n">
        <v>266.82</v>
      </c>
      <c r="M9" s="19" t="n">
        <v>265.85</v>
      </c>
      <c r="N9" s="18"/>
      <c r="O9" s="18" t="n">
        <v>267.46</v>
      </c>
      <c r="P9" s="18" t="n">
        <v>267.43</v>
      </c>
      <c r="Q9" s="18" t="n">
        <v>264.206666666667</v>
      </c>
      <c r="R9" s="19" t="n">
        <v>266.533333333333</v>
      </c>
      <c r="S9" s="18"/>
      <c r="T9" s="19" t="n">
        <v>266.4075</v>
      </c>
    </row>
    <row r="10" customFormat="false" ht="12.75" hidden="false" customHeight="false" outlineLevel="0" collapsed="false">
      <c r="A10" s="17" t="n">
        <v>1993</v>
      </c>
      <c r="B10" s="18" t="n">
        <v>269.22</v>
      </c>
      <c r="C10" s="18" t="n">
        <v>268.87</v>
      </c>
      <c r="D10" s="18" t="n">
        <v>266.88</v>
      </c>
      <c r="E10" s="18" t="n">
        <v>273.03</v>
      </c>
      <c r="F10" s="18" t="n">
        <v>277.3</v>
      </c>
      <c r="G10" s="18" t="n">
        <v>274.19</v>
      </c>
      <c r="H10" s="18" t="n">
        <v>273.99</v>
      </c>
      <c r="I10" s="18" t="n">
        <v>272.22</v>
      </c>
      <c r="J10" s="18" t="n">
        <v>268.08</v>
      </c>
      <c r="K10" s="18" t="n">
        <v>270.9</v>
      </c>
      <c r="L10" s="18" t="n">
        <v>270.11</v>
      </c>
      <c r="M10" s="19" t="n">
        <v>272.66</v>
      </c>
      <c r="N10" s="18"/>
      <c r="O10" s="18" t="n">
        <v>268.323333333333</v>
      </c>
      <c r="P10" s="18" t="n">
        <v>274.84</v>
      </c>
      <c r="Q10" s="18" t="n">
        <v>271.43</v>
      </c>
      <c r="R10" s="19" t="n">
        <v>271.223333333333</v>
      </c>
      <c r="S10" s="18"/>
      <c r="T10" s="19" t="n">
        <v>271.454166666667</v>
      </c>
    </row>
    <row r="11" customFormat="false" ht="12.75" hidden="false" customHeight="false" outlineLevel="0" collapsed="false">
      <c r="A11" s="17" t="n">
        <v>1994</v>
      </c>
      <c r="B11" s="18" t="n">
        <v>270.44</v>
      </c>
      <c r="C11" s="18" t="n">
        <v>268.86</v>
      </c>
      <c r="D11" s="18" t="n">
        <v>267.73</v>
      </c>
      <c r="E11" s="18" t="n">
        <v>269.91</v>
      </c>
      <c r="F11" s="18" t="n">
        <v>271.54</v>
      </c>
      <c r="G11" s="18" t="n">
        <v>264.98</v>
      </c>
      <c r="H11" s="18" t="n">
        <v>262.21</v>
      </c>
      <c r="I11" s="18" t="n">
        <v>261.7</v>
      </c>
      <c r="J11" s="18" t="n">
        <v>262.08</v>
      </c>
      <c r="K11" s="18" t="n">
        <v>263.49</v>
      </c>
      <c r="L11" s="18" t="n">
        <v>256.95</v>
      </c>
      <c r="M11" s="19" t="n">
        <v>260.37</v>
      </c>
      <c r="N11" s="18"/>
      <c r="O11" s="18" t="n">
        <v>269.01</v>
      </c>
      <c r="P11" s="18" t="n">
        <v>268.81</v>
      </c>
      <c r="Q11" s="18" t="n">
        <v>261.996666666667</v>
      </c>
      <c r="R11" s="19" t="n">
        <v>260.27</v>
      </c>
      <c r="S11" s="18"/>
      <c r="T11" s="19" t="n">
        <v>265.021666666667</v>
      </c>
    </row>
    <row r="12" customFormat="false" ht="12.75" hidden="false" customHeight="false" outlineLevel="0" collapsed="false">
      <c r="A12" s="17" t="n">
        <v>1995</v>
      </c>
      <c r="B12" s="18" t="n">
        <v>261.76</v>
      </c>
      <c r="C12" s="18" t="n">
        <v>261.74</v>
      </c>
      <c r="D12" s="18" t="n">
        <v>265.29</v>
      </c>
      <c r="E12" s="18" t="n">
        <v>260.13</v>
      </c>
      <c r="F12" s="18" t="n">
        <v>261.47</v>
      </c>
      <c r="G12" s="18" t="n">
        <v>257.45</v>
      </c>
      <c r="H12" s="18" t="n">
        <v>258.14</v>
      </c>
      <c r="I12" s="18" t="n">
        <v>256.44</v>
      </c>
      <c r="J12" s="18" t="n">
        <v>254.78</v>
      </c>
      <c r="K12" s="18" t="n">
        <v>257.15</v>
      </c>
      <c r="L12" s="18" t="n">
        <v>258.71</v>
      </c>
      <c r="M12" s="19" t="n">
        <v>260.04</v>
      </c>
      <c r="N12" s="18"/>
      <c r="O12" s="18" t="n">
        <v>262.93</v>
      </c>
      <c r="P12" s="18" t="n">
        <v>259.683333333333</v>
      </c>
      <c r="Q12" s="18" t="n">
        <v>256.453333333333</v>
      </c>
      <c r="R12" s="19" t="n">
        <v>258.633333333333</v>
      </c>
      <c r="S12" s="18"/>
      <c r="T12" s="19" t="n">
        <v>259.425</v>
      </c>
    </row>
    <row r="13" customFormat="false" ht="12.75" hidden="false" customHeight="false" outlineLevel="0" collapsed="false">
      <c r="A13" s="17" t="n">
        <v>1996</v>
      </c>
      <c r="B13" s="18" t="n">
        <v>257.71</v>
      </c>
      <c r="C13" s="18" t="n">
        <v>257.62</v>
      </c>
      <c r="D13" s="18" t="n">
        <v>256.2</v>
      </c>
      <c r="E13" s="18" t="n">
        <v>254.01</v>
      </c>
      <c r="F13" s="18" t="n">
        <v>249.22</v>
      </c>
      <c r="G13" s="18" t="n">
        <v>248.31</v>
      </c>
      <c r="H13" s="18" t="n">
        <v>247.54</v>
      </c>
      <c r="I13" s="18" t="n">
        <v>250.6</v>
      </c>
      <c r="J13" s="18" t="n">
        <v>250.55</v>
      </c>
      <c r="K13" s="18" t="n">
        <v>250.16</v>
      </c>
      <c r="L13" s="18" t="n">
        <v>251.16</v>
      </c>
      <c r="M13" s="19" t="n">
        <v>256.25</v>
      </c>
      <c r="N13" s="18"/>
      <c r="O13" s="18" t="n">
        <v>257.176666666667</v>
      </c>
      <c r="P13" s="18" t="n">
        <v>250.513333333333</v>
      </c>
      <c r="Q13" s="18" t="n">
        <v>249.563333333333</v>
      </c>
      <c r="R13" s="19" t="n">
        <v>252.523333333333</v>
      </c>
      <c r="S13" s="18"/>
      <c r="T13" s="19" t="n">
        <v>252.444166666667</v>
      </c>
    </row>
    <row r="14" customFormat="false" ht="12.75" hidden="false" customHeight="false" outlineLevel="0" collapsed="false">
      <c r="A14" s="17" t="n">
        <v>1997</v>
      </c>
      <c r="B14" s="18" t="n">
        <v>256.14</v>
      </c>
      <c r="C14" s="18" t="n">
        <v>254.79</v>
      </c>
      <c r="D14" s="18" t="n">
        <v>254.48</v>
      </c>
      <c r="E14" s="18" t="n">
        <v>252.98</v>
      </c>
      <c r="F14" s="18" t="n">
        <v>252.96</v>
      </c>
      <c r="G14" s="18" t="n">
        <v>251.69</v>
      </c>
      <c r="H14" s="18" t="n">
        <v>251.09</v>
      </c>
      <c r="I14" s="18" t="n">
        <v>254.59</v>
      </c>
      <c r="J14" s="18" t="n">
        <v>254.34</v>
      </c>
      <c r="K14" s="18" t="n">
        <v>254.02</v>
      </c>
      <c r="L14" s="18" t="n">
        <v>253.35</v>
      </c>
      <c r="M14" s="19" t="n">
        <v>254.77</v>
      </c>
      <c r="N14" s="18"/>
      <c r="O14" s="18" t="n">
        <v>255.136666666667</v>
      </c>
      <c r="P14" s="18" t="n">
        <v>252.543333333333</v>
      </c>
      <c r="Q14" s="18" t="n">
        <v>253.34</v>
      </c>
      <c r="R14" s="19" t="n">
        <v>254.046666666667</v>
      </c>
      <c r="S14" s="18"/>
      <c r="T14" s="19" t="n">
        <v>253.766666666667</v>
      </c>
    </row>
    <row r="15" customFormat="false" ht="12.75" hidden="false" customHeight="false" outlineLevel="0" collapsed="false">
      <c r="A15" s="17" t="n">
        <v>1998</v>
      </c>
      <c r="B15" s="18" t="n">
        <v>253.24</v>
      </c>
      <c r="C15" s="18" t="n">
        <v>252.7</v>
      </c>
      <c r="D15" s="18" t="n">
        <v>256.28</v>
      </c>
      <c r="E15" s="18" t="n">
        <v>255.38</v>
      </c>
      <c r="F15" s="18" t="n">
        <v>254.45</v>
      </c>
      <c r="G15" s="18" t="n">
        <v>251.66</v>
      </c>
      <c r="H15" s="18" t="n">
        <v>251.93</v>
      </c>
      <c r="I15" s="18" t="n">
        <v>255.11</v>
      </c>
      <c r="J15" s="18" t="n">
        <v>250.04</v>
      </c>
      <c r="K15" s="18" t="n">
        <v>251.92</v>
      </c>
      <c r="L15" s="18" t="n">
        <v>252.89</v>
      </c>
      <c r="M15" s="19" t="n">
        <v>254.08</v>
      </c>
      <c r="N15" s="18"/>
      <c r="O15" s="18" t="n">
        <v>254.073333333333</v>
      </c>
      <c r="P15" s="18" t="n">
        <v>253.83</v>
      </c>
      <c r="Q15" s="18" t="n">
        <v>252.36</v>
      </c>
      <c r="R15" s="19" t="n">
        <v>252.963333333333</v>
      </c>
      <c r="S15" s="18"/>
      <c r="T15" s="19" t="n">
        <v>253.306666666667</v>
      </c>
    </row>
    <row r="16" customFormat="false" ht="12.75" hidden="false" customHeight="false" outlineLevel="0" collapsed="false">
      <c r="A16" s="17" t="n">
        <v>1999</v>
      </c>
      <c r="B16" s="18" t="n">
        <v>256.525813961367</v>
      </c>
      <c r="C16" s="18" t="n">
        <v>258.018179607131</v>
      </c>
      <c r="D16" s="18" t="n">
        <v>258.26277824224</v>
      </c>
      <c r="E16" s="18" t="n">
        <v>259.027977338086</v>
      </c>
      <c r="F16" s="18" t="n">
        <v>257.205318411799</v>
      </c>
      <c r="G16" s="18" t="n">
        <v>260.02668115813</v>
      </c>
      <c r="H16" s="18" t="n">
        <v>259.846387698838</v>
      </c>
      <c r="I16" s="18" t="n">
        <v>258.133750311425</v>
      </c>
      <c r="J16" s="18" t="n">
        <v>260.451062355624</v>
      </c>
      <c r="K16" s="18" t="n">
        <v>269.696547925132</v>
      </c>
      <c r="L16" s="18" t="n">
        <v>263.68736710194</v>
      </c>
      <c r="M16" s="19" t="n">
        <v>265.444469694728</v>
      </c>
      <c r="N16" s="18"/>
      <c r="O16" s="18" t="n">
        <v>257.602257270246</v>
      </c>
      <c r="P16" s="18" t="n">
        <v>258.753325636005</v>
      </c>
      <c r="Q16" s="18" t="n">
        <v>259.477066788629</v>
      </c>
      <c r="R16" s="19" t="n">
        <v>266.2761282406</v>
      </c>
      <c r="S16" s="18"/>
      <c r="T16" s="19" t="n">
        <v>260.52719448387</v>
      </c>
    </row>
    <row r="17" customFormat="false" ht="12.75" hidden="false" customHeight="false" outlineLevel="0" collapsed="false">
      <c r="A17" s="17" t="n">
        <v>2000</v>
      </c>
      <c r="B17" s="18" t="n">
        <v>265.747896164971</v>
      </c>
      <c r="C17" s="18" t="n">
        <v>270.095852777469</v>
      </c>
      <c r="D17" s="18" t="n">
        <v>270.79968840475</v>
      </c>
      <c r="E17" s="18" t="n">
        <v>272.506770629229</v>
      </c>
      <c r="F17" s="18" t="n">
        <v>274.291161579131</v>
      </c>
      <c r="G17" s="18" t="n">
        <v>278.624155316824</v>
      </c>
      <c r="H17" s="18" t="n">
        <v>279.456458435097</v>
      </c>
      <c r="I17" s="18" t="n">
        <v>280.192649458925</v>
      </c>
      <c r="J17" s="18" t="n">
        <v>280.923093103115</v>
      </c>
      <c r="K17" s="18" t="n">
        <v>280.596395009086</v>
      </c>
      <c r="L17" s="18" t="n">
        <v>279.596322930559</v>
      </c>
      <c r="M17" s="19" t="n">
        <v>280.422664962653</v>
      </c>
      <c r="N17" s="18"/>
      <c r="O17" s="18" t="n">
        <v>268.881145782397</v>
      </c>
      <c r="P17" s="18" t="n">
        <v>275.140695841728</v>
      </c>
      <c r="Q17" s="18" t="n">
        <v>280.190733665712</v>
      </c>
      <c r="R17" s="19" t="n">
        <v>280.205127634099</v>
      </c>
      <c r="S17" s="18"/>
      <c r="T17" s="19" t="n">
        <v>276.104425730984</v>
      </c>
    </row>
    <row r="18" customFormat="false" ht="12.75" hidden="false" customHeight="false" outlineLevel="0" collapsed="false">
      <c r="A18" s="17" t="n">
        <v>2001</v>
      </c>
      <c r="B18" s="18" t="n">
        <v>291.107018959514</v>
      </c>
      <c r="C18" s="18" t="n">
        <v>296.197571066336</v>
      </c>
      <c r="D18" s="18" t="n">
        <v>298.467192056791</v>
      </c>
      <c r="E18" s="18" t="n">
        <v>299.354631094768</v>
      </c>
      <c r="F18" s="18" t="n">
        <v>301.413452554368</v>
      </c>
      <c r="G18" s="18" t="n">
        <v>304.713149275745</v>
      </c>
      <c r="H18" s="18" t="n">
        <v>302.868616769268</v>
      </c>
      <c r="I18" s="18" t="n">
        <v>301.736465762777</v>
      </c>
      <c r="J18" s="18" t="n">
        <v>301.196773385764</v>
      </c>
      <c r="K18" s="18" t="n">
        <v>303.114196474346</v>
      </c>
      <c r="L18" s="18" t="n">
        <v>303.517704074214</v>
      </c>
      <c r="M18" s="19" t="n">
        <v>303.328608075784</v>
      </c>
      <c r="N18" s="18"/>
      <c r="O18" s="18" t="n">
        <v>295.257260694213</v>
      </c>
      <c r="P18" s="18" t="n">
        <v>301.827077641627</v>
      </c>
      <c r="Q18" s="18" t="n">
        <v>301.933951972603</v>
      </c>
      <c r="R18" s="19" t="n">
        <v>303.320169541448</v>
      </c>
      <c r="S18" s="18"/>
      <c r="T18" s="19" t="n">
        <v>300.584614962473</v>
      </c>
    </row>
    <row r="19" customFormat="false" ht="12.75" hidden="false" customHeight="false" outlineLevel="0" collapsed="false">
      <c r="A19" s="17" t="n">
        <v>2002</v>
      </c>
      <c r="B19" s="18" t="n">
        <v>305.121902987826</v>
      </c>
      <c r="C19" s="18" t="n">
        <v>307.944666160818</v>
      </c>
      <c r="D19" s="18" t="n">
        <v>306.336869092729</v>
      </c>
      <c r="E19" s="18" t="n">
        <v>306.505391266649</v>
      </c>
      <c r="F19" s="18" t="n">
        <v>309.017307937576</v>
      </c>
      <c r="G19" s="18" t="n">
        <v>302.049508632209</v>
      </c>
      <c r="H19" s="18" t="n">
        <v>301.925697747508</v>
      </c>
      <c r="I19" s="18" t="n">
        <v>304.222619929072</v>
      </c>
      <c r="J19" s="18" t="n">
        <v>299.932403933039</v>
      </c>
      <c r="K19" s="18" t="n">
        <v>306.496937753242</v>
      </c>
      <c r="L19" s="18" t="n">
        <v>305.625512272518</v>
      </c>
      <c r="M19" s="19" t="n">
        <v>307.368965960284</v>
      </c>
      <c r="N19" s="18"/>
      <c r="O19" s="18" t="n">
        <v>306.467812747125</v>
      </c>
      <c r="P19" s="18" t="n">
        <v>305.857402612145</v>
      </c>
      <c r="Q19" s="18" t="n">
        <v>302.026907203206</v>
      </c>
      <c r="R19" s="19" t="n">
        <v>306.497138662015</v>
      </c>
      <c r="S19" s="18"/>
      <c r="T19" s="19" t="n">
        <v>305.212315306123</v>
      </c>
    </row>
    <row r="20" customFormat="false" ht="12.75" hidden="false" customHeight="false" outlineLevel="0" collapsed="false">
      <c r="A20" s="17" t="n">
        <v>2003</v>
      </c>
      <c r="B20" s="18" t="n">
        <v>308.562817622666</v>
      </c>
      <c r="C20" s="18" t="n">
        <v>315.67047057299</v>
      </c>
      <c r="D20" s="18" t="n">
        <v>319.51362112342</v>
      </c>
      <c r="E20" s="18" t="n">
        <v>318.536852726246</v>
      </c>
      <c r="F20" s="18" t="n">
        <v>317.539989251216</v>
      </c>
      <c r="G20" s="18" t="n">
        <v>326.592269364191</v>
      </c>
      <c r="H20" s="18" t="n">
        <v>328.910571028323</v>
      </c>
      <c r="I20" s="18" t="n">
        <v>330.391142317025</v>
      </c>
      <c r="J20" s="18" t="n">
        <v>334.0500695473</v>
      </c>
      <c r="K20" s="18" t="n">
        <v>339.991262239614</v>
      </c>
      <c r="L20" s="18" t="n">
        <v>362.530968541405</v>
      </c>
      <c r="M20" s="19" t="n">
        <v>374.405956512569</v>
      </c>
      <c r="N20" s="18"/>
      <c r="O20" s="18" t="n">
        <v>314.582303106359</v>
      </c>
      <c r="P20" s="18" t="n">
        <v>320.889703780551</v>
      </c>
      <c r="Q20" s="18" t="n">
        <v>331.117260964216</v>
      </c>
      <c r="R20" s="19" t="n">
        <v>358.976062431196</v>
      </c>
      <c r="S20" s="18"/>
      <c r="T20" s="19" t="n">
        <v>331.39133257058</v>
      </c>
    </row>
    <row r="21" customFormat="false" ht="12.75" hidden="false" customHeight="false" outlineLevel="0" collapsed="false">
      <c r="A21" s="23" t="s">
        <v>1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5"/>
      <c r="O21" s="25" t="s">
        <v>23</v>
      </c>
      <c r="P21" s="25"/>
      <c r="Q21" s="25"/>
      <c r="R21" s="25"/>
      <c r="S21" s="25"/>
      <c r="T21" s="25"/>
    </row>
    <row r="22" customFormat="false" ht="12.75" hidden="false" customHeight="false" outlineLevel="0" collapsed="false">
      <c r="A22" s="26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3"/>
      <c r="O22" s="3" t="s">
        <v>21</v>
      </c>
      <c r="P22" s="3"/>
      <c r="Q22" s="3"/>
      <c r="R22" s="3"/>
      <c r="S22" s="3"/>
      <c r="T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4.41"/>
    <col collapsed="false" customWidth="true" hidden="false" outlineLevel="0" max="3" min="3" style="2" width="14.85"/>
    <col collapsed="false" customWidth="true" hidden="false" outlineLevel="0" max="4" min="4" style="2" width="14.41"/>
    <col collapsed="false" customWidth="true" hidden="false" outlineLevel="0" max="5" min="5" style="2" width="14.85"/>
    <col collapsed="false" customWidth="true" hidden="false" outlineLevel="0" max="6" min="6" style="2" width="13.99"/>
    <col collapsed="false" customWidth="true" hidden="false" outlineLevel="0" max="7" min="7" style="2" width="14.41"/>
    <col collapsed="false" customWidth="true" hidden="false" outlineLevel="0" max="8" min="8" style="2" width="15.28"/>
    <col collapsed="false" customWidth="true" hidden="false" outlineLevel="0" max="11" min="9" style="2" width="14.41"/>
    <col collapsed="false" customWidth="true" hidden="false" outlineLevel="0" max="12" min="12" style="27" width="14.41"/>
    <col collapsed="false" customWidth="true" hidden="false" outlineLevel="0" max="15" min="14" style="28" width="9.14"/>
    <col collapsed="false" customWidth="true" hidden="false" outlineLevel="0" max="17" min="16" style="27" width="9.14"/>
  </cols>
  <sheetData>
    <row r="1" customFormat="false" ht="15.75" hidden="false" customHeight="false" outlineLevel="0" collapsed="false">
      <c r="A1" s="29" t="s">
        <v>24</v>
      </c>
    </row>
    <row r="2" s="35" customFormat="true" ht="54.75" hidden="false" customHeight="true" outlineLevel="0" collapsed="false">
      <c r="A2" s="30" t="s">
        <v>1</v>
      </c>
      <c r="B2" s="31" t="s">
        <v>25</v>
      </c>
      <c r="C2" s="32" t="s">
        <v>26</v>
      </c>
      <c r="D2" s="32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2" t="s">
        <v>33</v>
      </c>
      <c r="K2" s="33" t="s">
        <v>34</v>
      </c>
      <c r="L2" s="34" t="s">
        <v>35</v>
      </c>
      <c r="N2" s="36"/>
      <c r="O2" s="36"/>
      <c r="P2" s="37"/>
      <c r="Q2" s="37"/>
    </row>
    <row r="3" s="40" customFormat="true" ht="18" hidden="false" customHeight="true" outlineLevel="0" collapsed="false">
      <c r="A3" s="10"/>
      <c r="B3" s="38" t="s">
        <v>36</v>
      </c>
      <c r="C3" s="38"/>
      <c r="D3" s="38"/>
      <c r="E3" s="38"/>
      <c r="F3" s="38"/>
      <c r="G3" s="38"/>
      <c r="H3" s="38"/>
      <c r="I3" s="38"/>
      <c r="J3" s="10" t="s">
        <v>37</v>
      </c>
      <c r="K3" s="38" t="s">
        <v>38</v>
      </c>
      <c r="L3" s="39" t="s">
        <v>39</v>
      </c>
      <c r="N3" s="41"/>
      <c r="O3" s="36"/>
      <c r="P3" s="42"/>
      <c r="Q3" s="42"/>
    </row>
    <row r="4" customFormat="false" ht="12.75" hidden="false" customHeight="true" outlineLevel="0" collapsed="false">
      <c r="A4" s="43" t="n">
        <v>25569</v>
      </c>
      <c r="B4" s="44" t="n">
        <v>99.9416666666667</v>
      </c>
      <c r="C4" s="44" t="n">
        <v>76.8333333333333</v>
      </c>
      <c r="D4" s="45" t="n">
        <v>70.25</v>
      </c>
      <c r="E4" s="46" t="n">
        <v>6.05833333333333</v>
      </c>
      <c r="F4" s="46" t="n">
        <v>64.1916666666667</v>
      </c>
      <c r="G4" s="46" t="n">
        <v>35.75</v>
      </c>
      <c r="H4" s="46" t="n">
        <v>23.1083333333333</v>
      </c>
      <c r="I4" s="46" t="n">
        <v>12.6416666666667</v>
      </c>
      <c r="J4" s="47" t="n">
        <v>64.0833333333333</v>
      </c>
      <c r="K4" s="48" t="s">
        <v>40</v>
      </c>
      <c r="L4" s="49" t="s">
        <v>40</v>
      </c>
      <c r="N4" s="50"/>
      <c r="P4" s="0"/>
    </row>
    <row r="5" customFormat="false" ht="12.75" hidden="false" customHeight="true" outlineLevel="0" collapsed="false">
      <c r="A5" s="43" t="n">
        <v>25934</v>
      </c>
      <c r="B5" s="44" t="n">
        <v>106.241666666667</v>
      </c>
      <c r="C5" s="44" t="n">
        <v>85.175</v>
      </c>
      <c r="D5" s="45" t="n">
        <v>76.675</v>
      </c>
      <c r="E5" s="46" t="n">
        <v>5.94166666666667</v>
      </c>
      <c r="F5" s="46" t="n">
        <v>70.7333333333333</v>
      </c>
      <c r="G5" s="46" t="n">
        <v>35.5083333333333</v>
      </c>
      <c r="H5" s="46" t="n">
        <v>21.0666666666667</v>
      </c>
      <c r="I5" s="46" t="n">
        <v>14.4416666666667</v>
      </c>
      <c r="J5" s="47" t="n">
        <v>66.6666666666667</v>
      </c>
      <c r="K5" s="48" t="s">
        <v>40</v>
      </c>
      <c r="L5" s="51" t="s">
        <v>40</v>
      </c>
      <c r="N5" s="50"/>
      <c r="P5" s="0"/>
    </row>
    <row r="6" customFormat="false" ht="12.75" hidden="false" customHeight="true" outlineLevel="0" collapsed="false">
      <c r="A6" s="43" t="n">
        <v>26299</v>
      </c>
      <c r="B6" s="44" t="n">
        <v>116.641666666667</v>
      </c>
      <c r="C6" s="44" t="n">
        <v>90.275</v>
      </c>
      <c r="D6" s="45" t="n">
        <v>84.9833333333333</v>
      </c>
      <c r="E6" s="46" t="n">
        <v>9.00833333333334</v>
      </c>
      <c r="F6" s="46" t="n">
        <v>75.975</v>
      </c>
      <c r="G6" s="46" t="n">
        <v>40.6666666666667</v>
      </c>
      <c r="H6" s="46" t="n">
        <v>26.3666666666667</v>
      </c>
      <c r="I6" s="46" t="n">
        <v>14.3</v>
      </c>
      <c r="J6" s="47" t="n">
        <v>65.0833333333333</v>
      </c>
      <c r="K6" s="48" t="s">
        <v>40</v>
      </c>
      <c r="L6" s="51" t="s">
        <v>40</v>
      </c>
      <c r="N6" s="50"/>
      <c r="P6" s="0"/>
    </row>
    <row r="7" customFormat="false" ht="12.75" hidden="false" customHeight="true" outlineLevel="0" collapsed="false">
      <c r="A7" s="43" t="n">
        <v>26665</v>
      </c>
      <c r="B7" s="44" t="n">
        <v>139.666666666667</v>
      </c>
      <c r="C7" s="44" t="n">
        <v>110.808333333333</v>
      </c>
      <c r="D7" s="45" t="n">
        <v>106.85</v>
      </c>
      <c r="E7" s="46" t="n">
        <v>12.1333333333333</v>
      </c>
      <c r="F7" s="46" t="n">
        <v>94.7166666666667</v>
      </c>
      <c r="G7" s="46" t="n">
        <v>44.95</v>
      </c>
      <c r="H7" s="46" t="n">
        <v>28.8583333333333</v>
      </c>
      <c r="I7" s="46" t="n">
        <v>16.0916666666667</v>
      </c>
      <c r="J7" s="47" t="n">
        <v>67.8333333333333</v>
      </c>
      <c r="K7" s="48" t="s">
        <v>40</v>
      </c>
      <c r="L7" s="51" t="s">
        <v>40</v>
      </c>
      <c r="N7" s="50"/>
      <c r="P7" s="0"/>
    </row>
    <row r="8" customFormat="false" ht="12.75" hidden="false" customHeight="true" outlineLevel="0" collapsed="false">
      <c r="A8" s="43" t="n">
        <v>27030</v>
      </c>
      <c r="B8" s="44" t="n">
        <v>143.816666666667</v>
      </c>
      <c r="C8" s="44" t="n">
        <v>110.108333333333</v>
      </c>
      <c r="D8" s="45" t="n">
        <v>101.5</v>
      </c>
      <c r="E8" s="46" t="n">
        <v>9.75</v>
      </c>
      <c r="F8" s="46" t="n">
        <v>91.75</v>
      </c>
      <c r="G8" s="46" t="n">
        <v>52.0666666666667</v>
      </c>
      <c r="H8" s="46" t="n">
        <v>33.7083333333333</v>
      </c>
      <c r="I8" s="46" t="n">
        <v>18.3583333333333</v>
      </c>
      <c r="J8" s="47" t="n">
        <v>63.75</v>
      </c>
      <c r="K8" s="48" t="s">
        <v>40</v>
      </c>
      <c r="L8" s="51" t="s">
        <v>40</v>
      </c>
      <c r="N8" s="50"/>
      <c r="P8" s="0"/>
    </row>
    <row r="9" customFormat="false" ht="12.75" hidden="false" customHeight="true" outlineLevel="0" collapsed="false">
      <c r="A9" s="43" t="n">
        <v>27395</v>
      </c>
      <c r="B9" s="44" t="n">
        <v>152.208333333333</v>
      </c>
      <c r="C9" s="44" t="n">
        <v>119.166666666667</v>
      </c>
      <c r="D9" s="45" t="n">
        <v>108.566666666667</v>
      </c>
      <c r="E9" s="46" t="n">
        <v>9.16666666666667</v>
      </c>
      <c r="F9" s="46" t="n">
        <v>99.4</v>
      </c>
      <c r="G9" s="46" t="n">
        <v>52.8083333333333</v>
      </c>
      <c r="H9" s="46" t="n">
        <v>33.0416666666667</v>
      </c>
      <c r="I9" s="46" t="n">
        <v>19.7666666666667</v>
      </c>
      <c r="J9" s="47" t="n">
        <v>65</v>
      </c>
      <c r="K9" s="48" t="s">
        <v>40</v>
      </c>
      <c r="L9" s="51" t="s">
        <v>40</v>
      </c>
      <c r="N9" s="50"/>
      <c r="P9" s="0"/>
    </row>
    <row r="10" customFormat="false" ht="12.75" hidden="false" customHeight="true" outlineLevel="0" collapsed="false">
      <c r="A10" s="43" t="n">
        <v>27760</v>
      </c>
      <c r="B10" s="44" t="n">
        <v>145.658333333333</v>
      </c>
      <c r="C10" s="44" t="n">
        <v>100.708333333333</v>
      </c>
      <c r="D10" s="45" t="n">
        <v>94.4416666666667</v>
      </c>
      <c r="E10" s="46" t="n">
        <v>9.94166666666667</v>
      </c>
      <c r="F10" s="46" t="n">
        <v>84.5</v>
      </c>
      <c r="G10" s="46" t="n">
        <v>61.1583333333333</v>
      </c>
      <c r="H10" s="46" t="n">
        <v>44.95</v>
      </c>
      <c r="I10" s="46" t="n">
        <v>16.2083333333333</v>
      </c>
      <c r="J10" s="47" t="n">
        <v>58.0833333333333</v>
      </c>
      <c r="K10" s="48" t="s">
        <v>40</v>
      </c>
      <c r="L10" s="51" t="s">
        <v>40</v>
      </c>
      <c r="N10" s="50"/>
      <c r="P10" s="0"/>
    </row>
    <row r="11" customFormat="false" ht="12.75" hidden="false" customHeight="true" outlineLevel="0" collapsed="false">
      <c r="A11" s="43" t="n">
        <v>28126</v>
      </c>
      <c r="B11" s="44" t="n">
        <v>145.85</v>
      </c>
      <c r="C11" s="44" t="n">
        <v>103.241666666667</v>
      </c>
      <c r="D11" s="45" t="n">
        <v>97.3416666666667</v>
      </c>
      <c r="E11" s="46" t="n">
        <v>11.35</v>
      </c>
      <c r="F11" s="46" t="n">
        <v>85.9916666666667</v>
      </c>
      <c r="G11" s="46" t="n">
        <v>59.8583333333333</v>
      </c>
      <c r="H11" s="46" t="n">
        <v>42.6083333333333</v>
      </c>
      <c r="I11" s="46" t="n">
        <v>17.25</v>
      </c>
      <c r="J11" s="47" t="n">
        <v>58.9166666666667</v>
      </c>
      <c r="K11" s="48" t="s">
        <v>40</v>
      </c>
      <c r="L11" s="51" t="s">
        <v>40</v>
      </c>
      <c r="N11" s="50"/>
      <c r="P11" s="0"/>
    </row>
    <row r="12" customFormat="false" ht="12.75" hidden="false" customHeight="true" outlineLevel="0" collapsed="false">
      <c r="A12" s="43" t="n">
        <v>28491</v>
      </c>
      <c r="B12" s="44" t="n">
        <v>178.791666666667</v>
      </c>
      <c r="C12" s="44" t="n">
        <v>131.4</v>
      </c>
      <c r="D12" s="45" t="n">
        <v>126.125</v>
      </c>
      <c r="E12" s="46" t="n">
        <v>14.4333333333333</v>
      </c>
      <c r="F12" s="46" t="n">
        <v>111.691666666667</v>
      </c>
      <c r="G12" s="46" t="n">
        <v>67.1</v>
      </c>
      <c r="H12" s="46" t="n">
        <v>47.3916666666667</v>
      </c>
      <c r="I12" s="46" t="n">
        <v>19.7083333333333</v>
      </c>
      <c r="J12" s="47" t="n">
        <v>62.4166666666667</v>
      </c>
      <c r="K12" s="48" t="s">
        <v>40</v>
      </c>
      <c r="L12" s="51" t="s">
        <v>40</v>
      </c>
      <c r="N12" s="50"/>
      <c r="P12" s="0"/>
    </row>
    <row r="13" customFormat="false" ht="12.75" hidden="false" customHeight="true" outlineLevel="0" collapsed="false">
      <c r="A13" s="43" t="n">
        <v>28856</v>
      </c>
      <c r="B13" s="44" t="n">
        <v>222.433333333333</v>
      </c>
      <c r="C13" s="44" t="n">
        <v>165.716666666667</v>
      </c>
      <c r="D13" s="45" t="n">
        <v>163.35</v>
      </c>
      <c r="E13" s="46" t="n">
        <v>21.6916666666667</v>
      </c>
      <c r="F13" s="46" t="n">
        <v>141.658333333333</v>
      </c>
      <c r="G13" s="46" t="n">
        <v>80.775</v>
      </c>
      <c r="H13" s="46" t="n">
        <v>56.7166666666667</v>
      </c>
      <c r="I13" s="46" t="n">
        <v>24.0583333333333</v>
      </c>
      <c r="J13" s="47" t="n">
        <v>63.6666666666667</v>
      </c>
      <c r="K13" s="48" t="s">
        <v>40</v>
      </c>
      <c r="L13" s="51" t="s">
        <v>40</v>
      </c>
      <c r="N13" s="50"/>
      <c r="P13" s="0"/>
    </row>
    <row r="14" customFormat="false" ht="12.75" hidden="false" customHeight="true" outlineLevel="0" collapsed="false">
      <c r="A14" s="43" t="n">
        <v>29221</v>
      </c>
      <c r="B14" s="44" t="n">
        <v>233.591666666667</v>
      </c>
      <c r="C14" s="44" t="n">
        <v>171.075</v>
      </c>
      <c r="D14" s="45" t="n">
        <v>161.908333333333</v>
      </c>
      <c r="E14" s="46" t="n">
        <v>16.275</v>
      </c>
      <c r="F14" s="46" t="n">
        <v>145.633333333333</v>
      </c>
      <c r="G14" s="46" t="n">
        <v>87.9583333333333</v>
      </c>
      <c r="H14" s="46" t="n">
        <v>62.5166666666667</v>
      </c>
      <c r="I14" s="46" t="n">
        <v>25.4416666666667</v>
      </c>
      <c r="J14" s="47" t="n">
        <v>62.5</v>
      </c>
      <c r="K14" s="48" t="s">
        <v>40</v>
      </c>
      <c r="L14" s="51" t="s">
        <v>40</v>
      </c>
      <c r="N14" s="50"/>
      <c r="P14" s="0"/>
    </row>
    <row r="15" customFormat="false" ht="12.75" hidden="false" customHeight="true" outlineLevel="0" collapsed="false">
      <c r="A15" s="43" t="n">
        <v>29587</v>
      </c>
      <c r="B15" s="44" t="n">
        <v>234.666666666667</v>
      </c>
      <c r="C15" s="44" t="n">
        <v>164.391666666667</v>
      </c>
      <c r="D15" s="45" t="n">
        <v>154.533333333333</v>
      </c>
      <c r="E15" s="46" t="n">
        <v>15.3666666666667</v>
      </c>
      <c r="F15" s="46" t="n">
        <v>139.166666666667</v>
      </c>
      <c r="G15" s="46" t="n">
        <v>95.5</v>
      </c>
      <c r="H15" s="46" t="n">
        <v>70.275</v>
      </c>
      <c r="I15" s="46" t="n">
        <v>25.225</v>
      </c>
      <c r="J15" s="47" t="n">
        <v>59.3333333333333</v>
      </c>
      <c r="K15" s="48" t="s">
        <v>40</v>
      </c>
      <c r="L15" s="51" t="s">
        <v>40</v>
      </c>
      <c r="N15" s="50"/>
      <c r="P15" s="0"/>
    </row>
    <row r="16" customFormat="false" ht="12.75" hidden="false" customHeight="true" outlineLevel="0" collapsed="false">
      <c r="A16" s="43" t="n">
        <v>29952</v>
      </c>
      <c r="B16" s="44" t="n">
        <v>238.358333333333</v>
      </c>
      <c r="C16" s="44" t="n">
        <v>165.925</v>
      </c>
      <c r="D16" s="45" t="n">
        <v>155.5</v>
      </c>
      <c r="E16" s="46" t="n">
        <v>14.3666666666667</v>
      </c>
      <c r="F16" s="46" t="n">
        <v>141.133333333333</v>
      </c>
      <c r="G16" s="46" t="n">
        <v>97.225</v>
      </c>
      <c r="H16" s="46" t="n">
        <v>72.4333333333333</v>
      </c>
      <c r="I16" s="46" t="n">
        <v>24.7916666666667</v>
      </c>
      <c r="J16" s="47" t="n">
        <v>59.0833333333333</v>
      </c>
      <c r="K16" s="48" t="s">
        <v>40</v>
      </c>
      <c r="L16" s="51" t="s">
        <v>40</v>
      </c>
      <c r="N16" s="50"/>
      <c r="P16" s="0"/>
    </row>
    <row r="17" customFormat="false" ht="12.75" hidden="false" customHeight="true" outlineLevel="0" collapsed="false">
      <c r="A17" s="43" t="n">
        <v>30317</v>
      </c>
      <c r="B17" s="44" t="n">
        <v>234.083333333333</v>
      </c>
      <c r="C17" s="44" t="n">
        <v>160.108333333333</v>
      </c>
      <c r="D17" s="45" t="n">
        <v>151.808333333333</v>
      </c>
      <c r="E17" s="46" t="n">
        <v>14.9666666666667</v>
      </c>
      <c r="F17" s="46" t="n">
        <v>136.841666666667</v>
      </c>
      <c r="G17" s="46" t="n">
        <v>97.2416666666667</v>
      </c>
      <c r="H17" s="46" t="n">
        <v>73.975</v>
      </c>
      <c r="I17" s="46" t="n">
        <v>23.2666666666667</v>
      </c>
      <c r="J17" s="47" t="n">
        <v>58.4166666666667</v>
      </c>
      <c r="K17" s="48" t="s">
        <v>40</v>
      </c>
      <c r="L17" s="51" t="s">
        <v>40</v>
      </c>
      <c r="N17" s="50"/>
      <c r="P17" s="0"/>
    </row>
    <row r="18" customFormat="false" ht="12.75" hidden="false" customHeight="true" outlineLevel="0" collapsed="false">
      <c r="A18" s="43" t="n">
        <v>30682</v>
      </c>
      <c r="B18" s="44" t="n">
        <v>235.475</v>
      </c>
      <c r="C18" s="44" t="n">
        <v>162.541666666667</v>
      </c>
      <c r="D18" s="45" t="n">
        <v>158.608333333333</v>
      </c>
      <c r="E18" s="46" t="n">
        <v>17.8</v>
      </c>
      <c r="F18" s="46" t="n">
        <v>140.808333333333</v>
      </c>
      <c r="G18" s="46" t="n">
        <v>94.6666666666667</v>
      </c>
      <c r="H18" s="46" t="n">
        <v>72.9333333333333</v>
      </c>
      <c r="I18" s="46" t="n">
        <v>21.7333333333333</v>
      </c>
      <c r="J18" s="47" t="n">
        <v>59.75</v>
      </c>
      <c r="K18" s="48" t="s">
        <v>40</v>
      </c>
      <c r="L18" s="51" t="s">
        <v>40</v>
      </c>
      <c r="N18" s="50"/>
      <c r="P18" s="0"/>
    </row>
    <row r="19" customFormat="false" ht="12.75" hidden="false" customHeight="true" outlineLevel="0" collapsed="false">
      <c r="A19" s="43" t="n">
        <v>31048</v>
      </c>
      <c r="B19" s="44" t="n">
        <v>228.625</v>
      </c>
      <c r="C19" s="44" t="n">
        <v>148.783333333333</v>
      </c>
      <c r="D19" s="45" t="n">
        <v>142.208333333333</v>
      </c>
      <c r="E19" s="46" t="n">
        <v>14.7416666666667</v>
      </c>
      <c r="F19" s="46" t="n">
        <v>127.466666666667</v>
      </c>
      <c r="G19" s="46" t="n">
        <v>101.158333333333</v>
      </c>
      <c r="H19" s="46" t="n">
        <v>79.8416666666667</v>
      </c>
      <c r="I19" s="46" t="n">
        <v>21.3166666666667</v>
      </c>
      <c r="J19" s="47" t="n">
        <v>55.8333333333333</v>
      </c>
      <c r="K19" s="48" t="s">
        <v>40</v>
      </c>
      <c r="L19" s="51" t="s">
        <v>40</v>
      </c>
      <c r="N19" s="50"/>
      <c r="P19" s="0"/>
    </row>
    <row r="20" customFormat="false" ht="12.75" hidden="false" customHeight="true" outlineLevel="0" collapsed="false">
      <c r="A20" s="43" t="n">
        <v>31413</v>
      </c>
      <c r="B20" s="44" t="n">
        <v>226.775</v>
      </c>
      <c r="C20" s="44" t="n">
        <v>146.533333333333</v>
      </c>
      <c r="D20" s="45" t="n">
        <v>140.016666666667</v>
      </c>
      <c r="E20" s="46" t="n">
        <v>15.025</v>
      </c>
      <c r="F20" s="46" t="n">
        <v>124.991666666667</v>
      </c>
      <c r="G20" s="46" t="n">
        <v>101.783333333333</v>
      </c>
      <c r="H20" s="46" t="n">
        <v>80.2416666666667</v>
      </c>
      <c r="I20" s="46" t="n">
        <v>21.5416666666667</v>
      </c>
      <c r="J20" s="47" t="n">
        <v>55</v>
      </c>
      <c r="K20" s="48" t="s">
        <v>40</v>
      </c>
      <c r="L20" s="51" t="s">
        <v>40</v>
      </c>
      <c r="N20" s="50"/>
      <c r="P20" s="0"/>
    </row>
    <row r="21" customFormat="false" ht="12.75" hidden="false" customHeight="true" outlineLevel="0" collapsed="false">
      <c r="A21" s="43" t="n">
        <v>31778</v>
      </c>
      <c r="B21" s="44" t="n">
        <v>238.383333333333</v>
      </c>
      <c r="C21" s="44" t="n">
        <v>159.983333333333</v>
      </c>
      <c r="D21" s="45" t="n">
        <v>157.625</v>
      </c>
      <c r="E21" s="46" t="n">
        <v>18.9333333333333</v>
      </c>
      <c r="F21" s="46" t="n">
        <v>138.691666666667</v>
      </c>
      <c r="G21" s="46" t="n">
        <v>99.6916666666667</v>
      </c>
      <c r="H21" s="46" t="n">
        <v>78.4</v>
      </c>
      <c r="I21" s="46" t="n">
        <v>21.2916666666667</v>
      </c>
      <c r="J21" s="47" t="n">
        <v>58</v>
      </c>
      <c r="K21" s="48" t="s">
        <v>40</v>
      </c>
      <c r="L21" s="51" t="n">
        <v>216.05</v>
      </c>
      <c r="N21" s="50"/>
      <c r="P21" s="0"/>
    </row>
    <row r="22" customFormat="false" ht="12.75" hidden="false" customHeight="true" outlineLevel="0" collapsed="false">
      <c r="A22" s="43" t="n">
        <v>32143</v>
      </c>
      <c r="B22" s="44" t="n">
        <v>250.341666666667</v>
      </c>
      <c r="C22" s="44" t="n">
        <v>169.416666666667</v>
      </c>
      <c r="D22" s="45" t="n">
        <v>169.358333333333</v>
      </c>
      <c r="E22" s="46" t="n">
        <v>21.1083333333333</v>
      </c>
      <c r="F22" s="46" t="n">
        <v>148.25</v>
      </c>
      <c r="G22" s="46" t="n">
        <v>102.091666666667</v>
      </c>
      <c r="H22" s="46" t="n">
        <v>80.925</v>
      </c>
      <c r="I22" s="46" t="n">
        <v>21.1666666666667</v>
      </c>
      <c r="J22" s="47" t="n">
        <v>59.1666666666667</v>
      </c>
      <c r="K22" s="48" t="s">
        <v>40</v>
      </c>
      <c r="L22" s="51" t="n">
        <v>224.816666666667</v>
      </c>
      <c r="N22" s="50"/>
      <c r="P22" s="0"/>
    </row>
    <row r="23" customFormat="false" ht="12.75" hidden="false" customHeight="true" outlineLevel="0" collapsed="false">
      <c r="A23" s="43" t="n">
        <v>32509</v>
      </c>
      <c r="B23" s="44" t="n">
        <v>265.7</v>
      </c>
      <c r="C23" s="44" t="n">
        <v>176.8</v>
      </c>
      <c r="D23" s="45" t="n">
        <v>177.6</v>
      </c>
      <c r="E23" s="46" t="n">
        <v>20</v>
      </c>
      <c r="F23" s="46" t="n">
        <v>157.6</v>
      </c>
      <c r="G23" s="46" t="n">
        <v>108.1</v>
      </c>
      <c r="H23" s="46" t="n">
        <v>88.9</v>
      </c>
      <c r="I23" s="46" t="n">
        <v>19.2</v>
      </c>
      <c r="J23" s="47" t="n">
        <v>59</v>
      </c>
      <c r="K23" s="48" t="n">
        <v>74.01</v>
      </c>
      <c r="L23" s="51" t="n">
        <v>246.19</v>
      </c>
      <c r="N23" s="50"/>
      <c r="P23" s="0"/>
    </row>
    <row r="24" customFormat="false" ht="12.75" hidden="false" customHeight="true" outlineLevel="0" collapsed="false">
      <c r="A24" s="43" t="n">
        <v>32874</v>
      </c>
      <c r="B24" s="44" t="n">
        <v>281</v>
      </c>
      <c r="C24" s="44" t="n">
        <v>189.6</v>
      </c>
      <c r="D24" s="45" t="n">
        <v>188.9</v>
      </c>
      <c r="E24" s="46" t="n">
        <v>20.5</v>
      </c>
      <c r="F24" s="46" t="n">
        <v>168.4</v>
      </c>
      <c r="G24" s="46" t="n">
        <v>112.6</v>
      </c>
      <c r="H24" s="46" t="n">
        <v>91.4</v>
      </c>
      <c r="I24" s="46" t="n">
        <v>21.2</v>
      </c>
      <c r="J24" s="47" t="n">
        <v>60</v>
      </c>
      <c r="K24" s="48" t="n">
        <v>78.7</v>
      </c>
      <c r="L24" s="51" t="n">
        <v>262.48</v>
      </c>
      <c r="N24" s="50"/>
      <c r="P24" s="0"/>
    </row>
    <row r="25" customFormat="false" ht="12.75" hidden="false" customHeight="true" outlineLevel="0" collapsed="false">
      <c r="A25" s="43" t="n">
        <v>33239</v>
      </c>
      <c r="B25" s="44" t="n">
        <v>288.3</v>
      </c>
      <c r="C25" s="44" t="n">
        <v>182.5</v>
      </c>
      <c r="D25" s="45" t="n">
        <v>178.4</v>
      </c>
      <c r="E25" s="46" t="n">
        <v>18.2</v>
      </c>
      <c r="F25" s="46" t="n">
        <v>160.2</v>
      </c>
      <c r="G25" s="46" t="n">
        <v>128.1</v>
      </c>
      <c r="H25" s="46" t="n">
        <v>105.8</v>
      </c>
      <c r="I25" s="46" t="n">
        <v>22.3</v>
      </c>
      <c r="J25" s="47" t="n">
        <v>56</v>
      </c>
      <c r="K25" s="48" t="n">
        <v>74.32</v>
      </c>
      <c r="L25" s="51" t="n">
        <v>271.05</v>
      </c>
      <c r="N25" s="50"/>
      <c r="P25" s="0"/>
    </row>
    <row r="26" customFormat="false" ht="12.75" hidden="false" customHeight="true" outlineLevel="0" collapsed="false">
      <c r="A26" s="43" t="n">
        <v>33604</v>
      </c>
      <c r="B26" s="44" t="n">
        <v>284.6</v>
      </c>
      <c r="C26" s="44" t="n">
        <v>179.6</v>
      </c>
      <c r="D26" s="45" t="n">
        <v>180.9</v>
      </c>
      <c r="E26" s="46" t="n">
        <v>19.1</v>
      </c>
      <c r="F26" s="46" t="n">
        <v>161.8</v>
      </c>
      <c r="G26" s="46" t="n">
        <v>122.8</v>
      </c>
      <c r="H26" s="46" t="n">
        <v>105</v>
      </c>
      <c r="I26" s="46" t="n">
        <v>17.8</v>
      </c>
      <c r="J26" s="47" t="n">
        <v>57</v>
      </c>
      <c r="K26" s="48" t="n">
        <v>75.36</v>
      </c>
      <c r="L26" s="51" t="n">
        <v>266.41</v>
      </c>
      <c r="N26" s="50"/>
      <c r="P26" s="0"/>
    </row>
    <row r="27" customFormat="false" ht="12.75" hidden="false" customHeight="true" outlineLevel="0" collapsed="false">
      <c r="A27" s="43" t="n">
        <v>33970</v>
      </c>
      <c r="B27" s="44" t="n">
        <v>293.4</v>
      </c>
      <c r="C27" s="44" t="n">
        <v>182.5</v>
      </c>
      <c r="D27" s="45" t="n">
        <v>183.6</v>
      </c>
      <c r="E27" s="46" t="n">
        <v>19.5</v>
      </c>
      <c r="F27" s="46" t="n">
        <v>164.1</v>
      </c>
      <c r="G27" s="46" t="n">
        <v>129.3</v>
      </c>
      <c r="H27" s="46" t="n">
        <v>110.9</v>
      </c>
      <c r="I27" s="46" t="n">
        <v>18.4</v>
      </c>
      <c r="J27" s="47" t="n">
        <v>56</v>
      </c>
      <c r="K27" s="48" t="n">
        <v>76.53</v>
      </c>
      <c r="L27" s="51" t="n">
        <v>271.47</v>
      </c>
      <c r="N27" s="50"/>
      <c r="P27" s="0"/>
    </row>
    <row r="28" customFormat="false" ht="12.75" hidden="false" customHeight="true" outlineLevel="0" collapsed="false">
      <c r="A28" s="43" t="n">
        <v>34335</v>
      </c>
      <c r="B28" s="44" t="n">
        <v>282.9</v>
      </c>
      <c r="C28" s="44" t="n">
        <v>166.7</v>
      </c>
      <c r="D28" s="45" t="n">
        <v>165.9</v>
      </c>
      <c r="E28" s="46" t="n">
        <v>20.4</v>
      </c>
      <c r="F28" s="46" t="n">
        <v>145.5</v>
      </c>
      <c r="G28" s="46" t="n">
        <v>137.4</v>
      </c>
      <c r="H28" s="46" t="n">
        <v>116.2</v>
      </c>
      <c r="I28" s="46" t="n">
        <v>21.2</v>
      </c>
      <c r="J28" s="47" t="n">
        <v>51</v>
      </c>
      <c r="K28" s="48" t="n">
        <v>69.16</v>
      </c>
      <c r="L28" s="51" t="n">
        <v>265.02</v>
      </c>
      <c r="N28" s="50"/>
      <c r="P28" s="0"/>
    </row>
    <row r="29" customFormat="false" ht="12.75" hidden="false" customHeight="true" outlineLevel="0" collapsed="false">
      <c r="A29" s="43"/>
      <c r="B29" s="44"/>
      <c r="C29" s="44"/>
      <c r="D29" s="45"/>
      <c r="E29" s="46"/>
      <c r="F29" s="46"/>
      <c r="G29" s="46"/>
      <c r="H29" s="46"/>
      <c r="I29" s="46"/>
      <c r="J29" s="47"/>
      <c r="K29" s="48"/>
      <c r="L29" s="51"/>
      <c r="N29" s="50"/>
      <c r="P29" s="0"/>
    </row>
    <row r="30" customFormat="false" ht="12.75" hidden="false" customHeight="true" outlineLevel="0" collapsed="false">
      <c r="A30" s="43" t="n">
        <v>34700</v>
      </c>
      <c r="B30" s="44" t="n">
        <v>284.4</v>
      </c>
      <c r="C30" s="44" t="n">
        <v>163.9</v>
      </c>
      <c r="D30" s="45" t="n">
        <v>159.5</v>
      </c>
      <c r="E30" s="46" t="n">
        <v>21.1</v>
      </c>
      <c r="F30" s="46" t="n">
        <v>138.4</v>
      </c>
      <c r="G30" s="46" t="n">
        <v>146</v>
      </c>
      <c r="H30" s="46" t="n">
        <v>120.5</v>
      </c>
      <c r="I30" s="46" t="n">
        <v>25.5</v>
      </c>
      <c r="J30" s="47" t="n">
        <v>49</v>
      </c>
      <c r="K30" s="48" t="n">
        <v>66.46</v>
      </c>
      <c r="L30" s="51" t="n">
        <v>259.42</v>
      </c>
      <c r="N30" s="50"/>
      <c r="P30" s="0"/>
    </row>
    <row r="31" customFormat="false" ht="12.75" hidden="false" customHeight="false" outlineLevel="0" collapsed="false">
      <c r="A31" s="43" t="s">
        <v>41</v>
      </c>
      <c r="B31" s="52" t="n">
        <v>283.866666666667</v>
      </c>
      <c r="C31" s="52" t="n">
        <v>169.266666666667</v>
      </c>
      <c r="D31" s="52" t="n">
        <v>172.6</v>
      </c>
      <c r="E31" s="52" t="n">
        <v>23.4</v>
      </c>
      <c r="F31" s="52" t="n">
        <v>149.2</v>
      </c>
      <c r="G31" s="52" t="n">
        <v>134.7</v>
      </c>
      <c r="H31" s="52" t="n">
        <v>114.6</v>
      </c>
      <c r="I31" s="52" t="n">
        <v>20.1</v>
      </c>
      <c r="J31" s="53" t="n">
        <v>52.5598872710192</v>
      </c>
      <c r="K31" s="54" t="n">
        <v>71.92</v>
      </c>
      <c r="L31" s="55" t="n">
        <v>262.93</v>
      </c>
    </row>
    <row r="32" customFormat="false" ht="12.75" hidden="false" customHeight="false" outlineLevel="0" collapsed="false">
      <c r="A32" s="43" t="s">
        <v>42</v>
      </c>
      <c r="B32" s="52" t="n">
        <v>283.1</v>
      </c>
      <c r="C32" s="52" t="n">
        <v>161.5</v>
      </c>
      <c r="D32" s="52" t="n">
        <v>156.8</v>
      </c>
      <c r="E32" s="52" t="n">
        <v>21.3</v>
      </c>
      <c r="F32" s="52" t="n">
        <v>135.466666666667</v>
      </c>
      <c r="G32" s="52" t="n">
        <v>147.6</v>
      </c>
      <c r="H32" s="52" t="n">
        <v>121.6</v>
      </c>
      <c r="I32" s="52" t="n">
        <v>26</v>
      </c>
      <c r="J32" s="53" t="n">
        <v>47.8511715530437</v>
      </c>
      <c r="K32" s="54" t="n">
        <v>65.33</v>
      </c>
      <c r="L32" s="55" t="n">
        <v>259.683333333333</v>
      </c>
    </row>
    <row r="33" customFormat="false" ht="12.75" hidden="false" customHeight="false" outlineLevel="0" collapsed="false">
      <c r="A33" s="43" t="s">
        <v>43</v>
      </c>
      <c r="B33" s="52" t="n">
        <v>285.1</v>
      </c>
      <c r="C33" s="52" t="n">
        <v>159.633333333333</v>
      </c>
      <c r="D33" s="52" t="n">
        <v>150.4</v>
      </c>
      <c r="E33" s="52" t="n">
        <v>19.7</v>
      </c>
      <c r="F33" s="52" t="n">
        <v>130.7</v>
      </c>
      <c r="G33" s="52" t="n">
        <v>154.4</v>
      </c>
      <c r="H33" s="52" t="n">
        <v>125.466666666667</v>
      </c>
      <c r="I33" s="52" t="n">
        <v>28.9</v>
      </c>
      <c r="J33" s="53" t="n">
        <v>45.843563661873</v>
      </c>
      <c r="K33" s="54" t="n">
        <v>62.6733333333333</v>
      </c>
      <c r="L33" s="55" t="n">
        <v>256.45</v>
      </c>
    </row>
    <row r="34" customFormat="false" ht="12.75" hidden="false" customHeight="false" outlineLevel="0" collapsed="false">
      <c r="A34" s="43" t="s">
        <v>44</v>
      </c>
      <c r="B34" s="52" t="n">
        <v>285.266666666667</v>
      </c>
      <c r="C34" s="52" t="n">
        <v>165.1</v>
      </c>
      <c r="D34" s="52" t="n">
        <v>158.2</v>
      </c>
      <c r="E34" s="52" t="n">
        <v>20.1</v>
      </c>
      <c r="F34" s="52" t="n">
        <v>138.066666666667</v>
      </c>
      <c r="G34" s="52" t="n">
        <v>147.2</v>
      </c>
      <c r="H34" s="52" t="n">
        <v>120.166666666667</v>
      </c>
      <c r="I34" s="52" t="n">
        <v>27</v>
      </c>
      <c r="J34" s="53" t="n">
        <v>48.39840152911</v>
      </c>
      <c r="K34" s="54" t="n">
        <v>65.92</v>
      </c>
      <c r="L34" s="55" t="n">
        <v>258.63</v>
      </c>
    </row>
    <row r="35" customFormat="false" ht="12.75" hidden="false" customHeight="false" outlineLevel="0" collapsed="false">
      <c r="A35" s="56"/>
      <c r="B35" s="52"/>
      <c r="C35" s="52"/>
      <c r="D35" s="52"/>
      <c r="E35" s="52"/>
      <c r="F35" s="52"/>
      <c r="G35" s="52"/>
      <c r="H35" s="52"/>
      <c r="I35" s="52"/>
      <c r="J35" s="57"/>
      <c r="L35" s="58"/>
    </row>
    <row r="36" customFormat="false" ht="12.75" hidden="false" customHeight="true" outlineLevel="0" collapsed="false">
      <c r="A36" s="43" t="n">
        <v>35065</v>
      </c>
      <c r="B36" s="44" t="n">
        <v>280.2</v>
      </c>
      <c r="C36" s="44" t="n">
        <v>158.1</v>
      </c>
      <c r="D36" s="45" t="n">
        <v>156.4</v>
      </c>
      <c r="E36" s="46" t="n">
        <v>21.5</v>
      </c>
      <c r="F36" s="46" t="n">
        <v>134.9</v>
      </c>
      <c r="G36" s="46" t="n">
        <v>145.3</v>
      </c>
      <c r="H36" s="46" t="n">
        <v>122.1</v>
      </c>
      <c r="I36" s="46" t="n">
        <v>23.2</v>
      </c>
      <c r="J36" s="47" t="n">
        <v>48</v>
      </c>
      <c r="K36" s="48" t="n">
        <v>65.19</v>
      </c>
      <c r="L36" s="51" t="n">
        <v>252.44</v>
      </c>
    </row>
    <row r="37" customFormat="false" ht="12.75" hidden="false" customHeight="false" outlineLevel="0" collapsed="false">
      <c r="A37" s="56" t="s">
        <v>41</v>
      </c>
      <c r="B37" s="52" t="n">
        <v>278.7</v>
      </c>
      <c r="C37" s="52" t="n">
        <v>152.266666666667</v>
      </c>
      <c r="D37" s="52" t="n">
        <v>151.333333333333</v>
      </c>
      <c r="E37" s="52" t="n">
        <v>19.8</v>
      </c>
      <c r="F37" s="52" t="n">
        <v>131.5</v>
      </c>
      <c r="G37" s="52" t="n">
        <v>147.2</v>
      </c>
      <c r="H37" s="52" t="n">
        <v>126.433333333333</v>
      </c>
      <c r="I37" s="52" t="n">
        <v>20.8</v>
      </c>
      <c r="J37" s="53" t="n">
        <v>47.1833512737711</v>
      </c>
      <c r="K37" s="54" t="n">
        <v>63.06</v>
      </c>
      <c r="L37" s="55" t="n">
        <v>257.18</v>
      </c>
    </row>
    <row r="38" customFormat="false" ht="12.75" hidden="false" customHeight="false" outlineLevel="0" collapsed="false">
      <c r="A38" s="56" t="s">
        <v>42</v>
      </c>
      <c r="B38" s="52" t="n">
        <v>277.4</v>
      </c>
      <c r="C38" s="52" t="n">
        <v>150.5</v>
      </c>
      <c r="D38" s="52" t="n">
        <v>144.9</v>
      </c>
      <c r="E38" s="52" t="n">
        <v>19.8</v>
      </c>
      <c r="F38" s="52" t="n">
        <v>125.066666666667</v>
      </c>
      <c r="G38" s="52" t="n">
        <v>152.3</v>
      </c>
      <c r="H38" s="52" t="n">
        <v>126.9</v>
      </c>
      <c r="I38" s="52" t="n">
        <v>25.4</v>
      </c>
      <c r="J38" s="53" t="n">
        <v>45.0853160298005</v>
      </c>
      <c r="K38" s="54" t="n">
        <v>60.37</v>
      </c>
      <c r="L38" s="55" t="n">
        <v>250.51</v>
      </c>
    </row>
    <row r="39" customFormat="false" ht="12.75" hidden="false" customHeight="false" outlineLevel="0" collapsed="false">
      <c r="A39" s="56" t="s">
        <v>43</v>
      </c>
      <c r="B39" s="52" t="n">
        <v>279.8</v>
      </c>
      <c r="C39" s="52" t="n">
        <v>159.1</v>
      </c>
      <c r="D39" s="52" t="n">
        <v>161.1</v>
      </c>
      <c r="E39" s="52" t="n">
        <v>23.6</v>
      </c>
      <c r="F39" s="52" t="n">
        <v>137.5</v>
      </c>
      <c r="G39" s="52" t="n">
        <v>142.3</v>
      </c>
      <c r="H39" s="52" t="n">
        <v>120.7</v>
      </c>
      <c r="I39" s="52" t="n">
        <v>21.6</v>
      </c>
      <c r="J39" s="53" t="n">
        <v>49.1422444603288</v>
      </c>
      <c r="K39" s="54" t="n">
        <v>67.1466666666667</v>
      </c>
      <c r="L39" s="55" t="n">
        <v>249.56</v>
      </c>
    </row>
    <row r="40" customFormat="false" ht="12.75" hidden="false" customHeight="false" outlineLevel="0" collapsed="false">
      <c r="A40" s="56" t="s">
        <v>44</v>
      </c>
      <c r="B40" s="52" t="n">
        <v>285.033333333333</v>
      </c>
      <c r="C40" s="52" t="n">
        <v>170.7</v>
      </c>
      <c r="D40" s="52" t="n">
        <v>168.4</v>
      </c>
      <c r="E40" s="52" t="n">
        <v>23</v>
      </c>
      <c r="F40" s="52" t="n">
        <v>145.433333333333</v>
      </c>
      <c r="G40" s="52" t="n">
        <v>139.6</v>
      </c>
      <c r="H40" s="52" t="n">
        <v>114.333333333333</v>
      </c>
      <c r="I40" s="52" t="n">
        <v>25.3</v>
      </c>
      <c r="J40" s="53" t="n">
        <v>51.0321642133613</v>
      </c>
      <c r="K40" s="54" t="n">
        <v>70.1733333333333</v>
      </c>
      <c r="L40" s="55" t="n">
        <v>252.52</v>
      </c>
    </row>
    <row r="41" customFormat="false" ht="12.75" hidden="false" customHeight="false" outlineLevel="0" collapsed="false">
      <c r="A41" s="56"/>
      <c r="B41" s="52"/>
      <c r="C41" s="52"/>
      <c r="D41" s="52"/>
      <c r="E41" s="52"/>
      <c r="F41" s="52"/>
      <c r="G41" s="52"/>
      <c r="H41" s="52"/>
      <c r="I41" s="52"/>
      <c r="J41" s="57"/>
      <c r="L41" s="58"/>
    </row>
    <row r="42" customFormat="false" ht="12.75" hidden="false" customHeight="true" outlineLevel="0" collapsed="false">
      <c r="A42" s="43" t="n">
        <v>35431</v>
      </c>
      <c r="B42" s="44" t="n">
        <v>279.5</v>
      </c>
      <c r="C42" s="44" t="n">
        <v>158.2</v>
      </c>
      <c r="D42" s="45" t="n">
        <v>159.2</v>
      </c>
      <c r="E42" s="46" t="n">
        <v>22</v>
      </c>
      <c r="F42" s="46" t="n">
        <v>137.2</v>
      </c>
      <c r="G42" s="46" t="n">
        <v>142.3</v>
      </c>
      <c r="H42" s="46" t="n">
        <v>121.3</v>
      </c>
      <c r="I42" s="46" t="n">
        <v>21</v>
      </c>
      <c r="J42" s="47" t="n">
        <v>49</v>
      </c>
      <c r="K42" s="48" t="n">
        <v>66.36</v>
      </c>
      <c r="L42" s="51" t="n">
        <v>253.77</v>
      </c>
    </row>
    <row r="43" customFormat="false" ht="12.75" hidden="false" customHeight="false" outlineLevel="0" collapsed="false">
      <c r="A43" s="56" t="s">
        <v>41</v>
      </c>
      <c r="B43" s="52" t="n">
        <v>278.8</v>
      </c>
      <c r="C43" s="52" t="n">
        <v>155.966666666667</v>
      </c>
      <c r="D43" s="52" t="n">
        <v>159.566666666667</v>
      </c>
      <c r="E43" s="52" t="n">
        <v>23.9</v>
      </c>
      <c r="F43" s="52" t="n">
        <v>135.7</v>
      </c>
      <c r="G43" s="52" t="n">
        <v>143.1</v>
      </c>
      <c r="H43" s="52" t="n">
        <v>122.833333333333</v>
      </c>
      <c r="I43" s="52" t="n">
        <v>20.3</v>
      </c>
      <c r="J43" s="53" t="n">
        <v>48.6728837876614</v>
      </c>
      <c r="K43" s="54" t="n">
        <v>66.49</v>
      </c>
      <c r="L43" s="55" t="n">
        <v>255.14</v>
      </c>
    </row>
    <row r="44" customFormat="false" ht="12.75" hidden="false" customHeight="false" outlineLevel="0" collapsed="false">
      <c r="A44" s="56" t="s">
        <v>42</v>
      </c>
      <c r="B44" s="52" t="n">
        <v>278.966666666667</v>
      </c>
      <c r="C44" s="52" t="n">
        <v>159.466666666667</v>
      </c>
      <c r="D44" s="52" t="n">
        <v>160.2</v>
      </c>
      <c r="E44" s="52" t="n">
        <v>21.9</v>
      </c>
      <c r="F44" s="52" t="n">
        <v>138.266666666667</v>
      </c>
      <c r="G44" s="52" t="n">
        <v>140.7</v>
      </c>
      <c r="H44" s="52" t="n">
        <v>119.5</v>
      </c>
      <c r="I44" s="52" t="n">
        <v>21.2</v>
      </c>
      <c r="J44" s="53" t="n">
        <v>49.5638666507349</v>
      </c>
      <c r="K44" s="54" t="n">
        <v>66.74</v>
      </c>
      <c r="L44" s="55" t="n">
        <v>252.54</v>
      </c>
    </row>
    <row r="45" customFormat="false" ht="12.75" hidden="false" customHeight="false" outlineLevel="0" collapsed="false">
      <c r="A45" s="56" t="s">
        <v>43</v>
      </c>
      <c r="B45" s="52" t="n">
        <v>281.066666666667</v>
      </c>
      <c r="C45" s="52" t="n">
        <v>159.233333333333</v>
      </c>
      <c r="D45" s="52" t="n">
        <v>157.5</v>
      </c>
      <c r="E45" s="52" t="n">
        <v>20.7</v>
      </c>
      <c r="F45" s="52" t="n">
        <v>136.8</v>
      </c>
      <c r="G45" s="52" t="n">
        <v>144.2</v>
      </c>
      <c r="H45" s="52" t="n">
        <v>121.833333333333</v>
      </c>
      <c r="I45" s="52" t="n">
        <v>22.4</v>
      </c>
      <c r="J45" s="53" t="n">
        <v>48.6717267552182</v>
      </c>
      <c r="K45" s="54" t="n">
        <v>65.6166666666667</v>
      </c>
      <c r="L45" s="55" t="n">
        <v>253.34</v>
      </c>
    </row>
    <row r="46" customFormat="false" ht="12.75" hidden="false" customHeight="false" outlineLevel="0" collapsed="false">
      <c r="A46" s="56" t="s">
        <v>44</v>
      </c>
      <c r="B46" s="52" t="n">
        <v>279.3</v>
      </c>
      <c r="C46" s="52" t="n">
        <v>158.2</v>
      </c>
      <c r="D46" s="52" t="n">
        <v>159.8</v>
      </c>
      <c r="E46" s="52" t="n">
        <v>21.7</v>
      </c>
      <c r="F46" s="52" t="n">
        <v>138.066666666667</v>
      </c>
      <c r="G46" s="52" t="n">
        <v>141.2</v>
      </c>
      <c r="H46" s="52" t="n">
        <v>121.1</v>
      </c>
      <c r="I46" s="52" t="n">
        <v>20.1</v>
      </c>
      <c r="J46" s="53" t="n">
        <v>49.4359039730323</v>
      </c>
      <c r="K46" s="54" t="n">
        <v>66.5766666666667</v>
      </c>
      <c r="L46" s="55" t="n">
        <v>254.05</v>
      </c>
    </row>
    <row r="47" customFormat="false" ht="12.75" hidden="false" customHeight="false" outlineLevel="0" collapsed="false">
      <c r="A47" s="56"/>
      <c r="B47" s="52"/>
      <c r="C47" s="52"/>
      <c r="D47" s="52"/>
      <c r="E47" s="52"/>
      <c r="F47" s="52"/>
      <c r="G47" s="52"/>
      <c r="H47" s="52"/>
      <c r="I47" s="52"/>
      <c r="J47" s="57"/>
      <c r="L47" s="58"/>
    </row>
    <row r="48" customFormat="false" ht="12.75" hidden="false" customHeight="true" outlineLevel="0" collapsed="false">
      <c r="A48" s="43" t="n">
        <v>35796</v>
      </c>
      <c r="B48" s="44" t="n">
        <v>277.1</v>
      </c>
      <c r="C48" s="44" t="n">
        <v>153.8</v>
      </c>
      <c r="D48" s="45" t="n">
        <v>148</v>
      </c>
      <c r="E48" s="46" t="n">
        <v>17.2</v>
      </c>
      <c r="F48" s="46" t="n">
        <v>130.8</v>
      </c>
      <c r="G48" s="46" t="n">
        <v>146.3</v>
      </c>
      <c r="H48" s="46" t="n">
        <v>123.3</v>
      </c>
      <c r="I48" s="46" t="n">
        <v>23</v>
      </c>
      <c r="J48" s="47" t="n">
        <v>47</v>
      </c>
      <c r="K48" s="48" t="n">
        <v>61.63</v>
      </c>
      <c r="L48" s="51" t="n">
        <v>253.31</v>
      </c>
    </row>
    <row r="49" customFormat="false" ht="12.75" hidden="false" customHeight="false" outlineLevel="0" collapsed="false">
      <c r="A49" s="56" t="s">
        <v>41</v>
      </c>
      <c r="B49" s="52" t="n">
        <v>273.466666666667</v>
      </c>
      <c r="C49" s="52" t="n">
        <v>149.9</v>
      </c>
      <c r="D49" s="52" t="n">
        <v>149.333333333333</v>
      </c>
      <c r="E49" s="52" t="n">
        <v>18.1</v>
      </c>
      <c r="F49" s="52" t="n">
        <v>131.2</v>
      </c>
      <c r="G49" s="52" t="n">
        <v>142.3</v>
      </c>
      <c r="H49" s="52" t="n">
        <v>123.566666666667</v>
      </c>
      <c r="I49" s="52" t="n">
        <v>18.7</v>
      </c>
      <c r="J49" s="53" t="n">
        <v>47.9765967820575</v>
      </c>
      <c r="K49" s="54" t="n">
        <v>62.2133333333333</v>
      </c>
      <c r="L49" s="55" t="n">
        <v>254.07</v>
      </c>
    </row>
    <row r="50" customFormat="false" ht="12.75" hidden="false" customHeight="false" outlineLevel="0" collapsed="false">
      <c r="A50" s="56" t="s">
        <v>42</v>
      </c>
      <c r="B50" s="52" t="n">
        <v>278.1</v>
      </c>
      <c r="C50" s="52" t="n">
        <v>154.366666666667</v>
      </c>
      <c r="D50" s="52" t="n">
        <v>154.6</v>
      </c>
      <c r="E50" s="52" t="n">
        <v>18.5</v>
      </c>
      <c r="F50" s="52" t="n">
        <v>136.1</v>
      </c>
      <c r="G50" s="52" t="n">
        <v>142</v>
      </c>
      <c r="H50" s="52" t="n">
        <v>123.7</v>
      </c>
      <c r="I50" s="52" t="n">
        <v>18.3</v>
      </c>
      <c r="J50" s="53" t="n">
        <v>48.9392304926286</v>
      </c>
      <c r="K50" s="54" t="n">
        <v>64.3966666666667</v>
      </c>
      <c r="L50" s="55" t="n">
        <v>253.83</v>
      </c>
    </row>
    <row r="51" customFormat="false" ht="12.75" hidden="false" customHeight="false" outlineLevel="0" collapsed="false">
      <c r="A51" s="56" t="s">
        <v>43</v>
      </c>
      <c r="B51" s="52" t="n">
        <v>277.366666666667</v>
      </c>
      <c r="C51" s="52" t="n">
        <v>155.933333333333</v>
      </c>
      <c r="D51" s="52" t="n">
        <v>142.3</v>
      </c>
      <c r="E51" s="52" t="n">
        <v>15.9</v>
      </c>
      <c r="F51" s="52" t="n">
        <v>126.4</v>
      </c>
      <c r="G51" s="52" t="n">
        <v>151</v>
      </c>
      <c r="H51" s="52" t="n">
        <v>121.5</v>
      </c>
      <c r="I51" s="52" t="n">
        <v>29.5</v>
      </c>
      <c r="J51" s="53" t="n">
        <v>45.5714457396948</v>
      </c>
      <c r="K51" s="54" t="n">
        <v>59.28</v>
      </c>
      <c r="L51" s="55" t="n">
        <v>252.36</v>
      </c>
    </row>
    <row r="52" customFormat="false" ht="12.75" hidden="false" customHeight="false" outlineLevel="0" collapsed="false">
      <c r="A52" s="56" t="s">
        <v>44</v>
      </c>
      <c r="B52" s="52" t="n">
        <v>279.533333333333</v>
      </c>
      <c r="C52" s="52" t="n">
        <v>155</v>
      </c>
      <c r="D52" s="52" t="n">
        <v>145.6</v>
      </c>
      <c r="E52" s="52" t="n">
        <v>16.3</v>
      </c>
      <c r="F52" s="52" t="n">
        <v>129.3</v>
      </c>
      <c r="G52" s="52" t="n">
        <v>150.2</v>
      </c>
      <c r="H52" s="52" t="n">
        <v>124.533333333333</v>
      </c>
      <c r="I52" s="52" t="n">
        <v>25.7</v>
      </c>
      <c r="J52" s="53" t="n">
        <v>46.2722513264826</v>
      </c>
      <c r="K52" s="54" t="n">
        <v>60.6433333333333</v>
      </c>
      <c r="L52" s="55" t="n">
        <v>252.96</v>
      </c>
    </row>
    <row r="53" customFormat="false" ht="12.75" hidden="false" customHeight="false" outlineLevel="0" collapsed="false">
      <c r="A53" s="56"/>
      <c r="B53" s="52"/>
      <c r="C53" s="52"/>
      <c r="D53" s="52"/>
      <c r="E53" s="52"/>
      <c r="F53" s="52"/>
      <c r="G53" s="52"/>
      <c r="H53" s="52"/>
      <c r="I53" s="52"/>
      <c r="J53" s="57"/>
      <c r="L53" s="58"/>
    </row>
    <row r="54" customFormat="false" ht="12.75" hidden="false" customHeight="true" outlineLevel="0" collapsed="false">
      <c r="A54" s="43" t="n">
        <v>36161</v>
      </c>
      <c r="B54" s="44" t="n">
        <v>287.794763940673</v>
      </c>
      <c r="C54" s="44" t="n">
        <v>171.553041614378</v>
      </c>
      <c r="D54" s="45" t="n">
        <v>157.187846153846</v>
      </c>
      <c r="E54" s="46" t="n">
        <v>16.084403848018</v>
      </c>
      <c r="F54" s="46" t="n">
        <v>141.103442305828</v>
      </c>
      <c r="G54" s="46" t="n">
        <v>146.691321634844</v>
      </c>
      <c r="H54" s="46" t="n">
        <v>116.241722326295</v>
      </c>
      <c r="I54" s="46" t="n">
        <v>30.4495993085496</v>
      </c>
      <c r="J54" s="47" t="n">
        <v>49.0291902374277</v>
      </c>
      <c r="K54" s="48" t="n">
        <v>65.49</v>
      </c>
      <c r="L54" s="51" t="n">
        <v>260.533899606656</v>
      </c>
    </row>
    <row r="55" customFormat="false" ht="12.75" hidden="false" customHeight="false" outlineLevel="0" collapsed="false">
      <c r="A55" s="56" t="s">
        <v>41</v>
      </c>
      <c r="B55" s="52" t="n">
        <v>278.055151928179</v>
      </c>
      <c r="C55" s="52" t="n">
        <v>157.038461538462</v>
      </c>
      <c r="D55" s="52" t="n">
        <v>150.346153846154</v>
      </c>
      <c r="E55" s="52" t="n">
        <v>15.6461538461538</v>
      </c>
      <c r="F55" s="52" t="n">
        <v>134.7</v>
      </c>
      <c r="G55" s="52" t="n">
        <v>143.355151928179</v>
      </c>
      <c r="H55" s="52" t="n">
        <v>121.016690389717</v>
      </c>
      <c r="I55" s="52" t="n">
        <v>22.3384615384616</v>
      </c>
      <c r="J55" s="53" t="n">
        <v>48.4436267646617</v>
      </c>
      <c r="K55" s="54" t="n">
        <v>62.6392307692308</v>
      </c>
      <c r="L55" s="55" t="n">
        <v>257.580239904513</v>
      </c>
    </row>
    <row r="56" customFormat="false" ht="12.75" hidden="false" customHeight="false" outlineLevel="0" collapsed="false">
      <c r="A56" s="56" t="s">
        <v>42</v>
      </c>
      <c r="B56" s="52" t="n">
        <v>284.767122526397</v>
      </c>
      <c r="C56" s="52" t="n">
        <v>172.315384615385</v>
      </c>
      <c r="D56" s="52" t="n">
        <v>155.769230769231</v>
      </c>
      <c r="E56" s="52" t="n">
        <v>14.7461538461538</v>
      </c>
      <c r="F56" s="52" t="n">
        <v>141.023076923077</v>
      </c>
      <c r="G56" s="52" t="n">
        <v>143.74404560332</v>
      </c>
      <c r="H56" s="52" t="n">
        <v>112.451737911013</v>
      </c>
      <c r="I56" s="52" t="n">
        <v>31.2923076923077</v>
      </c>
      <c r="J56" s="53" t="n">
        <v>49.5222466947548</v>
      </c>
      <c r="K56" s="54" t="n">
        <v>64.9023076923077</v>
      </c>
      <c r="L56" s="55" t="n">
        <v>258.770151801486</v>
      </c>
    </row>
    <row r="57" s="59" customFormat="true" ht="12.75" hidden="false" customHeight="true" outlineLevel="0" collapsed="false">
      <c r="A57" s="56" t="s">
        <v>43</v>
      </c>
      <c r="B57" s="52" t="n">
        <v>289.212616124954</v>
      </c>
      <c r="C57" s="52" t="n">
        <v>175.053846153846</v>
      </c>
      <c r="D57" s="52" t="n">
        <v>156.069230769231</v>
      </c>
      <c r="E57" s="52" t="n">
        <v>16.0307692307692</v>
      </c>
      <c r="F57" s="52" t="n">
        <v>140.038461538462</v>
      </c>
      <c r="G57" s="52" t="n">
        <v>149.174154586492</v>
      </c>
      <c r="H57" s="52" t="n">
        <v>114.158769971108</v>
      </c>
      <c r="I57" s="52" t="n">
        <v>35.0153846153846</v>
      </c>
      <c r="J57" s="53" t="n">
        <v>48.4205922323797</v>
      </c>
      <c r="K57" s="54" t="n">
        <v>65.0223076923077</v>
      </c>
      <c r="L57" s="55" t="n">
        <v>259.47305243091</v>
      </c>
      <c r="N57" s="60"/>
      <c r="O57" s="60"/>
      <c r="P57" s="61"/>
    </row>
    <row r="58" customFormat="false" ht="12.75" hidden="false" customHeight="false" outlineLevel="0" collapsed="false">
      <c r="A58" s="56" t="s">
        <v>44</v>
      </c>
      <c r="B58" s="52" t="n">
        <v>299.054826471265</v>
      </c>
      <c r="C58" s="52" t="n">
        <v>181.804474149819</v>
      </c>
      <c r="D58" s="52" t="n">
        <v>166.566769230769</v>
      </c>
      <c r="E58" s="52" t="n">
        <v>17.9145384689949</v>
      </c>
      <c r="F58" s="52" t="n">
        <v>148.652230761774</v>
      </c>
      <c r="G58" s="52" t="n">
        <v>150.402595709491</v>
      </c>
      <c r="H58" s="52" t="n">
        <v>117.250352321446</v>
      </c>
      <c r="I58" s="52" t="n">
        <v>33.1522433880446</v>
      </c>
      <c r="J58" s="53" t="n">
        <v>49.7073504934915</v>
      </c>
      <c r="K58" s="54" t="n">
        <v>69.3961538461539</v>
      </c>
      <c r="L58" s="55" t="n">
        <v>266.2761282406</v>
      </c>
    </row>
    <row r="59" customFormat="false" ht="12.75" hidden="false" customHeight="false" outlineLevel="0" collapsed="false">
      <c r="A59" s="56"/>
      <c r="B59" s="62"/>
      <c r="C59" s="62"/>
      <c r="D59" s="62"/>
      <c r="E59" s="62"/>
      <c r="F59" s="62"/>
      <c r="G59" s="62"/>
      <c r="H59" s="62"/>
      <c r="I59" s="62"/>
      <c r="J59" s="63"/>
      <c r="K59" s="64"/>
      <c r="L59" s="58"/>
    </row>
    <row r="60" s="59" customFormat="true" ht="12.75" hidden="false" customHeight="false" outlineLevel="0" collapsed="false">
      <c r="A60" s="43" t="n">
        <v>36526</v>
      </c>
      <c r="B60" s="44" t="n">
        <v>306.412297525172</v>
      </c>
      <c r="C60" s="44" t="n">
        <v>182.265447885793</v>
      </c>
      <c r="D60" s="45" t="n">
        <v>167.047846153846</v>
      </c>
      <c r="E60" s="46" t="n">
        <v>18.0556004077593</v>
      </c>
      <c r="F60" s="46" t="n">
        <v>148.992245746087</v>
      </c>
      <c r="G60" s="46" t="n">
        <v>157.420051779085</v>
      </c>
      <c r="H60" s="46" t="n">
        <v>124.146849639379</v>
      </c>
      <c r="I60" s="46" t="n">
        <v>33.2732021397063</v>
      </c>
      <c r="J60" s="47" t="n">
        <v>48.624760477783</v>
      </c>
      <c r="K60" s="48" t="n">
        <v>69.6032692307692</v>
      </c>
      <c r="L60" s="51" t="n">
        <v>275.273305604142</v>
      </c>
      <c r="N60" s="60"/>
      <c r="O60" s="60"/>
      <c r="P60" s="61"/>
    </row>
    <row r="61" s="59" customFormat="true" ht="12.75" hidden="false" customHeight="false" outlineLevel="0" collapsed="false">
      <c r="A61" s="56" t="s">
        <v>41</v>
      </c>
      <c r="B61" s="52" t="n">
        <v>295.302981054387</v>
      </c>
      <c r="C61" s="52" t="n">
        <v>178.7901841062</v>
      </c>
      <c r="D61" s="52" t="n">
        <v>166.552615384615</v>
      </c>
      <c r="E61" s="52" t="n">
        <v>17.2425726965944</v>
      </c>
      <c r="F61" s="52" t="n">
        <v>149.310042688021</v>
      </c>
      <c r="G61" s="52" t="n">
        <v>145.992938366366</v>
      </c>
      <c r="H61" s="52" t="n">
        <v>116.512796948187</v>
      </c>
      <c r="I61" s="52" t="n">
        <v>29.480141418179</v>
      </c>
      <c r="J61" s="53" t="n">
        <v>50.5616442322747</v>
      </c>
      <c r="K61" s="54" t="n">
        <v>69.3969230769231</v>
      </c>
      <c r="L61" s="55" t="n">
        <v>268.839024208325</v>
      </c>
      <c r="N61" s="60"/>
      <c r="O61" s="60"/>
      <c r="P61" s="61"/>
    </row>
    <row r="62" s="59" customFormat="true" ht="12.75" hidden="false" customHeight="false" outlineLevel="0" collapsed="false">
      <c r="A62" s="43" t="s">
        <v>42</v>
      </c>
      <c r="B62" s="52" t="n">
        <v>308.570131627579</v>
      </c>
      <c r="C62" s="52" t="n">
        <v>192.004051937751</v>
      </c>
      <c r="D62" s="52" t="n">
        <v>170.606769230769</v>
      </c>
      <c r="E62" s="52" t="n">
        <v>16.8520141306124</v>
      </c>
      <c r="F62" s="52" t="n">
        <v>153.754755100157</v>
      </c>
      <c r="G62" s="52" t="n">
        <v>154.815376527422</v>
      </c>
      <c r="H62" s="52" t="n">
        <v>116.566079689827</v>
      </c>
      <c r="I62" s="52" t="n">
        <v>38.2492968375946</v>
      </c>
      <c r="J62" s="53" t="n">
        <v>49.8281393241675</v>
      </c>
      <c r="K62" s="54" t="n">
        <v>71.0861538461539</v>
      </c>
      <c r="L62" s="55" t="n">
        <v>275.146679527362</v>
      </c>
      <c r="N62" s="60"/>
      <c r="O62" s="60"/>
      <c r="P62" s="61"/>
    </row>
    <row r="63" s="59" customFormat="true" ht="12.75" hidden="false" customHeight="false" outlineLevel="0" collapsed="false">
      <c r="A63" s="43" t="s">
        <v>43</v>
      </c>
      <c r="B63" s="52" t="n">
        <v>310.984380272134</v>
      </c>
      <c r="C63" s="52" t="n">
        <v>173.519565822952</v>
      </c>
      <c r="D63" s="52" t="n">
        <v>157.942153846154</v>
      </c>
      <c r="E63" s="52" t="n">
        <v>18.1589539918759</v>
      </c>
      <c r="F63" s="52" t="n">
        <v>139.783199854278</v>
      </c>
      <c r="G63" s="52" t="n">
        <v>171.201180417856</v>
      </c>
      <c r="H63" s="52" t="n">
        <v>137.464814449182</v>
      </c>
      <c r="I63" s="52" t="n">
        <v>33.7363659686746</v>
      </c>
      <c r="J63" s="53" t="n">
        <v>44.9486240215529</v>
      </c>
      <c r="K63" s="54" t="n">
        <v>65.8092307692308</v>
      </c>
      <c r="L63" s="55" t="n">
        <v>280.198714918219</v>
      </c>
      <c r="N63" s="60"/>
      <c r="O63" s="60"/>
      <c r="P63" s="61"/>
    </row>
    <row r="64" s="59" customFormat="true" ht="12.75" hidden="false" customHeight="false" outlineLevel="0" collapsed="false">
      <c r="A64" s="43" t="s">
        <v>44</v>
      </c>
      <c r="B64" s="52" t="n">
        <v>310.717742016376</v>
      </c>
      <c r="C64" s="52" t="n">
        <v>184.747989676269</v>
      </c>
      <c r="D64" s="52" t="n">
        <v>173.089846153846</v>
      </c>
      <c r="E64" s="52" t="n">
        <v>19.9688608119543</v>
      </c>
      <c r="F64" s="52" t="n">
        <v>153.120985341892</v>
      </c>
      <c r="G64" s="52" t="n">
        <v>157.596756674484</v>
      </c>
      <c r="H64" s="52" t="n">
        <v>125.969752340106</v>
      </c>
      <c r="I64" s="52" t="n">
        <v>31.6270043343771</v>
      </c>
      <c r="J64" s="53" t="n">
        <v>49.2797689466416</v>
      </c>
      <c r="K64" s="54" t="n">
        <v>72.1207692307692</v>
      </c>
      <c r="L64" s="55" t="n">
        <v>276.856069880932</v>
      </c>
      <c r="N64" s="60"/>
      <c r="O64" s="60"/>
      <c r="P64" s="61"/>
    </row>
    <row r="65" s="59" customFormat="true" ht="12.75" hidden="false" customHeight="false" outlineLevel="0" collapsed="false">
      <c r="A65" s="43"/>
      <c r="B65" s="65"/>
      <c r="C65" s="65"/>
      <c r="D65" s="65"/>
      <c r="E65" s="65"/>
      <c r="F65" s="65"/>
      <c r="G65" s="65"/>
      <c r="H65" s="65"/>
      <c r="I65" s="65"/>
      <c r="J65" s="66"/>
      <c r="K65" s="67"/>
      <c r="L65" s="68"/>
      <c r="N65" s="60"/>
      <c r="O65" s="60"/>
      <c r="P65" s="61"/>
    </row>
    <row r="66" s="59" customFormat="true" ht="12.75" hidden="false" customHeight="false" outlineLevel="0" collapsed="false">
      <c r="A66" s="43" t="n">
        <v>36892</v>
      </c>
      <c r="B66" s="44" t="n">
        <v>337.744499936369</v>
      </c>
      <c r="C66" s="44" t="n">
        <v>192.121338889544</v>
      </c>
      <c r="D66" s="45" t="n">
        <v>173.486322444679</v>
      </c>
      <c r="E66" s="46" t="n">
        <v>19.0106012356519</v>
      </c>
      <c r="F66" s="46" t="n">
        <v>154.453106700641</v>
      </c>
      <c r="G66" s="46" t="n">
        <v>183.291393235728</v>
      </c>
      <c r="H66" s="46" t="n">
        <v>145.623161046824</v>
      </c>
      <c r="I66" s="46" t="n">
        <v>37.6682321889037</v>
      </c>
      <c r="J66" s="47" t="n">
        <v>45.7307540847415</v>
      </c>
      <c r="K66" s="48" t="n">
        <v>72.2126779065683</v>
      </c>
      <c r="L66" s="51" t="n">
        <v>300.537286485696</v>
      </c>
      <c r="N66" s="60"/>
      <c r="O66" s="60"/>
      <c r="P66" s="61"/>
    </row>
    <row r="67" s="59" customFormat="true" ht="12.75" hidden="false" customHeight="false" outlineLevel="0" collapsed="false">
      <c r="A67" s="56" t="s">
        <v>41</v>
      </c>
      <c r="B67" s="52" t="n">
        <v>329.810262871326</v>
      </c>
      <c r="C67" s="52" t="n">
        <v>202.263718100058</v>
      </c>
      <c r="D67" s="52" t="n">
        <v>189.788307692308</v>
      </c>
      <c r="E67" s="52" t="n">
        <v>20.3680905817673</v>
      </c>
      <c r="F67" s="52" t="n">
        <v>169.42021711054</v>
      </c>
      <c r="G67" s="52" t="n">
        <v>160.390045760785</v>
      </c>
      <c r="H67" s="52" t="n">
        <v>127.546544771268</v>
      </c>
      <c r="I67" s="52" t="n">
        <v>32.8435009895177</v>
      </c>
      <c r="J67" s="53" t="n">
        <v>51.3689948989365</v>
      </c>
      <c r="K67" s="54" t="n">
        <v>79.0784615384615</v>
      </c>
      <c r="L67" s="55" t="n">
        <v>294.980921329719</v>
      </c>
      <c r="N67" s="60"/>
      <c r="O67" s="60"/>
      <c r="P67" s="61"/>
    </row>
    <row r="68" s="59" customFormat="true" ht="12.75" hidden="false" customHeight="false" outlineLevel="0" collapsed="false">
      <c r="A68" s="43" t="s">
        <v>42</v>
      </c>
      <c r="B68" s="52" t="n">
        <v>344.900298474023</v>
      </c>
      <c r="C68" s="52" t="n">
        <v>201.651186817521</v>
      </c>
      <c r="D68" s="52" t="n">
        <v>181.488</v>
      </c>
      <c r="E68" s="52" t="n">
        <v>20.6585097685393</v>
      </c>
      <c r="F68" s="52" t="n">
        <v>160.73783010228</v>
      </c>
      <c r="G68" s="52" t="n">
        <v>184.768654396409</v>
      </c>
      <c r="H68" s="52" t="n">
        <v>143.249111656502</v>
      </c>
      <c r="I68" s="52" t="n">
        <v>41.5195427399067</v>
      </c>
      <c r="J68" s="53" t="n">
        <v>46.4283866340798</v>
      </c>
      <c r="K68" s="54" t="n">
        <v>75.3292307692308</v>
      </c>
      <c r="L68" s="55" t="n">
        <v>301.831573566488</v>
      </c>
      <c r="N68" s="60"/>
      <c r="O68" s="60"/>
      <c r="P68" s="61"/>
    </row>
    <row r="69" s="59" customFormat="true" ht="12.75" hidden="false" customHeight="false" outlineLevel="0" collapsed="false">
      <c r="A69" s="43" t="s">
        <v>43</v>
      </c>
      <c r="B69" s="52" t="n">
        <v>340.733459417677</v>
      </c>
      <c r="C69" s="52" t="n">
        <v>186.996051331489</v>
      </c>
      <c r="D69" s="52" t="n">
        <v>167.288</v>
      </c>
      <c r="E69" s="52" t="n">
        <v>18.5417457251293</v>
      </c>
      <c r="F69" s="52" t="n">
        <v>148.746254274871</v>
      </c>
      <c r="G69" s="52" t="n">
        <v>191.987205142807</v>
      </c>
      <c r="H69" s="52" t="n">
        <v>153.737408086189</v>
      </c>
      <c r="I69" s="52" t="n">
        <v>38.2497970566178</v>
      </c>
      <c r="J69" s="53" t="n">
        <v>49.096440451108</v>
      </c>
      <c r="K69" s="54" t="n">
        <v>69.7033333333333</v>
      </c>
      <c r="L69" s="55" t="n">
        <v>301.923792572639</v>
      </c>
      <c r="N69" s="60"/>
      <c r="O69" s="60"/>
      <c r="P69" s="61"/>
    </row>
    <row r="70" s="59" customFormat="true" ht="12.75" hidden="false" customHeight="false" outlineLevel="0" collapsed="false">
      <c r="A70" s="43" t="s">
        <v>44</v>
      </c>
      <c r="B70" s="52" t="n">
        <v>335.3353087068</v>
      </c>
      <c r="C70" s="52" t="n">
        <v>177.57439930911</v>
      </c>
      <c r="D70" s="52" t="n">
        <v>155.540307692308</v>
      </c>
      <c r="E70" s="52" t="n">
        <v>16.4740588671716</v>
      </c>
      <c r="F70" s="52" t="n">
        <v>139.066248825136</v>
      </c>
      <c r="G70" s="52" t="n">
        <v>196.269059881664</v>
      </c>
      <c r="H70" s="52" t="n">
        <v>157.76090939769</v>
      </c>
      <c r="I70" s="52" t="n">
        <v>38.5081504839738</v>
      </c>
      <c r="J70" s="53" t="n">
        <v>41.4708040621898</v>
      </c>
      <c r="K70" s="54" t="n">
        <v>64.8084615384615</v>
      </c>
      <c r="L70" s="55" t="n">
        <v>303.322340250599</v>
      </c>
      <c r="N70" s="60"/>
      <c r="O70" s="60"/>
      <c r="P70" s="61"/>
    </row>
    <row r="71" s="59" customFormat="true" ht="12.75" hidden="false" customHeight="false" outlineLevel="0" collapsed="false">
      <c r="A71" s="43"/>
      <c r="B71" s="52"/>
      <c r="C71" s="52"/>
      <c r="D71" s="52"/>
      <c r="E71" s="52"/>
      <c r="F71" s="52"/>
      <c r="G71" s="52"/>
      <c r="H71" s="52"/>
      <c r="I71" s="52"/>
      <c r="J71" s="53"/>
      <c r="K71" s="54"/>
      <c r="L71" s="55"/>
      <c r="N71" s="60"/>
      <c r="O71" s="60"/>
      <c r="P71" s="61"/>
    </row>
    <row r="72" s="59" customFormat="true" ht="12.75" hidden="false" customHeight="false" outlineLevel="0" collapsed="false">
      <c r="A72" s="43" t="n">
        <v>37257</v>
      </c>
      <c r="B72" s="44" t="n">
        <v>331.54400344095</v>
      </c>
      <c r="C72" s="44" t="n">
        <v>180.022837220475</v>
      </c>
      <c r="D72" s="45" t="n">
        <v>161.556528556375</v>
      </c>
      <c r="E72" s="46" t="n">
        <v>16.9260554096962</v>
      </c>
      <c r="F72" s="46" t="n">
        <v>144.629575545478</v>
      </c>
      <c r="G72" s="46" t="n">
        <v>186.914427895472</v>
      </c>
      <c r="H72" s="46" t="n">
        <v>151.521166220475</v>
      </c>
      <c r="I72" s="46" t="n">
        <v>35.393261674997</v>
      </c>
      <c r="J72" s="47" t="n">
        <v>43.6230406957843</v>
      </c>
      <c r="K72" s="48" t="n">
        <v>67.315220231823</v>
      </c>
      <c r="L72" s="51" t="n">
        <v>305.192224047125</v>
      </c>
      <c r="N72" s="60"/>
      <c r="O72" s="60"/>
      <c r="P72" s="61"/>
    </row>
    <row r="73" s="59" customFormat="true" ht="12.75" hidden="false" customHeight="false" outlineLevel="0" collapsed="false">
      <c r="A73" s="56" t="s">
        <v>41</v>
      </c>
      <c r="B73" s="52" t="n">
        <v>330.358411483721</v>
      </c>
      <c r="C73" s="52" t="n">
        <v>183.335637241141</v>
      </c>
      <c r="D73" s="52" t="n">
        <v>167.704615384615</v>
      </c>
      <c r="E73" s="52" t="n">
        <v>16.1932891525451</v>
      </c>
      <c r="F73" s="52" t="n">
        <v>151.51132623207</v>
      </c>
      <c r="G73" s="52" t="n">
        <v>178.847085251651</v>
      </c>
      <c r="H73" s="52" t="n">
        <v>147.022774242581</v>
      </c>
      <c r="I73" s="52" t="n">
        <v>31.8243110090705</v>
      </c>
      <c r="J73" s="53" t="n">
        <v>45.8627118200488</v>
      </c>
      <c r="K73" s="54" t="n">
        <v>69.8769230769231</v>
      </c>
      <c r="L73" s="55" t="n">
        <v>306.472177535604</v>
      </c>
      <c r="N73" s="60"/>
      <c r="O73" s="60"/>
      <c r="P73" s="61"/>
    </row>
    <row r="74" s="59" customFormat="true" ht="12.75" hidden="false" customHeight="false" outlineLevel="0" collapsed="false">
      <c r="A74" s="43" t="s">
        <v>42</v>
      </c>
      <c r="B74" s="52" t="n">
        <v>332.321329965188</v>
      </c>
      <c r="C74" s="52" t="n">
        <v>180.726327129636</v>
      </c>
      <c r="D74" s="52" t="n">
        <v>158.189538461538</v>
      </c>
      <c r="E74" s="52" t="n">
        <v>16.3444007376362</v>
      </c>
      <c r="F74" s="52" t="n">
        <v>141.845137723902</v>
      </c>
      <c r="G74" s="52" t="n">
        <v>190.476192241285</v>
      </c>
      <c r="H74" s="52" t="n">
        <v>151.595002835552</v>
      </c>
      <c r="I74" s="52" t="n">
        <v>38.8811894057338</v>
      </c>
      <c r="J74" s="53" t="n">
        <v>42.6831277242304</v>
      </c>
      <c r="K74" s="54" t="n">
        <v>65.9123076923077</v>
      </c>
      <c r="L74" s="55" t="n">
        <v>305.823055815129</v>
      </c>
      <c r="N74" s="60"/>
      <c r="O74" s="60"/>
      <c r="P74" s="61"/>
    </row>
    <row r="75" s="59" customFormat="true" ht="12.75" hidden="false" customHeight="false" outlineLevel="0" collapsed="false">
      <c r="A75" s="43" t="s">
        <v>43</v>
      </c>
      <c r="B75" s="52" t="n">
        <v>330.92844293458</v>
      </c>
      <c r="C75" s="52" t="n">
        <v>173.810274303013</v>
      </c>
      <c r="D75" s="52" t="n">
        <v>153.625826086957</v>
      </c>
      <c r="E75" s="52" t="n">
        <v>17.1025682628817</v>
      </c>
      <c r="F75" s="52" t="n">
        <v>136.523257824075</v>
      </c>
      <c r="G75" s="52" t="n">
        <v>194.405185110505</v>
      </c>
      <c r="H75" s="52" t="n">
        <v>157.118168631567</v>
      </c>
      <c r="I75" s="52" t="n">
        <v>37.2870164789383</v>
      </c>
      <c r="J75" s="53" t="n">
        <v>41.2546158358058</v>
      </c>
      <c r="K75" s="54" t="n">
        <v>64.0107608695652</v>
      </c>
      <c r="L75" s="55" t="n">
        <v>302.028007305985</v>
      </c>
      <c r="N75" s="60"/>
      <c r="O75" s="60"/>
      <c r="P75" s="61"/>
    </row>
    <row r="76" s="59" customFormat="true" ht="12.75" hidden="false" customHeight="false" outlineLevel="0" collapsed="false">
      <c r="A76" s="43" t="s">
        <v>44</v>
      </c>
      <c r="B76" s="52" t="n">
        <v>332.553023248717</v>
      </c>
      <c r="C76" s="52" t="n">
        <v>182.219110208111</v>
      </c>
      <c r="D76" s="52" t="n">
        <v>166.897846153846</v>
      </c>
      <c r="E76" s="52" t="n">
        <v>18.0639634857217</v>
      </c>
      <c r="F76" s="52" t="n">
        <v>148.833882668124</v>
      </c>
      <c r="G76" s="52" t="n">
        <v>183.719140580593</v>
      </c>
      <c r="H76" s="52" t="n">
        <v>150.333913040606</v>
      </c>
      <c r="I76" s="52" t="n">
        <v>33.3852275399865</v>
      </c>
      <c r="J76" s="53" t="n">
        <v>44.7549329770523</v>
      </c>
      <c r="K76" s="54" t="n">
        <v>69.5407692307692</v>
      </c>
      <c r="L76" s="55" t="n">
        <v>306.487560350042</v>
      </c>
      <c r="N76" s="60"/>
      <c r="O76" s="60"/>
      <c r="P76" s="61"/>
    </row>
    <row r="77" s="59" customFormat="true" ht="12.75" hidden="false" customHeight="false" outlineLevel="0" collapsed="false">
      <c r="A77" s="43"/>
      <c r="B77" s="65"/>
      <c r="C77" s="65"/>
      <c r="D77" s="65"/>
      <c r="E77" s="65"/>
      <c r="F77" s="65"/>
      <c r="G77" s="65"/>
      <c r="H77" s="65"/>
      <c r="I77" s="65"/>
      <c r="J77" s="66"/>
      <c r="K77" s="67"/>
      <c r="L77" s="68"/>
      <c r="N77" s="60"/>
      <c r="O77" s="60"/>
      <c r="P77" s="61"/>
    </row>
    <row r="78" s="59" customFormat="true" ht="12.75" hidden="false" customHeight="false" outlineLevel="0" collapsed="false">
      <c r="A78" s="43" t="n">
        <v>37622</v>
      </c>
      <c r="B78" s="46" t="n">
        <v>374.626192027742</v>
      </c>
      <c r="C78" s="46" t="n">
        <v>222.903135259</v>
      </c>
      <c r="D78" s="46" t="n">
        <v>201.190816438356</v>
      </c>
      <c r="E78" s="46" t="n">
        <v>19.9330232230548</v>
      </c>
      <c r="F78" s="46" t="n">
        <v>181.333142338976</v>
      </c>
      <c r="G78" s="46" t="n">
        <v>193.293049688765</v>
      </c>
      <c r="H78" s="46" t="n">
        <v>151.723056768742</v>
      </c>
      <c r="I78" s="46" t="n">
        <v>41.5699929200235</v>
      </c>
      <c r="J78" s="47" t="n">
        <v>48.4037545152605</v>
      </c>
      <c r="K78" s="48" t="n">
        <v>83.8295068493151</v>
      </c>
      <c r="L78" s="51" t="n">
        <v>331.045903671152</v>
      </c>
      <c r="N78" s="60"/>
      <c r="O78" s="60"/>
      <c r="P78" s="61"/>
    </row>
    <row r="79" s="59" customFormat="true" ht="12.75" hidden="false" customHeight="false" outlineLevel="0" collapsed="false">
      <c r="A79" s="56" t="s">
        <v>41</v>
      </c>
      <c r="B79" s="65" t="n">
        <v>347.867506870787</v>
      </c>
      <c r="C79" s="69" t="n">
        <v>199.494103142104</v>
      </c>
      <c r="D79" s="69" t="n">
        <v>188.528533333333</v>
      </c>
      <c r="E79" s="69" t="n">
        <v>19.2286523644294</v>
      </c>
      <c r="F79" s="69" t="n">
        <v>169.299880968904</v>
      </c>
      <c r="G79" s="69" t="n">
        <v>178.567625901883</v>
      </c>
      <c r="H79" s="69" t="n">
        <v>148.373403728683</v>
      </c>
      <c r="I79" s="69" t="n">
        <v>30.1942221731998</v>
      </c>
      <c r="J79" s="70" t="n">
        <v>48.6679202929376</v>
      </c>
      <c r="K79" s="71" t="n">
        <v>78.5535555555556</v>
      </c>
      <c r="L79" s="51" t="n">
        <v>314.417925839123</v>
      </c>
      <c r="N79" s="60"/>
      <c r="O79" s="60"/>
      <c r="P79" s="61"/>
    </row>
    <row r="80" s="59" customFormat="true" ht="12.75" hidden="false" customHeight="false" outlineLevel="0" collapsed="false">
      <c r="A80" s="43" t="s">
        <v>42</v>
      </c>
      <c r="B80" s="65" t="n">
        <v>363.94415841496</v>
      </c>
      <c r="C80" s="65" t="n">
        <v>214.891306405503</v>
      </c>
      <c r="D80" s="65" t="n">
        <v>187.69852173913</v>
      </c>
      <c r="E80" s="65" t="n">
        <v>17.6709451823207</v>
      </c>
      <c r="F80" s="65" t="n">
        <v>170.02757655681</v>
      </c>
      <c r="G80" s="65" t="n">
        <v>193.91658185815</v>
      </c>
      <c r="H80" s="65" t="n">
        <v>149.052852009457</v>
      </c>
      <c r="I80" s="65" t="n">
        <v>44.8637298486934</v>
      </c>
      <c r="J80" s="66" t="n">
        <v>46.7180397392032</v>
      </c>
      <c r="K80" s="67" t="n">
        <v>78.2077173913044</v>
      </c>
      <c r="L80" s="68" t="n">
        <v>320.926113721087</v>
      </c>
      <c r="N80" s="60"/>
      <c r="O80" s="60"/>
      <c r="P80" s="61"/>
    </row>
    <row r="81" s="59" customFormat="true" ht="12.75" hidden="false" customHeight="false" outlineLevel="0" collapsed="false">
      <c r="A81" s="43" t="s">
        <v>43</v>
      </c>
      <c r="B81" s="65" t="n">
        <v>369.951884834714</v>
      </c>
      <c r="C81" s="65" t="n">
        <v>219.606146818742</v>
      </c>
      <c r="D81" s="65" t="n">
        <v>195.239217391304</v>
      </c>
      <c r="E81" s="65" t="n">
        <v>19.0446492079369</v>
      </c>
      <c r="F81" s="65" t="n">
        <v>176.194568183367</v>
      </c>
      <c r="G81" s="65" t="n">
        <v>193.757316651347</v>
      </c>
      <c r="H81" s="65" t="n">
        <v>150.345738015973</v>
      </c>
      <c r="I81" s="65" t="n">
        <v>43.4115786353742</v>
      </c>
      <c r="J81" s="66" t="n">
        <v>47.6263469402479</v>
      </c>
      <c r="K81" s="67" t="n">
        <v>81.3496739130435</v>
      </c>
      <c r="L81" s="68" t="n">
        <v>331.141246724389</v>
      </c>
      <c r="N81" s="60"/>
      <c r="O81" s="60"/>
      <c r="P81" s="61"/>
    </row>
    <row r="82" s="59" customFormat="true" ht="12.75" hidden="false" customHeight="false" outlineLevel="0" collapsed="false">
      <c r="A82" s="72" t="s">
        <v>44</v>
      </c>
      <c r="B82" s="73" t="n">
        <v>416.61591750313</v>
      </c>
      <c r="C82" s="73" t="n">
        <v>255.141138283175</v>
      </c>
      <c r="D82" s="73" t="n">
        <v>233.371516483516</v>
      </c>
      <c r="E82" s="73" t="n">
        <v>23.5125016436409</v>
      </c>
      <c r="F82" s="73" t="n">
        <v>209.859014839876</v>
      </c>
      <c r="G82" s="73" t="n">
        <v>206.756902663254</v>
      </c>
      <c r="H82" s="73" t="n">
        <v>161.474779219954</v>
      </c>
      <c r="I82" s="73" t="n">
        <v>45.2821234432997</v>
      </c>
      <c r="J82" s="74" t="n">
        <v>50.3722988064418</v>
      </c>
      <c r="K82" s="75" t="n">
        <v>97.2381318681319</v>
      </c>
      <c r="L82" s="76" t="n">
        <v>357.625762125995</v>
      </c>
      <c r="N82" s="60"/>
      <c r="O82" s="60"/>
      <c r="P82" s="61"/>
    </row>
    <row r="83" customFormat="false" ht="12.75" hidden="false" customHeight="false" outlineLevel="0" collapsed="false">
      <c r="A83" s="77" t="s">
        <v>45</v>
      </c>
      <c r="B83" s="64"/>
      <c r="C83" s="64"/>
      <c r="D83" s="64"/>
      <c r="E83" s="64"/>
      <c r="F83" s="64"/>
      <c r="G83" s="64"/>
      <c r="H83" s="64"/>
      <c r="I83" s="64"/>
      <c r="J83" s="78" t="s">
        <v>21</v>
      </c>
      <c r="K83" s="64"/>
    </row>
    <row r="84" customFormat="false" ht="12.75" hidden="false" customHeight="false" outlineLevel="0" collapsed="false">
      <c r="A84" s="0" t="s">
        <v>46</v>
      </c>
    </row>
    <row r="85" customFormat="false" ht="12.75" hidden="false" customHeight="false" outlineLevel="0" collapsed="false">
      <c r="A85" s="79" t="s">
        <v>47</v>
      </c>
    </row>
    <row r="86" customFormat="false" ht="12.75" hidden="false" customHeight="false" outlineLevel="0" collapsed="false">
      <c r="A86" s="79" t="s">
        <v>48</v>
      </c>
    </row>
    <row r="87" customFormat="false" ht="12.75" hidden="false" customHeight="false" outlineLevel="0" collapsed="false">
      <c r="A87" s="0" t="s">
        <v>49</v>
      </c>
    </row>
    <row r="88" customFormat="false" ht="12.75" hidden="false" customHeight="false" outlineLevel="0" collapsed="false">
      <c r="A88" s="0" t="s">
        <v>50</v>
      </c>
    </row>
    <row r="89" customFormat="false" ht="12.75" hidden="false" customHeight="false" outlineLevel="0" collapsed="false">
      <c r="A89" s="0" t="s">
        <v>51</v>
      </c>
    </row>
    <row r="90" customFormat="false" ht="12.75" hidden="false" customHeight="false" outlineLevel="0" collapsed="false">
      <c r="A90" s="0" t="s">
        <v>52</v>
      </c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5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3</v>
      </c>
      <c r="B4" s="15" t="n">
        <v>93.6</v>
      </c>
      <c r="C4" s="15" t="n">
        <v>96.6</v>
      </c>
      <c r="D4" s="15" t="n">
        <v>102.5</v>
      </c>
      <c r="E4" s="15" t="n">
        <v>102.2</v>
      </c>
      <c r="F4" s="15" t="n">
        <v>101.9</v>
      </c>
      <c r="G4" s="15" t="n">
        <v>103.6</v>
      </c>
      <c r="H4" s="15" t="n">
        <v>107</v>
      </c>
      <c r="I4" s="15" t="n">
        <v>130.9</v>
      </c>
      <c r="J4" s="15" t="n">
        <v>125.7</v>
      </c>
      <c r="K4" s="15" t="n">
        <v>116.5</v>
      </c>
      <c r="L4" s="15" t="n">
        <v>114.8</v>
      </c>
      <c r="M4" s="16" t="n">
        <v>115.2</v>
      </c>
      <c r="N4" s="15"/>
      <c r="O4" s="15" t="n">
        <v>97.5666666666667</v>
      </c>
      <c r="P4" s="15" t="n">
        <v>102.566666666667</v>
      </c>
      <c r="Q4" s="15" t="n">
        <v>121.2</v>
      </c>
      <c r="R4" s="16" t="n">
        <v>115.5</v>
      </c>
      <c r="S4" s="15"/>
      <c r="T4" s="16" t="n">
        <v>109.208333333333</v>
      </c>
    </row>
    <row r="5" customFormat="false" ht="12.75" hidden="false" customHeight="false" outlineLevel="0" collapsed="false">
      <c r="A5" s="17" t="n">
        <v>1974</v>
      </c>
      <c r="B5" s="18" t="n">
        <v>116.2</v>
      </c>
      <c r="C5" s="18" t="n">
        <v>116.7</v>
      </c>
      <c r="D5" s="18" t="n">
        <v>111.4</v>
      </c>
      <c r="E5" s="18" t="n">
        <v>104.3</v>
      </c>
      <c r="F5" s="18" t="n">
        <v>99</v>
      </c>
      <c r="G5" s="18" t="n">
        <v>93.3</v>
      </c>
      <c r="H5" s="18" t="n">
        <v>103.3</v>
      </c>
      <c r="I5" s="18" t="n">
        <v>108.3</v>
      </c>
      <c r="J5" s="18" t="n">
        <v>109.5</v>
      </c>
      <c r="K5" s="18" t="n">
        <v>108.5</v>
      </c>
      <c r="L5" s="18" t="n">
        <v>111</v>
      </c>
      <c r="M5" s="19" t="n">
        <v>112.3</v>
      </c>
      <c r="N5" s="18"/>
      <c r="O5" s="18" t="n">
        <v>114.766666666667</v>
      </c>
      <c r="P5" s="18" t="n">
        <v>98.8666666666667</v>
      </c>
      <c r="Q5" s="18" t="n">
        <v>107.033333333333</v>
      </c>
      <c r="R5" s="19" t="n">
        <v>110.6</v>
      </c>
      <c r="S5" s="18"/>
      <c r="T5" s="19" t="n">
        <v>107.816666666667</v>
      </c>
    </row>
    <row r="6" customFormat="false" ht="12.75" hidden="false" customHeight="false" outlineLevel="0" collapsed="false">
      <c r="A6" s="17" t="n">
        <v>1975</v>
      </c>
      <c r="B6" s="18" t="n">
        <v>114.6</v>
      </c>
      <c r="C6" s="18" t="n">
        <v>114.5</v>
      </c>
      <c r="D6" s="18" t="n">
        <v>113.3</v>
      </c>
      <c r="E6" s="18" t="n">
        <v>115.4</v>
      </c>
      <c r="F6" s="18" t="n">
        <v>122.6</v>
      </c>
      <c r="G6" s="18" t="n">
        <v>130.1</v>
      </c>
      <c r="H6" s="18" t="n">
        <v>143.3</v>
      </c>
      <c r="I6" s="18" t="n">
        <v>149.7</v>
      </c>
      <c r="J6" s="18" t="n">
        <v>153.3</v>
      </c>
      <c r="K6" s="18" t="n">
        <v>158.2</v>
      </c>
      <c r="L6" s="18" t="n">
        <v>153.5</v>
      </c>
      <c r="M6" s="19" t="n">
        <v>147.1</v>
      </c>
      <c r="N6" s="18"/>
      <c r="O6" s="18" t="n">
        <v>114.133333333333</v>
      </c>
      <c r="P6" s="18" t="n">
        <v>122.7</v>
      </c>
      <c r="Q6" s="18" t="n">
        <v>148.766666666667</v>
      </c>
      <c r="R6" s="19" t="n">
        <v>152.933333333333</v>
      </c>
      <c r="S6" s="18"/>
      <c r="T6" s="19" t="n">
        <v>134.633333333333</v>
      </c>
    </row>
    <row r="7" customFormat="false" ht="12.75" hidden="false" customHeight="false" outlineLevel="0" collapsed="false">
      <c r="A7" s="17" t="n">
        <v>1976</v>
      </c>
      <c r="B7" s="18" t="n">
        <v>143.9</v>
      </c>
      <c r="C7" s="18" t="n">
        <v>141.3</v>
      </c>
      <c r="D7" s="18" t="n">
        <v>138.4</v>
      </c>
      <c r="E7" s="18" t="n">
        <v>136.3</v>
      </c>
      <c r="F7" s="18" t="n">
        <v>138.3</v>
      </c>
      <c r="G7" s="18" t="n">
        <v>140.1</v>
      </c>
      <c r="H7" s="18" t="n">
        <v>141.8</v>
      </c>
      <c r="I7" s="18" t="n">
        <v>137.1</v>
      </c>
      <c r="J7" s="18" t="n">
        <v>132.4</v>
      </c>
      <c r="K7" s="18" t="n">
        <v>124.6</v>
      </c>
      <c r="L7" s="18" t="n">
        <v>117.3</v>
      </c>
      <c r="M7" s="19" t="n">
        <v>117</v>
      </c>
      <c r="N7" s="18"/>
      <c r="O7" s="18" t="n">
        <v>141.2</v>
      </c>
      <c r="P7" s="18" t="n">
        <v>138.233333333333</v>
      </c>
      <c r="Q7" s="18" t="n">
        <v>137.1</v>
      </c>
      <c r="R7" s="19" t="n">
        <v>119.633333333333</v>
      </c>
      <c r="S7" s="18"/>
      <c r="T7" s="19" t="n">
        <v>134.041666666667</v>
      </c>
    </row>
    <row r="8" customFormat="false" ht="12.75" hidden="false" customHeight="false" outlineLevel="0" collapsed="false">
      <c r="A8" s="17" t="n">
        <v>1977</v>
      </c>
      <c r="B8" s="18" t="n">
        <v>119.5</v>
      </c>
      <c r="C8" s="18" t="n">
        <v>121</v>
      </c>
      <c r="D8" s="18" t="n">
        <v>120.9</v>
      </c>
      <c r="E8" s="18" t="n">
        <v>118.8</v>
      </c>
      <c r="F8" s="18" t="n">
        <v>120.8</v>
      </c>
      <c r="G8" s="18" t="n">
        <v>125.6</v>
      </c>
      <c r="H8" s="18" t="n">
        <v>132</v>
      </c>
      <c r="I8" s="18" t="n">
        <v>130.2</v>
      </c>
      <c r="J8" s="18" t="n">
        <v>130.7</v>
      </c>
      <c r="K8" s="18" t="n">
        <v>126.8</v>
      </c>
      <c r="L8" s="18" t="n">
        <v>127.4</v>
      </c>
      <c r="M8" s="19" t="n">
        <v>130.5</v>
      </c>
      <c r="N8" s="18"/>
      <c r="O8" s="18" t="n">
        <v>120.466666666667</v>
      </c>
      <c r="P8" s="18" t="n">
        <v>121.733333333333</v>
      </c>
      <c r="Q8" s="18" t="n">
        <v>130.966666666667</v>
      </c>
      <c r="R8" s="19" t="n">
        <v>128.233333333333</v>
      </c>
      <c r="S8" s="18"/>
      <c r="T8" s="19" t="n">
        <v>125.35</v>
      </c>
    </row>
    <row r="9" customFormat="false" ht="12.75" hidden="false" customHeight="false" outlineLevel="0" collapsed="false">
      <c r="A9" s="17" t="n">
        <v>1978</v>
      </c>
      <c r="B9" s="18" t="n">
        <v>133.8</v>
      </c>
      <c r="C9" s="18" t="n">
        <v>138</v>
      </c>
      <c r="D9" s="18" t="n">
        <v>139.2</v>
      </c>
      <c r="E9" s="18" t="n">
        <v>141.6</v>
      </c>
      <c r="F9" s="18" t="n">
        <v>141.4</v>
      </c>
      <c r="G9" s="18" t="n">
        <v>144.2</v>
      </c>
      <c r="H9" s="18" t="n">
        <v>144.2</v>
      </c>
      <c r="I9" s="18" t="n">
        <v>144.4</v>
      </c>
      <c r="J9" s="18" t="n">
        <v>145.5</v>
      </c>
      <c r="K9" s="18" t="n">
        <v>149.4</v>
      </c>
      <c r="L9" s="18" t="n">
        <v>150.4</v>
      </c>
      <c r="M9" s="19" t="n">
        <v>150.5</v>
      </c>
      <c r="N9" s="18"/>
      <c r="O9" s="18" t="n">
        <v>137</v>
      </c>
      <c r="P9" s="18" t="n">
        <v>142.4</v>
      </c>
      <c r="Q9" s="18" t="n">
        <v>144.7</v>
      </c>
      <c r="R9" s="19" t="n">
        <v>150.1</v>
      </c>
      <c r="S9" s="18"/>
      <c r="T9" s="19" t="n">
        <v>143.55</v>
      </c>
    </row>
    <row r="10" customFormat="false" ht="12.75" hidden="false" customHeight="false" outlineLevel="0" collapsed="false">
      <c r="A10" s="17" t="n">
        <v>1979</v>
      </c>
      <c r="B10" s="18" t="n">
        <v>163.1436</v>
      </c>
      <c r="C10" s="18" t="n">
        <v>166.2118</v>
      </c>
      <c r="D10" s="18" t="n">
        <v>166.0002</v>
      </c>
      <c r="E10" s="18" t="n">
        <v>159.4406</v>
      </c>
      <c r="F10" s="18" t="n">
        <v>157.9594</v>
      </c>
      <c r="G10" s="18" t="n">
        <v>152.881</v>
      </c>
      <c r="H10" s="18" t="n">
        <v>150.6592</v>
      </c>
      <c r="I10" s="18" t="n">
        <v>143.7822</v>
      </c>
      <c r="J10" s="18" t="n">
        <v>143.4648</v>
      </c>
      <c r="K10" s="18" t="n">
        <v>142.0894</v>
      </c>
      <c r="L10" s="18" t="n">
        <v>139.8676</v>
      </c>
      <c r="M10" s="19" t="n">
        <v>144.2054</v>
      </c>
      <c r="N10" s="18"/>
      <c r="O10" s="18" t="n">
        <v>165.118533333333</v>
      </c>
      <c r="P10" s="18" t="n">
        <v>156.760333333333</v>
      </c>
      <c r="Q10" s="18" t="n">
        <v>145.968733333333</v>
      </c>
      <c r="R10" s="19" t="n">
        <v>142.054133333333</v>
      </c>
      <c r="S10" s="18"/>
      <c r="T10" s="19" t="n">
        <v>152.475433333333</v>
      </c>
    </row>
    <row r="11" customFormat="false" ht="12.75" hidden="false" customHeight="false" outlineLevel="0" collapsed="false">
      <c r="A11" s="17" t="n">
        <v>1980</v>
      </c>
      <c r="B11" s="18" t="n">
        <v>143.1474</v>
      </c>
      <c r="C11" s="18" t="n">
        <v>140.9256</v>
      </c>
      <c r="D11" s="18" t="n">
        <v>141.0314</v>
      </c>
      <c r="E11" s="18" t="n">
        <v>135.2124</v>
      </c>
      <c r="F11" s="18" t="n">
        <v>130.7688</v>
      </c>
      <c r="G11" s="18" t="n">
        <v>131.6152</v>
      </c>
      <c r="H11" s="18" t="n">
        <v>144.0996</v>
      </c>
      <c r="I11" s="18" t="n">
        <v>154.1506</v>
      </c>
      <c r="J11" s="18" t="n">
        <v>159.4406</v>
      </c>
      <c r="K11" s="18" t="n">
        <v>161.6624</v>
      </c>
      <c r="L11" s="18" t="n">
        <v>165.3654</v>
      </c>
      <c r="M11" s="19" t="n">
        <v>162.7204</v>
      </c>
      <c r="N11" s="18"/>
      <c r="O11" s="18" t="n">
        <v>141.701466666667</v>
      </c>
      <c r="P11" s="18" t="n">
        <v>132.532133333333</v>
      </c>
      <c r="Q11" s="18" t="n">
        <v>152.5636</v>
      </c>
      <c r="R11" s="19" t="n">
        <v>163.2494</v>
      </c>
      <c r="S11" s="18"/>
      <c r="T11" s="19" t="n">
        <v>147.51165</v>
      </c>
    </row>
    <row r="12" customFormat="false" ht="12.75" hidden="false" customHeight="false" outlineLevel="0" collapsed="false">
      <c r="A12" s="17" t="n">
        <v>1981</v>
      </c>
      <c r="B12" s="18" t="n">
        <v>160.287</v>
      </c>
      <c r="C12" s="18" t="n">
        <v>157.0072</v>
      </c>
      <c r="D12" s="18" t="n">
        <v>154.6796</v>
      </c>
      <c r="E12" s="18" t="n">
        <v>150.9766</v>
      </c>
      <c r="F12" s="18" t="n">
        <v>153.3042</v>
      </c>
      <c r="G12" s="18" t="n">
        <v>155.1028</v>
      </c>
      <c r="H12" s="18" t="n">
        <v>163.8842</v>
      </c>
      <c r="I12" s="18" t="n">
        <v>167.2698</v>
      </c>
      <c r="J12" s="18" t="n">
        <v>168.751</v>
      </c>
      <c r="K12" s="18" t="n">
        <v>169.7032</v>
      </c>
      <c r="L12" s="18" t="n">
        <v>167.3756</v>
      </c>
      <c r="M12" s="19" t="n">
        <v>166.5292</v>
      </c>
      <c r="N12" s="18"/>
      <c r="O12" s="18" t="n">
        <v>157.3246</v>
      </c>
      <c r="P12" s="18" t="n">
        <v>153.127866666667</v>
      </c>
      <c r="Q12" s="18" t="n">
        <v>166.635</v>
      </c>
      <c r="R12" s="19" t="n">
        <v>167.869333333333</v>
      </c>
      <c r="S12" s="18"/>
      <c r="T12" s="19" t="n">
        <v>161.2392</v>
      </c>
    </row>
    <row r="13" customFormat="false" ht="12.75" hidden="false" customHeight="false" outlineLevel="0" collapsed="false">
      <c r="A13" s="17" t="n">
        <v>1982</v>
      </c>
      <c r="B13" s="18" t="n">
        <v>167.3756</v>
      </c>
      <c r="C13" s="18" t="n">
        <v>170.0206</v>
      </c>
      <c r="D13" s="18" t="n">
        <v>170.7612</v>
      </c>
      <c r="E13" s="18" t="n">
        <v>172.454</v>
      </c>
      <c r="F13" s="18" t="n">
        <v>179.4368</v>
      </c>
      <c r="G13" s="18" t="n">
        <v>185.5732</v>
      </c>
      <c r="H13" s="18" t="n">
        <v>191.6038</v>
      </c>
      <c r="I13" s="18" t="n">
        <v>194.143</v>
      </c>
      <c r="J13" s="18" t="n">
        <v>201.3374</v>
      </c>
      <c r="K13" s="18" t="n">
        <v>201.9722</v>
      </c>
      <c r="L13" s="18" t="n">
        <v>197.846</v>
      </c>
      <c r="M13" s="19" t="n">
        <v>194.143</v>
      </c>
      <c r="N13" s="18"/>
      <c r="O13" s="18" t="n">
        <v>169.3858</v>
      </c>
      <c r="P13" s="18" t="n">
        <v>179.154666666667</v>
      </c>
      <c r="Q13" s="18" t="n">
        <v>195.694733333333</v>
      </c>
      <c r="R13" s="19" t="n">
        <v>197.987066666667</v>
      </c>
      <c r="S13" s="18"/>
      <c r="T13" s="19" t="n">
        <v>185.555566666667</v>
      </c>
    </row>
    <row r="14" customFormat="false" ht="12.75" hidden="false" customHeight="false" outlineLevel="0" collapsed="false">
      <c r="A14" s="17" t="n">
        <v>1983</v>
      </c>
      <c r="B14" s="18" t="n">
        <v>195.73</v>
      </c>
      <c r="C14" s="18" t="n">
        <v>193.9314</v>
      </c>
      <c r="D14" s="18" t="n">
        <v>191.1806</v>
      </c>
      <c r="E14" s="18" t="n">
        <v>183.9862</v>
      </c>
      <c r="F14" s="18" t="n">
        <v>181.0238</v>
      </c>
      <c r="G14" s="18" t="n">
        <v>177.9556</v>
      </c>
      <c r="H14" s="18" t="n">
        <v>176.2628</v>
      </c>
      <c r="I14" s="18" t="n">
        <v>175.3106</v>
      </c>
      <c r="J14" s="18" t="n">
        <v>173.4062</v>
      </c>
      <c r="K14" s="18" t="n">
        <v>171.7134</v>
      </c>
      <c r="L14" s="18" t="n">
        <v>168.222</v>
      </c>
      <c r="M14" s="19" t="n">
        <v>167.2698</v>
      </c>
      <c r="N14" s="18"/>
      <c r="O14" s="18" t="n">
        <v>193.614</v>
      </c>
      <c r="P14" s="18" t="n">
        <v>180.988533333333</v>
      </c>
      <c r="Q14" s="18" t="n">
        <v>174.9932</v>
      </c>
      <c r="R14" s="19" t="n">
        <v>169.0684</v>
      </c>
      <c r="S14" s="18"/>
      <c r="T14" s="19" t="n">
        <v>179.666033333333</v>
      </c>
    </row>
    <row r="15" customFormat="false" ht="12.75" hidden="false" customHeight="false" outlineLevel="0" collapsed="false">
      <c r="A15" s="17" t="n">
        <v>1984</v>
      </c>
      <c r="B15" s="18" t="n">
        <v>171.6076</v>
      </c>
      <c r="C15" s="18" t="n">
        <v>172.3482</v>
      </c>
      <c r="D15" s="18" t="n">
        <v>168.6452</v>
      </c>
      <c r="E15" s="18" t="n">
        <v>169.0684</v>
      </c>
      <c r="F15" s="18" t="n">
        <v>167.7988</v>
      </c>
      <c r="G15" s="18" t="n">
        <v>169.1742</v>
      </c>
      <c r="H15" s="18" t="n">
        <v>171.6076</v>
      </c>
      <c r="I15" s="18" t="n">
        <v>175.7338</v>
      </c>
      <c r="J15" s="18" t="n">
        <v>173.0888</v>
      </c>
      <c r="K15" s="18" t="n">
        <v>173.4062</v>
      </c>
      <c r="L15" s="18" t="n">
        <v>171.8192</v>
      </c>
      <c r="M15" s="19" t="n">
        <v>172.983</v>
      </c>
      <c r="N15" s="18"/>
      <c r="O15" s="18" t="n">
        <v>170.867</v>
      </c>
      <c r="P15" s="18" t="n">
        <v>168.680466666667</v>
      </c>
      <c r="Q15" s="18" t="n">
        <v>173.476733333333</v>
      </c>
      <c r="R15" s="19" t="n">
        <v>172.736133333333</v>
      </c>
      <c r="S15" s="18"/>
      <c r="T15" s="19" t="n">
        <v>171.440083333333</v>
      </c>
    </row>
    <row r="16" customFormat="false" ht="12.75" hidden="false" customHeight="false" outlineLevel="0" collapsed="false">
      <c r="A16" s="17" t="n">
        <v>1985</v>
      </c>
      <c r="B16" s="18" t="n">
        <v>175.628</v>
      </c>
      <c r="C16" s="18" t="n">
        <v>175.2048</v>
      </c>
      <c r="D16" s="18" t="n">
        <v>174.2526</v>
      </c>
      <c r="E16" s="18" t="n">
        <v>168.5394</v>
      </c>
      <c r="F16" s="18" t="n">
        <v>167.9046</v>
      </c>
      <c r="G16" s="18" t="n">
        <v>167.0582</v>
      </c>
      <c r="H16" s="18" t="n">
        <v>161.7</v>
      </c>
      <c r="I16" s="18" t="n">
        <v>171.0786</v>
      </c>
      <c r="J16" s="18" t="n">
        <v>171.1844</v>
      </c>
      <c r="K16" s="18" t="n">
        <v>169.28</v>
      </c>
      <c r="L16" s="18" t="n">
        <v>171.8192</v>
      </c>
      <c r="M16" s="19" t="n">
        <v>176.157</v>
      </c>
      <c r="N16" s="18"/>
      <c r="O16" s="18" t="n">
        <v>175.028466666667</v>
      </c>
      <c r="P16" s="18" t="n">
        <v>167.834066666667</v>
      </c>
      <c r="Q16" s="18" t="n">
        <v>167.987666666667</v>
      </c>
      <c r="R16" s="19" t="n">
        <v>172.418733333333</v>
      </c>
      <c r="S16" s="18"/>
      <c r="T16" s="19" t="n">
        <v>170.817233333333</v>
      </c>
    </row>
    <row r="17" customFormat="false" ht="12.75" hidden="false" customHeight="false" outlineLevel="0" collapsed="false">
      <c r="A17" s="17" t="n">
        <v>1986</v>
      </c>
      <c r="B17" s="18" t="n">
        <v>178.802</v>
      </c>
      <c r="C17" s="18" t="n">
        <v>178.0614</v>
      </c>
      <c r="D17" s="18" t="n">
        <v>175.4164</v>
      </c>
      <c r="E17" s="18" t="n">
        <v>171.6076</v>
      </c>
      <c r="F17" s="18" t="n">
        <v>171.7134</v>
      </c>
      <c r="G17" s="18" t="n">
        <v>176.157</v>
      </c>
      <c r="H17" s="18" t="n">
        <v>194.0372</v>
      </c>
      <c r="I17" s="18" t="n">
        <v>201.3374</v>
      </c>
      <c r="J17" s="18" t="n">
        <v>205.6752</v>
      </c>
      <c r="K17" s="18" t="n">
        <v>206.2042</v>
      </c>
      <c r="L17" s="18" t="n">
        <v>203.665</v>
      </c>
      <c r="M17" s="19" t="n">
        <v>202.3954</v>
      </c>
      <c r="N17" s="18"/>
      <c r="O17" s="18" t="n">
        <v>177.4266</v>
      </c>
      <c r="P17" s="18" t="n">
        <v>173.159333333333</v>
      </c>
      <c r="Q17" s="18" t="n">
        <v>200.349933333333</v>
      </c>
      <c r="R17" s="19" t="n">
        <v>204.0882</v>
      </c>
      <c r="S17" s="18"/>
      <c r="T17" s="19" t="n">
        <v>188.756016666667</v>
      </c>
    </row>
    <row r="18" customFormat="false" ht="12.75" hidden="false" customHeight="false" outlineLevel="0" collapsed="false">
      <c r="A18" s="17" t="n">
        <v>1987</v>
      </c>
      <c r="B18" s="18" t="n">
        <v>199.0098</v>
      </c>
      <c r="C18" s="18" t="n">
        <v>196.3648</v>
      </c>
      <c r="D18" s="18" t="n">
        <v>191.8154</v>
      </c>
      <c r="E18" s="18" t="n">
        <v>189.2762</v>
      </c>
      <c r="F18" s="18" t="n">
        <v>194.3546</v>
      </c>
      <c r="G18" s="18" t="n">
        <v>198.4808</v>
      </c>
      <c r="H18" s="18" t="n">
        <v>204.8288</v>
      </c>
      <c r="I18" s="18" t="n">
        <v>207.5796</v>
      </c>
      <c r="J18" s="18" t="n">
        <v>208.3202</v>
      </c>
      <c r="K18" s="18" t="n">
        <v>205.6752</v>
      </c>
      <c r="L18" s="18" t="n">
        <v>200.1736</v>
      </c>
      <c r="M18" s="19" t="n">
        <v>196.3648</v>
      </c>
      <c r="N18" s="18"/>
      <c r="O18" s="18" t="n">
        <v>195.73</v>
      </c>
      <c r="P18" s="18" t="n">
        <v>194.0372</v>
      </c>
      <c r="Q18" s="18" t="n">
        <v>206.909533333333</v>
      </c>
      <c r="R18" s="19" t="n">
        <v>200.737866666667</v>
      </c>
      <c r="S18" s="18"/>
      <c r="T18" s="19" t="n">
        <v>199.35365</v>
      </c>
    </row>
    <row r="19" customFormat="false" ht="12.75" hidden="false" customHeight="false" outlineLevel="0" collapsed="false">
      <c r="A19" s="17" t="n">
        <v>1988</v>
      </c>
      <c r="B19" s="18" t="n">
        <v>196.0474</v>
      </c>
      <c r="C19" s="18" t="n">
        <v>193.7198</v>
      </c>
      <c r="D19" s="18" t="n">
        <v>193.9314</v>
      </c>
      <c r="E19" s="18" t="n">
        <v>193.5082</v>
      </c>
      <c r="F19" s="18" t="n">
        <v>194.2488</v>
      </c>
      <c r="G19" s="18" t="n">
        <v>198.7982</v>
      </c>
      <c r="H19" s="18" t="n">
        <v>198.2692</v>
      </c>
      <c r="I19" s="18" t="n">
        <v>196.259</v>
      </c>
      <c r="J19" s="18" t="n">
        <v>195.6242</v>
      </c>
      <c r="K19" s="18" t="n">
        <v>192.1328</v>
      </c>
      <c r="L19" s="18" t="n">
        <v>188.324</v>
      </c>
      <c r="M19" s="19" t="n">
        <v>187.6892</v>
      </c>
      <c r="N19" s="18"/>
      <c r="O19" s="18" t="n">
        <v>194.5662</v>
      </c>
      <c r="P19" s="18" t="n">
        <v>195.5184</v>
      </c>
      <c r="Q19" s="18" t="n">
        <v>196.717466666667</v>
      </c>
      <c r="R19" s="19" t="n">
        <v>189.382</v>
      </c>
      <c r="S19" s="18"/>
      <c r="T19" s="19" t="n">
        <v>194.046016666667</v>
      </c>
    </row>
    <row r="20" customFormat="false" ht="12.75" hidden="false" customHeight="false" outlineLevel="0" collapsed="false">
      <c r="A20" s="17" t="n">
        <v>1989</v>
      </c>
      <c r="B20" s="18" t="n">
        <v>191.6038</v>
      </c>
      <c r="C20" s="18" t="n">
        <v>189.6994</v>
      </c>
      <c r="D20" s="18" t="n">
        <v>190.1226</v>
      </c>
      <c r="E20" s="18" t="n">
        <v>189.911</v>
      </c>
      <c r="F20" s="18" t="n">
        <v>187.3718</v>
      </c>
      <c r="G20" s="18" t="n">
        <v>189.4878</v>
      </c>
      <c r="H20" s="18" t="n">
        <v>193.4024</v>
      </c>
      <c r="I20" s="18" t="n">
        <v>195.3068</v>
      </c>
      <c r="J20" s="18" t="n">
        <v>195.0952</v>
      </c>
      <c r="K20" s="18" t="n">
        <v>196.5764</v>
      </c>
      <c r="L20" s="18" t="n">
        <v>200.5968</v>
      </c>
      <c r="M20" s="19" t="n">
        <v>202.2896</v>
      </c>
      <c r="N20" s="18"/>
      <c r="O20" s="18" t="n">
        <v>190.475266666667</v>
      </c>
      <c r="P20" s="18" t="n">
        <v>188.923533333333</v>
      </c>
      <c r="Q20" s="18" t="n">
        <v>194.601466666667</v>
      </c>
      <c r="R20" s="19" t="n">
        <v>199.820933333333</v>
      </c>
      <c r="S20" s="18"/>
      <c r="T20" s="19" t="n">
        <v>193.4553</v>
      </c>
    </row>
    <row r="21" customFormat="false" ht="12.75" hidden="false" customHeight="false" outlineLevel="0" collapsed="false">
      <c r="A21" s="17" t="n">
        <v>1990</v>
      </c>
      <c r="B21" s="18" t="n">
        <v>206.4158</v>
      </c>
      <c r="C21" s="18" t="n">
        <v>207.897</v>
      </c>
      <c r="D21" s="18" t="n">
        <v>208.426</v>
      </c>
      <c r="E21" s="18" t="n">
        <v>212.5522</v>
      </c>
      <c r="F21" s="18" t="n">
        <v>218.1596</v>
      </c>
      <c r="G21" s="18" t="n">
        <v>230.7498</v>
      </c>
      <c r="H21" s="18" t="n">
        <v>235.0876</v>
      </c>
      <c r="I21" s="18" t="n">
        <v>237.9442</v>
      </c>
      <c r="J21" s="18" t="n">
        <v>233.6064</v>
      </c>
      <c r="K21" s="18" t="n">
        <v>236.1456</v>
      </c>
      <c r="L21" s="18" t="n">
        <v>235.8282</v>
      </c>
      <c r="M21" s="19" t="n">
        <v>236.1456</v>
      </c>
      <c r="N21" s="18"/>
      <c r="O21" s="18" t="n">
        <v>207.5796</v>
      </c>
      <c r="P21" s="18" t="n">
        <v>220.4872</v>
      </c>
      <c r="Q21" s="18" t="n">
        <v>235.546066666667</v>
      </c>
      <c r="R21" s="19" t="n">
        <v>236.0398</v>
      </c>
      <c r="S21" s="18"/>
      <c r="T21" s="19" t="n">
        <v>224.913166666667</v>
      </c>
    </row>
    <row r="22" customFormat="false" ht="12.75" hidden="false" customHeight="false" outlineLevel="0" collapsed="false">
      <c r="A22" s="17" t="n">
        <v>1991</v>
      </c>
      <c r="B22" s="18" t="n">
        <v>228.6338</v>
      </c>
      <c r="C22" s="18" t="n">
        <v>227.999</v>
      </c>
      <c r="D22" s="18" t="n">
        <v>226.3062</v>
      </c>
      <c r="E22" s="18" t="n">
        <v>223.9786</v>
      </c>
      <c r="F22" s="18" t="n">
        <v>225.6714</v>
      </c>
      <c r="G22" s="18" t="n">
        <v>227.0468</v>
      </c>
      <c r="H22" s="18" t="n">
        <v>230.3266</v>
      </c>
      <c r="I22" s="18" t="n">
        <v>226.6236</v>
      </c>
      <c r="J22" s="18" t="n">
        <v>224.1902</v>
      </c>
      <c r="K22" s="18" t="n">
        <v>219.7466</v>
      </c>
      <c r="L22" s="18" t="n">
        <v>216.9958</v>
      </c>
      <c r="M22" s="19" t="n">
        <v>212.5522</v>
      </c>
      <c r="N22" s="18"/>
      <c r="O22" s="18" t="n">
        <v>227.646333333333</v>
      </c>
      <c r="P22" s="18" t="n">
        <v>225.5656</v>
      </c>
      <c r="Q22" s="18" t="n">
        <v>227.0468</v>
      </c>
      <c r="R22" s="19" t="n">
        <v>216.431533333333</v>
      </c>
      <c r="S22" s="18"/>
      <c r="T22" s="19" t="n">
        <v>224.172566666667</v>
      </c>
    </row>
    <row r="23" customFormat="false" ht="12.75" hidden="false" customHeight="false" outlineLevel="0" collapsed="false">
      <c r="A23" s="17" t="n">
        <v>1992</v>
      </c>
      <c r="B23" s="18" t="n">
        <v>210.2246</v>
      </c>
      <c r="C23" s="18" t="n">
        <v>211.3884</v>
      </c>
      <c r="D23" s="18" t="n">
        <v>209.6956</v>
      </c>
      <c r="E23" s="18" t="n">
        <v>205.4636</v>
      </c>
      <c r="F23" s="18" t="n">
        <v>207.7912</v>
      </c>
      <c r="G23" s="18" t="n">
        <v>208.5318</v>
      </c>
      <c r="H23" s="18" t="n">
        <v>212.2348</v>
      </c>
      <c r="I23" s="18" t="n">
        <v>212.0232</v>
      </c>
      <c r="J23" s="18" t="n">
        <v>211.1768</v>
      </c>
      <c r="K23" s="18" t="n">
        <v>209.9072</v>
      </c>
      <c r="L23" s="18" t="n">
        <v>207.7912</v>
      </c>
      <c r="M23" s="19" t="n">
        <v>207.6854</v>
      </c>
      <c r="N23" s="18"/>
      <c r="O23" s="18" t="n">
        <v>210.4362</v>
      </c>
      <c r="P23" s="18" t="n">
        <v>207.2622</v>
      </c>
      <c r="Q23" s="18" t="n">
        <v>211.8116</v>
      </c>
      <c r="R23" s="19" t="n">
        <v>208.461266666667</v>
      </c>
      <c r="S23" s="18"/>
      <c r="T23" s="19" t="n">
        <v>209.492816666667</v>
      </c>
    </row>
    <row r="24" customFormat="false" ht="12.75" hidden="false" customHeight="false" outlineLevel="0" collapsed="false">
      <c r="A24" s="17" t="n">
        <v>1993</v>
      </c>
      <c r="B24" s="18" t="n">
        <v>207.368</v>
      </c>
      <c r="C24" s="18" t="n">
        <v>205.1462</v>
      </c>
      <c r="D24" s="18" t="n">
        <v>205.1462</v>
      </c>
      <c r="E24" s="18" t="n">
        <v>202.5012</v>
      </c>
      <c r="F24" s="18" t="n">
        <v>206.0984</v>
      </c>
      <c r="G24" s="18" t="n">
        <v>207.897</v>
      </c>
      <c r="H24" s="18" t="n">
        <v>211.8116</v>
      </c>
      <c r="I24" s="18" t="n">
        <v>210.2246</v>
      </c>
      <c r="J24" s="18" t="n">
        <v>213.2928</v>
      </c>
      <c r="K24" s="18" t="n">
        <v>212.8696</v>
      </c>
      <c r="L24" s="18" t="n">
        <v>213.8218</v>
      </c>
      <c r="M24" s="19" t="n">
        <v>212.7638</v>
      </c>
      <c r="N24" s="18"/>
      <c r="O24" s="18" t="n">
        <v>205.8868</v>
      </c>
      <c r="P24" s="18" t="n">
        <v>205.498866666667</v>
      </c>
      <c r="Q24" s="18" t="n">
        <v>211.776333333333</v>
      </c>
      <c r="R24" s="19" t="n">
        <v>213.151733333333</v>
      </c>
      <c r="S24" s="18"/>
      <c r="T24" s="19" t="n">
        <v>209.078433333333</v>
      </c>
    </row>
    <row r="25" customFormat="false" ht="12.75" hidden="false" customHeight="false" outlineLevel="0" collapsed="false">
      <c r="A25" s="17" t="n">
        <v>1994</v>
      </c>
      <c r="B25" s="18" t="n">
        <v>212.8696</v>
      </c>
      <c r="C25" s="18" t="n">
        <v>211.4942</v>
      </c>
      <c r="D25" s="18" t="n">
        <v>213.0812</v>
      </c>
      <c r="E25" s="18" t="n">
        <v>210.2246</v>
      </c>
      <c r="F25" s="18" t="n">
        <v>210.3304</v>
      </c>
      <c r="G25" s="18" t="n">
        <v>210.542</v>
      </c>
      <c r="H25" s="18" t="n">
        <v>212.129</v>
      </c>
      <c r="I25" s="18" t="n">
        <v>210.6478</v>
      </c>
      <c r="J25" s="18" t="n">
        <v>208.7434</v>
      </c>
      <c r="K25" s="18" t="n">
        <v>208.7434</v>
      </c>
      <c r="L25" s="18" t="n">
        <v>206.31</v>
      </c>
      <c r="M25" s="19" t="n">
        <v>199.3272</v>
      </c>
      <c r="N25" s="18"/>
      <c r="O25" s="18" t="n">
        <v>212.481666666667</v>
      </c>
      <c r="P25" s="18" t="n">
        <v>210.365666666667</v>
      </c>
      <c r="Q25" s="18" t="n">
        <v>210.506733333333</v>
      </c>
      <c r="R25" s="19" t="n">
        <v>204.793533333333</v>
      </c>
      <c r="S25" s="18"/>
      <c r="T25" s="19" t="n">
        <v>209.5369</v>
      </c>
    </row>
    <row r="26" customFormat="false" ht="12.75" hidden="false" customHeight="false" outlineLevel="0" collapsed="false">
      <c r="A26" s="17" t="n">
        <v>1995</v>
      </c>
      <c r="B26" s="18" t="n">
        <v>202.5012</v>
      </c>
      <c r="C26" s="18" t="n">
        <v>200.9142</v>
      </c>
      <c r="D26" s="18" t="n">
        <v>204.723</v>
      </c>
      <c r="E26" s="18" t="n">
        <v>201.6548</v>
      </c>
      <c r="F26" s="18" t="n">
        <v>202.078</v>
      </c>
      <c r="G26" s="18" t="n">
        <v>199.962</v>
      </c>
      <c r="H26" s="18" t="n">
        <v>202.5012</v>
      </c>
      <c r="I26" s="18" t="n">
        <v>208.7434</v>
      </c>
      <c r="J26" s="18" t="n">
        <v>209.484</v>
      </c>
      <c r="K26" s="18" t="n">
        <v>214.1392</v>
      </c>
      <c r="L26" s="18" t="n">
        <v>212.4464</v>
      </c>
      <c r="M26" s="19" t="n">
        <v>213.9276</v>
      </c>
      <c r="N26" s="18"/>
      <c r="O26" s="18" t="n">
        <v>202.7128</v>
      </c>
      <c r="P26" s="18" t="n">
        <v>201.2316</v>
      </c>
      <c r="Q26" s="18" t="n">
        <v>206.909533333333</v>
      </c>
      <c r="R26" s="19" t="n">
        <v>213.5044</v>
      </c>
      <c r="S26" s="18"/>
      <c r="T26" s="19" t="n">
        <v>206.089583333333</v>
      </c>
    </row>
    <row r="27" customFormat="false" ht="12.75" hidden="false" customHeight="false" outlineLevel="0" collapsed="false">
      <c r="A27" s="17" t="n">
        <v>1996</v>
      </c>
      <c r="B27" s="18" t="n">
        <v>212.7638</v>
      </c>
      <c r="C27" s="18" t="n">
        <v>220.2756</v>
      </c>
      <c r="D27" s="18" t="n">
        <v>221.8626</v>
      </c>
      <c r="E27" s="18" t="n">
        <v>220.6988</v>
      </c>
      <c r="F27" s="18" t="n">
        <v>225.9888</v>
      </c>
      <c r="G27" s="18" t="n">
        <v>235.405</v>
      </c>
      <c r="H27" s="18" t="n">
        <v>238.7906</v>
      </c>
      <c r="I27" s="18" t="n">
        <v>244.8212</v>
      </c>
      <c r="J27" s="18" t="n">
        <v>247.7836</v>
      </c>
      <c r="K27" s="18" t="n">
        <v>246.514</v>
      </c>
      <c r="L27" s="18" t="n">
        <v>245.0328</v>
      </c>
      <c r="M27" s="19" t="n">
        <v>244.6096</v>
      </c>
      <c r="N27" s="18"/>
      <c r="O27" s="18" t="n">
        <v>218.300666666667</v>
      </c>
      <c r="P27" s="18" t="n">
        <v>227.3642</v>
      </c>
      <c r="Q27" s="18" t="n">
        <v>243.798466666667</v>
      </c>
      <c r="R27" s="19" t="n">
        <v>245.385466666667</v>
      </c>
      <c r="S27" s="18"/>
      <c r="T27" s="19" t="n">
        <v>233.7122</v>
      </c>
    </row>
    <row r="28" customFormat="false" ht="12.75" hidden="false" customHeight="false" outlineLevel="0" collapsed="false">
      <c r="A28" s="17" t="n">
        <v>1997</v>
      </c>
      <c r="B28" s="18" t="n">
        <v>246.1966</v>
      </c>
      <c r="C28" s="18" t="n">
        <v>244.7154</v>
      </c>
      <c r="D28" s="18" t="n">
        <v>242.1762</v>
      </c>
      <c r="E28" s="18" t="n">
        <v>239.637</v>
      </c>
      <c r="F28" s="18" t="n">
        <v>242.282</v>
      </c>
      <c r="G28" s="18" t="n">
        <v>247.2546</v>
      </c>
      <c r="H28" s="18" t="n">
        <v>246.1966</v>
      </c>
      <c r="I28" s="18" t="n">
        <v>249.688</v>
      </c>
      <c r="J28" s="18" t="n">
        <v>248.3126</v>
      </c>
      <c r="K28" s="18" t="n">
        <v>248.5242</v>
      </c>
      <c r="L28" s="18" t="n">
        <v>244.7154</v>
      </c>
      <c r="M28" s="19" t="n">
        <v>239.9544</v>
      </c>
      <c r="N28" s="18"/>
      <c r="O28" s="18" t="n">
        <v>244.362733333333</v>
      </c>
      <c r="P28" s="18" t="n">
        <v>243.057866666667</v>
      </c>
      <c r="Q28" s="18" t="n">
        <v>248.065733333333</v>
      </c>
      <c r="R28" s="19" t="n">
        <v>244.398</v>
      </c>
      <c r="S28" s="18"/>
      <c r="T28" s="19" t="n">
        <v>244.971083333333</v>
      </c>
    </row>
    <row r="29" customFormat="false" ht="12.75" hidden="false" customHeight="false" outlineLevel="0" collapsed="false">
      <c r="A29" s="17" t="n">
        <v>1998</v>
      </c>
      <c r="B29" s="18" t="n">
        <v>248.4184</v>
      </c>
      <c r="C29" s="18" t="n">
        <v>248.101</v>
      </c>
      <c r="D29" s="18" t="n">
        <v>240.4</v>
      </c>
      <c r="E29" s="18" t="n">
        <v>235.6</v>
      </c>
      <c r="F29" s="18" t="n">
        <v>240.6</v>
      </c>
      <c r="G29" s="18" t="n">
        <v>243.1</v>
      </c>
      <c r="H29" s="18" t="n">
        <v>245.1</v>
      </c>
      <c r="I29" s="18" t="n">
        <v>245</v>
      </c>
      <c r="J29" s="18" t="n">
        <v>244.7</v>
      </c>
      <c r="K29" s="18" t="n">
        <v>242.2</v>
      </c>
      <c r="L29" s="18" t="n">
        <v>241</v>
      </c>
      <c r="M29" s="19" t="n">
        <v>238.1</v>
      </c>
      <c r="N29" s="18"/>
      <c r="O29" s="18" t="n">
        <v>245.6398</v>
      </c>
      <c r="P29" s="18" t="n">
        <v>239.766666666667</v>
      </c>
      <c r="Q29" s="18" t="n">
        <v>244.933333333333</v>
      </c>
      <c r="R29" s="19" t="n">
        <v>240.433333333333</v>
      </c>
      <c r="S29" s="18"/>
      <c r="T29" s="19" t="n">
        <v>242.693283333333</v>
      </c>
    </row>
    <row r="30" customFormat="false" ht="12.75" hidden="false" customHeight="false" outlineLevel="0" collapsed="false">
      <c r="A30" s="17" t="n">
        <v>1999</v>
      </c>
      <c r="B30" s="18" t="n">
        <v>233.4</v>
      </c>
      <c r="C30" s="18" t="n">
        <v>236.9</v>
      </c>
      <c r="D30" s="18" t="n">
        <v>237.1</v>
      </c>
      <c r="E30" s="18" t="n">
        <v>234.8</v>
      </c>
      <c r="F30" s="18" t="n">
        <v>239.2</v>
      </c>
      <c r="G30" s="18" t="n">
        <v>241.2</v>
      </c>
      <c r="H30" s="18" t="n">
        <v>244.3</v>
      </c>
      <c r="I30" s="18" t="n">
        <v>246.8</v>
      </c>
      <c r="J30" s="18" t="n">
        <v>248.14815</v>
      </c>
      <c r="K30" s="18" t="n">
        <v>244.7</v>
      </c>
      <c r="L30" s="18" t="n">
        <v>244.66813</v>
      </c>
      <c r="M30" s="19" t="n">
        <v>246.09199</v>
      </c>
      <c r="N30" s="18"/>
      <c r="O30" s="18" t="n">
        <v>235.8</v>
      </c>
      <c r="P30" s="18" t="n">
        <v>238.4</v>
      </c>
      <c r="Q30" s="18" t="n">
        <v>246.41605</v>
      </c>
      <c r="R30" s="19" t="n">
        <v>245.153373333333</v>
      </c>
      <c r="S30" s="18"/>
      <c r="T30" s="19" t="n">
        <v>241.442355833333</v>
      </c>
    </row>
    <row r="31" customFormat="false" ht="12.75" hidden="false" customHeight="false" outlineLevel="0" collapsed="false">
      <c r="A31" s="17" t="n">
        <v>2000</v>
      </c>
      <c r="B31" s="18" t="n">
        <v>245.67878</v>
      </c>
      <c r="C31" s="18" t="n">
        <v>250.97305</v>
      </c>
      <c r="D31" s="18" t="n">
        <v>252.81022</v>
      </c>
      <c r="E31" s="18" t="n">
        <v>255.50021</v>
      </c>
      <c r="F31" s="18" t="n">
        <v>256.23346</v>
      </c>
      <c r="G31" s="18" t="n">
        <v>260.31771</v>
      </c>
      <c r="H31" s="18" t="n">
        <v>262.28617</v>
      </c>
      <c r="I31" s="18" t="n">
        <v>265.63357</v>
      </c>
      <c r="J31" s="18" t="n">
        <v>265.00321</v>
      </c>
      <c r="K31" s="18" t="n">
        <v>262.14212</v>
      </c>
      <c r="L31" s="18" t="n">
        <v>259.28374</v>
      </c>
      <c r="M31" s="19" t="n">
        <v>262.5436</v>
      </c>
      <c r="N31" s="18"/>
      <c r="O31" s="18" t="n">
        <v>249.820683333333</v>
      </c>
      <c r="P31" s="18" t="n">
        <v>257.35046</v>
      </c>
      <c r="Q31" s="18" t="n">
        <v>264.30765</v>
      </c>
      <c r="R31" s="19" t="n">
        <v>261.323153333333</v>
      </c>
      <c r="S31" s="18"/>
      <c r="T31" s="19" t="n">
        <v>258.200486666667</v>
      </c>
    </row>
    <row r="32" customFormat="false" ht="12.75" hidden="false" customHeight="false" outlineLevel="0" collapsed="false">
      <c r="A32" s="17" t="n">
        <v>2001</v>
      </c>
      <c r="B32" s="18" t="n">
        <v>260.59815</v>
      </c>
      <c r="C32" s="18" t="n">
        <v>261.53909</v>
      </c>
      <c r="D32" s="18" t="n">
        <v>265.4194</v>
      </c>
      <c r="E32" s="18" t="n">
        <v>263.3265</v>
      </c>
      <c r="F32" s="18" t="n">
        <v>266.94997</v>
      </c>
      <c r="G32" s="18" t="n">
        <v>270.89132</v>
      </c>
      <c r="H32" s="18" t="n">
        <v>270.47271</v>
      </c>
      <c r="I32" s="18" t="n">
        <v>276.32755</v>
      </c>
      <c r="J32" s="18" t="n">
        <v>278.08061</v>
      </c>
      <c r="K32" s="18" t="n">
        <v>276.42773</v>
      </c>
      <c r="L32" s="18" t="n">
        <v>271.25945</v>
      </c>
      <c r="M32" s="19" t="n">
        <v>271.44653</v>
      </c>
      <c r="N32" s="18"/>
      <c r="O32" s="18" t="n">
        <v>262.51888</v>
      </c>
      <c r="P32" s="18" t="n">
        <v>267.05593</v>
      </c>
      <c r="Q32" s="18" t="n">
        <v>274.96029</v>
      </c>
      <c r="R32" s="19" t="n">
        <v>273.04457</v>
      </c>
      <c r="S32" s="18"/>
      <c r="T32" s="19" t="n">
        <v>269.3949175</v>
      </c>
    </row>
    <row r="33" customFormat="false" ht="12.75" hidden="false" customHeight="false" outlineLevel="0" collapsed="false">
      <c r="A33" s="17" t="n">
        <v>2002</v>
      </c>
      <c r="B33" s="18" t="n">
        <v>270.75348</v>
      </c>
      <c r="C33" s="18" t="n">
        <v>271.7185</v>
      </c>
      <c r="D33" s="18" t="n">
        <v>270.29527</v>
      </c>
      <c r="E33" s="18" t="n">
        <v>266.68579</v>
      </c>
      <c r="F33" s="18" t="n">
        <v>269.88034</v>
      </c>
      <c r="G33" s="18" t="n">
        <v>266.62188</v>
      </c>
      <c r="H33" s="18" t="n">
        <v>264.16479</v>
      </c>
      <c r="I33" s="18" t="n">
        <v>266.60167</v>
      </c>
      <c r="J33" s="18" t="n">
        <v>261.63297</v>
      </c>
      <c r="K33" s="18" t="n">
        <v>260.950039004841</v>
      </c>
      <c r="L33" s="18" t="n">
        <v>259.126893039268</v>
      </c>
      <c r="M33" s="19" t="n">
        <v>260.588240387305</v>
      </c>
      <c r="N33" s="18"/>
      <c r="O33" s="18" t="n">
        <v>270.922416666667</v>
      </c>
      <c r="P33" s="18" t="n">
        <v>267.729336666667</v>
      </c>
      <c r="Q33" s="18" t="n">
        <v>264.133143333333</v>
      </c>
      <c r="R33" s="19" t="n">
        <v>260.221724143805</v>
      </c>
      <c r="S33" s="18"/>
      <c r="T33" s="19" t="n">
        <v>265.751655202618</v>
      </c>
    </row>
    <row r="34" customFormat="false" ht="12.75" hidden="false" customHeight="false" outlineLevel="0" collapsed="false">
      <c r="A34" s="20" t="n">
        <v>2003</v>
      </c>
      <c r="B34" s="21" t="n">
        <v>258.170764696073</v>
      </c>
      <c r="C34" s="21" t="n">
        <v>262.606149171598</v>
      </c>
      <c r="D34" s="21" t="n">
        <v>261.825034254976</v>
      </c>
      <c r="E34" s="21" t="n">
        <v>263.848643867671</v>
      </c>
      <c r="F34" s="21" t="n">
        <v>258.459925250134</v>
      </c>
      <c r="G34" s="21" t="n">
        <v>264.42365436794</v>
      </c>
      <c r="H34" s="21" t="n">
        <v>266.329919284562</v>
      </c>
      <c r="I34" s="21" t="n">
        <v>270.638932657343</v>
      </c>
      <c r="J34" s="21" t="n">
        <v>272.597725309306</v>
      </c>
      <c r="K34" s="21" t="n">
        <v>270.457179397526</v>
      </c>
      <c r="L34" s="21" t="n">
        <v>272.174054868209</v>
      </c>
      <c r="M34" s="22" t="n">
        <v>268.014849176977</v>
      </c>
      <c r="N34" s="21"/>
      <c r="O34" s="21" t="n">
        <v>260.867316040882</v>
      </c>
      <c r="P34" s="21" t="n">
        <v>262.244074495248</v>
      </c>
      <c r="Q34" s="21" t="n">
        <v>269.855525750403</v>
      </c>
      <c r="R34" s="22" t="n">
        <v>270.21536114757</v>
      </c>
      <c r="S34" s="21"/>
      <c r="T34" s="22" t="n">
        <v>265.795569358526</v>
      </c>
    </row>
    <row r="35" customFormat="false" ht="12.75" hidden="false" customHeight="false" outlineLevel="0" collapsed="false">
      <c r="A35" s="23" t="s">
        <v>1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54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9.14"/>
    <col collapsed="false" customWidth="true" hidden="false" outlineLevel="0" max="11" min="2" style="0" width="10.85"/>
  </cols>
  <sheetData>
    <row r="1" customFormat="false" ht="15.75" hidden="false" customHeight="false" outlineLevel="0" collapsed="false">
      <c r="A1" s="81" t="s">
        <v>55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08" hidden="false" customHeight="false" outlineLevel="0" collapsed="false">
      <c r="A2" s="82" t="s">
        <v>1</v>
      </c>
      <c r="B2" s="31" t="s">
        <v>25</v>
      </c>
      <c r="C2" s="32" t="s">
        <v>26</v>
      </c>
      <c r="D2" s="32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2" t="s">
        <v>33</v>
      </c>
      <c r="K2" s="83" t="s">
        <v>56</v>
      </c>
    </row>
    <row r="3" customFormat="false" ht="18" hidden="false" customHeight="false" outlineLevel="0" collapsed="false">
      <c r="A3" s="84"/>
      <c r="B3" s="10" t="s">
        <v>36</v>
      </c>
      <c r="C3" s="85"/>
      <c r="D3" s="85"/>
      <c r="E3" s="85"/>
      <c r="F3" s="85"/>
      <c r="G3" s="85"/>
      <c r="H3" s="85"/>
      <c r="I3" s="86"/>
      <c r="J3" s="10" t="s">
        <v>37</v>
      </c>
      <c r="K3" s="38" t="s">
        <v>38</v>
      </c>
    </row>
    <row r="4" customFormat="false" ht="12.75" hidden="false" customHeight="false" outlineLevel="0" collapsed="false">
      <c r="A4" s="87" t="n">
        <v>1970</v>
      </c>
      <c r="B4" s="44" t="n">
        <v>77.4</v>
      </c>
      <c r="C4" s="44" t="n">
        <v>63.4</v>
      </c>
      <c r="D4" s="45" t="n">
        <v>43</v>
      </c>
      <c r="E4" s="46" t="n">
        <v>3.7</v>
      </c>
      <c r="F4" s="46" t="n">
        <v>39.3</v>
      </c>
      <c r="G4" s="46" t="n">
        <v>38.1</v>
      </c>
      <c r="H4" s="46" t="n">
        <v>13.9</v>
      </c>
      <c r="I4" s="46" t="n">
        <v>24.2</v>
      </c>
      <c r="J4" s="88" t="n">
        <v>51</v>
      </c>
      <c r="K4" s="89" t="s">
        <v>40</v>
      </c>
      <c r="L4" s="89"/>
    </row>
    <row r="5" customFormat="false" ht="12.75" hidden="false" customHeight="false" outlineLevel="0" collapsed="false">
      <c r="A5" s="87" t="n">
        <v>1971</v>
      </c>
      <c r="B5" s="44" t="n">
        <v>69.8</v>
      </c>
      <c r="C5" s="44" t="n">
        <v>56.9</v>
      </c>
      <c r="D5" s="45" t="n">
        <v>34.9</v>
      </c>
      <c r="E5" s="46" t="n">
        <v>2.9</v>
      </c>
      <c r="F5" s="46" t="n">
        <v>32</v>
      </c>
      <c r="G5" s="46" t="n">
        <v>37.8</v>
      </c>
      <c r="H5" s="46" t="n">
        <v>12.9</v>
      </c>
      <c r="I5" s="46" t="n">
        <v>24.9</v>
      </c>
      <c r="J5" s="88" t="n">
        <v>46</v>
      </c>
      <c r="K5" s="89" t="s">
        <v>40</v>
      </c>
      <c r="L5" s="89"/>
    </row>
    <row r="6" customFormat="false" ht="12.75" hidden="false" customHeight="false" outlineLevel="0" collapsed="false">
      <c r="A6" s="87" t="n">
        <v>1972</v>
      </c>
      <c r="B6" s="44" t="n">
        <v>82.7</v>
      </c>
      <c r="C6" s="44" t="n">
        <v>71.3</v>
      </c>
      <c r="D6" s="45" t="n">
        <v>49.7</v>
      </c>
      <c r="E6" s="46" t="n">
        <v>3.4</v>
      </c>
      <c r="F6" s="46" t="n">
        <v>46.3</v>
      </c>
      <c r="G6" s="46" t="n">
        <v>36.4</v>
      </c>
      <c r="H6" s="46" t="n">
        <v>11.3</v>
      </c>
      <c r="I6" s="46" t="n">
        <v>25.1</v>
      </c>
      <c r="J6" s="88" t="n">
        <v>56</v>
      </c>
      <c r="K6" s="89" t="s">
        <v>40</v>
      </c>
      <c r="L6" s="89"/>
    </row>
    <row r="7" customFormat="false" ht="12.75" hidden="false" customHeight="false" outlineLevel="0" collapsed="false">
      <c r="A7" s="87" t="n">
        <v>1973</v>
      </c>
      <c r="B7" s="44" t="n">
        <v>109.2</v>
      </c>
      <c r="C7" s="44" t="n">
        <v>95.8</v>
      </c>
      <c r="D7" s="45" t="n">
        <v>73.9</v>
      </c>
      <c r="E7" s="46" t="n">
        <v>6.3</v>
      </c>
      <c r="F7" s="46" t="n">
        <v>67.7</v>
      </c>
      <c r="G7" s="46" t="n">
        <v>41.6</v>
      </c>
      <c r="H7" s="46" t="n">
        <v>13.4</v>
      </c>
      <c r="I7" s="46" t="n">
        <v>28.2</v>
      </c>
      <c r="J7" s="88" t="n">
        <v>62</v>
      </c>
      <c r="K7" s="89" t="s">
        <v>40</v>
      </c>
      <c r="L7" s="89"/>
    </row>
    <row r="8" customFormat="false" ht="12.75" hidden="false" customHeight="false" outlineLevel="0" collapsed="false">
      <c r="A8" s="87" t="n">
        <v>1974</v>
      </c>
      <c r="B8" s="44" t="n">
        <v>107.8</v>
      </c>
      <c r="C8" s="44" t="n">
        <v>85.5</v>
      </c>
      <c r="D8" s="45" t="n">
        <v>63.6</v>
      </c>
      <c r="E8" s="46" t="n">
        <v>6.4</v>
      </c>
      <c r="F8" s="46" t="n">
        <v>57.2</v>
      </c>
      <c r="G8" s="46" t="n">
        <v>50.6</v>
      </c>
      <c r="H8" s="46" t="n">
        <v>22.3</v>
      </c>
      <c r="I8" s="46" t="n">
        <v>28.3</v>
      </c>
      <c r="J8" s="88" t="n">
        <v>53</v>
      </c>
      <c r="K8" s="89" t="s">
        <v>40</v>
      </c>
      <c r="L8" s="89"/>
    </row>
    <row r="9" customFormat="false" ht="12.75" hidden="false" customHeight="false" outlineLevel="0" collapsed="false">
      <c r="A9" s="87" t="n">
        <v>1975</v>
      </c>
      <c r="B9" s="44" t="n">
        <v>134.6</v>
      </c>
      <c r="C9" s="44" t="n">
        <v>115.3</v>
      </c>
      <c r="D9" s="45" t="n">
        <v>86.5</v>
      </c>
      <c r="E9" s="46" t="n">
        <v>6.6</v>
      </c>
      <c r="F9" s="46" t="n">
        <v>79.9</v>
      </c>
      <c r="G9" s="46" t="n">
        <v>54.8</v>
      </c>
      <c r="H9" s="46" t="n">
        <v>19.3</v>
      </c>
      <c r="I9" s="46" t="n">
        <v>35.5</v>
      </c>
      <c r="J9" s="88" t="n">
        <v>59</v>
      </c>
      <c r="K9" s="89" t="s">
        <v>40</v>
      </c>
      <c r="L9" s="89"/>
    </row>
    <row r="10" customFormat="false" ht="12.75" hidden="false" customHeight="false" outlineLevel="0" collapsed="false">
      <c r="A10" s="87" t="n">
        <v>1976</v>
      </c>
      <c r="B10" s="44" t="n">
        <v>134</v>
      </c>
      <c r="C10" s="44" t="n">
        <v>105.3</v>
      </c>
      <c r="D10" s="45" t="n">
        <v>75.8</v>
      </c>
      <c r="E10" s="46" t="n">
        <v>4.8</v>
      </c>
      <c r="F10" s="46" t="n">
        <v>71</v>
      </c>
      <c r="G10" s="46" t="n">
        <v>63.1</v>
      </c>
      <c r="H10" s="46" t="n">
        <v>28.8</v>
      </c>
      <c r="I10" s="46" t="n">
        <v>34.3</v>
      </c>
      <c r="J10" s="88" t="n">
        <v>53</v>
      </c>
      <c r="K10" s="89" t="s">
        <v>40</v>
      </c>
      <c r="L10" s="89"/>
    </row>
    <row r="11" customFormat="false" ht="12.75" hidden="false" customHeight="false" outlineLevel="0" collapsed="false">
      <c r="A11" s="87" t="n">
        <v>1977</v>
      </c>
      <c r="B11" s="44" t="n">
        <v>125.4</v>
      </c>
      <c r="C11" s="44" t="n">
        <v>99</v>
      </c>
      <c r="D11" s="45" t="n">
        <v>70.2</v>
      </c>
      <c r="E11" s="46" t="n">
        <v>4.6</v>
      </c>
      <c r="F11" s="46" t="n">
        <v>65.6</v>
      </c>
      <c r="G11" s="46" t="n">
        <v>59.8</v>
      </c>
      <c r="H11" s="46" t="n">
        <v>26.4</v>
      </c>
      <c r="I11" s="46" t="n">
        <v>33.4</v>
      </c>
      <c r="J11" s="88" t="n">
        <v>52</v>
      </c>
      <c r="K11" s="89" t="s">
        <v>40</v>
      </c>
      <c r="L11" s="89"/>
    </row>
    <row r="12" customFormat="false" ht="12.75" hidden="false" customHeight="false" outlineLevel="0" collapsed="false">
      <c r="A12" s="87" t="n">
        <v>1978</v>
      </c>
      <c r="B12" s="44" t="n">
        <v>143.6</v>
      </c>
      <c r="C12" s="44" t="n">
        <v>107.7</v>
      </c>
      <c r="D12" s="45" t="n">
        <v>82.5</v>
      </c>
      <c r="E12" s="46" t="n">
        <v>5.9</v>
      </c>
      <c r="F12" s="46" t="n">
        <v>76.6</v>
      </c>
      <c r="G12" s="46" t="n">
        <v>67</v>
      </c>
      <c r="H12" s="46" t="n">
        <v>35.9</v>
      </c>
      <c r="I12" s="46" t="n">
        <v>31.1</v>
      </c>
      <c r="J12" s="88" t="n">
        <v>53</v>
      </c>
      <c r="K12" s="89" t="s">
        <v>40</v>
      </c>
      <c r="L12" s="89"/>
    </row>
    <row r="13" customFormat="false" ht="12.75" hidden="false" customHeight="false" outlineLevel="0" collapsed="false">
      <c r="A13" s="87" t="n">
        <v>1979</v>
      </c>
      <c r="B13" s="44" t="n">
        <v>152.5</v>
      </c>
      <c r="C13" s="44" t="n">
        <v>105.5</v>
      </c>
      <c r="D13" s="45" t="n">
        <v>84.2</v>
      </c>
      <c r="E13" s="46" t="n">
        <v>5.8</v>
      </c>
      <c r="F13" s="46" t="n">
        <v>78.4</v>
      </c>
      <c r="G13" s="46" t="n">
        <v>74.1</v>
      </c>
      <c r="H13" s="46" t="n">
        <v>47</v>
      </c>
      <c r="I13" s="46" t="n">
        <v>27.1</v>
      </c>
      <c r="J13" s="88" t="n">
        <v>51</v>
      </c>
      <c r="K13" s="89" t="n">
        <v>45.05</v>
      </c>
      <c r="L13" s="89"/>
    </row>
    <row r="14" customFormat="false" ht="12.75" hidden="false" customHeight="false" outlineLevel="0" collapsed="false">
      <c r="A14" s="87" t="n">
        <v>1980</v>
      </c>
      <c r="B14" s="44" t="n">
        <v>147.5</v>
      </c>
      <c r="C14" s="44" t="n">
        <v>103</v>
      </c>
      <c r="D14" s="45" t="n">
        <v>79.4</v>
      </c>
      <c r="E14" s="46" t="n">
        <v>5.1</v>
      </c>
      <c r="F14" s="46" t="n">
        <v>74.3</v>
      </c>
      <c r="G14" s="46" t="n">
        <v>73.2</v>
      </c>
      <c r="H14" s="46" t="n">
        <v>44.5</v>
      </c>
      <c r="I14" s="46" t="n">
        <v>28.7</v>
      </c>
      <c r="J14" s="88" t="n">
        <v>50</v>
      </c>
      <c r="K14" s="89" t="n">
        <v>42.49</v>
      </c>
    </row>
    <row r="15" customFormat="false" ht="12.75" hidden="false" customHeight="false" outlineLevel="0" collapsed="false">
      <c r="A15" s="87" t="n">
        <v>1981</v>
      </c>
      <c r="B15" s="44" t="n">
        <v>161.2</v>
      </c>
      <c r="C15" s="44" t="n">
        <v>112.1</v>
      </c>
      <c r="D15" s="45" t="n">
        <v>88</v>
      </c>
      <c r="E15" s="46" t="n">
        <v>5.3</v>
      </c>
      <c r="F15" s="46" t="n">
        <v>82.6</v>
      </c>
      <c r="G15" s="46" t="n">
        <v>78.6</v>
      </c>
      <c r="H15" s="46" t="n">
        <v>49.1</v>
      </c>
      <c r="I15" s="46" t="n">
        <v>29.5</v>
      </c>
      <c r="J15" s="88" t="n">
        <v>51</v>
      </c>
      <c r="K15" s="89" t="n">
        <v>47.08</v>
      </c>
    </row>
    <row r="16" customFormat="false" ht="12.75" hidden="false" customHeight="false" outlineLevel="0" collapsed="false">
      <c r="A16" s="87" t="n">
        <v>1982</v>
      </c>
      <c r="B16" s="44" t="n">
        <v>185.6</v>
      </c>
      <c r="C16" s="44" t="n">
        <v>128</v>
      </c>
      <c r="D16" s="45" t="n">
        <v>109.9</v>
      </c>
      <c r="E16" s="46" t="n">
        <v>6.4</v>
      </c>
      <c r="F16" s="46" t="n">
        <v>103.4</v>
      </c>
      <c r="G16" s="46" t="n">
        <v>82.1</v>
      </c>
      <c r="H16" s="46" t="n">
        <v>57.5</v>
      </c>
      <c r="I16" s="46" t="n">
        <v>24.6</v>
      </c>
      <c r="J16" s="88" t="n">
        <v>56</v>
      </c>
      <c r="K16" s="89" t="n">
        <v>58.78</v>
      </c>
    </row>
    <row r="17" customFormat="false" ht="12.75" hidden="false" customHeight="false" outlineLevel="0" collapsed="false">
      <c r="A17" s="87" t="n">
        <v>1983</v>
      </c>
      <c r="B17" s="44" t="n">
        <v>179.7</v>
      </c>
      <c r="C17" s="44" t="n">
        <v>114.5</v>
      </c>
      <c r="D17" s="45" t="n">
        <v>94.9</v>
      </c>
      <c r="E17" s="46" t="n">
        <v>5.1</v>
      </c>
      <c r="F17" s="46" t="n">
        <v>89.8</v>
      </c>
      <c r="G17" s="46" t="n">
        <v>89.9</v>
      </c>
      <c r="H17" s="46" t="n">
        <v>65.2</v>
      </c>
      <c r="I17" s="46" t="n">
        <v>24.7</v>
      </c>
      <c r="J17" s="88" t="n">
        <v>50</v>
      </c>
      <c r="K17" s="89" t="n">
        <v>50.78</v>
      </c>
    </row>
    <row r="18" customFormat="false" ht="12.75" hidden="false" customHeight="false" outlineLevel="0" collapsed="false">
      <c r="A18" s="87" t="n">
        <v>1984</v>
      </c>
      <c r="B18" s="44" t="n">
        <v>171.4</v>
      </c>
      <c r="C18" s="44" t="n">
        <v>115.7</v>
      </c>
      <c r="D18" s="45" t="n">
        <v>97</v>
      </c>
      <c r="E18" s="46" t="n">
        <v>6.1</v>
      </c>
      <c r="F18" s="46" t="n">
        <v>91</v>
      </c>
      <c r="G18" s="46" t="n">
        <v>80.5</v>
      </c>
      <c r="H18" s="46" t="n">
        <v>55.8</v>
      </c>
      <c r="I18" s="46" t="n">
        <v>24.7</v>
      </c>
      <c r="J18" s="88" t="n">
        <v>53</v>
      </c>
      <c r="K18" s="89" t="n">
        <v>51.91</v>
      </c>
    </row>
    <row r="19" customFormat="false" ht="12.75" hidden="false" customHeight="false" outlineLevel="0" collapsed="false">
      <c r="A19" s="87" t="n">
        <v>1985</v>
      </c>
      <c r="B19" s="44" t="n">
        <v>170.8</v>
      </c>
      <c r="C19" s="44" t="n">
        <v>106.5</v>
      </c>
      <c r="D19" s="45" t="n">
        <v>88.7</v>
      </c>
      <c r="E19" s="46" t="n">
        <v>4.9</v>
      </c>
      <c r="F19" s="46" t="n">
        <v>83.9</v>
      </c>
      <c r="G19" s="46" t="n">
        <v>87</v>
      </c>
      <c r="H19" s="46" t="n">
        <v>64.4</v>
      </c>
      <c r="I19" s="46" t="n">
        <v>22.6</v>
      </c>
      <c r="J19" s="88" t="n">
        <v>49</v>
      </c>
      <c r="K19" s="89" t="n">
        <v>47.82</v>
      </c>
    </row>
    <row r="20" customFormat="false" ht="12.75" hidden="false" customHeight="false" outlineLevel="0" collapsed="false">
      <c r="A20" s="87" t="n">
        <v>1986</v>
      </c>
      <c r="B20" s="44" t="n">
        <v>188.8</v>
      </c>
      <c r="C20" s="44" t="n">
        <v>116.6</v>
      </c>
      <c r="D20" s="45" t="n">
        <v>101.8</v>
      </c>
      <c r="E20" s="46" t="n">
        <v>5.1</v>
      </c>
      <c r="F20" s="46" t="n">
        <v>96.7</v>
      </c>
      <c r="G20" s="46" t="n">
        <v>92.1</v>
      </c>
      <c r="H20" s="46" t="n">
        <v>72.2</v>
      </c>
      <c r="I20" s="46" t="n">
        <v>19.9</v>
      </c>
      <c r="J20" s="88" t="n">
        <v>51</v>
      </c>
      <c r="K20" s="89" t="n">
        <v>54.46</v>
      </c>
    </row>
    <row r="21" customFormat="false" ht="12.75" hidden="false" customHeight="false" outlineLevel="0" collapsed="false">
      <c r="A21" s="87" t="n">
        <v>1987</v>
      </c>
      <c r="B21" s="44" t="n">
        <v>199.4</v>
      </c>
      <c r="C21" s="44" t="n">
        <v>118.8</v>
      </c>
      <c r="D21" s="45" t="n">
        <v>102.4</v>
      </c>
      <c r="E21" s="46" t="n">
        <v>5.3</v>
      </c>
      <c r="F21" s="46" t="n">
        <v>97.1</v>
      </c>
      <c r="G21" s="46" t="n">
        <v>102.2</v>
      </c>
      <c r="H21" s="46" t="n">
        <v>80.6</v>
      </c>
      <c r="I21" s="46" t="n">
        <v>21.7</v>
      </c>
      <c r="J21" s="88" t="n">
        <v>49</v>
      </c>
      <c r="K21" s="89" t="n">
        <v>54.81</v>
      </c>
    </row>
    <row r="22" customFormat="false" ht="12.75" hidden="false" customHeight="false" outlineLevel="0" collapsed="false">
      <c r="A22" s="87" t="n">
        <v>1988</v>
      </c>
      <c r="B22" s="44" t="n">
        <v>194</v>
      </c>
      <c r="C22" s="44" t="n">
        <v>106.2</v>
      </c>
      <c r="D22" s="45" t="n">
        <v>86.1</v>
      </c>
      <c r="E22" s="46" t="n">
        <v>4.6</v>
      </c>
      <c r="F22" s="46" t="n">
        <v>81.5</v>
      </c>
      <c r="G22" s="46" t="n">
        <v>112.5</v>
      </c>
      <c r="H22" s="46" t="n">
        <v>87.9</v>
      </c>
      <c r="I22" s="46" t="n">
        <v>24.7</v>
      </c>
      <c r="J22" s="88" t="n">
        <v>42</v>
      </c>
      <c r="K22" s="89" t="n">
        <v>46.07</v>
      </c>
    </row>
    <row r="23" customFormat="false" ht="12.75" hidden="false" customHeight="false" outlineLevel="0" collapsed="false">
      <c r="A23" s="87" t="n">
        <v>1989</v>
      </c>
      <c r="B23" s="44" t="n">
        <v>193.5</v>
      </c>
      <c r="C23" s="44" t="n">
        <v>104.3</v>
      </c>
      <c r="D23" s="45" t="n">
        <v>87.4</v>
      </c>
      <c r="E23" s="46" t="n">
        <v>4.7</v>
      </c>
      <c r="F23" s="46" t="n">
        <v>82.7</v>
      </c>
      <c r="G23" s="46" t="n">
        <v>110.8</v>
      </c>
      <c r="H23" s="46" t="n">
        <v>89.2</v>
      </c>
      <c r="I23" s="46" t="n">
        <v>21.6</v>
      </c>
      <c r="J23" s="88" t="n">
        <v>43</v>
      </c>
      <c r="K23" s="89" t="n">
        <v>46.75</v>
      </c>
    </row>
    <row r="24" customFormat="false" ht="12.75" hidden="false" customHeight="false" outlineLevel="0" collapsed="false">
      <c r="A24" s="87" t="n">
        <v>1990</v>
      </c>
      <c r="B24" s="44" t="n">
        <v>224.9</v>
      </c>
      <c r="C24" s="44" t="n">
        <v>124.3</v>
      </c>
      <c r="D24" s="45" t="n">
        <v>107.9</v>
      </c>
      <c r="E24" s="46" t="n">
        <v>5.6</v>
      </c>
      <c r="F24" s="46" t="n">
        <v>102.3</v>
      </c>
      <c r="G24" s="46" t="n">
        <v>122.6</v>
      </c>
      <c r="H24" s="46" t="n">
        <v>100.6</v>
      </c>
      <c r="I24" s="46" t="n">
        <v>22</v>
      </c>
      <c r="J24" s="88" t="n">
        <v>45</v>
      </c>
      <c r="K24" s="89" t="n">
        <v>57.75</v>
      </c>
    </row>
    <row r="25" customFormat="false" ht="12.75" hidden="false" customHeight="false" outlineLevel="0" collapsed="false">
      <c r="A25" s="87" t="n">
        <v>1991</v>
      </c>
      <c r="B25" s="44" t="n">
        <v>224.2</v>
      </c>
      <c r="C25" s="44" t="n">
        <v>114.4</v>
      </c>
      <c r="D25" s="45" t="n">
        <v>96.8</v>
      </c>
      <c r="E25" s="46" t="n">
        <v>4.8</v>
      </c>
      <c r="F25" s="46" t="n">
        <v>92</v>
      </c>
      <c r="G25" s="46" t="n">
        <v>132.2</v>
      </c>
      <c r="H25" s="46" t="n">
        <v>109.7</v>
      </c>
      <c r="I25" s="46" t="n">
        <v>22.5</v>
      </c>
      <c r="J25" s="88" t="n">
        <v>41</v>
      </c>
      <c r="K25" s="89" t="n">
        <v>51.79</v>
      </c>
    </row>
    <row r="26" customFormat="false" ht="12.75" hidden="false" customHeight="false" outlineLevel="0" collapsed="false">
      <c r="A26" s="87" t="n">
        <v>1992</v>
      </c>
      <c r="B26" s="44" t="n">
        <v>209.5</v>
      </c>
      <c r="C26" s="44" t="n">
        <v>104</v>
      </c>
      <c r="D26" s="45" t="n">
        <v>83.9</v>
      </c>
      <c r="E26" s="46" t="n">
        <v>4.3</v>
      </c>
      <c r="F26" s="46" t="n">
        <v>79.5</v>
      </c>
      <c r="G26" s="46" t="n">
        <v>130</v>
      </c>
      <c r="H26" s="46" t="n">
        <v>105.5</v>
      </c>
      <c r="I26" s="46" t="n">
        <v>24.5</v>
      </c>
      <c r="J26" s="88" t="n">
        <v>38</v>
      </c>
      <c r="K26" s="89" t="n">
        <v>44.87</v>
      </c>
    </row>
    <row r="27" customFormat="false" ht="12.75" hidden="false" customHeight="false" outlineLevel="0" collapsed="false">
      <c r="A27" s="87" t="n">
        <v>1993</v>
      </c>
      <c r="B27" s="44" t="n">
        <v>209.1</v>
      </c>
      <c r="C27" s="44" t="n">
        <v>108.1</v>
      </c>
      <c r="D27" s="45" t="n">
        <v>90</v>
      </c>
      <c r="E27" s="46" t="n">
        <v>4.9</v>
      </c>
      <c r="F27" s="46" t="n">
        <v>85.1</v>
      </c>
      <c r="G27" s="46" t="n">
        <v>124</v>
      </c>
      <c r="H27" s="46" t="n">
        <v>101</v>
      </c>
      <c r="I27" s="46" t="n">
        <v>23</v>
      </c>
      <c r="J27" s="88" t="n">
        <v>41</v>
      </c>
      <c r="K27" s="89" t="n">
        <v>48.17</v>
      </c>
    </row>
    <row r="28" customFormat="false" ht="12.75" hidden="false" customHeight="false" outlineLevel="0" collapsed="false">
      <c r="A28" s="87" t="n">
        <v>1994</v>
      </c>
      <c r="B28" s="44" t="n">
        <v>209.5</v>
      </c>
      <c r="C28" s="44" t="n">
        <v>104</v>
      </c>
      <c r="D28" s="45" t="n">
        <v>78.5</v>
      </c>
      <c r="E28" s="46" t="n">
        <v>4.6</v>
      </c>
      <c r="F28" s="46" t="n">
        <v>73.9</v>
      </c>
      <c r="G28" s="46" t="n">
        <v>135.7</v>
      </c>
      <c r="H28" s="46" t="n">
        <v>105.6</v>
      </c>
      <c r="I28" s="46" t="n">
        <v>30.1</v>
      </c>
      <c r="J28" s="88" t="n">
        <v>35</v>
      </c>
      <c r="K28" s="89" t="n">
        <v>42</v>
      </c>
    </row>
    <row r="29" customFormat="false" ht="12.75" hidden="false" customHeight="false" outlineLevel="0" collapsed="false">
      <c r="A29" s="87"/>
      <c r="B29" s="46"/>
      <c r="C29" s="46"/>
      <c r="D29" s="46"/>
      <c r="E29" s="46"/>
      <c r="F29" s="46"/>
      <c r="G29" s="46"/>
      <c r="H29" s="46"/>
      <c r="I29" s="46"/>
      <c r="J29" s="88"/>
      <c r="K29" s="89"/>
    </row>
    <row r="30" customFormat="false" ht="12.75" hidden="false" customHeight="false" outlineLevel="0" collapsed="false">
      <c r="A30" s="87" t="n">
        <v>1995</v>
      </c>
      <c r="B30" s="44" t="n">
        <v>206.1</v>
      </c>
      <c r="C30" s="44" t="n">
        <v>103.8</v>
      </c>
      <c r="D30" s="45" t="n">
        <v>83.4</v>
      </c>
      <c r="E30" s="46" t="n">
        <v>5.1</v>
      </c>
      <c r="F30" s="46" t="n">
        <v>78.3</v>
      </c>
      <c r="G30" s="46" t="n">
        <v>127.8</v>
      </c>
      <c r="H30" s="46" t="n">
        <v>102.3</v>
      </c>
      <c r="I30" s="46" t="n">
        <v>25.5</v>
      </c>
      <c r="J30" s="88" t="n">
        <v>38</v>
      </c>
      <c r="K30" s="89" t="n">
        <v>44.62</v>
      </c>
    </row>
    <row r="31" customFormat="false" ht="12.75" hidden="false" customHeight="false" outlineLevel="0" collapsed="false">
      <c r="A31" s="87" t="s">
        <v>41</v>
      </c>
      <c r="B31" s="52" t="n">
        <v>202.7</v>
      </c>
      <c r="C31" s="52" t="n">
        <v>96.5</v>
      </c>
      <c r="D31" s="52" t="n">
        <v>75.7</v>
      </c>
      <c r="E31" s="52" t="n">
        <v>4.9</v>
      </c>
      <c r="F31" s="52" t="n">
        <v>70.8</v>
      </c>
      <c r="G31" s="52" t="n">
        <v>131.9</v>
      </c>
      <c r="H31" s="52" t="n">
        <v>106.2</v>
      </c>
      <c r="I31" s="52" t="n">
        <v>25.7</v>
      </c>
      <c r="J31" s="88" t="n">
        <v>35</v>
      </c>
      <c r="K31" s="90" t="n">
        <v>40.48</v>
      </c>
    </row>
    <row r="32" customFormat="false" ht="12.75" hidden="false" customHeight="false" outlineLevel="0" collapsed="false">
      <c r="A32" s="87" t="s">
        <v>42</v>
      </c>
      <c r="B32" s="52" t="n">
        <v>201.2</v>
      </c>
      <c r="C32" s="52" t="n">
        <v>98.8</v>
      </c>
      <c r="D32" s="52" t="n">
        <v>77</v>
      </c>
      <c r="E32" s="52" t="n">
        <v>4.6</v>
      </c>
      <c r="F32" s="52" t="n">
        <v>72.4</v>
      </c>
      <c r="G32" s="52" t="n">
        <v>128.8</v>
      </c>
      <c r="H32" s="52" t="n">
        <v>102.4</v>
      </c>
      <c r="I32" s="52" t="n">
        <v>26.4</v>
      </c>
      <c r="J32" s="88" t="n">
        <v>36</v>
      </c>
      <c r="K32" s="90" t="n">
        <v>41.2</v>
      </c>
    </row>
    <row r="33" customFormat="false" ht="12.75" hidden="false" customHeight="false" outlineLevel="0" collapsed="false">
      <c r="A33" s="87" t="s">
        <v>43</v>
      </c>
      <c r="B33" s="52" t="n">
        <v>206.9</v>
      </c>
      <c r="C33" s="52" t="n">
        <v>110.2</v>
      </c>
      <c r="D33" s="52" t="n">
        <v>95.6</v>
      </c>
      <c r="E33" s="52" t="n">
        <v>5.6</v>
      </c>
      <c r="F33" s="52" t="n">
        <v>90</v>
      </c>
      <c r="G33" s="52" t="n">
        <v>116.9</v>
      </c>
      <c r="H33" s="52" t="n">
        <v>96.7</v>
      </c>
      <c r="I33" s="52" t="n">
        <v>20.2</v>
      </c>
      <c r="J33" s="88" t="n">
        <v>43</v>
      </c>
      <c r="K33" s="90" t="n">
        <v>51.15</v>
      </c>
    </row>
    <row r="34" customFormat="false" ht="12.75" hidden="false" customHeight="false" outlineLevel="0" collapsed="false">
      <c r="A34" s="87" t="s">
        <v>44</v>
      </c>
      <c r="B34" s="52" t="n">
        <v>213.5</v>
      </c>
      <c r="C34" s="52" t="n">
        <v>109.7</v>
      </c>
      <c r="D34" s="52" t="n">
        <v>85.3</v>
      </c>
      <c r="E34" s="52" t="n">
        <v>5.2</v>
      </c>
      <c r="F34" s="52" t="n">
        <v>80.2</v>
      </c>
      <c r="G34" s="52" t="n">
        <v>133.3</v>
      </c>
      <c r="H34" s="52" t="n">
        <v>103.8</v>
      </c>
      <c r="I34" s="52" t="n">
        <v>29.5</v>
      </c>
      <c r="J34" s="88" t="n">
        <v>38</v>
      </c>
      <c r="K34" s="90" t="n">
        <v>45.66</v>
      </c>
    </row>
    <row r="35" customFormat="false" ht="12.75" hidden="false" customHeight="false" outlineLevel="0" collapsed="false">
      <c r="A35" s="91"/>
      <c r="B35" s="52"/>
      <c r="C35" s="52"/>
      <c r="D35" s="52"/>
      <c r="E35" s="52"/>
      <c r="F35" s="52"/>
      <c r="G35" s="52"/>
      <c r="H35" s="52"/>
      <c r="I35" s="52"/>
      <c r="J35" s="88"/>
      <c r="K35" s="90"/>
    </row>
    <row r="36" customFormat="false" ht="12.75" hidden="false" customHeight="false" outlineLevel="0" collapsed="false">
      <c r="A36" s="87" t="n">
        <v>1996</v>
      </c>
      <c r="B36" s="44" t="n">
        <v>233.7</v>
      </c>
      <c r="C36" s="44" t="n">
        <v>123.2</v>
      </c>
      <c r="D36" s="45" t="n">
        <v>105.7</v>
      </c>
      <c r="E36" s="46" t="n">
        <v>6.3</v>
      </c>
      <c r="F36" s="46" t="n">
        <v>99.4</v>
      </c>
      <c r="G36" s="46" t="n">
        <v>134.3</v>
      </c>
      <c r="H36" s="46" t="n">
        <v>110.5</v>
      </c>
      <c r="I36" s="46" t="n">
        <v>23.8</v>
      </c>
      <c r="J36" s="88" t="n">
        <v>43</v>
      </c>
      <c r="K36" s="89" t="n">
        <v>56.53</v>
      </c>
    </row>
    <row r="37" customFormat="false" ht="12.75" hidden="false" customHeight="false" outlineLevel="0" collapsed="false">
      <c r="A37" s="91" t="s">
        <v>41</v>
      </c>
      <c r="B37" s="52" t="n">
        <v>218.3</v>
      </c>
      <c r="C37" s="52" t="n">
        <v>110.7</v>
      </c>
      <c r="D37" s="52" t="n">
        <v>90.8</v>
      </c>
      <c r="E37" s="52" t="n">
        <v>5.1</v>
      </c>
      <c r="F37" s="52" t="n">
        <v>85.7</v>
      </c>
      <c r="G37" s="52" t="n">
        <v>132.6</v>
      </c>
      <c r="H37" s="52" t="n">
        <v>107.6</v>
      </c>
      <c r="I37" s="52" t="n">
        <v>25.1</v>
      </c>
      <c r="J37" s="88" t="n">
        <v>39</v>
      </c>
      <c r="K37" s="90" t="n">
        <v>48.58</v>
      </c>
    </row>
    <row r="38" customFormat="false" ht="12.75" hidden="false" customHeight="false" outlineLevel="0" collapsed="false">
      <c r="A38" s="91" t="s">
        <v>42</v>
      </c>
      <c r="B38" s="52" t="n">
        <v>227.4</v>
      </c>
      <c r="C38" s="52" t="n">
        <v>122.2</v>
      </c>
      <c r="D38" s="52" t="n">
        <v>108.4</v>
      </c>
      <c r="E38" s="52" t="n">
        <v>6.2</v>
      </c>
      <c r="F38" s="52" t="n">
        <v>102.1</v>
      </c>
      <c r="G38" s="52" t="n">
        <v>125.2</v>
      </c>
      <c r="H38" s="52" t="n">
        <v>105.2</v>
      </c>
      <c r="I38" s="52" t="n">
        <v>20.1</v>
      </c>
      <c r="J38" s="88" t="n">
        <v>45</v>
      </c>
      <c r="K38" s="90" t="n">
        <v>57.98</v>
      </c>
    </row>
    <row r="39" customFormat="false" ht="12.75" hidden="false" customHeight="false" outlineLevel="0" collapsed="false">
      <c r="A39" s="91" t="s">
        <v>43</v>
      </c>
      <c r="B39" s="52" t="n">
        <v>243.8</v>
      </c>
      <c r="C39" s="52" t="n">
        <v>129.7</v>
      </c>
      <c r="D39" s="52" t="n">
        <v>114.5</v>
      </c>
      <c r="E39" s="52" t="n">
        <v>7.1</v>
      </c>
      <c r="F39" s="52" t="n">
        <v>107.4</v>
      </c>
      <c r="G39" s="52" t="n">
        <v>136.4</v>
      </c>
      <c r="H39" s="52" t="n">
        <v>114.1</v>
      </c>
      <c r="I39" s="52" t="n">
        <v>22.3</v>
      </c>
      <c r="J39" s="88" t="n">
        <v>44</v>
      </c>
      <c r="K39" s="90" t="n">
        <v>61.29</v>
      </c>
    </row>
    <row r="40" customFormat="false" ht="12.75" hidden="false" customHeight="false" outlineLevel="0" collapsed="false">
      <c r="A40" s="91" t="s">
        <v>44</v>
      </c>
      <c r="B40" s="52" t="n">
        <v>245.4</v>
      </c>
      <c r="C40" s="52" t="n">
        <v>130.3</v>
      </c>
      <c r="D40" s="52" t="n">
        <v>108.9</v>
      </c>
      <c r="E40" s="52" t="n">
        <v>6.6</v>
      </c>
      <c r="F40" s="52" t="n">
        <v>102.3</v>
      </c>
      <c r="G40" s="52" t="n">
        <v>143.1</v>
      </c>
      <c r="H40" s="52" t="n">
        <v>115.1</v>
      </c>
      <c r="I40" s="52" t="n">
        <v>27.9</v>
      </c>
      <c r="J40" s="88" t="n">
        <v>42</v>
      </c>
      <c r="K40" s="90" t="n">
        <v>58.29</v>
      </c>
    </row>
    <row r="41" customFormat="false" ht="12.75" hidden="false" customHeight="false" outlineLevel="0" collapsed="false">
      <c r="A41" s="91"/>
      <c r="B41" s="52"/>
      <c r="C41" s="52"/>
      <c r="D41" s="52"/>
      <c r="E41" s="52"/>
      <c r="F41" s="52"/>
      <c r="G41" s="52"/>
      <c r="H41" s="52"/>
      <c r="I41" s="52"/>
      <c r="J41" s="88"/>
      <c r="K41" s="90"/>
    </row>
    <row r="42" customFormat="false" ht="12.75" hidden="false" customHeight="false" outlineLevel="0" collapsed="false">
      <c r="A42" s="87" t="n">
        <v>1997</v>
      </c>
      <c r="B42" s="44" t="n">
        <v>245</v>
      </c>
      <c r="C42" s="44" t="n">
        <v>123.1</v>
      </c>
      <c r="D42" s="45" t="n">
        <v>101.5</v>
      </c>
      <c r="E42" s="46" t="n">
        <v>6.2</v>
      </c>
      <c r="F42" s="46" t="n">
        <v>95.3</v>
      </c>
      <c r="G42" s="46" t="n">
        <v>149.6</v>
      </c>
      <c r="H42" s="46" t="n">
        <v>121.9</v>
      </c>
      <c r="I42" s="46" t="n">
        <v>27.7</v>
      </c>
      <c r="J42" s="88" t="n">
        <v>39</v>
      </c>
      <c r="K42" s="89" t="n">
        <v>54.3</v>
      </c>
    </row>
    <row r="43" customFormat="false" ht="12.75" hidden="false" customHeight="false" outlineLevel="0" collapsed="false">
      <c r="A43" s="91" t="s">
        <v>41</v>
      </c>
      <c r="B43" s="52" t="n">
        <v>244.4</v>
      </c>
      <c r="C43" s="52" t="n">
        <v>123.6</v>
      </c>
      <c r="D43" s="52" t="n">
        <v>101</v>
      </c>
      <c r="E43" s="52" t="n">
        <v>6.2</v>
      </c>
      <c r="F43" s="52" t="n">
        <v>94.8</v>
      </c>
      <c r="G43" s="52" t="n">
        <v>149.5</v>
      </c>
      <c r="H43" s="52" t="n">
        <v>120.7</v>
      </c>
      <c r="I43" s="52" t="n">
        <v>28.8</v>
      </c>
      <c r="J43" s="88" t="n">
        <v>39</v>
      </c>
      <c r="K43" s="90" t="n">
        <v>54.06</v>
      </c>
    </row>
    <row r="44" customFormat="false" ht="12.75" hidden="false" customHeight="false" outlineLevel="0" collapsed="false">
      <c r="A44" s="91" t="s">
        <v>42</v>
      </c>
      <c r="B44" s="52" t="n">
        <v>243.1</v>
      </c>
      <c r="C44" s="52" t="n">
        <v>129.1</v>
      </c>
      <c r="D44" s="52" t="n">
        <v>111.8</v>
      </c>
      <c r="E44" s="52" t="n">
        <v>6.3</v>
      </c>
      <c r="F44" s="52" t="n">
        <v>105.5</v>
      </c>
      <c r="G44" s="52" t="n">
        <v>137.6</v>
      </c>
      <c r="H44" s="52" t="n">
        <v>114</v>
      </c>
      <c r="I44" s="52" t="n">
        <v>23.6</v>
      </c>
      <c r="J44" s="88" t="n">
        <v>43</v>
      </c>
      <c r="K44" s="90" t="n">
        <v>59.83</v>
      </c>
    </row>
    <row r="45" customFormat="false" ht="12.75" hidden="false" customHeight="false" outlineLevel="0" collapsed="false">
      <c r="A45" s="91" t="s">
        <v>43</v>
      </c>
      <c r="B45" s="52" t="n">
        <v>248.1</v>
      </c>
      <c r="C45" s="52" t="n">
        <v>127.6</v>
      </c>
      <c r="D45" s="52" t="n">
        <v>107.1</v>
      </c>
      <c r="E45" s="52" t="n">
        <v>6.6</v>
      </c>
      <c r="F45" s="52" t="n">
        <v>100.6</v>
      </c>
      <c r="G45" s="52" t="n">
        <v>147.5</v>
      </c>
      <c r="H45" s="52" t="n">
        <v>120.5</v>
      </c>
      <c r="I45" s="52" t="n">
        <v>27</v>
      </c>
      <c r="J45" s="88" t="n">
        <v>41</v>
      </c>
      <c r="K45" s="90" t="n">
        <v>57.32</v>
      </c>
    </row>
    <row r="46" customFormat="false" ht="12.75" hidden="false" customHeight="false" outlineLevel="0" collapsed="false">
      <c r="A46" s="91" t="s">
        <v>44</v>
      </c>
      <c r="B46" s="52" t="n">
        <v>244.4</v>
      </c>
      <c r="C46" s="52" t="n">
        <v>112.1</v>
      </c>
      <c r="D46" s="52" t="n">
        <v>85.9</v>
      </c>
      <c r="E46" s="52" t="n">
        <v>5.5</v>
      </c>
      <c r="F46" s="52" t="n">
        <v>80.4</v>
      </c>
      <c r="G46" s="52" t="n">
        <v>164</v>
      </c>
      <c r="H46" s="52" t="n">
        <v>132.3</v>
      </c>
      <c r="I46" s="52" t="n">
        <v>31.6</v>
      </c>
      <c r="J46" s="88" t="n">
        <v>33</v>
      </c>
      <c r="K46" s="90" t="n">
        <v>45.98</v>
      </c>
    </row>
    <row r="47" customFormat="false" ht="12.75" hidden="false" customHeight="false" outlineLevel="0" collapsed="false">
      <c r="A47" s="91"/>
      <c r="B47" s="52"/>
      <c r="C47" s="52"/>
      <c r="D47" s="52"/>
      <c r="E47" s="52"/>
      <c r="F47" s="52"/>
      <c r="G47" s="52"/>
      <c r="H47" s="52"/>
      <c r="I47" s="52"/>
      <c r="J47" s="88"/>
      <c r="K47" s="90"/>
    </row>
    <row r="48" customFormat="false" ht="12.75" hidden="false" customHeight="false" outlineLevel="0" collapsed="false">
      <c r="A48" s="87" t="n">
        <v>1998</v>
      </c>
      <c r="B48" s="44" t="n">
        <v>242.7</v>
      </c>
      <c r="C48" s="44" t="n">
        <v>97.3</v>
      </c>
      <c r="D48" s="45" t="n">
        <v>64.9</v>
      </c>
      <c r="E48" s="46" t="n">
        <v>3.7</v>
      </c>
      <c r="F48" s="46" t="n">
        <v>61.2</v>
      </c>
      <c r="G48" s="46" t="n">
        <v>181.5</v>
      </c>
      <c r="H48" s="46" t="n">
        <v>145.4</v>
      </c>
      <c r="I48" s="46" t="n">
        <v>36.1</v>
      </c>
      <c r="J48" s="88" t="n">
        <v>25</v>
      </c>
      <c r="K48" s="89" t="n">
        <v>34.72</v>
      </c>
    </row>
    <row r="49" customFormat="false" ht="12.75" hidden="false" customHeight="false" outlineLevel="0" collapsed="false">
      <c r="A49" s="91" t="s">
        <v>41</v>
      </c>
      <c r="B49" s="52" t="n">
        <v>245.6</v>
      </c>
      <c r="C49" s="52" t="n">
        <v>99</v>
      </c>
      <c r="D49" s="52" t="n">
        <v>69.8</v>
      </c>
      <c r="E49" s="52" t="n">
        <v>4</v>
      </c>
      <c r="F49" s="52" t="n">
        <v>65.7</v>
      </c>
      <c r="G49" s="52" t="n">
        <v>179.9</v>
      </c>
      <c r="H49" s="52" t="n">
        <v>146.6</v>
      </c>
      <c r="I49" s="52" t="n">
        <v>33.3</v>
      </c>
      <c r="J49" s="88" t="n">
        <v>27</v>
      </c>
      <c r="K49" s="90" t="n">
        <v>37.34</v>
      </c>
    </row>
    <row r="50" customFormat="false" ht="12.75" hidden="false" customHeight="false" outlineLevel="0" collapsed="false">
      <c r="A50" s="91" t="s">
        <v>42</v>
      </c>
      <c r="B50" s="52" t="n">
        <v>239.8</v>
      </c>
      <c r="C50" s="52" t="n">
        <v>104.4</v>
      </c>
      <c r="D50" s="52" t="n">
        <v>80.1</v>
      </c>
      <c r="E50" s="52" t="n">
        <v>4.5</v>
      </c>
      <c r="F50" s="52" t="n">
        <v>75.6</v>
      </c>
      <c r="G50" s="52" t="n">
        <v>164.2</v>
      </c>
      <c r="H50" s="52" t="n">
        <v>135.4</v>
      </c>
      <c r="I50" s="52" t="n">
        <v>28.8</v>
      </c>
      <c r="J50" s="88" t="n">
        <v>32</v>
      </c>
      <c r="K50" s="90" t="n">
        <v>42.87</v>
      </c>
    </row>
    <row r="51" customFormat="false" ht="12.75" hidden="false" customHeight="false" outlineLevel="0" collapsed="false">
      <c r="A51" s="91" t="s">
        <v>43</v>
      </c>
      <c r="B51" s="52" t="n">
        <v>244.9</v>
      </c>
      <c r="C51" s="52" t="n">
        <v>99.4</v>
      </c>
      <c r="D51" s="52" t="n">
        <v>68.4</v>
      </c>
      <c r="E51" s="52" t="n">
        <v>3.9</v>
      </c>
      <c r="F51" s="52" t="n">
        <v>64.5</v>
      </c>
      <c r="G51" s="52" t="n">
        <v>180.4</v>
      </c>
      <c r="H51" s="52" t="n">
        <v>145.5</v>
      </c>
      <c r="I51" s="52" t="n">
        <v>34.9</v>
      </c>
      <c r="J51" s="88" t="n">
        <v>26</v>
      </c>
      <c r="K51" s="90" t="n">
        <v>36.61</v>
      </c>
    </row>
    <row r="52" customFormat="false" ht="12.75" hidden="false" customHeight="false" outlineLevel="0" collapsed="false">
      <c r="A52" s="91" t="s">
        <v>44</v>
      </c>
      <c r="B52" s="52" t="n">
        <v>240.4</v>
      </c>
      <c r="C52" s="52" t="n">
        <v>86.3</v>
      </c>
      <c r="D52" s="52" t="n">
        <v>41.2</v>
      </c>
      <c r="E52" s="52" t="n">
        <v>2.4</v>
      </c>
      <c r="F52" s="52" t="n">
        <v>38.8</v>
      </c>
      <c r="G52" s="52" t="n">
        <v>201.6</v>
      </c>
      <c r="H52" s="52" t="n">
        <v>154.1</v>
      </c>
      <c r="I52" s="52" t="n">
        <v>47.5</v>
      </c>
      <c r="J52" s="88" t="n">
        <v>16</v>
      </c>
      <c r="K52" s="90" t="n">
        <v>22.06</v>
      </c>
    </row>
    <row r="53" customFormat="false" ht="12.75" hidden="false" customHeight="false" outlineLevel="0" collapsed="false">
      <c r="A53" s="91"/>
      <c r="B53" s="52"/>
      <c r="C53" s="52"/>
      <c r="D53" s="52"/>
      <c r="E53" s="52"/>
      <c r="F53" s="52"/>
      <c r="G53" s="52"/>
      <c r="H53" s="52"/>
      <c r="I53" s="52"/>
      <c r="J53" s="88"/>
      <c r="K53" s="90"/>
    </row>
    <row r="54" customFormat="false" ht="12.75" hidden="false" customHeight="false" outlineLevel="0" collapsed="false">
      <c r="A54" s="87" t="n">
        <v>1999</v>
      </c>
      <c r="B54" s="44" t="n">
        <v>241.5</v>
      </c>
      <c r="C54" s="44" t="n">
        <v>99</v>
      </c>
      <c r="D54" s="45" t="n">
        <v>63.6</v>
      </c>
      <c r="E54" s="46" t="n">
        <v>3.2</v>
      </c>
      <c r="F54" s="46" t="n">
        <v>60.4</v>
      </c>
      <c r="G54" s="46" t="n">
        <v>181</v>
      </c>
      <c r="H54" s="46" t="n">
        <v>142.5</v>
      </c>
      <c r="I54" s="46" t="n">
        <v>38.5</v>
      </c>
      <c r="J54" s="88" t="n">
        <v>25</v>
      </c>
      <c r="K54" s="89" t="n">
        <v>34.02</v>
      </c>
    </row>
    <row r="55" customFormat="false" ht="12.75" hidden="false" customHeight="false" outlineLevel="0" collapsed="false">
      <c r="A55" s="91" t="s">
        <v>41</v>
      </c>
      <c r="B55" s="52" t="n">
        <v>235.7</v>
      </c>
      <c r="C55" s="52" t="n">
        <v>91.7</v>
      </c>
      <c r="D55" s="52" t="n">
        <v>53.8</v>
      </c>
      <c r="E55" s="52" t="n">
        <v>2.7</v>
      </c>
      <c r="F55" s="52" t="n">
        <v>51.1</v>
      </c>
      <c r="G55" s="52" t="n">
        <v>184.6</v>
      </c>
      <c r="H55" s="52" t="n">
        <v>144</v>
      </c>
      <c r="I55" s="52" t="n">
        <v>40.6</v>
      </c>
      <c r="J55" s="88" t="n">
        <v>22</v>
      </c>
      <c r="K55" s="90" t="n">
        <v>28.78</v>
      </c>
    </row>
    <row r="56" customFormat="false" ht="12.75" hidden="false" customHeight="false" outlineLevel="0" collapsed="false">
      <c r="A56" s="91" t="s">
        <v>42</v>
      </c>
      <c r="B56" s="52" t="n">
        <v>238.4</v>
      </c>
      <c r="C56" s="52" t="n">
        <v>100.3</v>
      </c>
      <c r="D56" s="52" t="n">
        <v>65.8</v>
      </c>
      <c r="E56" s="52" t="n">
        <v>3.2</v>
      </c>
      <c r="F56" s="52" t="n">
        <v>62.7</v>
      </c>
      <c r="G56" s="52" t="n">
        <v>175.7</v>
      </c>
      <c r="H56" s="52" t="n">
        <v>138.1</v>
      </c>
      <c r="I56" s="52" t="n">
        <v>37.6</v>
      </c>
      <c r="J56" s="88" t="n">
        <v>26</v>
      </c>
      <c r="K56" s="90" t="n">
        <v>35.19</v>
      </c>
    </row>
    <row r="57" customFormat="false" ht="12.75" hidden="false" customHeight="false" outlineLevel="0" collapsed="false">
      <c r="A57" s="91" t="s">
        <v>43</v>
      </c>
      <c r="B57" s="52" t="n">
        <v>246.4</v>
      </c>
      <c r="C57" s="52" t="n">
        <v>103.4</v>
      </c>
      <c r="D57" s="52" t="n">
        <v>66.8</v>
      </c>
      <c r="E57" s="52" t="n">
        <v>3.1</v>
      </c>
      <c r="F57" s="52" t="n">
        <v>63.6</v>
      </c>
      <c r="G57" s="52" t="n">
        <v>182.8</v>
      </c>
      <c r="H57" s="52" t="n">
        <v>143.1</v>
      </c>
      <c r="I57" s="52" t="n">
        <v>39.7</v>
      </c>
      <c r="J57" s="88" t="n">
        <v>26</v>
      </c>
      <c r="K57" s="90" t="n">
        <v>35.7</v>
      </c>
    </row>
    <row r="58" customFormat="false" ht="12.75" hidden="false" customHeight="false" outlineLevel="0" collapsed="false">
      <c r="A58" s="91" t="s">
        <v>44</v>
      </c>
      <c r="B58" s="52" t="n">
        <v>245.2</v>
      </c>
      <c r="C58" s="52" t="n">
        <v>100.5</v>
      </c>
      <c r="D58" s="52" t="n">
        <v>68.1</v>
      </c>
      <c r="E58" s="52" t="n">
        <v>3.7</v>
      </c>
      <c r="F58" s="52" t="n">
        <v>64.3</v>
      </c>
      <c r="G58" s="52" t="n">
        <v>180.8</v>
      </c>
      <c r="H58" s="52" t="n">
        <v>144.6</v>
      </c>
      <c r="I58" s="52" t="n">
        <v>36.2</v>
      </c>
      <c r="J58" s="88" t="n">
        <v>26</v>
      </c>
      <c r="K58" s="90" t="n">
        <v>36.4</v>
      </c>
    </row>
    <row r="59" customFormat="false" ht="12.75" hidden="false" customHeight="false" outlineLevel="0" collapsed="false">
      <c r="A59" s="91"/>
      <c r="B59" s="52"/>
      <c r="C59" s="52"/>
      <c r="D59" s="52"/>
      <c r="E59" s="52"/>
      <c r="F59" s="52"/>
      <c r="G59" s="52"/>
      <c r="H59" s="52"/>
      <c r="I59" s="52"/>
      <c r="J59" s="88"/>
      <c r="K59" s="90"/>
    </row>
    <row r="60" customFormat="false" ht="12.75" hidden="false" customHeight="false" outlineLevel="0" collapsed="false">
      <c r="A60" s="87" t="n">
        <v>2000</v>
      </c>
      <c r="B60" s="46" t="n">
        <v>258.2</v>
      </c>
      <c r="C60" s="46" t="n">
        <v>114.5</v>
      </c>
      <c r="D60" s="46" t="n">
        <v>83.5</v>
      </c>
      <c r="E60" s="46" t="n">
        <v>4.1</v>
      </c>
      <c r="F60" s="46" t="n">
        <v>79.4</v>
      </c>
      <c r="G60" s="46" t="n">
        <v>178.8</v>
      </c>
      <c r="H60" s="46" t="n">
        <v>143.7</v>
      </c>
      <c r="I60" s="46" t="n">
        <v>35</v>
      </c>
      <c r="J60" s="0" t="n">
        <v>31</v>
      </c>
      <c r="K60" s="89" t="n">
        <v>44.66</v>
      </c>
    </row>
    <row r="61" customFormat="false" ht="12.75" hidden="false" customHeight="false" outlineLevel="0" collapsed="false">
      <c r="A61" s="91" t="s">
        <v>41</v>
      </c>
      <c r="B61" s="65" t="n">
        <v>249.8</v>
      </c>
      <c r="C61" s="69" t="n">
        <v>109.4</v>
      </c>
      <c r="D61" s="69" t="n">
        <v>77.3</v>
      </c>
      <c r="E61" s="69" t="n">
        <v>3.8</v>
      </c>
      <c r="F61" s="69" t="n">
        <v>73.5</v>
      </c>
      <c r="G61" s="69" t="n">
        <v>176.2</v>
      </c>
      <c r="H61" s="69" t="n">
        <v>140.4</v>
      </c>
      <c r="I61" s="69" t="n">
        <v>35.9</v>
      </c>
      <c r="J61" s="0" t="n">
        <v>29</v>
      </c>
      <c r="K61" s="90" t="n">
        <v>41.32</v>
      </c>
    </row>
    <row r="62" customFormat="false" ht="12.75" hidden="false" customHeight="false" outlineLevel="0" collapsed="false">
      <c r="A62" s="87" t="s">
        <v>42</v>
      </c>
      <c r="B62" s="65" t="n">
        <v>257.4</v>
      </c>
      <c r="C62" s="65" t="n">
        <v>120.1</v>
      </c>
      <c r="D62" s="65" t="n">
        <v>94.3</v>
      </c>
      <c r="E62" s="65" t="n">
        <v>4.4</v>
      </c>
      <c r="F62" s="65" t="n">
        <v>89.8</v>
      </c>
      <c r="G62" s="65" t="n">
        <v>167.5</v>
      </c>
      <c r="H62" s="65" t="n">
        <v>137.2</v>
      </c>
      <c r="I62" s="65" t="n">
        <v>30.3</v>
      </c>
      <c r="J62" s="0" t="n">
        <v>35</v>
      </c>
      <c r="K62" s="90" t="n">
        <v>50.41</v>
      </c>
    </row>
    <row r="63" customFormat="false" ht="12.75" hidden="false" customHeight="false" outlineLevel="0" collapsed="false">
      <c r="A63" s="87" t="s">
        <v>43</v>
      </c>
      <c r="B63" s="65" t="n">
        <v>264.3</v>
      </c>
      <c r="C63" s="65" t="n">
        <v>117.4</v>
      </c>
      <c r="D63" s="65" t="n">
        <v>86.7</v>
      </c>
      <c r="E63" s="65" t="n">
        <v>4.1</v>
      </c>
      <c r="F63" s="65" t="n">
        <v>82.5</v>
      </c>
      <c r="G63" s="65" t="n">
        <v>181.8</v>
      </c>
      <c r="H63" s="65" t="n">
        <v>146.9</v>
      </c>
      <c r="I63" s="65" t="n">
        <v>34.9</v>
      </c>
      <c r="J63" s="0" t="n">
        <v>31</v>
      </c>
      <c r="K63" s="90" t="n">
        <v>46.35</v>
      </c>
    </row>
    <row r="64" customFormat="false" ht="12.75" hidden="false" customHeight="false" outlineLevel="0" collapsed="false">
      <c r="A64" s="87" t="s">
        <v>44</v>
      </c>
      <c r="B64" s="65" t="n">
        <v>261.3</v>
      </c>
      <c r="C64" s="65" t="n">
        <v>110.9</v>
      </c>
      <c r="D64" s="65" t="n">
        <v>75.8</v>
      </c>
      <c r="E64" s="65" t="n">
        <v>4</v>
      </c>
      <c r="F64" s="65" t="n">
        <v>71.9</v>
      </c>
      <c r="G64" s="65" t="n">
        <v>189.4</v>
      </c>
      <c r="H64" s="65" t="n">
        <v>150.4</v>
      </c>
      <c r="I64" s="65" t="n">
        <v>39</v>
      </c>
      <c r="J64" s="0" t="n">
        <v>28</v>
      </c>
      <c r="K64" s="90" t="n">
        <v>40.55</v>
      </c>
    </row>
    <row r="65" customFormat="false" ht="12.75" hidden="false" customHeight="false" outlineLevel="0" collapsed="false">
      <c r="A65" s="87"/>
      <c r="B65" s="65"/>
      <c r="C65" s="65"/>
      <c r="D65" s="65"/>
      <c r="E65" s="65"/>
      <c r="F65" s="65"/>
      <c r="G65" s="65"/>
      <c r="H65" s="65"/>
      <c r="I65" s="65"/>
      <c r="K65" s="90"/>
    </row>
    <row r="66" customFormat="false" ht="12.75" hidden="false" customHeight="false" outlineLevel="0" collapsed="false">
      <c r="A66" s="87" t="n">
        <v>2001</v>
      </c>
      <c r="B66" s="65" t="n">
        <v>269.4</v>
      </c>
      <c r="C66" s="65" t="n">
        <v>117.8</v>
      </c>
      <c r="D66" s="65" t="n">
        <v>85.8</v>
      </c>
      <c r="E66" s="65" t="n">
        <v>4.5</v>
      </c>
      <c r="F66" s="65" t="n">
        <v>81.3</v>
      </c>
      <c r="G66" s="65" t="n">
        <v>188.1</v>
      </c>
      <c r="H66" s="65" t="n">
        <v>151.6</v>
      </c>
      <c r="I66" s="65" t="n">
        <v>36.5</v>
      </c>
      <c r="J66" s="0" t="n">
        <v>30</v>
      </c>
      <c r="K66" s="89" t="n">
        <v>45.88</v>
      </c>
    </row>
    <row r="67" customFormat="false" ht="12.75" hidden="false" customHeight="false" outlineLevel="0" collapsed="false">
      <c r="A67" s="91" t="s">
        <v>41</v>
      </c>
      <c r="B67" s="65" t="n">
        <v>262.4</v>
      </c>
      <c r="C67" s="65" t="n">
        <v>110.7</v>
      </c>
      <c r="D67" s="65" t="n">
        <v>79.5</v>
      </c>
      <c r="E67" s="65" t="n">
        <v>4</v>
      </c>
      <c r="F67" s="65" t="n">
        <v>75.5</v>
      </c>
      <c r="G67" s="65" t="n">
        <v>186.9</v>
      </c>
      <c r="H67" s="65" t="n">
        <v>151.7</v>
      </c>
      <c r="I67" s="65" t="n">
        <v>35.2</v>
      </c>
      <c r="J67" s="0" t="n">
        <v>29</v>
      </c>
      <c r="K67" s="90" t="n">
        <v>42.51</v>
      </c>
    </row>
    <row r="68" customFormat="false" ht="12.75" hidden="false" customHeight="false" outlineLevel="0" collapsed="false">
      <c r="A68" s="87" t="s">
        <v>42</v>
      </c>
      <c r="B68" s="65" t="n">
        <v>267.1</v>
      </c>
      <c r="C68" s="65" t="n">
        <v>125</v>
      </c>
      <c r="D68" s="65" t="n">
        <v>97.4</v>
      </c>
      <c r="E68" s="65" t="n">
        <v>4.9</v>
      </c>
      <c r="F68" s="65" t="n">
        <v>92.5</v>
      </c>
      <c r="G68" s="65" t="n">
        <v>174.6</v>
      </c>
      <c r="H68" s="65" t="n">
        <v>142</v>
      </c>
      <c r="I68" s="65" t="n">
        <v>32.6</v>
      </c>
      <c r="J68" s="0" t="n">
        <v>35</v>
      </c>
      <c r="K68" s="90" t="n">
        <v>52.07</v>
      </c>
    </row>
    <row r="69" customFormat="false" ht="12.75" hidden="false" customHeight="false" outlineLevel="0" collapsed="false">
      <c r="A69" s="87" t="s">
        <v>43</v>
      </c>
      <c r="B69" s="65" t="n">
        <v>275</v>
      </c>
      <c r="C69" s="65" t="n">
        <v>126.7</v>
      </c>
      <c r="D69" s="65" t="n">
        <v>95.7</v>
      </c>
      <c r="E69" s="65" t="n">
        <v>5.3</v>
      </c>
      <c r="F69" s="65" t="n">
        <v>90.4</v>
      </c>
      <c r="G69" s="65" t="n">
        <v>184.7</v>
      </c>
      <c r="H69" s="65" t="n">
        <v>148.3</v>
      </c>
      <c r="I69" s="65" t="n">
        <v>36.3</v>
      </c>
      <c r="J69" s="0" t="n">
        <v>33</v>
      </c>
      <c r="K69" s="90" t="n">
        <v>51.16</v>
      </c>
    </row>
    <row r="70" customFormat="false" ht="12.75" hidden="false" customHeight="false" outlineLevel="0" collapsed="false">
      <c r="A70" s="87" t="s">
        <v>44</v>
      </c>
      <c r="B70" s="65" t="n">
        <v>273</v>
      </c>
      <c r="C70" s="65" t="n">
        <v>108.7</v>
      </c>
      <c r="D70" s="65" t="n">
        <v>70.3</v>
      </c>
      <c r="E70" s="65" t="n">
        <v>3.7</v>
      </c>
      <c r="F70" s="65" t="n">
        <v>66.7</v>
      </c>
      <c r="G70" s="65" t="n">
        <v>206.4</v>
      </c>
      <c r="H70" s="65" t="n">
        <v>164.4</v>
      </c>
      <c r="I70" s="65" t="n">
        <v>42</v>
      </c>
      <c r="J70" s="0" t="n">
        <v>24</v>
      </c>
      <c r="K70" s="90" t="n">
        <v>37.61</v>
      </c>
    </row>
    <row r="71" customFormat="false" ht="12.75" hidden="false" customHeight="false" outlineLevel="0" collapsed="false">
      <c r="A71" s="87"/>
      <c r="B71" s="65"/>
      <c r="C71" s="65"/>
      <c r="D71" s="65"/>
      <c r="E71" s="65"/>
      <c r="F71" s="65"/>
      <c r="G71" s="65"/>
      <c r="H71" s="65"/>
      <c r="I71" s="65"/>
      <c r="K71" s="90"/>
    </row>
    <row r="72" customFormat="false" ht="12.75" hidden="false" customHeight="false" outlineLevel="0" collapsed="false">
      <c r="A72" s="87" t="n">
        <v>2002</v>
      </c>
      <c r="B72" s="65" t="n">
        <v>265.7</v>
      </c>
      <c r="C72" s="65" t="n">
        <v>100.7</v>
      </c>
      <c r="D72" s="65" t="n">
        <v>65.2</v>
      </c>
      <c r="E72" s="65" t="n">
        <v>3.4</v>
      </c>
      <c r="F72" s="65" t="n">
        <v>61.9</v>
      </c>
      <c r="G72" s="65" t="n">
        <v>203.9</v>
      </c>
      <c r="H72" s="65" t="n">
        <v>165</v>
      </c>
      <c r="I72" s="65" t="n">
        <v>38.9</v>
      </c>
      <c r="J72" s="0" t="n">
        <v>23</v>
      </c>
      <c r="K72" s="89" t="n">
        <v>34.87</v>
      </c>
    </row>
    <row r="73" customFormat="false" ht="12.75" hidden="false" customHeight="false" outlineLevel="0" collapsed="false">
      <c r="A73" s="91" t="s">
        <v>41</v>
      </c>
      <c r="B73" s="65" t="n">
        <v>270.9</v>
      </c>
      <c r="C73" s="65" t="n">
        <v>107.2</v>
      </c>
      <c r="D73" s="65" t="n">
        <v>73.8</v>
      </c>
      <c r="E73" s="65" t="n">
        <v>3.5</v>
      </c>
      <c r="F73" s="65" t="n">
        <v>70.3</v>
      </c>
      <c r="G73" s="65" t="n">
        <v>200.6</v>
      </c>
      <c r="H73" s="65" t="n">
        <v>163.7</v>
      </c>
      <c r="I73" s="65" t="n">
        <v>36.9</v>
      </c>
      <c r="J73" s="0" t="n">
        <v>26</v>
      </c>
      <c r="K73" s="90" t="n">
        <v>39.48</v>
      </c>
    </row>
    <row r="74" customFormat="false" ht="12.75" hidden="false" customHeight="false" outlineLevel="0" collapsed="false">
      <c r="A74" s="87" t="s">
        <v>42</v>
      </c>
      <c r="B74" s="65" t="n">
        <v>267.7</v>
      </c>
      <c r="C74" s="65" t="n">
        <v>100</v>
      </c>
      <c r="D74" s="65" t="n">
        <v>65.4</v>
      </c>
      <c r="E74" s="65" t="n">
        <v>3.2</v>
      </c>
      <c r="F74" s="65" t="n">
        <v>62.1</v>
      </c>
      <c r="G74" s="65" t="n">
        <v>205.6</v>
      </c>
      <c r="H74" s="65" t="n">
        <v>167.7</v>
      </c>
      <c r="I74" s="65" t="n">
        <v>37.8</v>
      </c>
      <c r="J74" s="0" t="n">
        <v>23</v>
      </c>
      <c r="K74" s="90" t="n">
        <v>34.95</v>
      </c>
    </row>
    <row r="75" customFormat="false" ht="12.75" hidden="false" customHeight="false" outlineLevel="0" collapsed="false">
      <c r="A75" s="87" t="s">
        <v>43</v>
      </c>
      <c r="B75" s="65" t="n">
        <v>264.1</v>
      </c>
      <c r="C75" s="65" t="n">
        <v>97.8</v>
      </c>
      <c r="D75" s="65" t="n">
        <v>63.2</v>
      </c>
      <c r="E75" s="65" t="n">
        <v>3.4</v>
      </c>
      <c r="F75" s="65" t="n">
        <v>59.8</v>
      </c>
      <c r="G75" s="65" t="n">
        <v>204.4</v>
      </c>
      <c r="H75" s="65" t="n">
        <v>166.3</v>
      </c>
      <c r="I75" s="65" t="n">
        <v>38.1</v>
      </c>
      <c r="J75" s="0" t="n">
        <v>23</v>
      </c>
      <c r="K75" s="90" t="n">
        <v>33.79</v>
      </c>
    </row>
    <row r="76" customFormat="false" ht="12.75" hidden="false" customHeight="false" outlineLevel="0" collapsed="false">
      <c r="A76" s="87" t="s">
        <v>44</v>
      </c>
      <c r="B76" s="65" t="n">
        <v>260.2</v>
      </c>
      <c r="C76" s="65" t="n">
        <v>97.9</v>
      </c>
      <c r="D76" s="65" t="n">
        <v>58.6</v>
      </c>
      <c r="E76" s="65" t="n">
        <v>3.2</v>
      </c>
      <c r="F76" s="65" t="n">
        <v>55.4</v>
      </c>
      <c r="G76" s="65" t="n">
        <v>204.8</v>
      </c>
      <c r="H76" s="65" t="n">
        <v>162.3</v>
      </c>
      <c r="I76" s="65" t="n">
        <v>42.5</v>
      </c>
      <c r="J76" s="0" t="n">
        <v>21</v>
      </c>
      <c r="K76" s="90" t="n">
        <v>31.33</v>
      </c>
    </row>
    <row r="77" customFormat="false" ht="12.75" hidden="false" customHeight="false" outlineLevel="0" collapsed="false">
      <c r="A77" s="87"/>
      <c r="B77" s="65"/>
      <c r="C77" s="65"/>
      <c r="D77" s="65"/>
      <c r="E77" s="65"/>
      <c r="F77" s="65"/>
      <c r="G77" s="65"/>
      <c r="H77" s="65"/>
      <c r="I77" s="65"/>
      <c r="K77" s="90"/>
    </row>
    <row r="78" customFormat="false" ht="12.75" hidden="false" customHeight="false" outlineLevel="0" collapsed="false">
      <c r="A78" s="87" t="n">
        <v>2003</v>
      </c>
      <c r="B78" s="65" t="n">
        <v>265.8</v>
      </c>
      <c r="C78" s="65" t="n">
        <v>107.4</v>
      </c>
      <c r="D78" s="65" t="n">
        <v>73.8</v>
      </c>
      <c r="E78" s="65" t="n">
        <v>4.2</v>
      </c>
      <c r="F78" s="65" t="n">
        <v>69.6</v>
      </c>
      <c r="G78" s="65" t="n">
        <v>196.3</v>
      </c>
      <c r="H78" s="65" t="n">
        <v>158.4</v>
      </c>
      <c r="I78" s="65" t="n">
        <v>37.9</v>
      </c>
      <c r="J78" s="0" t="n">
        <v>26</v>
      </c>
      <c r="K78" s="89" t="n">
        <v>39.5</v>
      </c>
    </row>
    <row r="79" customFormat="false" ht="12.75" hidden="false" customHeight="false" outlineLevel="0" collapsed="false">
      <c r="A79" s="91" t="s">
        <v>41</v>
      </c>
      <c r="B79" s="65" t="n">
        <v>260.8</v>
      </c>
      <c r="C79" s="65" t="n">
        <v>101.8</v>
      </c>
      <c r="D79" s="65" t="n">
        <v>66.1</v>
      </c>
      <c r="E79" s="65" t="n">
        <v>3.6</v>
      </c>
      <c r="F79" s="65" t="n">
        <v>62.5</v>
      </c>
      <c r="G79" s="65" t="n">
        <v>198.3</v>
      </c>
      <c r="H79" s="65" t="n">
        <v>159</v>
      </c>
      <c r="I79" s="65" t="n">
        <v>39.3</v>
      </c>
      <c r="J79" s="0" t="n">
        <v>24</v>
      </c>
      <c r="K79" s="90" t="n">
        <v>35.4</v>
      </c>
    </row>
    <row r="80" customFormat="false" ht="12.75" hidden="false" customHeight="false" outlineLevel="0" collapsed="false">
      <c r="A80" s="87" t="s">
        <v>42</v>
      </c>
      <c r="B80" s="65" t="n">
        <v>262.3</v>
      </c>
      <c r="C80" s="65" t="n">
        <v>109.8</v>
      </c>
      <c r="D80" s="65" t="n">
        <v>79.7</v>
      </c>
      <c r="E80" s="65" t="n">
        <v>4.1</v>
      </c>
      <c r="F80" s="65" t="n">
        <v>75.6</v>
      </c>
      <c r="G80" s="65" t="n">
        <v>186.7</v>
      </c>
      <c r="H80" s="65" t="n">
        <v>152.4</v>
      </c>
      <c r="I80" s="65" t="n">
        <v>34.2</v>
      </c>
      <c r="J80" s="0" t="n">
        <v>29</v>
      </c>
      <c r="K80" s="90" t="n">
        <v>42.6</v>
      </c>
    </row>
    <row r="81" customFormat="false" ht="12.75" hidden="false" customHeight="false" outlineLevel="0" collapsed="false">
      <c r="A81" s="87" t="s">
        <v>43</v>
      </c>
      <c r="B81" s="65" t="n">
        <v>269.9</v>
      </c>
      <c r="C81" s="65" t="n">
        <v>114.1</v>
      </c>
      <c r="D81" s="65" t="n">
        <v>80.2</v>
      </c>
      <c r="E81" s="65" t="n">
        <v>4.5</v>
      </c>
      <c r="F81" s="65" t="n">
        <v>75.7</v>
      </c>
      <c r="G81" s="65" t="n">
        <v>194.2</v>
      </c>
      <c r="H81" s="65" t="n">
        <v>155.8</v>
      </c>
      <c r="I81" s="65" t="n">
        <v>38.5</v>
      </c>
      <c r="J81" s="0" t="n">
        <v>28</v>
      </c>
      <c r="K81" s="90" t="n">
        <v>42.9</v>
      </c>
    </row>
    <row r="82" customFormat="false" ht="12.75" hidden="false" customHeight="false" outlineLevel="0" collapsed="false">
      <c r="A82" s="87" t="s">
        <v>44</v>
      </c>
      <c r="B82" s="73" t="n">
        <v>270.2</v>
      </c>
      <c r="C82" s="73" t="n">
        <v>104.2</v>
      </c>
      <c r="D82" s="73" t="n">
        <v>69</v>
      </c>
      <c r="E82" s="73" t="n">
        <v>4.7</v>
      </c>
      <c r="F82" s="73" t="n">
        <v>64.2</v>
      </c>
      <c r="G82" s="73" t="n">
        <v>206</v>
      </c>
      <c r="H82" s="73" t="n">
        <v>166</v>
      </c>
      <c r="I82" s="73" t="n">
        <v>39.9</v>
      </c>
      <c r="J82" s="0" t="n">
        <v>24</v>
      </c>
      <c r="K82" s="90" t="n">
        <v>36.9</v>
      </c>
    </row>
    <row r="83" customFormat="false" ht="12.75" hidden="false" customHeight="false" outlineLevel="0" collapsed="false">
      <c r="A83" s="92" t="s">
        <v>45</v>
      </c>
      <c r="B83" s="93"/>
      <c r="C83" s="93"/>
      <c r="D83" s="93"/>
      <c r="E83" s="93"/>
      <c r="F83" s="93"/>
      <c r="G83" s="93"/>
      <c r="H83" s="94" t="s">
        <v>21</v>
      </c>
      <c r="I83" s="93"/>
      <c r="J83" s="95"/>
      <c r="K83" s="93"/>
    </row>
    <row r="84" customFormat="false" ht="12.75" hidden="false" customHeight="false" outlineLevel="0" collapsed="false">
      <c r="A84" s="96" t="s">
        <v>57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customFormat="false" ht="12.75" hidden="false" customHeight="false" outlineLevel="0" collapsed="false">
      <c r="A85" s="97" t="s">
        <v>47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customFormat="false" ht="12.75" hidden="false" customHeight="false" outlineLevel="0" collapsed="false">
      <c r="A86" s="97" t="s">
        <v>58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customFormat="false" ht="12.75" hidden="false" customHeight="false" outlineLevel="0" collapsed="false">
      <c r="A87" s="96" t="s">
        <v>49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customFormat="false" ht="12.75" hidden="false" customHeight="false" outlineLevel="0" collapsed="false">
      <c r="A88" s="96" t="s">
        <v>50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customFormat="false" ht="12.75" hidden="false" customHeight="false" outlineLevel="0" collapsed="false">
      <c r="A89" s="96" t="s">
        <v>51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customFormat="false" ht="12.75" hidden="false" customHeight="false" outlineLevel="0" collapsed="false">
      <c r="A90" s="97" t="s">
        <v>59</v>
      </c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2.75" hidden="false" customHeight="false" outlineLevel="0" collapsed="false">
      <c r="A91" s="97" t="s">
        <v>60</v>
      </c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customFormat="false" ht="12.75" hidden="false" customHeight="false" outlineLevel="0" collapsed="false">
      <c r="A92" s="97" t="s">
        <v>61</v>
      </c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customFormat="false" ht="12.75" hidden="false" customHeight="false" outlineLevel="0" collapsed="false">
      <c r="A93" s="96"/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customFormat="false" ht="12.75" hidden="false" customHeight="false" outlineLevel="0" collapsed="false">
      <c r="A94" s="96"/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customFormat="false" ht="12.75" hidden="false" customHeight="false" outlineLevel="0" collapsed="false">
      <c r="A95" s="96"/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customFormat="false" ht="12.75" hidden="false" customHeight="false" outlineLevel="0" collapsed="false">
      <c r="A96" s="96"/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customFormat="false" ht="12.75" hidden="false" customHeight="false" outlineLevel="0" collapsed="false">
      <c r="A97" s="96"/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customFormat="false" ht="12.75" hidden="false" customHeight="false" outlineLevel="0" collapsed="false">
      <c r="A98" s="96"/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customFormat="false" ht="12.75" hidden="false" customHeight="false" outlineLevel="0" collapsed="false">
      <c r="A99" s="96"/>
      <c r="B99" s="54"/>
      <c r="C99" s="54"/>
      <c r="D99" s="54"/>
      <c r="E99" s="54"/>
      <c r="F99" s="54"/>
      <c r="G99" s="54"/>
      <c r="H99" s="54"/>
      <c r="I99" s="54"/>
      <c r="J99" s="54"/>
      <c r="K99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16:12:48Z</dcterms:created>
  <dc:creator>Kenneth Nelson</dc:creator>
  <dc:description/>
  <cp:keywords>beef pork choice fresh values and spreads</cp:keywords>
  <dc:language>en-US</dc:language>
  <cp:lastModifiedBy>Mary Teymourian</cp:lastModifiedBy>
  <cp:lastPrinted>2004-06-09T14:38:59Z</cp:lastPrinted>
  <dcterms:modified xsi:type="dcterms:W3CDTF">2004-07-13T18:19:46Z</dcterms:modified>
  <cp:revision>0</cp:revision>
  <dc:subject>Red Meat Yearbook</dc:subject>
  <dc:title>Retail Spreads</dc:title>
</cp:coreProperties>
</file>