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ATINV" sheetId="1" state="visible" r:id="rId2"/>
    <sheet name="LVSTKBAL" sheetId="2" state="visible" r:id="rId3"/>
    <sheet name="CLSIONF7S" sheetId="3" state="visible" r:id="rId4"/>
    <sheet name="CLSIPLT7S" sheetId="4" state="visible" r:id="rId5"/>
    <sheet name="CLSIMKT713S" sheetId="5" state="visible" r:id="rId6"/>
    <sheet name="CLSIDIP713S" sheetId="6" state="visible" r:id="rId7"/>
    <sheet name="CLSIONF7S1000" sheetId="7" state="visible" r:id="rId8"/>
    <sheet name="CLSIPLT7S1000" sheetId="8" state="visible" r:id="rId9"/>
    <sheet name="CLSIMKT7S1000" sheetId="9" state="visible" r:id="rId10"/>
    <sheet name="CLSIDIP7S1000" sheetId="10" state="visible" r:id="rId11"/>
    <sheet name="PIGINV" sheetId="11" state="visible"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CATINV!$A$1:$K$75</definedName>
    <definedName function="false" hidden="false" localSheetId="9" name="_xlnm.Print_Area" vbProcedure="false">CLSIDIP7S1000!$A$1:$T$19</definedName>
    <definedName function="false" hidden="false" localSheetId="8" name="_xlnm.Print_Area" vbProcedure="false">CLSIMKT7S1000!$A$1:$T$19</definedName>
    <definedName function="false" hidden="false" localSheetId="2" name="_xlnm.Print_Area" vbProcedure="false">CLSIONF7S!$A$1:$T$34</definedName>
    <definedName function="false" hidden="false" localSheetId="6" name="_xlnm.Print_Area" vbProcedure="false">CLSIONF7S1000!$A$1:$T$20</definedName>
    <definedName function="false" hidden="false" localSheetId="3" name="_xlnm.Print_Area" vbProcedure="false">CLSIPLT7S!$A$1:$T$34</definedName>
    <definedName function="false" hidden="false" localSheetId="7" name="_xlnm.Print_Area" vbProcedure="false">CLSIPLT7S1000!$A$1:$T$19</definedName>
    <definedName function="false" hidden="false" localSheetId="10" name="_xlnm.Print_Area" vbProcedure="false">PIGINV!$A$1:$K$82</definedName>
    <definedName function="false" hidden="false" name="A" vbProcedure="false">'[3]'!$A$1212</definedName>
    <definedName function="false" hidden="false" name="ADDIN" vbProcedure="false">'[3]'!$BI$2</definedName>
    <definedName function="false" hidden="false" name="ALIVSLAU" vbProcedure="false">[4]ALIVSLAU!$A$3:$E$100</definedName>
    <definedName function="false" hidden="false" name="ALIVSLAUEQ" vbProcedure="false">'[3]'!$AW$36:$BA$36</definedName>
    <definedName function="false" hidden="false" name="BEEF" vbProcedure="false">'[3]'!$A$1213:$XFD$8192</definedName>
    <definedName function="false" hidden="false" name="BFT" vbProcedure="false">'[3]'!$A$1:$J$76</definedName>
    <definedName function="false" hidden="false" name="CATINVDATA" vbProcedure="false">'[3]'!$A$3:$L$61</definedName>
    <definedName function="false" hidden="false" name="CATTLE" vbProcedure="false">[4]CATTLE!$A$4:$M$150</definedName>
    <definedName function="false" hidden="false" name="chartdata" vbProcedure="false">#REF!</definedName>
    <definedName function="false" hidden="false" name="COF13DATA" vbProcedure="false">[6]COF13DATA!$A$3:$E$106</definedName>
    <definedName function="false" hidden="false" name="COLDSTOR" vbProcedure="false">'[3]'!$V$11:$AI$155</definedName>
    <definedName function="false" hidden="false" name="COVFACTORS" vbProcedure="false">[5]COVFACTORS!$A$3:$D$32</definedName>
    <definedName function="false" hidden="false" name="COVFACTR" vbProcedure="false">'[3]'!$BB$11:$BF$21</definedName>
    <definedName function="false" hidden="false" name="data" vbProcedure="false">[2]Data!$A$1:$C$8701</definedName>
    <definedName function="false" hidden="false" name="Data_Range" vbProcedure="false">[2]Sheet2!$A$1:$F$8281</definedName>
    <definedName function="false" hidden="false" name="DRESSEDDATA" vbProcedure="false">'[3]'!$A$3:$E$370</definedName>
    <definedName function="false" hidden="false" name="EQCOUNT" vbProcedure="false">'[3]'!$AW$7</definedName>
    <definedName function="false" hidden="false" name="EXPORT_MENU" vbProcedure="false">'[3]'!$BK$35:$BM$35</definedName>
    <definedName function="false" hidden="false" name="FILENAME" vbProcedure="false">'[3]'!$BL$33</definedName>
    <definedName function="false" hidden="false" name="First_Row" vbProcedure="false">[2]Data!$AE$37</definedName>
    <definedName function="false" hidden="false" name="Footnote" vbProcedure="false">'[1]'!$A$5</definedName>
    <definedName function="false" hidden="false" name="HTML_CodePage" vbProcedure="false">1252</definedName>
    <definedName function="false" hidden="false" name="HTML_Control" vbProcedure="false">{"'BFV5MSTEER'!$A$2","'BFV5MSTEER'!$A$4:$T$33","'BFV5MSTEER'!$A$34","'BFVFBYPROD'!$A$34","'BFVFBYPROD'!$A$4:$T$33","'BFVFBYPROD'!$A$2","'BFV5MSTEER'!$A$36"}</definedName>
    <definedName function="false" hidden="false" name="HTML_Description" vbProcedure="false">""</definedName>
    <definedName function="false" hidden="false" name="HTML_Email" vbProcedure="false">""</definedName>
    <definedName function="false" hidden="false" name="HTML_Header" vbProcedure="false">"BFV5MSTEER"</definedName>
    <definedName function="false" hidden="false" name="HTML_LastUpdate" vbProcedure="false">"8/27/98"</definedName>
    <definedName function="false" hidden="false" name="HTML_LineAfter" vbProcedure="false">TRUE()</definedName>
    <definedName function="false" hidden="false" name="HTML_LineBefore" vbProcedure="false">TRUE()</definedName>
    <definedName function="false" hidden="false" name="HTML_Name" vbProcedure="false">"USDA,ERS,MTED"</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DataFiles\yearbook1.htm"</definedName>
    <definedName function="false" hidden="false" name="HTML_Title" vbProcedure="false">"larryyearbooktest4"</definedName>
    <definedName function="false" hidden="false" name="LABEL" vbProcedure="false">'[3]'!$IV$8137</definedName>
    <definedName function="false" hidden="false" name="LIVESLAU" vbProcedure="false">'[3]'!$Q$11:$U$155</definedName>
    <definedName function="false" hidden="false" name="MAIN_MENU" vbProcedure="false">'[3]'!$BK$46:$BM$46</definedName>
    <definedName function="false" hidden="false" name="MDBTABLES" vbProcedure="false">[2]Data!$BI$2:$BI$31</definedName>
    <definedName function="false" hidden="false" name="MDB_table_7STCOF" vbProcedure="false">[2]Data!$BA$2:$BD$34</definedName>
    <definedName function="false" hidden="false" name="MDB_table_AGRPRICE" vbProcedure="false">[2]Data!$BA$35:$BD$76</definedName>
    <definedName function="false" hidden="false" name="MDB_table_ALIVSLAU" vbProcedure="false">[2]Data!$AE$101:$AE$125</definedName>
    <definedName function="false" hidden="false" name="MDB_table_BFTRADE" vbProcedure="false">[2]Data!$BA$77:$BD$146</definedName>
    <definedName function="false" hidden="false" name="MDB_table_BOBVEAL" vbProcedure="false">[2]Data!$BA$147:$BD$151</definedName>
    <definedName function="false" hidden="false" name="MDB_table_BUDGETS" vbProcedure="false">[2]Data!$BA$152:$BD$167</definedName>
    <definedName function="false" hidden="false" name="MDB_table_COF1000" vbProcedure="false">[2]Data!$BA$168:$BD$226</definedName>
    <definedName function="false" hidden="false" name="MDB_table_COLDSTOR" vbProcedure="false">[2]Data!$BA$227:$BD$282</definedName>
    <definedName function="false" hidden="false" name="MDB_table_COMMSLAU" vbProcedure="false">[2]Data!$BA$283:$BD$293</definedName>
    <definedName function="false" hidden="false" name="MDB_table_CPI" vbProcedure="false">[2]Data!$BA$294:$BD$312</definedName>
    <definedName function="false" hidden="false" name="MDB_table_CPI_ALL" vbProcedure="false">[2]Data!$BA$313:$BD$326</definedName>
    <definedName function="false" hidden="false" name="MDB_table_DARPRICE" vbProcedure="false">[2]Data!$BA$327:$BD$365</definedName>
    <definedName function="false" hidden="false" name="MDB_table_DARPROD" vbProcedure="false">[2]Data!$BA$366:$BD$426</definedName>
    <definedName function="false" hidden="false" name="MDB_table_DYTRADE" vbProcedure="false">[2]Data!$BA$427:$BD$527</definedName>
    <definedName function="false" hidden="false" name="MDB_table_EGGCHTUR" vbProcedure="false">[2]Data!$BA$528:$BD$555</definedName>
    <definedName function="false" hidden="false" name="MDB_table_EGGPROD" vbProcedure="false">[2]Data!$BA$556:$BD$566</definedName>
    <definedName function="false" hidden="false" name="MDB_table_EGGTRADE" vbProcedure="false">[2]Data!$BA$567:$BD$568</definedName>
    <definedName function="false" hidden="false" name="MDB_table_IAPRICE" vbProcedure="false">[2]Data!$BA$569:$BD$570</definedName>
    <definedName function="false" hidden="false" name="MDB_table_LIVESLAU" vbProcedure="false">[2]Data!$BA$571:$BD$619</definedName>
    <definedName function="false" hidden="false" name="MDB_table_MILKPROD" vbProcedure="false">[2]Data!$BA$620:$BD$651</definedName>
    <definedName function="false" hidden="false" name="MDB_table_NREMOVAL" vbProcedure="false">[2]Data!$BA$652:$BD$664</definedName>
    <definedName function="false" hidden="false" name="MDB_table_PCONDEM" vbProcedure="false">[2]Data!$BA$665:$BD$667</definedName>
    <definedName function="false" hidden="false" name="MDB_table_PLTRADE" vbProcedure="false">[2]Data!$BA$668:$BD$738</definedName>
    <definedName function="false" hidden="false" name="MDB_table_POPM" vbProcedure="false">[2]Data!$AE$26:$AE$27</definedName>
    <definedName function="false" hidden="false" name="MDB_table_POTRADE" vbProcedure="false">[2]Data!$BA$739:$BD$763</definedName>
    <definedName function="false" hidden="false" name="MDB_table_POULPRI" vbProcedure="false">[2]Data!$BA$764:$BD$809</definedName>
    <definedName function="false" hidden="false" name="MDB_table_POULSLAU" vbProcedure="false">[2]Data!$BA$810:$BD$875</definedName>
    <definedName function="false" hidden="false" name="MDB_table_PRICE" vbProcedure="false">[2]Data!$BA$876:$BD$980</definedName>
    <definedName function="false" hidden="false" name="MDB_table_RANGECON" vbProcedure="false">[2]Data!$BA$981:$BD$990</definedName>
    <definedName function="false" hidden="false" name="MDB_table_RETCUT" vbProcedure="false">[2]Data!$BA$991:$BD$1017</definedName>
    <definedName function="false" hidden="false" name="MDB_table_SLAUDAY" vbProcedure="false">[2]Data!$BA$1018:$BD$1022</definedName>
    <definedName function="false" hidden="false" name="MDB_table_SPREAD" vbProcedure="false">[2]Data!$BA$1023:$BD$1048</definedName>
    <definedName function="false" hidden="false" name="MUTTON" vbProcedure="false">'[3]'!$A$1429:$XFD$8192</definedName>
    <definedName function="false" hidden="false" name="PIGDATA" vbProcedure="false">[4]PIGINVDATA!$A$4:$K$143</definedName>
    <definedName function="false" hidden="false" name="POP" vbProcedure="false">'[3]'!$A$1:$D$137</definedName>
    <definedName function="false" hidden="false" name="POPM" vbProcedure="false">'[3]'!$AT$11:$AV$155</definedName>
    <definedName function="false" hidden="false" name="POPULATION" vbProcedure="false">[5]POPULATION!$A$3:$B$364</definedName>
    <definedName function="false" hidden="false" name="PORK" vbProcedure="false">'[3]'!$A$1285:$XFD$8192</definedName>
    <definedName function="false" hidden="false" name="PRINT" vbProcedure="false">'[3]'!$A$1:$M$768</definedName>
    <definedName function="false" hidden="false" name="PRINT2" vbProcedure="false">'[3]'!$A$1205:$L$1564</definedName>
    <definedName function="false" hidden="false" name="PRINT3" vbProcedure="false">'[3]'!$A$1610:$M$1678</definedName>
    <definedName function="false" hidden="false" name="PRINT_MENU" vbProcedure="false">'[3]'!$BK$41:$BP$41</definedName>
    <definedName function="false" hidden="false" name="QSUM" vbProcedure="false">'[3]'!$A$1213:$XFD$8192</definedName>
    <definedName function="false" hidden="false" name="range" vbProcedure="false">#REF!</definedName>
    <definedName function="false" hidden="false" name="RMEXP" vbProcedure="false">'[3]'!$A$3:$E$131</definedName>
    <definedName function="false" hidden="false" name="RMIMP" vbProcedure="false">'[3]'!$A$3:$E$131</definedName>
    <definedName function="false" hidden="false" name="SHEEPGTDATA" vbProcedure="false">[4]SHEEPGTDATA!$A$3:$H$50</definedName>
    <definedName function="false" hidden="false" name="SHEEPSLAUGHTER" vbProcedure="false">[4]SHEEPGTDATA!$L$3:$M$50</definedName>
    <definedName function="false" hidden="false" name="spreaddata" vbProcedure="false">[2]Data!$A$1:$C$8701</definedName>
    <definedName function="false" hidden="false" name="table" vbProcedure="false">[2]Data!$O$37:$P$61</definedName>
    <definedName function="false" hidden="false" name="TableName" vbProcedure="false">'[1]'!$A$7</definedName>
    <definedName function="false" hidden="false" name="tablenumbers" vbProcedure="false">[2]Data!$O$36:$P$61</definedName>
    <definedName function="false" hidden="false" name="TIME1" vbProcedure="false">'[3]'!$Q$1:$Q$2</definedName>
    <definedName function="false" hidden="false" name="TITLE" vbProcedure="false">'[3]'!$A$1204:$M$1212</definedName>
    <definedName function="false" hidden="false" name="TOTAL" vbProcedure="false">'[3]'!$A$1501:$M$1613</definedName>
    <definedName function="false" hidden="false" name="TOTAL_REDMEAT" vbProcedure="false">'[3]'!$A$1493:$M$1613</definedName>
    <definedName function="false" hidden="false" name="TRADE" vbProcedure="false">[4]TRADE!$A$3:$D$34</definedName>
    <definedName function="false" hidden="false" name="VALIVSLAU" vbProcedure="false">'[3]'!$AW$10:$BA$10</definedName>
    <definedName function="false" hidden="false" name="VariableName" vbProcedure="false">'[1]'!$A$6</definedName>
    <definedName function="false" hidden="false" name="VBFTRADE" vbProcedure="false">'[3]'!$AJ$10:$AP$10</definedName>
    <definedName function="false" hidden="false" name="VCOLDSTOR" vbProcedure="false">'[3]'!$V$10:$AI$10</definedName>
    <definedName function="false" hidden="false" name="VCOVFACTR" vbProcedure="false">'[3]'!$BB$10:$BF$10</definedName>
    <definedName function="false" hidden="false" name="VEAL" vbProcedure="false">'[3]'!$A$1357:$XFD$8192</definedName>
    <definedName function="false" hidden="false" name="VLIVESLAU" vbProcedure="false">'[3]'!$Q$10:$U$10</definedName>
    <definedName function="false" hidden="false" name="VPOPM" vbProcedure="false">'[3]'!$AT$10:$AV$10</definedName>
    <definedName function="false" hidden="false" name="VPOTRADE" vbProcedure="false">'[3]'!$AQ$10:$AS$10</definedName>
    <definedName function="false" hidden="false" name="YEAR" vbProcedure="false">'[3]'!$S$1</definedName>
    <definedName function="false" hidden="false" name="\0" vbProcedure="false">'[3]'!$BS$10</definedName>
    <definedName function="false" hidden="false" name="\a" vbProcedure="false">'[3]'!$BK$29:$BK$30</definedName>
    <definedName function="false" hidden="false" name="\b" vbProcedure="false">'[3]'!$BM$29</definedName>
    <definedName function="false" hidden="false" name="\d" vbProcedure="false">'[3]'!$BK$2:$BK$14</definedName>
    <definedName function="false" hidden="false" name="\m" vbProcedure="false">'[3]'!$BS$10</definedName>
    <definedName function="false" hidden="false" name="\p" vbProcedure="false">'[3]'!$BK$21</definedName>
    <definedName function="false" hidden="false" name="\q" vbProcedure="false">'[3]'!$BM$21</definedName>
    <definedName function="false" hidden="false" name="\s" vbProcedure="false">'[3]'!$BK$25</definedName>
    <definedName function="false" hidden="false" name="\t" vbProcedure="false">'[3]'!$BM$25</definedName>
    <definedName function="false" hidden="false" name="\x" vbProcedure="false">'[3]'!$A$1595</definedName>
    <definedName function="false" hidden="false" name="_1970" vbProcedure="false">'[3]'!$A$3:$C$33</definedName>
    <definedName function="false" hidden="false" name="_Parse_Out" vbProcedure="false">'[3]'!$A$463</definedName>
    <definedName function="false" hidden="false" localSheetId="2" name="Data_Range" vbProcedure="false">#REF!</definedName>
    <definedName function="false" hidden="false" localSheetId="2" name="Footnote" vbProcedure="false">'[7]'!$A$5</definedName>
    <definedName function="false" hidden="false" localSheetId="2" name="HTML_Control" vbProcedure="false">{"'BFV5MSTEER'!$A$2","'BFV5MSTEER'!$A$4:$T$33","'BFV5MSTEER'!$A$34","'BFVFBYPROD'!$A$34","'BFVFBYPROD'!$A$4:$T$33","'BFVFBYPROD'!$A$2","'BFV5MSTEER'!$A$36"}</definedName>
    <definedName function="false" hidden="false" localSheetId="2" name="TableName" vbProcedure="false">'[7]'!$A$7</definedName>
    <definedName function="false" hidden="false" localSheetId="2" name="VariableName" vbProcedure="false">'[7]'!$A$6</definedName>
    <definedName function="false" hidden="false" localSheetId="3" name="Data_Range" vbProcedure="false">#REF!</definedName>
    <definedName function="false" hidden="false" localSheetId="3" name="Footnote" vbProcedure="false">'[7]'!$A$5</definedName>
    <definedName function="false" hidden="false" localSheetId="3" name="HTML_Control" vbProcedure="false">{"'BFV5MSTEER'!$A$2","'BFV5MSTEER'!$A$4:$T$33","'BFV5MSTEER'!$A$34","'BFVFBYPROD'!$A$34","'BFVFBYPROD'!$A$4:$T$33","'BFVFBYPROD'!$A$2","'BFV5MSTEER'!$A$36"}</definedName>
    <definedName function="false" hidden="false" localSheetId="3" name="TableName" vbProcedure="false">'[7]'!$A$7</definedName>
    <definedName function="false" hidden="false" localSheetId="3" name="VariableName" vbProcedure="false">'[7]'!$A$6</definedName>
    <definedName function="false" hidden="false" localSheetId="4" name="Data_Range" vbProcedure="false">#REF!</definedName>
    <definedName function="false" hidden="false" localSheetId="4" name="Footnote" vbProcedure="false">'[7]'!$A$5</definedName>
    <definedName function="false" hidden="false" localSheetId="4" name="HTML_Control" vbProcedure="false">{"'BFV5MSTEER'!$A$2","'BFV5MSTEER'!$A$4:$T$33","'BFV5MSTEER'!$A$34","'BFVFBYPROD'!$A$34","'BFVFBYPROD'!$A$4:$T$33","'BFVFBYPROD'!$A$2","'BFV5MSTEER'!$A$36"}</definedName>
    <definedName function="false" hidden="false" localSheetId="4" name="TableName" vbProcedure="false">'[7]'!$A$7</definedName>
    <definedName function="false" hidden="false" localSheetId="4" name="VariableName" vbProcedure="false">'[7]'!$A$6</definedName>
    <definedName function="false" hidden="false" localSheetId="5" name="Data_Range" vbProcedure="false">#REF!</definedName>
    <definedName function="false" hidden="false" localSheetId="5" name="Footnote" vbProcedure="false">'[7]'!$A$5</definedName>
    <definedName function="false" hidden="false" localSheetId="5" name="HTML_Control" vbProcedure="false">{"'BFV5MSTEER'!$A$2","'BFV5MSTEER'!$A$4:$T$33","'BFV5MSTEER'!$A$34","'BFVFBYPROD'!$A$34","'BFVFBYPROD'!$A$4:$T$33","'BFVFBYPROD'!$A$2","'BFV5MSTEER'!$A$36"}</definedName>
    <definedName function="false" hidden="false" localSheetId="5" name="TableName" vbProcedure="false">'[7]'!$A$7</definedName>
    <definedName function="false" hidden="false" localSheetId="5" name="VariableName" vbProcedure="false">'[7]'!$A$6</definedName>
    <definedName function="false" hidden="false" localSheetId="6" name="Footnote" vbProcedure="false">'[7]'!$A$5</definedName>
    <definedName function="false" hidden="false" localSheetId="6" name="HTML_Control" vbProcedure="false">{"'BFV5MSTEER'!$A$2","'BFV5MSTEER'!$A$4:$T$33","'BFV5MSTEER'!$A$34","'BFVFBYPROD'!$A$34","'BFVFBYPROD'!$A$4:$T$33","'BFVFBYPROD'!$A$2","'BFV5MSTEER'!$A$36"}</definedName>
    <definedName function="false" hidden="false" localSheetId="6" name="TableName" vbProcedure="false">'[7]'!$A$7</definedName>
    <definedName function="false" hidden="false" localSheetId="6" name="VariableName" vbProcedure="false">'[7]'!$A$6</definedName>
    <definedName function="false" hidden="false" localSheetId="7" name="Footnote" vbProcedure="false">'[7]'!$A$5</definedName>
    <definedName function="false" hidden="false" localSheetId="7" name="HTML_Control" vbProcedure="false">{"'BFV5MSTEER'!$A$2","'BFV5MSTEER'!$A$4:$T$33","'BFV5MSTEER'!$A$34","'BFVFBYPROD'!$A$34","'BFVFBYPROD'!$A$4:$T$33","'BFVFBYPROD'!$A$2","'BFV5MSTEER'!$A$36"}</definedName>
    <definedName function="false" hidden="false" localSheetId="7" name="TableName" vbProcedure="false">'[7]'!$A$7</definedName>
    <definedName function="false" hidden="false" localSheetId="7" name="VariableName" vbProcedure="false">'[7]'!$A$6</definedName>
    <definedName function="false" hidden="false" localSheetId="8" name="Footnote" vbProcedure="false">'[7]'!$A$5</definedName>
    <definedName function="false" hidden="false" localSheetId="8" name="HTML_Control" vbProcedure="false">{"'BFV5MSTEER'!$A$2","'BFV5MSTEER'!$A$4:$T$33","'BFV5MSTEER'!$A$34","'BFVFBYPROD'!$A$34","'BFVFBYPROD'!$A$4:$T$33","'BFVFBYPROD'!$A$2","'BFV5MSTEER'!$A$36"}</definedName>
    <definedName function="false" hidden="false" localSheetId="8" name="TableName" vbProcedure="false">'[7]'!$A$7</definedName>
    <definedName function="false" hidden="false" localSheetId="8" name="VariableName" vbProcedure="false">'[7]'!$A$6</definedName>
    <definedName function="false" hidden="false" localSheetId="9" name="Footnote" vbProcedure="false">'[7]'!$A$5</definedName>
    <definedName function="false" hidden="false" localSheetId="9" name="HTML_Control" vbProcedure="false">{"'BFV5MSTEER'!$A$2","'BFV5MSTEER'!$A$4:$T$33","'BFV5MSTEER'!$A$34","'BFVFBYPROD'!$A$34","'BFVFBYPROD'!$A$4:$T$33","'BFVFBYPROD'!$A$2","'BFV5MSTEER'!$A$36"}</definedName>
    <definedName function="false" hidden="false" localSheetId="9" name="TableName" vbProcedure="false">'[7]'!$A$7</definedName>
    <definedName function="false" hidden="false" localSheetId="9" name="VariableName" vbProcedure="false">'[7]'!$A$6</definedName>
    <definedName function="false" hidden="false" localSheetId="10" name="HTML_Control" vbProcedure="false">{"'BFV5MSTEER'!$A$2","'BFV5MSTEER'!$A$4:$T$33","'BFV5MSTEER'!$A$34","'BFVFBYPROD'!$A$34","'BFVFBYPROD'!$A$4:$T$33","'BFVFBYPROD'!$A$2","'BFV5MSTEER'!$A$36"}</definedName>
    <definedName function="false" hidden="false" localSheetId="0" name="\z" vbProcedure="false">#REF!</definedName>
    <definedName function="false" hidden="false" localSheetId="1" name="\z" vbProcedure="false">#REF!</definedName>
    <definedName function="false" hidden="false" localSheetId="2" name="\z" vbProcedure="false">#REF!</definedName>
    <definedName function="false" hidden="false" localSheetId="3" name="\z" vbProcedure="false">#REF!</definedName>
    <definedName function="false" hidden="false" localSheetId="4" name="\z" vbProcedure="false">#REF!</definedName>
    <definedName function="false" hidden="false" localSheetId="5" name="\z" vbProcedure="false">#REF!</definedName>
    <definedName function="false" hidden="false" localSheetId="6" name="\z" vbProcedure="false">#REF!</definedName>
    <definedName function="false" hidden="false" localSheetId="7" name="\z" vbProcedure="false">#REF!</definedName>
    <definedName function="false" hidden="false" localSheetId="8" name="\z" vbProcedure="false">#REF!</definedName>
    <definedName function="false" hidden="false" localSheetId="9" name="\z" vbProcedure="false">#REF!</definedName>
    <definedName function="false" hidden="false" localSheetId="10" name="\z" vbProcedure="false">#REF!</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4" authorId="0">
      <text>
        <r>
          <rPr>
            <b val="true"/>
            <sz val="8"/>
            <color rgb="FF000000"/>
            <rFont val="Tahoma"/>
            <family val="0"/>
          </rPr>
          <t xml:space="preserve">Keithly Jones:
</t>
        </r>
        <r>
          <rPr>
            <sz val="8"/>
            <color rgb="FF000000"/>
            <rFont val="Tahoma"/>
            <family val="0"/>
          </rPr>
          <t xml:space="preserve">Sheep and Goats, NASS, USDA</t>
        </r>
      </text>
      <mc:AlternateContent>
        <mc:Choice Requires="v2">
          <commentPr autoFill="true" autoScale="false" colHidden="false" locked="false" rowHidden="false" textHAlign="justify" textVAlign="top">
            <anchor moveWithCells="false" sizeWithCells="false">
              <xdr:from>
                <xdr:col>16</xdr:col>
                <xdr:colOff>16</xdr:colOff>
                <xdr:row>41</xdr:row>
                <xdr:rowOff>18</xdr:rowOff>
              </xdr:from>
              <xdr:to>
                <xdr:col>17</xdr:col>
                <xdr:colOff>16</xdr:colOff>
                <xdr:row>42</xdr:row>
                <xdr:rowOff>6</xdr:rowOff>
              </xdr:to>
            </anchor>
          </commentPr>
        </mc:Choice>
        <mc:Fallback/>
      </mc:AlternateContent>
    </comment>
    <comment ref="U44" authorId="0">
      <text>
        <r>
          <rPr>
            <b val="true"/>
            <sz val="8"/>
            <color rgb="FF000000"/>
            <rFont val="Tahoma"/>
            <family val="0"/>
          </rPr>
          <t xml:space="preserve">Keithly Jones:
</t>
        </r>
        <r>
          <rPr>
            <sz val="8"/>
            <color rgb="FF000000"/>
            <rFont val="Tahoma"/>
            <family val="0"/>
          </rPr>
          <t xml:space="preserve">Foreign Agricultural Trade Statistics, FAS</t>
        </r>
      </text>
      <mc:AlternateContent>
        <mc:Choice Requires="v2">
          <commentPr autoFill="true" autoScale="false" colHidden="false" locked="false" rowHidden="false" textHAlign="justify" textVAlign="top">
            <anchor moveWithCells="false" sizeWithCells="false">
              <xdr:from>
                <xdr:col>21</xdr:col>
                <xdr:colOff>16</xdr:colOff>
                <xdr:row>41</xdr:row>
                <xdr:rowOff>18</xdr:rowOff>
              </xdr:from>
              <xdr:to>
                <xdr:col>23</xdr:col>
                <xdr:colOff>16</xdr:colOff>
                <xdr:row>42</xdr:row>
                <xdr:rowOff>6</xdr:rowOff>
              </xdr:to>
            </anchor>
          </commentPr>
        </mc:Choice>
        <mc:Fallback/>
      </mc:AlternateContent>
    </comment>
    <comment ref="X44" authorId="0">
      <text>
        <r>
          <rPr>
            <b val="true"/>
            <sz val="8"/>
            <color rgb="FF000000"/>
            <rFont val="Tahoma"/>
            <family val="0"/>
          </rPr>
          <t xml:space="preserve">Keithly Jones:
</t>
        </r>
        <r>
          <rPr>
            <sz val="8"/>
            <color rgb="FF000000"/>
            <rFont val="Tahoma"/>
            <family val="0"/>
          </rPr>
          <t xml:space="preserve">This is reported in the sheep and goats Reports, NASS, USDA  Production Disposition and supply.  Can be approximated as the difference between sheep inventory without new lamb crops next period  and (slaughter plus exports for this period).  Can also be estimated as 6% of inventory. </t>
        </r>
      </text>
      <mc:AlternateContent>
        <mc:Choice Requires="v2">
          <commentPr autoFill="true" autoScale="false" colHidden="false" locked="false" rowHidden="false" textHAlign="justify" textVAlign="top">
            <anchor moveWithCells="false" sizeWithCells="false">
              <xdr:from>
                <xdr:col>24</xdr:col>
                <xdr:colOff>16</xdr:colOff>
                <xdr:row>41</xdr:row>
                <xdr:rowOff>18</xdr:rowOff>
              </xdr:from>
              <xdr:to>
                <xdr:col>26</xdr:col>
                <xdr:colOff>16</xdr:colOff>
                <xdr:row>42</xdr:row>
                <xdr:rowOff>6</xdr:rowOff>
              </xdr:to>
            </anchor>
          </commentPr>
        </mc:Choice>
        <mc:Fallback/>
      </mc:AlternateContent>
    </comment>
    <comment ref="Y44" authorId="0">
      <text>
        <r>
          <rPr>
            <b val="true"/>
            <sz val="8"/>
            <color rgb="FF000000"/>
            <rFont val="Tahoma"/>
            <family val="0"/>
          </rPr>
          <t xml:space="preserve">Keithly Jones:
</t>
        </r>
        <r>
          <rPr>
            <sz val="8"/>
            <color rgb="FF000000"/>
            <rFont val="Tahoma"/>
            <family val="0"/>
          </rPr>
          <t xml:space="preserve">Foreign  Agricultural Trade Statistics, FAS</t>
        </r>
      </text>
      <mc:AlternateContent>
        <mc:Choice Requires="v2">
          <commentPr autoFill="true" autoScale="false" colHidden="false" locked="false" rowHidden="false" textHAlign="justify" textVAlign="top">
            <anchor moveWithCells="false" sizeWithCells="false">
              <xdr:from>
                <xdr:col>25</xdr:col>
                <xdr:colOff>16</xdr:colOff>
                <xdr:row>41</xdr:row>
                <xdr:rowOff>18</xdr:rowOff>
              </xdr:from>
              <xdr:to>
                <xdr:col>27</xdr:col>
                <xdr:colOff>16</xdr:colOff>
                <xdr:row>42</xdr:row>
                <xdr:rowOff>6</xdr:rowOff>
              </xdr:to>
            </anchor>
          </commentPr>
        </mc:Choice>
        <mc:Fallback/>
      </mc:AlternateContent>
    </comment>
    <comment ref="Z44" authorId="0">
      <text>
        <r>
          <rPr>
            <b val="true"/>
            <sz val="8"/>
            <color rgb="FF000000"/>
            <rFont val="Tahoma"/>
            <family val="0"/>
          </rPr>
          <t xml:space="preserve">Keithly Jones:
</t>
        </r>
        <r>
          <rPr>
            <sz val="8"/>
            <color rgb="FF000000"/>
            <rFont val="Tahoma"/>
            <family val="0"/>
          </rPr>
          <t xml:space="preserve">Exports minus imports</t>
        </r>
      </text>
      <mc:AlternateContent>
        <mc:Choice Requires="v2">
          <commentPr autoFill="true" autoScale="false" colHidden="false" locked="false" rowHidden="false" textHAlign="justify" textVAlign="top">
            <anchor moveWithCells="false" sizeWithCells="false">
              <xdr:from>
                <xdr:col>26</xdr:col>
                <xdr:colOff>16</xdr:colOff>
                <xdr:row>41</xdr:row>
                <xdr:rowOff>18</xdr:rowOff>
              </xdr:from>
              <xdr:to>
                <xdr:col>28</xdr:col>
                <xdr:colOff>16</xdr:colOff>
                <xdr:row>42</xdr:row>
                <xdr:rowOff>6</xdr:rowOff>
              </xdr:to>
            </anchor>
          </commentPr>
        </mc:Choice>
        <mc:Fallback/>
      </mc:AlternateContent>
    </comment>
    <comment ref="AA44" authorId="0">
      <text>
        <r>
          <rPr>
            <b val="true"/>
            <sz val="8"/>
            <color rgb="FF000000"/>
            <rFont val="Tahoma"/>
            <family val="0"/>
          </rPr>
          <t xml:space="preserve">Keithly Jones:
</t>
        </r>
        <r>
          <rPr>
            <sz val="8"/>
            <color rgb="FF000000"/>
            <rFont val="Tahoma"/>
            <family val="0"/>
          </rPr>
          <t xml:space="preserve">Disappearance=Slaughter+exports+deaths</t>
        </r>
      </text>
      <mc:AlternateContent>
        <mc:Choice Requires="v2">
          <commentPr autoFill="true" autoScale="false" colHidden="false" locked="false" rowHidden="false" textHAlign="justify" textVAlign="top">
            <anchor moveWithCells="false" sizeWithCells="false">
              <xdr:from>
                <xdr:col>27</xdr:col>
                <xdr:colOff>16</xdr:colOff>
                <xdr:row>41</xdr:row>
                <xdr:rowOff>18</xdr:rowOff>
              </xdr:from>
              <xdr:to>
                <xdr:col>29</xdr:col>
                <xdr:colOff>16</xdr:colOff>
                <xdr:row>42</xdr:row>
                <xdr:rowOff>6</xdr:rowOff>
              </xdr:to>
            </anchor>
          </commentPr>
        </mc:Choice>
        <mc:Fallback/>
      </mc:AlternateContent>
    </comment>
    <comment ref="AB44" authorId="0">
      <text>
        <r>
          <rPr>
            <b val="true"/>
            <sz val="8"/>
            <color rgb="FF000000"/>
            <rFont val="Tahoma"/>
            <family val="0"/>
          </rPr>
          <t xml:space="preserve">Keithly Jones: 
Ending stock this year=next years Beginning Inventory. For example, 1970 ending stock = 1971 inventory without new lamb crop.
</t>
        </r>
        <r>
          <rPr>
            <sz val="8"/>
            <color rgb="FF000000"/>
            <rFont val="Tahoma"/>
            <family val="0"/>
          </rPr>
          <t xml:space="preserve">(each year there is a residual that I have yet been able to trace.)</t>
        </r>
      </text>
      <mc:AlternateContent>
        <mc:Choice Requires="v2">
          <commentPr autoFill="true" autoScale="false" colHidden="false" locked="false" rowHidden="false" textHAlign="justify" textVAlign="top">
            <anchor moveWithCells="false" sizeWithCells="false">
              <xdr:from>
                <xdr:col>28</xdr:col>
                <xdr:colOff>16</xdr:colOff>
                <xdr:row>41</xdr:row>
                <xdr:rowOff>18</xdr:rowOff>
              </xdr:from>
              <xdr:to>
                <xdr:col>30</xdr:col>
                <xdr:colOff>16</xdr:colOff>
                <xdr:row>42</xdr:row>
                <xdr:rowOff>6</xdr:rowOff>
              </xdr:to>
            </anchor>
          </commentPr>
        </mc:Choice>
        <mc:Fallback/>
      </mc:AlternateContent>
    </comment>
  </commentList>
</comments>
</file>

<file path=xl/sharedStrings.xml><?xml version="1.0" encoding="utf-8"?>
<sst xmlns="http://schemas.openxmlformats.org/spreadsheetml/2006/main" count="328" uniqueCount="122">
  <si>
    <t xml:space="preserve">Table 103--U.S. Cattle Inventory, January 1 and July 1</t>
  </si>
  <si>
    <t xml:space="preserve">January 1 Cattle Inventory by Class</t>
  </si>
  <si>
    <t xml:space="preserve">Year</t>
  </si>
  <si>
    <t xml:space="preserve">Total     cattle</t>
  </si>
  <si>
    <t xml:space="preserve">Milk      cows</t>
  </si>
  <si>
    <t xml:space="preserve">Dairy   heifers</t>
  </si>
  <si>
    <t xml:space="preserve">Beef      cows</t>
  </si>
  <si>
    <t xml:space="preserve">Beef   heifers</t>
  </si>
  <si>
    <t xml:space="preserve">Other   heifers</t>
  </si>
  <si>
    <t xml:space="preserve">Steers   &gt;500 lb.</t>
  </si>
  <si>
    <t xml:space="preserve">Bulls</t>
  </si>
  <si>
    <t xml:space="preserve">Calves</t>
  </si>
  <si>
    <t xml:space="preserve">Annual Calf Crop</t>
  </si>
  <si>
    <t xml:space="preserve">1,000 head</t>
  </si>
  <si>
    <t xml:space="preserve">Source:  NASS/Cattle</t>
  </si>
  <si>
    <t xml:space="preserve">July 1 Cattle Inventory by Class</t>
  </si>
  <si>
    <t xml:space="preserve">Jul-Dec Calf Crop</t>
  </si>
  <si>
    <t xml:space="preserve">Source:  USDA/NASS/Cattle</t>
  </si>
  <si>
    <t xml:space="preserve">Data contact: Ronald Gustafson/RONALDG@ers.usda.gov</t>
  </si>
  <si>
    <t xml:space="preserve">Table 104--Livestock Balance Sheets for Cattle and Sheep on Farms January 1</t>
  </si>
  <si>
    <t xml:space="preserve">Cows</t>
  </si>
  <si>
    <t xml:space="preserve">All cattle &amp; calves</t>
  </si>
  <si>
    <t xml:space="preserve">Imports</t>
  </si>
  <si>
    <t xml:space="preserve">Calf crop</t>
  </si>
  <si>
    <t xml:space="preserve">Total supply</t>
  </si>
  <si>
    <t xml:space="preserve">Cattle slaughter</t>
  </si>
  <si>
    <t xml:space="preserve">Calf slaughter</t>
  </si>
  <si>
    <t xml:space="preserve">Death loss</t>
  </si>
  <si>
    <t xml:space="preserve">Exports</t>
  </si>
  <si>
    <t xml:space="preserve">Total disap-pearance</t>
  </si>
  <si>
    <t xml:space="preserve"> To Balance</t>
  </si>
  <si>
    <t xml:space="preserve">NA</t>
  </si>
  <si>
    <t xml:space="preserve">Source:  NASS/ERS</t>
  </si>
  <si>
    <t xml:space="preserve">Keithlys balance sheet table 3/17/2004</t>
  </si>
  <si>
    <t xml:space="preserve">Sheep and lamb inventory, supply and disappearance</t>
  </si>
  <si>
    <t xml:space="preserve">        Sheep inventory</t>
  </si>
  <si>
    <t xml:space="preserve">All sheep &amp; lambs 1/</t>
  </si>
  <si>
    <t xml:space="preserve">Stock sheep</t>
  </si>
  <si>
    <t xml:space="preserve">Stock ewes</t>
  </si>
  <si>
    <t xml:space="preserve">Ewe lambs</t>
  </si>
  <si>
    <t xml:space="preserve">Lamb crop</t>
  </si>
  <si>
    <t xml:space="preserve">Total supply 2/</t>
  </si>
  <si>
    <t xml:space="preserve">Total slaughter</t>
  </si>
  <si>
    <t xml:space="preserve">Net exports</t>
  </si>
  <si>
    <t xml:space="preserve">Total disap-pearance /3</t>
  </si>
  <si>
    <t xml:space="preserve">without new crops lambs</t>
  </si>
  <si>
    <t xml:space="preserve">with new crop lambs</t>
  </si>
  <si>
    <t xml:space="preserve">Stock Ewes</t>
  </si>
  <si>
    <t xml:space="preserve">Replacement Ewes</t>
  </si>
  <si>
    <t xml:space="preserve">Lamb  Crop</t>
  </si>
  <si>
    <t xml:space="preserve">Total Supply</t>
  </si>
  <si>
    <t xml:space="preserve">Total Slaughter</t>
  </si>
  <si>
    <t xml:space="preserve">Death Loss</t>
  </si>
  <si>
    <t xml:space="preserve">net Trade</t>
  </si>
  <si>
    <t xml:space="preserve">Disappearance</t>
  </si>
  <si>
    <t xml:space="preserve">Ending Inventory</t>
  </si>
  <si>
    <t xml:space="preserve">…………………………………………….Thousand Head………………………………………………………..</t>
  </si>
  <si>
    <t xml:space="preserve">Source:  USDA/ NASS:ERS</t>
  </si>
  <si>
    <t xml:space="preserve">Data contact: Keithly Jones/KJONES@ers.usda.gov</t>
  </si>
  <si>
    <t xml:space="preserve">1/ Includes new crop lambs</t>
  </si>
  <si>
    <t xml:space="preserve">2/ Includes imports</t>
  </si>
  <si>
    <t xml:space="preserve">3/ Includes exports</t>
  </si>
  <si>
    <t xml:space="preserve">Documenttation:  March 2004  Ken Nelson changed the cattle balance sheet to access the correct column for calf crop.  It was wrong in the 2000 yearbook.</t>
  </si>
  <si>
    <t xml:space="preserve">Documentation: March 2004  Ken Nelson changed the sheep balance sheet to use imports in supply and exports (instead of net exports used before) in disappearance to match Keithlys method.</t>
  </si>
  <si>
    <t xml:space="preserve">Table 105--Cattle on Feed: Number on Feed, 7 States  1/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I Qtr.</t>
  </si>
  <si>
    <t xml:space="preserve">II Qtr.</t>
  </si>
  <si>
    <t xml:space="preserve">III Qtr.</t>
  </si>
  <si>
    <t xml:space="preserve">IV Qtr.</t>
  </si>
  <si>
    <t xml:space="preserve">Source: Cattle on Feed, NASS, USDA</t>
  </si>
  <si>
    <t xml:space="preserve">Variable name: CLSIONF7S</t>
  </si>
  <si>
    <t xml:space="preserve">1/ Data series discontinued</t>
  </si>
  <si>
    <t xml:space="preserve">Table 106--Cattle on Feed: Placements, 7  States  1/ </t>
  </si>
  <si>
    <t xml:space="preserve">Variable name: CLSIPLT7S</t>
  </si>
  <si>
    <t xml:space="preserve">Table 107--Cattle on Feed: Marketings, 7 and 13 States 1/ 2/</t>
  </si>
  <si>
    <t xml:space="preserve">Jul</t>
  </si>
  <si>
    <t xml:space="preserve">Sep</t>
  </si>
  <si>
    <t xml:space="preserve">Variable name: CLSIMKT7S,CLSIMKT13S</t>
  </si>
  <si>
    <t xml:space="preserve">Table name: 7STCOF</t>
  </si>
  <si>
    <t xml:space="preserve">2/ 7 State Monthly, 13 State Quarterly</t>
  </si>
  <si>
    <t xml:space="preserve">Table 108--Cattle on Feed: Other Disappearance, 7 and 13 States 1/ 2/</t>
  </si>
  <si>
    <t xml:space="preserve">Variable name: CLSIDIP7S, CLSIDPI13S</t>
  </si>
  <si>
    <t xml:space="preserve">Table 109--Cattle on Feed: Number on Feed, 1,000+ Capacity Feedlots, 7 States  1/ </t>
  </si>
  <si>
    <t xml:space="preserve">1/ New data series, previous 7-state not comparable</t>
  </si>
  <si>
    <t xml:space="preserve">Table 110--Cattle on Feed: Placements, 1,000+ Capacity Feedlots, 7 States  1/ </t>
  </si>
  <si>
    <t xml:space="preserve">Table 111--Cattle on Feed:  Marketings, 1,000+ Capacity Feedlots, 7 States  1/ </t>
  </si>
  <si>
    <t xml:space="preserve">Variable name: CLSIMKT7S</t>
  </si>
  <si>
    <t xml:space="preserve">Table 112--Cattle on Feed: Other Disappearance, 1,000+ Capacity Feedlots, 7 States  1/ </t>
  </si>
  <si>
    <t xml:space="preserve">Variable name: CLSIDIP7S</t>
  </si>
  <si>
    <t xml:space="preserve">*</t>
  </si>
  <si>
    <t xml:space="preserve">Table 113--U.S. Hog Inventory, December 1 and June 1</t>
  </si>
  <si>
    <t xml:space="preserve">December 1 Hog Inventory by Class</t>
  </si>
  <si>
    <t xml:space="preserve">December - May 1/ </t>
  </si>
  <si>
    <t xml:space="preserve">All hogs     &amp; pigs</t>
  </si>
  <si>
    <t xml:space="preserve">Kept for breeding</t>
  </si>
  <si>
    <t xml:space="preserve">Market</t>
  </si>
  <si>
    <t xml:space="preserve">Under        60 lb.</t>
  </si>
  <si>
    <t xml:space="preserve">60-119 lb.</t>
  </si>
  <si>
    <t xml:space="preserve">120-179 lb.</t>
  </si>
  <si>
    <t xml:space="preserve">180+ lb.</t>
  </si>
  <si>
    <t xml:space="preserve">Sows farrowing</t>
  </si>
  <si>
    <t xml:space="preserve">Pig        crop</t>
  </si>
  <si>
    <t xml:space="preserve">Pigs per litter</t>
  </si>
  <si>
    <t xml:space="preserve">Head</t>
  </si>
  <si>
    <t xml:space="preserve">Source:  NASS/Hogs and Pigs</t>
  </si>
  <si>
    <t xml:space="preserve">Data Contact: Mildred Haley: MHALEY@ers.usda.gov</t>
  </si>
  <si>
    <t xml:space="preserve">1/ December preceding year</t>
  </si>
  <si>
    <t xml:space="preserve">June 1 Hog Inventory by Class</t>
  </si>
  <si>
    <t xml:space="preserve">June - November </t>
  </si>
  <si>
    <t xml:space="preserve">Source:  USDA/NASS/Hogs and Pigs</t>
  </si>
</sst>
</file>

<file path=xl/styles.xml><?xml version="1.0" encoding="utf-8"?>
<styleSheet xmlns="http://schemas.openxmlformats.org/spreadsheetml/2006/main">
  <numFmts count="12">
    <numFmt numFmtId="164" formatCode="General"/>
    <numFmt numFmtId="165" formatCode="[$-409]#,##0_);\(#,##0\)"/>
    <numFmt numFmtId="166" formatCode="#,##0"/>
    <numFmt numFmtId="167" formatCode="#,##0.00"/>
    <numFmt numFmtId="168" formatCode="0.00"/>
    <numFmt numFmtId="169" formatCode="yyyy"/>
    <numFmt numFmtId="170" formatCode="[$-409]m/d/yyyy"/>
    <numFmt numFmtId="171" formatCode="_(* #,##0.00_);_(* \(#,##0.00\);_(* \-??_);_(@_)"/>
    <numFmt numFmtId="172" formatCode="0_)"/>
    <numFmt numFmtId="173" formatCode="_(* #,##0_);_(* \(#,##0\);_(* \-??_);_(@_)"/>
    <numFmt numFmtId="174" formatCode="0"/>
    <numFmt numFmtId="175" formatCode="##,##0"/>
  </numFmts>
  <fonts count="17">
    <font>
      <sz val="10"/>
      <name val="Arial"/>
      <family val="0"/>
    </font>
    <font>
      <sz val="10"/>
      <name val="Arial"/>
      <family val="0"/>
    </font>
    <font>
      <sz val="10"/>
      <name val="Arial"/>
      <family val="0"/>
    </font>
    <font>
      <sz val="10"/>
      <name val="Arial"/>
      <family val="0"/>
    </font>
    <font>
      <sz val="12"/>
      <name val="Arial MT"/>
      <family val="0"/>
    </font>
    <font>
      <sz val="12"/>
      <name val="Arial"/>
      <family val="0"/>
    </font>
    <font>
      <b val="true"/>
      <sz val="12"/>
      <name val="Arial"/>
      <family val="2"/>
    </font>
    <font>
      <b val="true"/>
      <sz val="14"/>
      <name val="Arial"/>
      <family val="2"/>
    </font>
    <font>
      <sz val="14"/>
      <name val="Arial"/>
      <family val="2"/>
    </font>
    <font>
      <b val="true"/>
      <sz val="10"/>
      <color rgb="FFFF0000"/>
      <name val="Arial"/>
      <family val="2"/>
    </font>
    <font>
      <b val="true"/>
      <sz val="12"/>
      <name val="Arial MT"/>
      <family val="0"/>
    </font>
    <font>
      <sz val="12"/>
      <name val="Times New Roman"/>
      <family val="1"/>
    </font>
    <font>
      <sz val="12"/>
      <color rgb="FF000000"/>
      <name val="Times New Roman"/>
      <family val="1"/>
    </font>
    <font>
      <sz val="12"/>
      <name val="Arial"/>
      <family val="2"/>
    </font>
    <font>
      <b val="true"/>
      <sz val="8"/>
      <color rgb="FF000000"/>
      <name val="Tahoma"/>
      <family val="0"/>
    </font>
    <font>
      <sz val="8"/>
      <color rgb="FF000000"/>
      <name val="Tahoma"/>
      <family val="0"/>
    </font>
    <font>
      <sz val="10"/>
      <color rgb="FFFF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bottom" textRotation="0" wrapText="tru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7"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true" applyProtection="false">
      <alignment horizontal="left" vertical="bottom" textRotation="0" wrapText="false" indent="0" shrinkToFit="false"/>
      <protection locked="true" hidden="false"/>
    </xf>
    <xf numFmtId="168" fontId="6" fillId="0" borderId="1" xfId="23" applyFont="true" applyBorder="true" applyAlignment="true" applyProtection="false">
      <alignment horizontal="center" vertical="bottom" textRotation="0" wrapText="false" indent="0" shrinkToFit="false"/>
      <protection locked="true" hidden="false"/>
    </xf>
    <xf numFmtId="164" fontId="7" fillId="0" borderId="2" xfId="23" applyFont="true" applyBorder="true" applyAlignment="true" applyProtection="false">
      <alignment horizontal="center" vertical="bottom" textRotation="0" wrapText="true" indent="0" shrinkToFit="false"/>
      <protection locked="true" hidden="false"/>
    </xf>
    <xf numFmtId="167" fontId="7" fillId="0" borderId="3" xfId="23" applyFont="true" applyBorder="true" applyAlignment="true" applyProtection="false">
      <alignment horizontal="right" vertical="bottom" textRotation="0" wrapText="true" indent="0" shrinkToFit="false"/>
      <protection locked="true" hidden="false"/>
    </xf>
    <xf numFmtId="167" fontId="7" fillId="0" borderId="0" xfId="23" applyFont="true" applyBorder="true" applyAlignment="true" applyProtection="false">
      <alignment horizontal="right" vertical="bottom" textRotation="0" wrapText="true" indent="0" shrinkToFit="false"/>
      <protection locked="true" hidden="false"/>
    </xf>
    <xf numFmtId="167" fontId="7" fillId="0" borderId="4" xfId="23" applyFont="true" applyBorder="true" applyAlignment="true" applyProtection="false">
      <alignment horizontal="center" vertical="bottom" textRotation="0" wrapText="tru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8" fillId="0" borderId="5" xfId="23" applyFont="true" applyBorder="true" applyAlignment="true" applyProtection="false">
      <alignment horizontal="center" vertical="bottom" textRotation="0" wrapText="false" indent="0" shrinkToFit="false"/>
      <protection locked="true" hidden="false"/>
    </xf>
    <xf numFmtId="166"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9" fontId="0" fillId="0" borderId="5" xfId="25" applyFont="false" applyBorder="true" applyAlignment="true" applyProtection="false">
      <alignment horizontal="right" vertical="bottom" textRotation="0" wrapText="false" indent="0" shrinkToFit="false"/>
      <protection locked="true" hidden="false"/>
    </xf>
    <xf numFmtId="166" fontId="0" fillId="0" borderId="6" xfId="23" applyFont="false" applyBorder="true" applyAlignment="true" applyProtection="false">
      <alignment horizontal="right" vertical="bottom" textRotation="0" wrapText="false" indent="0" shrinkToFit="false"/>
      <protection locked="true" hidden="false"/>
    </xf>
    <xf numFmtId="166" fontId="0" fillId="0" borderId="7" xfId="23" applyFont="false" applyBorder="true" applyAlignment="true" applyProtection="false">
      <alignment horizontal="right" vertical="bottom"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70" fontId="0" fillId="2" borderId="0" xfId="23" applyFont="false" applyBorder="true" applyAlignment="false" applyProtection="false">
      <alignment horizontal="general" vertical="bottom" textRotation="0" wrapText="false" indent="0" shrinkToFit="false"/>
      <protection locked="true" hidden="false"/>
    </xf>
    <xf numFmtId="169" fontId="0" fillId="0" borderId="2" xfId="25" applyFont="false" applyBorder="true" applyAlignment="true" applyProtection="false">
      <alignment horizontal="right" vertical="bottom" textRotation="0" wrapText="false" indent="0" shrinkToFit="false"/>
      <protection locked="true" hidden="false"/>
    </xf>
    <xf numFmtId="166" fontId="0" fillId="0" borderId="0" xfId="23" applyFont="false" applyBorder="true" applyAlignment="true" applyProtection="false">
      <alignment horizontal="right" vertical="bottom" textRotation="0" wrapText="false" indent="0" shrinkToFit="false"/>
      <protection locked="true" hidden="false"/>
    </xf>
    <xf numFmtId="166" fontId="0" fillId="0" borderId="8" xfId="23" applyFont="false" applyBorder="true" applyAlignment="true" applyProtection="false">
      <alignment horizontal="right" vertical="bottom" textRotation="0" wrapText="false" indent="0" shrinkToFit="false"/>
      <protection locked="true" hidden="false"/>
    </xf>
    <xf numFmtId="166" fontId="0" fillId="0" borderId="1" xfId="23" applyFont="false" applyBorder="true" applyAlignment="true" applyProtection="false">
      <alignment horizontal="right" vertical="bottom" textRotation="0" wrapText="false" indent="0" shrinkToFit="false"/>
      <protection locked="true" hidden="false"/>
    </xf>
    <xf numFmtId="166" fontId="0" fillId="0" borderId="4" xfId="23" applyFont="false" applyBorder="true" applyAlignment="true" applyProtection="false">
      <alignment horizontal="right" vertical="bottom" textRotation="0" wrapText="false" indent="0" shrinkToFit="false"/>
      <protection locked="true" hidden="false"/>
    </xf>
    <xf numFmtId="168" fontId="0" fillId="0" borderId="0" xfId="23" applyFont="true" applyBorder="true" applyAlignment="true" applyProtection="false">
      <alignment horizontal="general" vertical="bottom" textRotation="0" wrapText="false" indent="0" shrinkToFit="false"/>
      <protection locked="true" hidden="false"/>
    </xf>
    <xf numFmtId="167" fontId="0" fillId="0" borderId="0" xfId="23" applyFont="false" applyBorder="true" applyAlignment="false" applyProtection="false">
      <alignment horizontal="general" vertical="bottom" textRotation="0" wrapText="false" indent="0" shrinkToFit="false"/>
      <protection locked="true" hidden="false"/>
    </xf>
    <xf numFmtId="170" fontId="0"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center" vertical="bottom" textRotation="0" wrapText="true" indent="0" shrinkToFit="false"/>
      <protection locked="true" hidden="false"/>
    </xf>
    <xf numFmtId="167" fontId="7" fillId="0" borderId="9" xfId="23" applyFont="true" applyBorder="true" applyAlignment="true" applyProtection="false">
      <alignment horizontal="right" vertical="bottom" textRotation="0" wrapText="true" indent="0" shrinkToFit="false"/>
      <protection locked="true" hidden="false"/>
    </xf>
    <xf numFmtId="167" fontId="7" fillId="0" borderId="6" xfId="23" applyFont="true" applyBorder="true" applyAlignment="true" applyProtection="false">
      <alignment horizontal="right" vertical="bottom" textRotation="0" wrapText="true" indent="0" shrinkToFit="false"/>
      <protection locked="true" hidden="false"/>
    </xf>
    <xf numFmtId="167" fontId="7" fillId="0" borderId="10" xfId="23" applyFont="true" applyBorder="true" applyAlignment="true" applyProtection="false">
      <alignment horizontal="center" vertical="bottom" textRotation="0" wrapText="tru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69" fontId="0" fillId="0" borderId="2" xfId="23" applyFont="false" applyBorder="true" applyAlignment="true" applyProtection="false">
      <alignment horizontal="right" vertical="bottom" textRotation="0" wrapText="false" indent="0" shrinkToFit="false"/>
      <protection locked="true" hidden="false"/>
    </xf>
    <xf numFmtId="166" fontId="0" fillId="0" borderId="0" xfId="24" applyFont="true" applyBorder="false" applyAlignment="true" applyProtection="false">
      <alignment horizontal="lef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7"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8" fontId="6" fillId="0" borderId="0" xfId="25" applyFont="true" applyBorder="false" applyAlignment="true" applyProtection="false">
      <alignment horizontal="left" vertical="bottom" textRotation="0" wrapText="false" indent="0" shrinkToFit="false"/>
      <protection locked="true" hidden="false"/>
    </xf>
    <xf numFmtId="164" fontId="7" fillId="0" borderId="11" xfId="25" applyFont="true" applyBorder="true" applyAlignment="true" applyProtection="false">
      <alignment horizontal="center" vertical="bottom" textRotation="0" wrapText="true" indent="0" shrinkToFit="false"/>
      <protection locked="true" hidden="false"/>
    </xf>
    <xf numFmtId="167" fontId="7" fillId="0" borderId="12" xfId="25" applyFont="true" applyBorder="true" applyAlignment="true" applyProtection="false">
      <alignment horizontal="center" vertical="bottom" textRotation="0" wrapText="true" indent="0" shrinkToFit="false"/>
      <protection locked="true" hidden="false"/>
    </xf>
    <xf numFmtId="164" fontId="7" fillId="0" borderId="10" xfId="25" applyFont="true" applyBorder="true" applyAlignment="true" applyProtection="false">
      <alignment horizontal="center" vertical="bottom" textRotation="0" wrapText="true" indent="0" shrinkToFit="false"/>
      <protection locked="true" hidden="false"/>
    </xf>
    <xf numFmtId="164" fontId="7" fillId="0" borderId="0" xfId="25"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center" vertical="bottom" textRotation="0" wrapText="tru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6" fontId="7" fillId="0" borderId="1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6" fontId="0" fillId="0" borderId="0" xfId="25" applyFont="false" applyBorder="true" applyAlignment="true" applyProtection="false">
      <alignment horizontal="right" vertical="bottom" textRotation="0" wrapText="false" indent="0" shrinkToFit="false"/>
      <protection locked="true" hidden="false"/>
    </xf>
    <xf numFmtId="166" fontId="0"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6" fontId="0" fillId="0" borderId="8" xfId="25" applyFont="false" applyBorder="true" applyAlignment="false" applyProtection="false">
      <alignment horizontal="general" vertical="bottom" textRotation="0" wrapText="false" indent="0" shrinkToFit="false"/>
      <protection locked="true" hidden="false"/>
    </xf>
    <xf numFmtId="166" fontId="0" fillId="0" borderId="0" xfId="25" applyFont="false" applyBorder="false" applyAlignment="false" applyProtection="false">
      <alignment horizontal="general" vertical="bottom" textRotation="0" wrapText="false" indent="0" shrinkToFit="false"/>
      <protection locked="true" hidden="false"/>
    </xf>
    <xf numFmtId="170" fontId="0" fillId="2" borderId="0" xfId="25" applyFont="false" applyBorder="true" applyAlignment="false" applyProtection="false">
      <alignment horizontal="general" vertical="bottom" textRotation="0" wrapText="false" indent="0" shrinkToFit="false"/>
      <protection locked="true" hidden="false"/>
    </xf>
    <xf numFmtId="166" fontId="0" fillId="0" borderId="0" xfId="25" applyFont="false" applyBorder="true" applyAlignment="false" applyProtection="false">
      <alignment horizontal="general" vertical="bottom" textRotation="0" wrapText="false" indent="0" shrinkToFit="false"/>
      <protection locked="true" hidden="false"/>
    </xf>
    <xf numFmtId="166" fontId="0" fillId="0" borderId="8" xfId="25" applyFont="false" applyBorder="true" applyAlignment="true" applyProtection="false">
      <alignment horizontal="right" vertical="bottom" textRotation="0" wrapText="false" indent="0" shrinkToFit="false"/>
      <protection locked="true" hidden="false"/>
    </xf>
    <xf numFmtId="166" fontId="0" fillId="0" borderId="0" xfId="25" applyFont="true" applyBorder="true" applyAlignment="true" applyProtection="false">
      <alignment horizontal="right" vertical="bottom" textRotation="0" wrapText="false" indent="0" shrinkToFit="false"/>
      <protection locked="true" hidden="false"/>
    </xf>
    <xf numFmtId="166" fontId="0" fillId="0" borderId="8" xfId="25" applyFont="true" applyBorder="true" applyAlignment="true" applyProtection="false">
      <alignment horizontal="right" vertical="bottom" textRotation="0" wrapText="false" indent="0" shrinkToFit="false"/>
      <protection locked="true" hidden="false"/>
    </xf>
    <xf numFmtId="169" fontId="0" fillId="0" borderId="14" xfId="25" applyFont="false" applyBorder="true" applyAlignment="true" applyProtection="false">
      <alignment horizontal="right" vertical="bottom" textRotation="0" wrapText="false" indent="0" shrinkToFit="false"/>
      <protection locked="true" hidden="false"/>
    </xf>
    <xf numFmtId="166" fontId="0" fillId="0" borderId="1" xfId="25" applyFont="false" applyBorder="true" applyAlignment="true" applyProtection="false">
      <alignment horizontal="right" vertical="bottom" textRotation="0" wrapText="false" indent="0" shrinkToFit="false"/>
      <protection locked="true" hidden="false"/>
    </xf>
    <xf numFmtId="166" fontId="0" fillId="0" borderId="1" xfId="25" applyFont="true" applyBorder="true" applyAlignment="true" applyProtection="false">
      <alignment horizontal="right" vertical="bottom" textRotation="0" wrapText="false" indent="0" shrinkToFit="false"/>
      <protection locked="true" hidden="false"/>
    </xf>
    <xf numFmtId="168" fontId="0" fillId="0" borderId="0" xfId="25" applyFont="true" applyBorder="true" applyAlignment="true" applyProtection="false">
      <alignment horizontal="left" vertical="bottom" textRotation="0" wrapText="false" indent="0" shrinkToFit="false"/>
      <protection locked="true" hidden="false"/>
    </xf>
    <xf numFmtId="167"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6" fontId="10" fillId="0" borderId="0" xfId="27" applyFont="true" applyBorder="false" applyAlignment="tru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general" vertical="bottom" textRotation="0" wrapText="fals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6" fontId="11" fillId="0" borderId="0" xfId="27" applyFont="true" applyBorder="false" applyAlignment="true" applyProtection="false">
      <alignment horizontal="general" vertical="bottom" textRotation="0" wrapText="false" indent="0" shrinkToFit="false"/>
      <protection locked="true" hidden="false"/>
    </xf>
    <xf numFmtId="166" fontId="11" fillId="0" borderId="0" xfId="27" applyFont="true" applyBorder="true" applyAlignment="true" applyProtection="false">
      <alignment horizontal="center" vertical="bottom" textRotation="0" wrapText="false" indent="0" shrinkToFit="false"/>
      <protection locked="true" hidden="false"/>
    </xf>
    <xf numFmtId="164" fontId="7" fillId="0" borderId="5" xfId="25" applyFont="true" applyBorder="true" applyAlignment="true" applyProtection="false">
      <alignment horizontal="center" vertical="bottom" textRotation="0" wrapText="true" indent="0" shrinkToFit="false"/>
      <protection locked="true" hidden="false"/>
    </xf>
    <xf numFmtId="167" fontId="7" fillId="0" borderId="9" xfId="25" applyFont="true" applyBorder="true" applyAlignment="true" applyProtection="false">
      <alignment horizontal="center" vertical="bottom" textRotation="0" wrapText="true" indent="0" shrinkToFit="false"/>
      <protection locked="true" hidden="false"/>
    </xf>
    <xf numFmtId="167" fontId="7" fillId="0" borderId="6" xfId="25" applyFont="true" applyBorder="true" applyAlignment="true" applyProtection="false">
      <alignment horizontal="center" vertical="bottom" textRotation="0" wrapText="tru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true" indent="0" shrinkToFit="false"/>
      <protection locked="true" hidden="false"/>
    </xf>
    <xf numFmtId="166" fontId="11" fillId="0" borderId="0" xfId="27" applyFont="true" applyBorder="false" applyAlignment="true" applyProtection="false">
      <alignment horizontal="right" vertical="bottom" textRotation="0" wrapText="true" indent="0" shrinkToFit="false"/>
      <protection locked="true" hidden="false"/>
    </xf>
    <xf numFmtId="164" fontId="8" fillId="0" borderId="11" xfId="25" applyFont="true" applyBorder="true" applyAlignment="true" applyProtection="false">
      <alignment horizontal="center" vertical="bottom" textRotation="0" wrapText="false" indent="0" shrinkToFit="false"/>
      <protection locked="true" hidden="false"/>
    </xf>
    <xf numFmtId="166" fontId="7" fillId="0" borderId="11" xfId="25" applyFont="true" applyBorder="true" applyAlignment="true" applyProtection="false">
      <alignment horizontal="center" vertical="bottom" textRotation="0" wrapText="false" indent="0" shrinkToFit="false"/>
      <protection locked="true" hidden="false"/>
    </xf>
    <xf numFmtId="166" fontId="11" fillId="0" borderId="0" xfId="27" applyFont="true" applyBorder="true" applyAlignment="true" applyProtection="false">
      <alignment horizontal="center" vertical="bottom" textRotation="0" wrapText="false" indent="0" shrinkToFit="false"/>
      <protection locked="true" hidden="false"/>
    </xf>
    <xf numFmtId="164" fontId="11" fillId="0" borderId="0" xfId="15" applyFont="true" applyBorder="true" applyAlignment="true" applyProtection="true">
      <alignment horizontal="general" vertical="bottom" textRotation="0" wrapText="false" indent="0" shrinkToFit="false"/>
      <protection locked="true" hidden="false"/>
    </xf>
    <xf numFmtId="166" fontId="11" fillId="0" borderId="0" xfId="27" applyFont="true" applyBorder="false" applyAlignment="true" applyProtection="false">
      <alignment horizontal="general" vertical="bottom" textRotation="0" wrapText="false" indent="0" shrinkToFit="false"/>
      <protection locked="true" hidden="false"/>
    </xf>
    <xf numFmtId="166" fontId="0" fillId="0" borderId="0" xfId="25" applyFont="true" applyBorder="true" applyAlignment="false" applyProtection="true">
      <alignment horizontal="general" vertical="bottom"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28" applyFont="true" applyBorder="false" applyAlignment="fals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2" fontId="5" fillId="0" borderId="0" xfId="28" applyFont="true" applyBorder="false" applyAlignment="false" applyProtection="true">
      <alignment horizontal="general" vertical="bottom" textRotation="0" wrapText="false" indent="0" shrinkToFit="false"/>
      <protection locked="true" hidden="false"/>
    </xf>
    <xf numFmtId="166" fontId="12" fillId="3" borderId="0" xfId="27" applyFont="true" applyBorder="true" applyAlignment="true" applyProtection="false">
      <alignment horizontal="general" vertical="bottom" textRotation="0" wrapText="false" indent="0" shrinkToFit="false"/>
      <protection locked="true" hidden="false"/>
    </xf>
    <xf numFmtId="166" fontId="11" fillId="0" borderId="0" xfId="27" applyFont="true" applyBorder="true" applyAlignment="tru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false" hidden="false"/>
    </xf>
    <xf numFmtId="172" fontId="13" fillId="0" borderId="0" xfId="28" applyFont="true" applyBorder="false" applyAlignment="false" applyProtection="true">
      <alignment horizontal="general" vertical="bottom" textRotation="0" wrapText="false" indent="0" shrinkToFit="false"/>
      <protection locked="false" hidden="false"/>
    </xf>
    <xf numFmtId="172" fontId="11" fillId="0" borderId="0" xfId="28"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1" xfId="25" applyFont="false" applyBorder="true" applyAlignment="false" applyProtection="false">
      <alignment horizontal="general" vertical="bottom" textRotation="0" wrapText="false" indent="0" shrinkToFit="false"/>
      <protection locked="true" hidden="false"/>
    </xf>
    <xf numFmtId="166" fontId="0" fillId="0" borderId="4"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6" fontId="7" fillId="0" borderId="5" xfId="21" applyFont="true" applyBorder="true" applyAlignment="true" applyProtection="false">
      <alignment horizontal="center" vertical="bottom" textRotation="0" wrapText="false" indent="0" shrinkToFit="false"/>
      <protection locked="true" hidden="false"/>
    </xf>
    <xf numFmtId="167" fontId="7" fillId="0" borderId="9" xfId="21" applyFont="true" applyBorder="true" applyAlignment="true" applyProtection="false">
      <alignment horizontal="center" vertical="bottom" textRotation="0" wrapText="false" indent="0" shrinkToFit="false"/>
      <protection locked="true" hidden="false"/>
    </xf>
    <xf numFmtId="167" fontId="7" fillId="0" borderId="6" xfId="21" applyFont="true" applyBorder="true" applyAlignment="true" applyProtection="false">
      <alignment horizontal="center" vertical="bottom" textRotation="0" wrapText="false" indent="0" shrinkToFit="false"/>
      <protection locked="true" hidden="false"/>
    </xf>
    <xf numFmtId="167" fontId="7" fillId="0" borderId="7" xfId="21" applyFont="true" applyBorder="true" applyAlignment="true" applyProtection="false">
      <alignment horizontal="center" vertical="bottom" textRotation="0" wrapText="false" indent="0" shrinkToFit="false"/>
      <protection locked="true" hidden="false"/>
    </xf>
    <xf numFmtId="168" fontId="7" fillId="0" borderId="6" xfId="21" applyFont="true" applyBorder="true" applyAlignment="true" applyProtection="false">
      <alignment horizontal="center" vertical="bottom" textRotation="0" wrapText="false" indent="0" shrinkToFit="false"/>
      <protection locked="true" hidden="false"/>
    </xf>
    <xf numFmtId="168" fontId="7" fillId="0" borderId="7" xfId="21" applyFont="true" applyBorder="true" applyAlignment="true" applyProtection="false">
      <alignment horizontal="center" vertical="bottom" textRotation="0" wrapText="false" indent="0" shrinkToFit="false"/>
      <protection locked="true" hidden="false"/>
    </xf>
    <xf numFmtId="166" fontId="8" fillId="0" borderId="13" xfId="21" applyFont="true" applyBorder="true" applyAlignment="true" applyProtection="false">
      <alignment horizontal="center" vertical="bottom" textRotation="0" wrapText="false" indent="0" shrinkToFit="false"/>
      <protection locked="true" hidden="false"/>
    </xf>
    <xf numFmtId="167" fontId="8" fillId="0" borderId="12" xfId="21" applyFont="true" applyBorder="true" applyAlignment="true" applyProtection="false">
      <alignment horizontal="center" vertical="bottom" textRotation="0" wrapText="false" indent="0" shrinkToFit="false"/>
      <protection locked="true" hidden="false"/>
    </xf>
    <xf numFmtId="168" fontId="8" fillId="0" borderId="12" xfId="21" applyFont="true" applyBorder="true" applyAlignment="true" applyProtection="false">
      <alignment horizontal="center" vertical="bottom" textRotation="0" wrapText="false" indent="0" shrinkToFit="false"/>
      <protection locked="true" hidden="false"/>
    </xf>
    <xf numFmtId="168" fontId="8" fillId="0" borderId="10" xfId="21" applyFont="true" applyBorder="true" applyAlignment="true" applyProtection="false">
      <alignment horizontal="center" vertical="bottom" textRotation="0" wrapText="false" indent="0" shrinkToFit="false"/>
      <protection locked="true" hidden="false"/>
    </xf>
    <xf numFmtId="174" fontId="0" fillId="0" borderId="5" xfId="21" applyFont="false" applyBorder="true" applyAlignment="true" applyProtection="false">
      <alignment horizontal="right" vertical="bottom" textRotation="0" wrapText="false" indent="0" shrinkToFit="false"/>
      <protection locked="true" hidden="false"/>
    </xf>
    <xf numFmtId="175" fontId="0" fillId="0" borderId="6" xfId="21" applyFont="false" applyBorder="true" applyAlignment="true" applyProtection="false">
      <alignment horizontal="right" vertical="bottom" textRotation="0" wrapText="false" indent="0" shrinkToFit="false"/>
      <protection locked="true" hidden="false"/>
    </xf>
    <xf numFmtId="175" fontId="0" fillId="0" borderId="7" xfId="21" applyFont="false" applyBorder="true" applyAlignment="true" applyProtection="false">
      <alignment horizontal="right" vertical="bottom" textRotation="0" wrapText="false" indent="0" shrinkToFit="false"/>
      <protection locked="true" hidden="false"/>
    </xf>
    <xf numFmtId="174" fontId="0" fillId="0" borderId="2" xfId="21" applyFont="false" applyBorder="true" applyAlignment="true" applyProtection="false">
      <alignment horizontal="right" vertical="bottom" textRotation="0" wrapText="false" indent="0" shrinkToFit="false"/>
      <protection locked="true" hidden="false"/>
    </xf>
    <xf numFmtId="175" fontId="0" fillId="0" borderId="0" xfId="21" applyFont="false" applyBorder="true" applyAlignment="true" applyProtection="false">
      <alignment horizontal="right" vertical="bottom" textRotation="0" wrapText="false" indent="0" shrinkToFit="false"/>
      <protection locked="true" hidden="false"/>
    </xf>
    <xf numFmtId="175" fontId="0" fillId="0" borderId="8" xfId="21" applyFont="false" applyBorder="true" applyAlignment="true" applyProtection="false">
      <alignment horizontal="right" vertical="bottom" textRotation="0" wrapText="false" indent="0" shrinkToFit="false"/>
      <protection locked="true" hidden="false"/>
    </xf>
    <xf numFmtId="174" fontId="0" fillId="0" borderId="14" xfId="21" applyFont="false" applyBorder="true" applyAlignment="true" applyProtection="false">
      <alignment horizontal="right" vertical="bottom" textRotation="0" wrapText="false" indent="0" shrinkToFit="false"/>
      <protection locked="true" hidden="false"/>
    </xf>
    <xf numFmtId="175" fontId="0" fillId="0" borderId="1" xfId="21" applyFont="false" applyBorder="true" applyAlignment="true" applyProtection="false">
      <alignment horizontal="right" vertical="bottom" textRotation="0" wrapText="false" indent="0" shrinkToFit="false"/>
      <protection locked="true" hidden="false"/>
    </xf>
    <xf numFmtId="175" fontId="0" fillId="0" borderId="4" xfId="21" applyFont="false" applyBorder="true" applyAlignment="true" applyProtection="false">
      <alignment horizontal="right" vertical="bottom" textRotation="0" wrapText="false" indent="0" shrinkToFit="false"/>
      <protection locked="true" hidden="false"/>
    </xf>
    <xf numFmtId="168" fontId="0" fillId="0" borderId="6" xfId="21" applyFont="true" applyBorder="true" applyAlignment="true" applyProtection="false">
      <alignment horizontal="general" vertical="bottom" textRotation="0" wrapText="false" indent="0" shrinkToFit="false"/>
      <protection locked="true" hidden="false"/>
    </xf>
    <xf numFmtId="167" fontId="0" fillId="0" borderId="6" xfId="21" applyFont="false" applyBorder="true" applyAlignment="false" applyProtection="false">
      <alignment horizontal="general" vertical="bottom" textRotation="0" wrapText="false" indent="0" shrinkToFit="false"/>
      <protection locked="true" hidden="false"/>
    </xf>
    <xf numFmtId="168" fontId="0" fillId="0" borderId="6" xfId="21" applyFont="false" applyBorder="true" applyAlignment="false" applyProtection="false">
      <alignment horizontal="general" vertical="bottom" textRotation="0" wrapText="false" indent="0" shrinkToFit="false"/>
      <protection locked="true" hidden="false"/>
    </xf>
    <xf numFmtId="170" fontId="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left" vertical="bottom" textRotation="0" wrapText="false" indent="0" shrinkToFit="false"/>
      <protection locked="true" hidden="false"/>
    </xf>
    <xf numFmtId="168" fontId="0" fillId="0" borderId="0" xfId="21" applyFont="true" applyBorder="true" applyAlignment="true" applyProtection="false">
      <alignment horizontal="general" vertical="bottom" textRotation="0" wrapText="false" indent="0" shrinkToFit="false"/>
      <protection locked="true" hidden="false"/>
    </xf>
    <xf numFmtId="167" fontId="0" fillId="0" borderId="0" xfId="21" applyFont="false" applyBorder="true" applyAlignment="false" applyProtection="false">
      <alignment horizontal="general" vertical="bottom" textRotation="0" wrapText="false" indent="0" shrinkToFit="false"/>
      <protection locked="true" hidden="false"/>
    </xf>
    <xf numFmtId="168" fontId="0" fillId="0" borderId="0" xfId="21" applyFont="false" applyBorder="tru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left" vertical="bottom" textRotation="0" wrapText="false" indent="0" shrinkToFit="false"/>
      <protection locked="true" hidden="false"/>
    </xf>
    <xf numFmtId="170" fontId="0" fillId="0" borderId="0" xfId="21" applyFont="true" applyBorder="false" applyAlignment="true" applyProtection="false">
      <alignment horizontal="left"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8" fontId="0" fillId="0" borderId="0" xfId="22" applyFont="false" applyBorder="false" applyAlignment="false" applyProtection="false">
      <alignment horizontal="general"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7" fontId="7" fillId="0" borderId="9" xfId="22" applyFont="true" applyBorder="true" applyAlignment="true" applyProtection="false">
      <alignment horizontal="center" vertical="bottom" textRotation="0" wrapText="false" indent="0" shrinkToFit="false"/>
      <protection locked="true" hidden="false"/>
    </xf>
    <xf numFmtId="167" fontId="7" fillId="0" borderId="6" xfId="22" applyFont="true" applyBorder="true" applyAlignment="true" applyProtection="false">
      <alignment horizontal="center" vertical="bottom" textRotation="0" wrapText="false" indent="0" shrinkToFit="false"/>
      <protection locked="true" hidden="false"/>
    </xf>
    <xf numFmtId="167" fontId="7" fillId="0" borderId="7" xfId="22" applyFont="true" applyBorder="true" applyAlignment="true" applyProtection="false">
      <alignment horizontal="center" vertical="bottom" textRotation="0" wrapText="false" indent="0" shrinkToFit="false"/>
      <protection locked="true" hidden="false"/>
    </xf>
    <xf numFmtId="168" fontId="7" fillId="0" borderId="6" xfId="22" applyFont="true" applyBorder="true" applyAlignment="true" applyProtection="false">
      <alignment horizontal="center" vertical="bottom" textRotation="0" wrapText="false" indent="0" shrinkToFit="false"/>
      <protection locked="true" hidden="false"/>
    </xf>
    <xf numFmtId="168" fontId="7" fillId="0" borderId="7" xfId="22" applyFont="true" applyBorder="true" applyAlignment="true" applyProtection="false">
      <alignment horizontal="center" vertical="bottom" textRotation="0" wrapText="false" indent="0" shrinkToFit="false"/>
      <protection locked="true" hidden="false"/>
    </xf>
    <xf numFmtId="166" fontId="8" fillId="0" borderId="13" xfId="22" applyFont="true" applyBorder="true" applyAlignment="true" applyProtection="false">
      <alignment horizontal="center" vertical="bottom" textRotation="0" wrapText="false" indent="0" shrinkToFit="false"/>
      <protection locked="true" hidden="false"/>
    </xf>
    <xf numFmtId="167" fontId="8" fillId="0" borderId="12" xfId="22" applyFont="true" applyBorder="true" applyAlignment="true" applyProtection="false">
      <alignment horizontal="center" vertical="bottom" textRotation="0" wrapText="false" indent="0" shrinkToFit="false"/>
      <protection locked="true" hidden="false"/>
    </xf>
    <xf numFmtId="168" fontId="8" fillId="0" borderId="12" xfId="22" applyFont="true" applyBorder="true" applyAlignment="true" applyProtection="false">
      <alignment horizontal="center" vertical="bottom" textRotation="0" wrapText="false" indent="0" shrinkToFit="false"/>
      <protection locked="true" hidden="false"/>
    </xf>
    <xf numFmtId="168" fontId="8" fillId="0" borderId="10" xfId="22" applyFont="true" applyBorder="true" applyAlignment="true" applyProtection="false">
      <alignment horizontal="center" vertical="bottom" textRotation="0" wrapText="false" indent="0" shrinkToFit="false"/>
      <protection locked="true" hidden="false"/>
    </xf>
    <xf numFmtId="174" fontId="0" fillId="0" borderId="5" xfId="22" applyFont="false" applyBorder="true" applyAlignment="true" applyProtection="false">
      <alignment horizontal="right" vertical="bottom" textRotation="0" wrapText="false" indent="0" shrinkToFit="false"/>
      <protection locked="true" hidden="false"/>
    </xf>
    <xf numFmtId="175" fontId="0" fillId="0" borderId="6" xfId="22" applyFont="false" applyBorder="true" applyAlignment="true" applyProtection="false">
      <alignment horizontal="right" vertical="bottom" textRotation="0" wrapText="false" indent="0" shrinkToFit="false"/>
      <protection locked="true" hidden="false"/>
    </xf>
    <xf numFmtId="175" fontId="0" fillId="0" borderId="7" xfId="22" applyFont="false" applyBorder="true" applyAlignment="true" applyProtection="false">
      <alignment horizontal="right" vertical="bottom" textRotation="0" wrapText="false" indent="0" shrinkToFit="false"/>
      <protection locked="true" hidden="false"/>
    </xf>
    <xf numFmtId="174" fontId="0" fillId="0" borderId="2" xfId="22" applyFont="false" applyBorder="true" applyAlignment="true" applyProtection="false">
      <alignment horizontal="right" vertical="bottom" textRotation="0" wrapText="false" indent="0" shrinkToFit="false"/>
      <protection locked="true" hidden="false"/>
    </xf>
    <xf numFmtId="175" fontId="0" fillId="0" borderId="0" xfId="22" applyFont="false" applyBorder="true" applyAlignment="true" applyProtection="false">
      <alignment horizontal="right" vertical="bottom" textRotation="0" wrapText="false" indent="0" shrinkToFit="false"/>
      <protection locked="true" hidden="false"/>
    </xf>
    <xf numFmtId="175" fontId="0" fillId="0" borderId="8" xfId="22" applyFont="false" applyBorder="true" applyAlignment="true" applyProtection="false">
      <alignment horizontal="right" vertical="bottom" textRotation="0" wrapText="false" indent="0" shrinkToFit="false"/>
      <protection locked="true" hidden="false"/>
    </xf>
    <xf numFmtId="174" fontId="0" fillId="0" borderId="14" xfId="22" applyFont="false" applyBorder="true" applyAlignment="true" applyProtection="false">
      <alignment horizontal="right" vertical="bottom" textRotation="0" wrapText="false" indent="0" shrinkToFit="false"/>
      <protection locked="true" hidden="false"/>
    </xf>
    <xf numFmtId="175" fontId="0" fillId="0" borderId="1" xfId="22" applyFont="false" applyBorder="true" applyAlignment="true" applyProtection="false">
      <alignment horizontal="right" vertical="bottom" textRotation="0" wrapText="false" indent="0" shrinkToFit="false"/>
      <protection locked="true" hidden="false"/>
    </xf>
    <xf numFmtId="175" fontId="0" fillId="0" borderId="4" xfId="22" applyFont="false" applyBorder="true" applyAlignment="true" applyProtection="false">
      <alignment horizontal="right" vertical="bottom" textRotation="0" wrapText="false" indent="0" shrinkToFit="false"/>
      <protection locked="true" hidden="false"/>
    </xf>
    <xf numFmtId="168" fontId="0" fillId="0" borderId="6" xfId="22" applyFont="true" applyBorder="true" applyAlignment="true" applyProtection="false">
      <alignment horizontal="general" vertical="bottom" textRotation="0" wrapText="false" indent="0" shrinkToFit="false"/>
      <protection locked="true" hidden="false"/>
    </xf>
    <xf numFmtId="167" fontId="0" fillId="0" borderId="6" xfId="22" applyFont="false" applyBorder="true" applyAlignment="false" applyProtection="false">
      <alignment horizontal="general" vertical="bottom" textRotation="0" wrapText="false" indent="0" shrinkToFit="false"/>
      <protection locked="true" hidden="false"/>
    </xf>
    <xf numFmtId="168" fontId="0" fillId="0" borderId="6" xfId="22" applyFont="false" applyBorder="true" applyAlignment="false" applyProtection="false">
      <alignment horizontal="general" vertical="bottom" textRotation="0" wrapText="false" indent="0" shrinkToFit="false"/>
      <protection locked="true" hidden="false"/>
    </xf>
    <xf numFmtId="170"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7"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8" fontId="6" fillId="0" borderId="1" xfId="26" applyFont="true" applyBorder="true" applyAlignment="true" applyProtection="false">
      <alignment horizontal="left" vertical="bottom" textRotation="0" wrapText="false" indent="0" shrinkToFit="false"/>
      <protection locked="true" hidden="false"/>
    </xf>
    <xf numFmtId="167" fontId="0" fillId="0" borderId="1"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8" fontId="6" fillId="0" borderId="13" xfId="26" applyFont="true" applyBorder="true" applyAlignment="true" applyProtection="false">
      <alignment horizontal="center" vertical="bottom" textRotation="0" wrapText="false" indent="0" shrinkToFit="false"/>
      <protection locked="true" hidden="false"/>
    </xf>
    <xf numFmtId="168" fontId="6" fillId="0" borderId="10" xfId="26" applyFont="true" applyBorder="true" applyAlignment="true" applyProtection="false">
      <alignment horizontal="center" vertical="bottom" textRotation="0" wrapText="false" indent="0" shrinkToFit="false"/>
      <protection locked="true" hidden="false"/>
    </xf>
    <xf numFmtId="168" fontId="6" fillId="0" borderId="11" xfId="26" applyFont="true" applyBorder="true" applyAlignment="true" applyProtection="false">
      <alignment horizontal="center" vertical="bottom" textRotation="0" wrapText="false" indent="0" shrinkToFit="false"/>
      <protection locked="true" hidden="false"/>
    </xf>
    <xf numFmtId="164" fontId="7" fillId="0" borderId="5" xfId="26" applyFont="true" applyBorder="true" applyAlignment="true" applyProtection="false">
      <alignment horizontal="center" vertical="bottom" textRotation="0" wrapText="true" indent="0" shrinkToFit="false"/>
      <protection locked="true" hidden="false"/>
    </xf>
    <xf numFmtId="167" fontId="7" fillId="0" borderId="9" xfId="26" applyFont="true" applyBorder="true" applyAlignment="true" applyProtection="false">
      <alignment horizontal="right" vertical="bottom" textRotation="0" wrapText="true" indent="0" shrinkToFit="false"/>
      <protection locked="true" hidden="false"/>
    </xf>
    <xf numFmtId="167" fontId="7" fillId="0" borderId="6" xfId="26" applyFont="true" applyBorder="true" applyAlignment="true" applyProtection="false">
      <alignment horizontal="right" vertical="bottom" textRotation="0" wrapText="true" indent="0" shrinkToFit="false"/>
      <protection locked="true" hidden="false"/>
    </xf>
    <xf numFmtId="167" fontId="7" fillId="0" borderId="13" xfId="26" applyFont="true" applyBorder="true" applyAlignment="true" applyProtection="false">
      <alignment horizontal="right" vertical="bottom" textRotation="0" wrapText="true" indent="0" shrinkToFit="false"/>
      <protection locked="true" hidden="false"/>
    </xf>
    <xf numFmtId="167" fontId="7" fillId="0" borderId="10" xfId="26" applyFont="true" applyBorder="true" applyAlignment="true" applyProtection="false">
      <alignment horizontal="right" vertical="bottom" textRotation="0" wrapText="true" indent="0" shrinkToFit="false"/>
      <protection locked="true" hidden="false"/>
    </xf>
    <xf numFmtId="164" fontId="7" fillId="0" borderId="0" xfId="26" applyFont="true" applyBorder="fals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true" indent="0" shrinkToFit="false"/>
      <protection locked="true" hidden="false"/>
    </xf>
    <xf numFmtId="164" fontId="8" fillId="0" borderId="11" xfId="26" applyFont="true" applyBorder="true" applyAlignment="true" applyProtection="false">
      <alignment horizontal="center" vertical="bottom" textRotation="0" wrapText="false" indent="0" shrinkToFit="false"/>
      <protection locked="true" hidden="false"/>
    </xf>
    <xf numFmtId="164" fontId="8" fillId="0" borderId="1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false" applyBorder="true" applyAlignment="false" applyProtection="false">
      <alignment horizontal="general" vertical="bottom" textRotation="0" wrapText="false" indent="0" shrinkToFit="false"/>
      <protection locked="true" hidden="false"/>
    </xf>
    <xf numFmtId="166" fontId="0" fillId="0" borderId="0" xfId="26" applyFont="false" applyBorder="true" applyAlignment="true" applyProtection="false">
      <alignment horizontal="right" vertical="bottom" textRotation="0" wrapText="false" indent="0" shrinkToFit="false"/>
      <protection locked="true" hidden="false"/>
    </xf>
    <xf numFmtId="166" fontId="0" fillId="0" borderId="9" xfId="26" applyFont="false" applyBorder="true" applyAlignment="true" applyProtection="false">
      <alignment horizontal="center" vertical="bottom" textRotation="0" wrapText="false" indent="0" shrinkToFit="false"/>
      <protection locked="true" hidden="false"/>
    </xf>
    <xf numFmtId="166" fontId="0" fillId="0" borderId="0" xfId="26" applyFont="false" applyBorder="true" applyAlignment="true" applyProtection="false">
      <alignment horizontal="center" vertical="bottom" textRotation="0" wrapText="false" indent="0" shrinkToFit="false"/>
      <protection locked="true" hidden="false"/>
    </xf>
    <xf numFmtId="167" fontId="0" fillId="0" borderId="7" xfId="26" applyFont="false" applyBorder="true" applyAlignment="true" applyProtection="false">
      <alignment horizontal="center" vertical="bottom" textRotation="0" wrapText="false" indent="0" shrinkToFit="false"/>
      <protection locked="true" hidden="false"/>
    </xf>
    <xf numFmtId="167" fontId="0" fillId="0" borderId="0" xfId="26" applyFont="false" applyBorder="true" applyAlignment="true" applyProtection="false">
      <alignment horizontal="right" vertical="bottom" textRotation="0" wrapText="false" indent="0" shrinkToFit="false"/>
      <protection locked="true" hidden="false"/>
    </xf>
    <xf numFmtId="168" fontId="16" fillId="0" borderId="0" xfId="26" applyFont="true" applyBorder="false" applyAlignment="true" applyProtection="false">
      <alignment horizontal="general" vertical="bottom" textRotation="0" wrapText="false" indent="0" shrinkToFit="false"/>
      <protection locked="true" hidden="false"/>
    </xf>
    <xf numFmtId="166" fontId="0" fillId="0" borderId="3" xfId="26" applyFont="false" applyBorder="true" applyAlignment="true" applyProtection="false">
      <alignment horizontal="center" vertical="bottom" textRotation="0" wrapText="false" indent="0" shrinkToFit="false"/>
      <protection locked="true" hidden="false"/>
    </xf>
    <xf numFmtId="167" fontId="0" fillId="0" borderId="8" xfId="26" applyFont="false" applyBorder="true" applyAlignment="true" applyProtection="false">
      <alignment horizontal="center" vertical="bottom" textRotation="0" wrapText="false" indent="0" shrinkToFit="false"/>
      <protection locked="true" hidden="false"/>
    </xf>
    <xf numFmtId="167" fontId="0" fillId="0" borderId="3" xfId="26" applyFont="false" applyBorder="true" applyAlignment="true" applyProtection="false">
      <alignment horizontal="right" vertical="bottom" textRotation="0" wrapText="false" indent="0" shrinkToFit="false"/>
      <protection locked="true" hidden="false"/>
    </xf>
    <xf numFmtId="169" fontId="0" fillId="0" borderId="15" xfId="25" applyFont="false" applyBorder="true" applyAlignment="true" applyProtection="false">
      <alignment horizontal="right" vertical="bottom" textRotation="0" wrapText="false" indent="0" shrinkToFit="false"/>
      <protection locked="true" hidden="false"/>
    </xf>
    <xf numFmtId="166" fontId="0" fillId="0" borderId="16" xfId="26" applyFont="false" applyBorder="true" applyAlignment="true" applyProtection="false">
      <alignment horizontal="right" vertical="bottom" textRotation="0" wrapText="false" indent="0" shrinkToFit="false"/>
      <protection locked="true" hidden="false"/>
    </xf>
    <xf numFmtId="166" fontId="0" fillId="0" borderId="17" xfId="26" applyFont="false" applyBorder="true" applyAlignment="true" applyProtection="false">
      <alignment horizontal="center" vertical="bottom" textRotation="0" wrapText="false" indent="0" shrinkToFit="false"/>
      <protection locked="true" hidden="false"/>
    </xf>
    <xf numFmtId="166" fontId="0" fillId="0" borderId="16" xfId="26" applyFont="false" applyBorder="true" applyAlignment="true" applyProtection="false">
      <alignment horizontal="center" vertical="bottom" textRotation="0" wrapText="false" indent="0" shrinkToFit="false"/>
      <protection locked="true" hidden="false"/>
    </xf>
    <xf numFmtId="167" fontId="0" fillId="0" borderId="18" xfId="26" applyFont="false" applyBorder="tru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7" fontId="0" fillId="0" borderId="0" xfId="26" applyFont="false" applyBorder="true" applyAlignment="true" applyProtection="false">
      <alignment horizontal="center" vertical="bottom" textRotation="0" wrapText="false" indent="0" shrinkToFit="false"/>
      <protection locked="true" hidden="false"/>
    </xf>
    <xf numFmtId="169" fontId="0" fillId="0" borderId="0" xfId="25" applyFont="true" applyBorder="true" applyAlignment="true" applyProtection="false">
      <alignment horizontal="left" vertical="bottom" textRotation="0" wrapText="false" indent="0" shrinkToFit="false"/>
      <protection locked="true" hidden="false"/>
    </xf>
    <xf numFmtId="167" fontId="0" fillId="0" borderId="0" xfId="26" applyFont="false" applyBorder="true" applyAlignment="false" applyProtection="false">
      <alignment horizontal="general" vertical="bottom" textRotation="0" wrapText="false" indent="0" shrinkToFit="false"/>
      <protection locked="true" hidden="false"/>
    </xf>
    <xf numFmtId="164" fontId="8" fillId="0" borderId="13" xfId="26" applyFont="true" applyBorder="true" applyAlignment="true" applyProtection="false">
      <alignment horizontal="center" vertical="bottom" textRotation="0" wrapText="false" indent="0" shrinkToFit="false"/>
      <protection locked="true" hidden="false"/>
    </xf>
    <xf numFmtId="164" fontId="8" fillId="0" borderId="10" xfId="26" applyFont="true" applyBorder="true" applyAlignment="true" applyProtection="false">
      <alignment horizontal="center" vertical="bottom" textRotation="0" wrapText="false" indent="0" shrinkToFit="false"/>
      <protection locked="true" hidden="false"/>
    </xf>
    <xf numFmtId="166" fontId="0" fillId="0" borderId="6" xfId="26" applyFont="false" applyBorder="true" applyAlignment="true" applyProtection="false">
      <alignment horizontal="center" vertical="bottom" textRotation="0" wrapText="false" indent="0" shrinkToFit="false"/>
      <protection locked="true" hidden="false"/>
    </xf>
    <xf numFmtId="169" fontId="0" fillId="0" borderId="15" xfId="23" applyFont="fals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left"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lizabeth" xfId="20"/>
    <cellStyle name="Normal_a 103 to 113 Livestock Numbers" xfId="21"/>
    <cellStyle name="Normal_a 109 to 112 Livestock Numbers" xfId="22"/>
    <cellStyle name="Normal_CATTLEINVENTORY" xfId="23"/>
    <cellStyle name="Normal_Kens Fixed Feb 25 2004 YEARBOOKPIVOTTABLESversion97" xfId="24"/>
    <cellStyle name="Normal_LIVESTOCKBALANCE" xfId="25"/>
    <cellStyle name="Normal_PIGINVENTORY" xfId="26"/>
    <cellStyle name="Normal_Sheet1" xfId="27"/>
    <cellStyle name="Normal_Sheet1_Sheet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04YEARBOOKfiles/RameysCD%202%20FilesFeb2004/Yearbookfinalfiles2002/LivestockNumbe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04YEARBOOKfiles/RameysCD%202%20FilesFeb2004/Kens%20Fixed%20Feb%2025%202004%20YEARBOOKPIVOTTABLESversion9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00RedMeat/YEARBOOK713CO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2000RedMeat/SUPPLY&amp;US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2000RedMeat/LIVESLA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04YEARBOOKfiles/RameysCD%202%20FilesFeb2004/YEARBOOK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2000RedMeat/PRI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TINV"/>
      <sheetName val="LVSTKBAL"/>
      <sheetName val="CLSIONF713S "/>
      <sheetName val="CLSIPLT713S "/>
      <sheetName val="CLSIMKT713S "/>
      <sheetName val="CLSIDIP713S "/>
      <sheetName val="CLSIONF7S"/>
      <sheetName val="CLSIPLT7S"/>
      <sheetName val="CLSIMKT7S"/>
      <sheetName val="CLSIDIP7S"/>
      <sheetName val="PIGIN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sheetName val="Documentation"/>
      <sheetName val="LVSTKBAL"/>
      <sheetName val="CATSLT"/>
      <sheetName val="PIGINV"/>
      <sheetName val="CATINV"/>
      <sheetName val="PKSPREAD"/>
      <sheetName val="BFSPREAD"/>
      <sheetName val="EXPEND"/>
      <sheetName val="ALIVSLAU"/>
      <sheetName val="TRADE"/>
      <sheetName val="CATTLE"/>
      <sheetName val="ALIVSLAU (2)"/>
      <sheetName val="SHEEPGTDATA"/>
      <sheetName val="CATSLTDATA"/>
      <sheetName val="PIGINVDATA"/>
      <sheetName val="PKSPREADDATA"/>
      <sheetName val="BFSPREADDATA"/>
      <sheetName val="PRICEDATA"/>
      <sheetName val="INCOMEDATA"/>
      <sheetName val="PERCAPITA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F13DATA"/>
      <sheetName val="CLSIONF713S "/>
      <sheetName val="CLSIPLT713S "/>
      <sheetName val="CLSIMKT713S "/>
      <sheetName val="CLSIDIP713S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e"/>
      <sheetName val="BROILERS&amp;U"/>
      <sheetName val="TURKEYS&amp;U"/>
      <sheetName val="OTHERS&amp;U"/>
      <sheetName val="POULTRYS&amp;U"/>
      <sheetName val="M&amp;PS&amp;U"/>
      <sheetName val="COVFACTORS"/>
      <sheetName val="TOTALS&amp;U"/>
      <sheetName val="TOTAL year"/>
      <sheetName val="TOTAL qtr"/>
      <sheetName val="TOTAL mon"/>
      <sheetName val="BEEFS&amp;U"/>
      <sheetName val="BEEF year"/>
      <sheetName val="BEEF qtr"/>
      <sheetName val="BEEF mon"/>
      <sheetName val="PORKS&amp;U"/>
      <sheetName val="PORK year"/>
      <sheetName val="PORK qtr"/>
      <sheetName val="PORK mon"/>
      <sheetName val="LAMBS&amp;U"/>
      <sheetName val="LAMB year"/>
      <sheetName val="LAMB qtr"/>
      <sheetName val="LAMB mon"/>
      <sheetName val="VEALS&amp;U"/>
      <sheetName val="VEAL year"/>
      <sheetName val="VEAL qtr"/>
      <sheetName val="VEAL mon"/>
      <sheetName val="pt ALS"/>
      <sheetName val="pt CS"/>
      <sheetName val="pt CV"/>
      <sheetName val="pt LS"/>
      <sheetName val="pt POTRADE"/>
      <sheetName val="POPULATION"/>
      <sheetName val="pt BFTRADE"/>
      <sheetName val="Document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tartHere"/>
      <sheetName val="Sheet1"/>
      <sheetName val="HACDW"/>
      <sheetName val="CACDW"/>
      <sheetName val="CEKCNUS"/>
      <sheetName val="CVKCNUS"/>
      <sheetName val="SLKCNUS"/>
      <sheetName val="HOKCNUS"/>
      <sheetName val="CEKGLUS"/>
      <sheetName val="CVKGLUS"/>
      <sheetName val="SLKGLUS"/>
      <sheetName val="HOKGLUS"/>
      <sheetName val="STKGAUS"/>
      <sheetName val="HFKGAUS"/>
      <sheetName val="CWKGAUS"/>
      <sheetName val="BLKGAUS"/>
      <sheetName val="CVKGAUS"/>
      <sheetName val="SLKGAUS"/>
      <sheetName val="BGKGAUS"/>
      <sheetName val="SWKGAUS"/>
      <sheetName val="BSKGAUS"/>
      <sheetName val="BESCPUS"/>
      <sheetName val="VESCPUS"/>
      <sheetName val="MLSCPUS"/>
      <sheetName val="POSCPUS"/>
      <sheetName val="template"/>
      <sheetName val="Data"/>
      <sheetName val="REDME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tents"/>
      <sheetName val="CEKCNUS"/>
      <sheetName val="STKCNUS"/>
      <sheetName val="HFKCNUS"/>
      <sheetName val="CWKCNUS"/>
      <sheetName val="CBKCNUS"/>
      <sheetName val="CDKCNUS"/>
      <sheetName val="BLKCNUS"/>
      <sheetName val="CVKCNUS"/>
      <sheetName val="SLKCNUS"/>
      <sheetName val="LBKCNUS"/>
      <sheetName val="SHKCNUS"/>
      <sheetName val="HOKCNUS"/>
      <sheetName val="BGKCNUS"/>
      <sheetName val="SWKCNUS"/>
      <sheetName val="BSKCNUS"/>
      <sheetName val="CEKGLUS"/>
      <sheetName val="CVKGLUS"/>
      <sheetName val="SLKGLUS"/>
      <sheetName val="HOKGLUS"/>
      <sheetName val="CAKDW"/>
      <sheetName val="STKGAUS"/>
      <sheetName val="HFKGAUS"/>
      <sheetName val="CWKGAUS"/>
      <sheetName val="BLKGAUS"/>
      <sheetName val="CVKGAUS"/>
      <sheetName val="SLKGAUS"/>
      <sheetName val="HAKDW"/>
      <sheetName val="BGKGAUS"/>
      <sheetName val="SWKGAUS"/>
      <sheetName val="BSKGAUS"/>
      <sheetName val="BESCPUS"/>
      <sheetName val="VESCPUS"/>
      <sheetName val="MLSCPUS"/>
      <sheetName val="POSCPUS"/>
      <sheetName val="REDMEAT"/>
      <sheetName val="BFSITOTFZ"/>
      <sheetName val="BFSIBNLSFZ"/>
      <sheetName val="BFSICUTFZ"/>
      <sheetName val="VLSI"/>
      <sheetName val="LBSI"/>
      <sheetName val="PKSIFZ"/>
      <sheetName val="PKSIHAMFZ"/>
      <sheetName val="PKSIBELLFZ"/>
      <sheetName val="PKSILOINFZ"/>
      <sheetName val="PKSISPRIFZ"/>
      <sheetName val="PKSITRIMFZ"/>
      <sheetName val="BFVIMPTOT"/>
      <sheetName val="BFVIMPAUS"/>
      <sheetName val="BFVIMPNZE"/>
      <sheetName val="BFVIMPCAN"/>
      <sheetName val="LMTIMPTOT"/>
      <sheetName val="PRKIMPTOT"/>
      <sheetName val="PRKIMPCAN"/>
      <sheetName val="PRKIMPDEN"/>
      <sheetName val="PRKIMPNET"/>
      <sheetName val="CATIMPTOT"/>
      <sheetName val="CATIMPMEX"/>
      <sheetName val="CATIMPCAN"/>
      <sheetName val="HOGIMPTOT"/>
      <sheetName val="BFVEXPTOT"/>
      <sheetName val="BFVEXPJAP"/>
      <sheetName val="BFVEXPCAN"/>
      <sheetName val="BFVEXPMEX"/>
      <sheetName val="LMTEXPTOT"/>
      <sheetName val="PRKEXPTOT"/>
      <sheetName val="PRKEXPJAP"/>
      <sheetName val="PRKEXPCAN"/>
      <sheetName val="PRKEXPMEX"/>
      <sheetName val="CATEXPTOT"/>
      <sheetName val="HOGEXPTOT"/>
      <sheetName val="SSTC2411NE"/>
      <sheetName val="SSTC2410OM"/>
      <sheetName val="SSTC2411TX"/>
      <sheetName val="SHEC2410NE"/>
      <sheetName val="SHEC2410OM"/>
      <sheetName val="COWCOM24SF"/>
      <sheetName val="COWBUT12SF"/>
      <sheetName val="SVLCH12NY"/>
      <sheetName val="VEALCARC"/>
      <sheetName val="FSTM155OK"/>
      <sheetName val="FSTM165OK"/>
      <sheetName val="FSTM180OK"/>
      <sheetName val="FHE150OK"/>
      <sheetName val="FHE175OK"/>
      <sheetName val="BG132325IA"/>
      <sheetName val="BG122325OM"/>
      <sheetName val="PKLV51_52"/>
      <sheetName val="BG126MKT"/>
      <sheetName val="SW126MKT"/>
      <sheetName val="FP1245SM"/>
      <sheetName val="LBPMCSA"/>
      <sheetName val="EWPMGSA"/>
      <sheetName val="LFPMCSA"/>
      <sheetName val="BFBXC57"/>
      <sheetName val="PLPWHMW"/>
      <sheetName val="PBPWHMW"/>
      <sheetName val="HAM1720"/>
      <sheetName val="PKCTOUT2"/>
      <sheetName val="LBPWHEC55"/>
      <sheetName val="BFVRCCUS"/>
      <sheetName val="BFVRFRUS"/>
      <sheetName val="BFSPREAD"/>
      <sheetName val="PKVRCCUS"/>
      <sheetName val="PKSPREAD"/>
      <sheetName val="BFVCPI"/>
      <sheetName val="PKVCPI"/>
      <sheetName val="MTVCPI"/>
      <sheetName val="BEEFSU"/>
      <sheetName val="PORKSU"/>
      <sheetName val="VEALSU"/>
      <sheetName val="LAMBSU"/>
      <sheetName val="TOTALSU"/>
      <sheetName val="BROILERSU"/>
      <sheetName val="TURKEYSU"/>
      <sheetName val="POULTRYSU"/>
      <sheetName val="MPSU"/>
      <sheetName val="CATINV"/>
      <sheetName val="LVSTKBAL"/>
      <sheetName val="CLSIONF713S"/>
      <sheetName val="CLSIPLT713S"/>
      <sheetName val="CLSIMKT713S"/>
      <sheetName val="CLSIDIP713S"/>
      <sheetName val="CLSIONF7S"/>
      <sheetName val="CLSIPLT7S"/>
      <sheetName val="CLSIMKT7S"/>
      <sheetName val="CLSIDIP7S"/>
      <sheetName val="PIGINV"/>
      <sheetName val="EXPEND"/>
      <sheetName val="CATSLT"/>
      <sheetName val="WBEEF"/>
      <sheetName val="WPORK"/>
      <sheetName val="CORN2ILL"/>
      <sheetName val="SBM48I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5"/>
      <sheetName val="StartHere"/>
      <sheetName val="Sheet1"/>
      <sheetName val="SSTC2411NE"/>
      <sheetName val="SSTC2410OM"/>
      <sheetName val="SSTC2411TX"/>
      <sheetName val="SHEC2410NE"/>
      <sheetName val="SHEC2410OM"/>
      <sheetName val="COWCOM24SF"/>
      <sheetName val="COWBUT12SF"/>
      <sheetName val="SVLCH12NY"/>
      <sheetName val="FSTM155OK"/>
      <sheetName val="FSTM165OK"/>
      <sheetName val="FSTM180OK"/>
      <sheetName val="FHE150OK"/>
      <sheetName val="FHE175OK"/>
      <sheetName val="BG132325IA"/>
      <sheetName val="BG122325OM"/>
      <sheetName val="BG126MKT"/>
      <sheetName val="SW126MKT"/>
      <sheetName val="FP1245SM"/>
      <sheetName val="LBPMCSA"/>
      <sheetName val="EWPMGSA"/>
      <sheetName val="LFPMCSA"/>
      <sheetName val="BFBXC57"/>
      <sheetName val="PLPWHMW"/>
      <sheetName val="PBPWHMW"/>
      <sheetName val="HAM1720"/>
      <sheetName val="PKCTOUT2"/>
      <sheetName val="LBPWHEC55"/>
      <sheetName val="CORN2ILL"/>
      <sheetName val="SBM48ILL"/>
      <sheetName val="template"/>
      <sheetName val="Data"/>
      <sheetName val="Sheet101"/>
      <sheetName val="Sheet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N46" activeCellId="0" sqref="N4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2" width="11.7"/>
    <col collapsed="false" customWidth="true" hidden="false" outlineLevel="0" max="9" min="9" style="2" width="10.99"/>
    <col collapsed="false" customWidth="true" hidden="false" outlineLevel="0" max="10" min="10" style="2" width="11.7"/>
    <col collapsed="false" customWidth="true" hidden="false" outlineLevel="0" max="11" min="11" style="2" width="13.41"/>
    <col collapsed="false" customWidth="true" hidden="false" outlineLevel="0" max="12" min="12" style="1" width="11.42"/>
    <col collapsed="false" customWidth="false" hidden="false" outlineLevel="0" max="13" min="13" style="3" width="9.14"/>
    <col collapsed="false" customWidth="false" hidden="false" outlineLevel="0" max="257" min="14" style="1" width="9.14"/>
  </cols>
  <sheetData>
    <row r="1" customFormat="false" ht="15.75" hidden="false" customHeight="false" outlineLevel="0" collapsed="false">
      <c r="A1" s="4" t="s">
        <v>0</v>
      </c>
    </row>
    <row r="2" customFormat="false" ht="15.75" hidden="false" customHeight="true" outlineLevel="0" collapsed="false">
      <c r="A2" s="5" t="s">
        <v>1</v>
      </c>
      <c r="B2" s="5"/>
      <c r="C2" s="5"/>
      <c r="D2" s="5"/>
      <c r="E2" s="5"/>
      <c r="F2" s="5"/>
      <c r="G2" s="5"/>
      <c r="H2" s="5"/>
      <c r="I2" s="5"/>
      <c r="J2" s="5"/>
      <c r="K2" s="5"/>
    </row>
    <row r="3" s="10" customFormat="true" ht="36" hidden="false" customHeight="true" outlineLevel="0" collapsed="false">
      <c r="A3" s="6" t="s">
        <v>2</v>
      </c>
      <c r="B3" s="7" t="s">
        <v>3</v>
      </c>
      <c r="C3" s="8" t="s">
        <v>4</v>
      </c>
      <c r="D3" s="8" t="s">
        <v>5</v>
      </c>
      <c r="E3" s="8" t="s">
        <v>6</v>
      </c>
      <c r="F3" s="8" t="s">
        <v>7</v>
      </c>
      <c r="G3" s="8" t="s">
        <v>8</v>
      </c>
      <c r="H3" s="8" t="s">
        <v>9</v>
      </c>
      <c r="I3" s="8" t="s">
        <v>10</v>
      </c>
      <c r="J3" s="8" t="s">
        <v>11</v>
      </c>
      <c r="K3" s="9" t="s">
        <v>12</v>
      </c>
      <c r="M3" s="11"/>
    </row>
    <row r="4" s="15" customFormat="true" ht="18" hidden="false" customHeight="true" outlineLevel="0" collapsed="false">
      <c r="A4" s="12" t="s">
        <v>13</v>
      </c>
      <c r="B4" s="12"/>
      <c r="C4" s="12"/>
      <c r="D4" s="12"/>
      <c r="E4" s="12"/>
      <c r="F4" s="12"/>
      <c r="G4" s="12"/>
      <c r="H4" s="12"/>
      <c r="I4" s="12"/>
      <c r="J4" s="12"/>
      <c r="K4" s="12"/>
      <c r="L4" s="13"/>
      <c r="M4" s="14"/>
    </row>
    <row r="5" customFormat="false" ht="12.75" hidden="false" customHeight="true" outlineLevel="0" collapsed="false">
      <c r="A5" s="16" t="n">
        <v>25569</v>
      </c>
      <c r="B5" s="17" t="n">
        <v>112369</v>
      </c>
      <c r="C5" s="17" t="n">
        <v>12091</v>
      </c>
      <c r="D5" s="17" t="n">
        <v>3880</v>
      </c>
      <c r="E5" s="17" t="n">
        <v>36689</v>
      </c>
      <c r="F5" s="17" t="n">
        <v>6431</v>
      </c>
      <c r="G5" s="17" t="n">
        <v>6132</v>
      </c>
      <c r="H5" s="17" t="n">
        <v>15265</v>
      </c>
      <c r="I5" s="17" t="n">
        <v>2272</v>
      </c>
      <c r="J5" s="17" t="n">
        <v>29609</v>
      </c>
      <c r="K5" s="18" t="n">
        <v>45871</v>
      </c>
      <c r="L5" s="19"/>
      <c r="M5" s="20"/>
    </row>
    <row r="6" customFormat="false" ht="12.75" hidden="false" customHeight="true" outlineLevel="0" collapsed="false">
      <c r="A6" s="21" t="n">
        <v>25934</v>
      </c>
      <c r="B6" s="22" t="n">
        <v>114578</v>
      </c>
      <c r="C6" s="22" t="n">
        <v>11909</v>
      </c>
      <c r="D6" s="22" t="n">
        <v>3843</v>
      </c>
      <c r="E6" s="22" t="n">
        <v>37878</v>
      </c>
      <c r="F6" s="22" t="n">
        <v>6664</v>
      </c>
      <c r="G6" s="22" t="n">
        <v>6113</v>
      </c>
      <c r="H6" s="22" t="n">
        <v>15610</v>
      </c>
      <c r="I6" s="22" t="n">
        <v>2328</v>
      </c>
      <c r="J6" s="22" t="n">
        <v>30235</v>
      </c>
      <c r="K6" s="23" t="n">
        <v>46738</v>
      </c>
      <c r="L6" s="19"/>
      <c r="M6" s="20"/>
    </row>
    <row r="7" customFormat="false" ht="12.75" hidden="false" customHeight="true" outlineLevel="0" collapsed="false">
      <c r="A7" s="21" t="n">
        <v>26299</v>
      </c>
      <c r="B7" s="22" t="n">
        <v>117862</v>
      </c>
      <c r="C7" s="22" t="n">
        <v>11776</v>
      </c>
      <c r="D7" s="22" t="n">
        <v>3828</v>
      </c>
      <c r="E7" s="22" t="n">
        <v>38810</v>
      </c>
      <c r="F7" s="22" t="n">
        <v>6987</v>
      </c>
      <c r="G7" s="22" t="n">
        <v>6399</v>
      </c>
      <c r="H7" s="22" t="n">
        <v>15999</v>
      </c>
      <c r="I7" s="22" t="n">
        <v>2377</v>
      </c>
      <c r="J7" s="22" t="n">
        <v>31688</v>
      </c>
      <c r="K7" s="23" t="n">
        <v>47682</v>
      </c>
      <c r="L7" s="19"/>
      <c r="M7" s="20"/>
    </row>
    <row r="8" customFormat="false" ht="12.75" hidden="false" customHeight="true" outlineLevel="0" collapsed="false">
      <c r="A8" s="21" t="n">
        <v>26665</v>
      </c>
      <c r="B8" s="22" t="n">
        <v>121539</v>
      </c>
      <c r="C8" s="22" t="n">
        <v>11622</v>
      </c>
      <c r="D8" s="22" t="n">
        <v>3872</v>
      </c>
      <c r="E8" s="22" t="n">
        <v>40932</v>
      </c>
      <c r="F8" s="22" t="n">
        <v>7434</v>
      </c>
      <c r="G8" s="22" t="n">
        <v>6432</v>
      </c>
      <c r="H8" s="22" t="n">
        <v>16553</v>
      </c>
      <c r="I8" s="22" t="n">
        <v>2467</v>
      </c>
      <c r="J8" s="22" t="n">
        <v>32229</v>
      </c>
      <c r="K8" s="23" t="n">
        <v>49194</v>
      </c>
      <c r="L8" s="19"/>
      <c r="M8" s="20"/>
    </row>
    <row r="9" customFormat="false" ht="12.75" hidden="false" customHeight="true" outlineLevel="0" collapsed="false">
      <c r="A9" s="21" t="n">
        <v>27030</v>
      </c>
      <c r="B9" s="22" t="n">
        <v>127788</v>
      </c>
      <c r="C9" s="22" t="n">
        <v>11297</v>
      </c>
      <c r="D9" s="22" t="n">
        <v>3941</v>
      </c>
      <c r="E9" s="22" t="n">
        <v>43182</v>
      </c>
      <c r="F9" s="22" t="n">
        <v>8193</v>
      </c>
      <c r="G9" s="22" t="n">
        <v>6852</v>
      </c>
      <c r="H9" s="22" t="n">
        <v>17760</v>
      </c>
      <c r="I9" s="22" t="n">
        <v>2643</v>
      </c>
      <c r="J9" s="22" t="n">
        <v>33922</v>
      </c>
      <c r="K9" s="23" t="n">
        <v>50873</v>
      </c>
      <c r="L9" s="19"/>
      <c r="M9" s="20"/>
    </row>
    <row r="10" customFormat="false" ht="12.75" hidden="false" customHeight="true" outlineLevel="0" collapsed="false">
      <c r="A10" s="21" t="n">
        <v>27395</v>
      </c>
      <c r="B10" s="22" t="n">
        <v>132028</v>
      </c>
      <c r="C10" s="22" t="n">
        <v>11220</v>
      </c>
      <c r="D10" s="22" t="n">
        <v>4087</v>
      </c>
      <c r="E10" s="22" t="n">
        <v>45712</v>
      </c>
      <c r="F10" s="22" t="n">
        <v>8884</v>
      </c>
      <c r="G10" s="22" t="n">
        <v>6518</v>
      </c>
      <c r="H10" s="22" t="n">
        <v>16333</v>
      </c>
      <c r="I10" s="22" t="n">
        <v>2985</v>
      </c>
      <c r="J10" s="22" t="n">
        <v>36291</v>
      </c>
      <c r="K10" s="23" t="n">
        <v>50183</v>
      </c>
      <c r="L10" s="19"/>
      <c r="M10" s="20"/>
    </row>
    <row r="11" customFormat="false" ht="12.75" hidden="false" customHeight="true" outlineLevel="0" collapsed="false">
      <c r="A11" s="21" t="n">
        <v>27760</v>
      </c>
      <c r="B11" s="22" t="n">
        <v>127980</v>
      </c>
      <c r="C11" s="22" t="n">
        <v>11071</v>
      </c>
      <c r="D11" s="22" t="n">
        <v>3956</v>
      </c>
      <c r="E11" s="22" t="n">
        <v>43901</v>
      </c>
      <c r="F11" s="22" t="n">
        <v>7192</v>
      </c>
      <c r="G11" s="22" t="n">
        <v>7391</v>
      </c>
      <c r="H11" s="22" t="n">
        <v>17094</v>
      </c>
      <c r="I11" s="22" t="n">
        <v>2845</v>
      </c>
      <c r="J11" s="22" t="n">
        <v>34531</v>
      </c>
      <c r="K11" s="23" t="n">
        <v>47384</v>
      </c>
      <c r="L11" s="19"/>
      <c r="M11" s="20"/>
    </row>
    <row r="12" customFormat="false" ht="12.75" hidden="false" customHeight="true" outlineLevel="0" collapsed="false">
      <c r="A12" s="21" t="n">
        <v>28126</v>
      </c>
      <c r="B12" s="22" t="n">
        <v>122810</v>
      </c>
      <c r="C12" s="22" t="n">
        <v>10998</v>
      </c>
      <c r="D12" s="22" t="n">
        <v>3887</v>
      </c>
      <c r="E12" s="22" t="n">
        <v>41443</v>
      </c>
      <c r="F12" s="22" t="n">
        <v>6527</v>
      </c>
      <c r="G12" s="22" t="n">
        <v>8048</v>
      </c>
      <c r="H12" s="22" t="n">
        <v>16884</v>
      </c>
      <c r="I12" s="22" t="n">
        <v>2664</v>
      </c>
      <c r="J12" s="22" t="n">
        <v>32360</v>
      </c>
      <c r="K12" s="23" t="n">
        <v>45931</v>
      </c>
      <c r="L12" s="19"/>
      <c r="M12" s="20"/>
    </row>
    <row r="13" customFormat="false" ht="12.75" hidden="false" customHeight="true" outlineLevel="0" collapsed="false">
      <c r="A13" s="21" t="n">
        <v>28491</v>
      </c>
      <c r="B13" s="22" t="n">
        <v>116375</v>
      </c>
      <c r="C13" s="22" t="n">
        <v>10896</v>
      </c>
      <c r="D13" s="22" t="n">
        <v>3886</v>
      </c>
      <c r="E13" s="22" t="n">
        <v>38738</v>
      </c>
      <c r="F13" s="22" t="n">
        <v>5858</v>
      </c>
      <c r="G13" s="22" t="n">
        <v>7949</v>
      </c>
      <c r="H13" s="22" t="n">
        <v>16868</v>
      </c>
      <c r="I13" s="22" t="n">
        <v>2538</v>
      </c>
      <c r="J13" s="22" t="n">
        <v>29643</v>
      </c>
      <c r="K13" s="23" t="n">
        <v>43818</v>
      </c>
      <c r="L13" s="19"/>
      <c r="M13" s="20"/>
    </row>
    <row r="14" customFormat="false" ht="12.75" hidden="false" customHeight="true" outlineLevel="0" collapsed="false">
      <c r="A14" s="21" t="n">
        <v>28856</v>
      </c>
      <c r="B14" s="22" t="n">
        <v>110864</v>
      </c>
      <c r="C14" s="22" t="n">
        <v>10790</v>
      </c>
      <c r="D14" s="22" t="n">
        <v>3932</v>
      </c>
      <c r="E14" s="22" t="n">
        <v>37062</v>
      </c>
      <c r="F14" s="22" t="n">
        <v>5527</v>
      </c>
      <c r="G14" s="22" t="n">
        <v>7445</v>
      </c>
      <c r="H14" s="22" t="n">
        <v>16442</v>
      </c>
      <c r="I14" s="22" t="n">
        <v>2403</v>
      </c>
      <c r="J14" s="22" t="n">
        <v>27263</v>
      </c>
      <c r="K14" s="23" t="n">
        <v>42596</v>
      </c>
      <c r="L14" s="19"/>
      <c r="M14" s="20"/>
    </row>
    <row r="15" customFormat="false" ht="12.75" hidden="false" customHeight="true" outlineLevel="0" collapsed="false">
      <c r="A15" s="21" t="n">
        <v>29221</v>
      </c>
      <c r="B15" s="22" t="n">
        <v>111242</v>
      </c>
      <c r="C15" s="22" t="n">
        <v>10758</v>
      </c>
      <c r="D15" s="22" t="n">
        <v>4159</v>
      </c>
      <c r="E15" s="22" t="n">
        <v>37107</v>
      </c>
      <c r="F15" s="22" t="n">
        <v>5942</v>
      </c>
      <c r="G15" s="22" t="n">
        <v>7132</v>
      </c>
      <c r="H15" s="22" t="n">
        <v>16049</v>
      </c>
      <c r="I15" s="22" t="n">
        <v>2492</v>
      </c>
      <c r="J15" s="22" t="n">
        <v>27603</v>
      </c>
      <c r="K15" s="23" t="n">
        <v>44938</v>
      </c>
      <c r="L15" s="19"/>
      <c r="M15" s="20"/>
    </row>
    <row r="16" customFormat="false" ht="12.75" hidden="false" customHeight="true" outlineLevel="0" collapsed="false">
      <c r="A16" s="21" t="n">
        <v>29587</v>
      </c>
      <c r="B16" s="22" t="n">
        <v>114351</v>
      </c>
      <c r="C16" s="22" t="n">
        <v>10849</v>
      </c>
      <c r="D16" s="22" t="n">
        <v>4342</v>
      </c>
      <c r="E16" s="22" t="n">
        <v>38773</v>
      </c>
      <c r="F16" s="22" t="n">
        <v>6137</v>
      </c>
      <c r="G16" s="22" t="n">
        <v>7280</v>
      </c>
      <c r="H16" s="22" t="n">
        <v>15521</v>
      </c>
      <c r="I16" s="22" t="n">
        <v>2547</v>
      </c>
      <c r="J16" s="22" t="n">
        <v>28903</v>
      </c>
      <c r="K16" s="23" t="n">
        <v>44666</v>
      </c>
      <c r="L16" s="19"/>
      <c r="M16" s="20"/>
    </row>
    <row r="17" customFormat="false" ht="12.75" hidden="false" customHeight="true" outlineLevel="0" collapsed="false">
      <c r="A17" s="21" t="n">
        <v>29952</v>
      </c>
      <c r="B17" s="22" t="n">
        <v>115444</v>
      </c>
      <c r="C17" s="22" t="n">
        <v>10986</v>
      </c>
      <c r="D17" s="22" t="n">
        <v>4547</v>
      </c>
      <c r="E17" s="22" t="n">
        <v>39230</v>
      </c>
      <c r="F17" s="22" t="n">
        <v>6607</v>
      </c>
      <c r="G17" s="22" t="n">
        <v>7190</v>
      </c>
      <c r="H17" s="22" t="n">
        <v>15497</v>
      </c>
      <c r="I17" s="22" t="n">
        <v>2611</v>
      </c>
      <c r="J17" s="22" t="n">
        <v>28777</v>
      </c>
      <c r="K17" s="23" t="n">
        <v>44200</v>
      </c>
      <c r="L17" s="19"/>
      <c r="M17" s="20"/>
    </row>
    <row r="18" customFormat="false" ht="12.75" hidden="false" customHeight="true" outlineLevel="0" collapsed="false">
      <c r="A18" s="21" t="n">
        <v>30317</v>
      </c>
      <c r="B18" s="22" t="n">
        <v>115001</v>
      </c>
      <c r="C18" s="22" t="n">
        <v>11047</v>
      </c>
      <c r="D18" s="22" t="n">
        <v>4545</v>
      </c>
      <c r="E18" s="22" t="n">
        <v>37940</v>
      </c>
      <c r="F18" s="22" t="n">
        <v>6336</v>
      </c>
      <c r="G18" s="22" t="n">
        <v>7965</v>
      </c>
      <c r="H18" s="22" t="n">
        <v>16214</v>
      </c>
      <c r="I18" s="22" t="n">
        <v>2609</v>
      </c>
      <c r="J18" s="22" t="n">
        <v>28346</v>
      </c>
      <c r="K18" s="23" t="n">
        <v>43885</v>
      </c>
      <c r="L18" s="19"/>
      <c r="M18" s="20"/>
    </row>
    <row r="19" customFormat="false" ht="12.75" hidden="false" customHeight="true" outlineLevel="0" collapsed="false">
      <c r="A19" s="21" t="n">
        <v>30682</v>
      </c>
      <c r="B19" s="22" t="n">
        <v>113360</v>
      </c>
      <c r="C19" s="22" t="n">
        <v>11059</v>
      </c>
      <c r="D19" s="22" t="n">
        <v>4533</v>
      </c>
      <c r="E19" s="22" t="n">
        <v>37484</v>
      </c>
      <c r="F19" s="22" t="n">
        <v>6181</v>
      </c>
      <c r="G19" s="22" t="n">
        <v>7817</v>
      </c>
      <c r="H19" s="22" t="n">
        <v>16202</v>
      </c>
      <c r="I19" s="22" t="n">
        <v>2544</v>
      </c>
      <c r="J19" s="22" t="n">
        <v>27540</v>
      </c>
      <c r="K19" s="23" t="n">
        <v>42470</v>
      </c>
      <c r="L19" s="19"/>
      <c r="M19" s="20"/>
    </row>
    <row r="20" customFormat="false" ht="12.75" hidden="false" customHeight="true" outlineLevel="0" collapsed="false">
      <c r="A20" s="21" t="n">
        <v>31048</v>
      </c>
      <c r="B20" s="22" t="n">
        <v>109582</v>
      </c>
      <c r="C20" s="22" t="n">
        <v>10777</v>
      </c>
      <c r="D20" s="22" t="n">
        <v>4770</v>
      </c>
      <c r="E20" s="22" t="n">
        <v>35406</v>
      </c>
      <c r="F20" s="22" t="n">
        <v>5548</v>
      </c>
      <c r="G20" s="22" t="n">
        <v>8081</v>
      </c>
      <c r="H20" s="22" t="n">
        <v>16214</v>
      </c>
      <c r="I20" s="22" t="n">
        <v>2413</v>
      </c>
      <c r="J20" s="22" t="n">
        <v>26373</v>
      </c>
      <c r="K20" s="23" t="n">
        <v>41050</v>
      </c>
      <c r="L20" s="19"/>
      <c r="M20" s="20"/>
    </row>
    <row r="21" customFormat="false" ht="12.75" hidden="false" customHeight="true" outlineLevel="0" collapsed="false">
      <c r="A21" s="21" t="n">
        <v>31413</v>
      </c>
      <c r="B21" s="22" t="n">
        <v>105378</v>
      </c>
      <c r="C21" s="22" t="n">
        <v>11116</v>
      </c>
      <c r="D21" s="22" t="n">
        <v>4709</v>
      </c>
      <c r="E21" s="22" t="n">
        <v>33753</v>
      </c>
      <c r="F21" s="22" t="n">
        <v>5165</v>
      </c>
      <c r="G21" s="22" t="n">
        <v>8111</v>
      </c>
      <c r="H21" s="22" t="n">
        <v>15862</v>
      </c>
      <c r="I21" s="22" t="n">
        <v>2266</v>
      </c>
      <c r="J21" s="22" t="n">
        <v>24397</v>
      </c>
      <c r="K21" s="23" t="n">
        <v>41182</v>
      </c>
      <c r="L21" s="19"/>
      <c r="M21" s="20"/>
    </row>
    <row r="22" customFormat="false" ht="12.75" hidden="false" customHeight="true" outlineLevel="0" collapsed="false">
      <c r="A22" s="21" t="n">
        <v>31778</v>
      </c>
      <c r="B22" s="22" t="n">
        <v>102118</v>
      </c>
      <c r="C22" s="22" t="n">
        <v>10466</v>
      </c>
      <c r="D22" s="22" t="n">
        <v>4305</v>
      </c>
      <c r="E22" s="22" t="n">
        <v>33945</v>
      </c>
      <c r="F22" s="22" t="n">
        <v>5214</v>
      </c>
      <c r="G22" s="22" t="n">
        <v>7638</v>
      </c>
      <c r="H22" s="22" t="n">
        <v>15345</v>
      </c>
      <c r="I22" s="22" t="n">
        <v>2209</v>
      </c>
      <c r="J22" s="22" t="n">
        <v>22995</v>
      </c>
      <c r="K22" s="23" t="n">
        <v>40152</v>
      </c>
      <c r="L22" s="19"/>
      <c r="M22" s="20"/>
    </row>
    <row r="23" customFormat="false" ht="12.75" hidden="false" customHeight="true" outlineLevel="0" collapsed="false">
      <c r="A23" s="21" t="n">
        <v>32143</v>
      </c>
      <c r="B23" s="22" t="n">
        <v>99622</v>
      </c>
      <c r="C23" s="22" t="n">
        <v>10311</v>
      </c>
      <c r="D23" s="22" t="n">
        <v>4122</v>
      </c>
      <c r="E23" s="22" t="n">
        <v>33183</v>
      </c>
      <c r="F23" s="22" t="n">
        <v>5249</v>
      </c>
      <c r="G23" s="22" t="n">
        <v>7869</v>
      </c>
      <c r="H23" s="22" t="n">
        <v>15704</v>
      </c>
      <c r="I23" s="22" t="n">
        <v>2175</v>
      </c>
      <c r="J23" s="22" t="n">
        <v>21008</v>
      </c>
      <c r="K23" s="23" t="n">
        <v>39318</v>
      </c>
      <c r="L23" s="19"/>
      <c r="M23" s="20"/>
    </row>
    <row r="24" customFormat="false" ht="12.75" hidden="false" customHeight="true" outlineLevel="0" collapsed="false">
      <c r="A24" s="21" t="n">
        <v>32509</v>
      </c>
      <c r="B24" s="22" t="n">
        <v>96740</v>
      </c>
      <c r="C24" s="22" t="n">
        <v>10137</v>
      </c>
      <c r="D24" s="22" t="n">
        <v>4117</v>
      </c>
      <c r="E24" s="22" t="n">
        <v>32488</v>
      </c>
      <c r="F24" s="22" t="n">
        <v>5325</v>
      </c>
      <c r="G24" s="22" t="n">
        <v>7631</v>
      </c>
      <c r="H24" s="22" t="n">
        <v>15431</v>
      </c>
      <c r="I24" s="22" t="n">
        <v>2150</v>
      </c>
      <c r="J24" s="22" t="n">
        <v>19461</v>
      </c>
      <c r="K24" s="23" t="n">
        <v>38817</v>
      </c>
      <c r="L24" s="19"/>
      <c r="M24" s="20"/>
    </row>
    <row r="25" customFormat="false" ht="12.75" hidden="false" customHeight="true" outlineLevel="0" collapsed="false">
      <c r="A25" s="21" t="n">
        <v>32874</v>
      </c>
      <c r="B25" s="22" t="n">
        <v>95816</v>
      </c>
      <c r="C25" s="22" t="n">
        <v>10015</v>
      </c>
      <c r="D25" s="22" t="n">
        <v>4171</v>
      </c>
      <c r="E25" s="22" t="n">
        <v>32454</v>
      </c>
      <c r="F25" s="22" t="n">
        <v>5283</v>
      </c>
      <c r="G25" s="22" t="n">
        <v>7803</v>
      </c>
      <c r="H25" s="22" t="n">
        <v>15512</v>
      </c>
      <c r="I25" s="22" t="n">
        <v>2160</v>
      </c>
      <c r="J25" s="22" t="n">
        <v>18418</v>
      </c>
      <c r="K25" s="23" t="n">
        <v>38613</v>
      </c>
      <c r="L25" s="19"/>
      <c r="M25" s="20"/>
    </row>
    <row r="26" customFormat="false" ht="12.75" hidden="false" customHeight="true" outlineLevel="0" collapsed="false">
      <c r="A26" s="21" t="n">
        <v>33239</v>
      </c>
      <c r="B26" s="22" t="n">
        <v>96393</v>
      </c>
      <c r="C26" s="22" t="n">
        <v>9965</v>
      </c>
      <c r="D26" s="22" t="n">
        <v>4093</v>
      </c>
      <c r="E26" s="22" t="n">
        <v>32520</v>
      </c>
      <c r="F26" s="22" t="n">
        <v>5443</v>
      </c>
      <c r="G26" s="22" t="n">
        <v>8102</v>
      </c>
      <c r="H26" s="22" t="n">
        <v>15967</v>
      </c>
      <c r="I26" s="22" t="n">
        <v>2196</v>
      </c>
      <c r="J26" s="22" t="n">
        <v>18107</v>
      </c>
      <c r="K26" s="23" t="n">
        <v>38583</v>
      </c>
      <c r="L26" s="19"/>
      <c r="M26" s="20"/>
    </row>
    <row r="27" customFormat="false" ht="12.75" hidden="false" customHeight="true" outlineLevel="0" collapsed="false">
      <c r="A27" s="21" t="n">
        <v>33604</v>
      </c>
      <c r="B27" s="22" t="n">
        <v>97556</v>
      </c>
      <c r="C27" s="22" t="n">
        <v>9728</v>
      </c>
      <c r="D27" s="22" t="n">
        <v>4131</v>
      </c>
      <c r="E27" s="22" t="n">
        <v>33007</v>
      </c>
      <c r="F27" s="22" t="n">
        <v>5643</v>
      </c>
      <c r="G27" s="22" t="n">
        <v>8048</v>
      </c>
      <c r="H27" s="22" t="n">
        <v>16424</v>
      </c>
      <c r="I27" s="22" t="n">
        <v>2239</v>
      </c>
      <c r="J27" s="22" t="n">
        <v>18336</v>
      </c>
      <c r="K27" s="23" t="n">
        <v>38933</v>
      </c>
      <c r="L27" s="19"/>
      <c r="M27" s="20"/>
    </row>
    <row r="28" customFormat="false" ht="12.75" hidden="false" customHeight="true" outlineLevel="0" collapsed="false">
      <c r="A28" s="21" t="n">
        <v>33970</v>
      </c>
      <c r="B28" s="22" t="n">
        <v>99176</v>
      </c>
      <c r="C28" s="22" t="n">
        <v>9658</v>
      </c>
      <c r="D28" s="22" t="n">
        <v>4176</v>
      </c>
      <c r="E28" s="22" t="n">
        <v>33365</v>
      </c>
      <c r="F28" s="22" t="n">
        <v>6092</v>
      </c>
      <c r="G28" s="22" t="n">
        <v>8550</v>
      </c>
      <c r="H28" s="22" t="n">
        <v>16940</v>
      </c>
      <c r="I28" s="22" t="n">
        <v>2278</v>
      </c>
      <c r="J28" s="22" t="n">
        <v>18117</v>
      </c>
      <c r="K28" s="23" t="n">
        <v>39369</v>
      </c>
      <c r="L28" s="19"/>
      <c r="M28" s="20"/>
    </row>
    <row r="29" customFormat="false" ht="12.75" hidden="false" customHeight="true" outlineLevel="0" collapsed="false">
      <c r="A29" s="21" t="n">
        <v>34335</v>
      </c>
      <c r="B29" s="22" t="n">
        <v>100974</v>
      </c>
      <c r="C29" s="22" t="n">
        <v>9507</v>
      </c>
      <c r="D29" s="22" t="n">
        <v>4125</v>
      </c>
      <c r="E29" s="22" t="n">
        <v>34603</v>
      </c>
      <c r="F29" s="22" t="n">
        <v>6364</v>
      </c>
      <c r="G29" s="22" t="n">
        <v>9104</v>
      </c>
      <c r="H29" s="22" t="n">
        <v>17086</v>
      </c>
      <c r="I29" s="22" t="n">
        <v>2312</v>
      </c>
      <c r="J29" s="22" t="n">
        <v>17873</v>
      </c>
      <c r="K29" s="23" t="n">
        <v>40105</v>
      </c>
      <c r="L29" s="19"/>
      <c r="M29" s="20"/>
    </row>
    <row r="30" customFormat="false" ht="12.75" hidden="false" customHeight="true" outlineLevel="0" collapsed="false">
      <c r="A30" s="21" t="n">
        <v>34700</v>
      </c>
      <c r="B30" s="22" t="n">
        <v>102785</v>
      </c>
      <c r="C30" s="22" t="n">
        <v>9482</v>
      </c>
      <c r="D30" s="22" t="n">
        <v>4121</v>
      </c>
      <c r="E30" s="22" t="n">
        <v>35190</v>
      </c>
      <c r="F30" s="22" t="n">
        <v>6452</v>
      </c>
      <c r="G30" s="22" t="n">
        <v>9302</v>
      </c>
      <c r="H30" s="22" t="n">
        <v>17513</v>
      </c>
      <c r="I30" s="22" t="n">
        <v>2385</v>
      </c>
      <c r="J30" s="22" t="n">
        <v>18341</v>
      </c>
      <c r="K30" s="23" t="n">
        <v>40264</v>
      </c>
      <c r="L30" s="19"/>
      <c r="M30" s="20"/>
    </row>
    <row r="31" customFormat="false" ht="12.75" hidden="false" customHeight="true" outlineLevel="0" collapsed="false">
      <c r="A31" s="21" t="n">
        <v>35065</v>
      </c>
      <c r="B31" s="22" t="n">
        <v>103548</v>
      </c>
      <c r="C31" s="22" t="n">
        <v>9420</v>
      </c>
      <c r="D31" s="22" t="n">
        <v>4090</v>
      </c>
      <c r="E31" s="22" t="n">
        <v>35319</v>
      </c>
      <c r="F31" s="22" t="n">
        <v>6189</v>
      </c>
      <c r="G31" s="22" t="n">
        <v>9948</v>
      </c>
      <c r="H31" s="22" t="n">
        <v>17815</v>
      </c>
      <c r="I31" s="22" t="n">
        <v>2384</v>
      </c>
      <c r="J31" s="22" t="n">
        <v>18384</v>
      </c>
      <c r="K31" s="23" t="n">
        <v>39823</v>
      </c>
      <c r="L31" s="19"/>
      <c r="M31" s="20"/>
      <c r="N31" s="10"/>
    </row>
    <row r="32" customFormat="false" ht="12.75" hidden="false" customHeight="true" outlineLevel="0" collapsed="false">
      <c r="A32" s="21" t="n">
        <v>35431</v>
      </c>
      <c r="B32" s="22" t="n">
        <v>101656</v>
      </c>
      <c r="C32" s="22" t="n">
        <v>9318</v>
      </c>
      <c r="D32" s="22" t="n">
        <v>4058</v>
      </c>
      <c r="E32" s="22" t="n">
        <v>34458</v>
      </c>
      <c r="F32" s="22" t="n">
        <v>6042</v>
      </c>
      <c r="G32" s="22" t="n">
        <v>10212</v>
      </c>
      <c r="H32" s="22" t="n">
        <v>17392</v>
      </c>
      <c r="I32" s="22" t="n">
        <v>2350</v>
      </c>
      <c r="J32" s="22" t="n">
        <v>17826</v>
      </c>
      <c r="K32" s="23" t="n">
        <v>38961</v>
      </c>
      <c r="L32" s="19"/>
      <c r="M32" s="20"/>
    </row>
    <row r="33" customFormat="false" ht="12.75" hidden="false" customHeight="true" outlineLevel="0" collapsed="false">
      <c r="A33" s="21" t="n">
        <v>35796</v>
      </c>
      <c r="B33" s="22" t="n">
        <v>99744</v>
      </c>
      <c r="C33" s="22" t="n">
        <v>9199</v>
      </c>
      <c r="D33" s="22" t="n">
        <v>3986</v>
      </c>
      <c r="E33" s="22" t="n">
        <v>33885</v>
      </c>
      <c r="F33" s="22" t="n">
        <v>5764</v>
      </c>
      <c r="G33" s="22" t="n">
        <v>10051</v>
      </c>
      <c r="H33" s="22" t="n">
        <v>17189</v>
      </c>
      <c r="I33" s="22" t="n">
        <v>2270</v>
      </c>
      <c r="J33" s="22" t="n">
        <v>17401</v>
      </c>
      <c r="K33" s="23" t="n">
        <v>38812.1</v>
      </c>
      <c r="L33" s="19"/>
      <c r="M33" s="20"/>
    </row>
    <row r="34" customFormat="false" ht="12.75" hidden="false" customHeight="true" outlineLevel="0" collapsed="false">
      <c r="A34" s="21" t="n">
        <v>36161</v>
      </c>
      <c r="B34" s="22" t="n">
        <v>99115</v>
      </c>
      <c r="C34" s="22" t="n">
        <v>9128</v>
      </c>
      <c r="D34" s="22" t="n">
        <v>4069</v>
      </c>
      <c r="E34" s="22" t="n">
        <v>33750</v>
      </c>
      <c r="F34" s="22" t="n">
        <v>5535</v>
      </c>
      <c r="G34" s="22" t="n">
        <v>10170</v>
      </c>
      <c r="H34" s="22" t="n">
        <v>16891</v>
      </c>
      <c r="I34" s="22" t="n">
        <v>2281</v>
      </c>
      <c r="J34" s="22" t="n">
        <v>17290</v>
      </c>
      <c r="K34" s="23" t="n">
        <v>38796.4</v>
      </c>
      <c r="L34" s="19"/>
      <c r="M34" s="20"/>
    </row>
    <row r="35" customFormat="false" ht="12.75" hidden="false" customHeight="true" outlineLevel="0" collapsed="false">
      <c r="A35" s="21" t="n">
        <v>36526</v>
      </c>
      <c r="B35" s="22" t="n">
        <v>99199</v>
      </c>
      <c r="C35" s="22" t="n">
        <v>9172</v>
      </c>
      <c r="D35" s="22" t="n">
        <v>4000</v>
      </c>
      <c r="E35" s="22" t="n">
        <v>33575</v>
      </c>
      <c r="F35" s="22" t="n">
        <v>5503</v>
      </c>
      <c r="G35" s="22" t="n">
        <v>10147</v>
      </c>
      <c r="H35" s="22" t="n">
        <v>16682</v>
      </c>
      <c r="I35" s="22" t="n">
        <v>2293</v>
      </c>
      <c r="J35" s="22" t="n">
        <v>16816</v>
      </c>
      <c r="K35" s="23" t="n">
        <v>38630.6</v>
      </c>
      <c r="L35" s="19"/>
      <c r="M35" s="20"/>
    </row>
    <row r="36" customFormat="false" ht="12.75" hidden="false" customHeight="true" outlineLevel="0" collapsed="false">
      <c r="A36" s="21" t="n">
        <v>36892</v>
      </c>
      <c r="B36" s="22" t="n">
        <v>97298</v>
      </c>
      <c r="C36" s="22" t="n">
        <v>9106</v>
      </c>
      <c r="D36" s="22" t="n">
        <v>4057</v>
      </c>
      <c r="E36" s="22" t="n">
        <v>33398</v>
      </c>
      <c r="F36" s="22" t="n">
        <v>5588</v>
      </c>
      <c r="G36" s="22" t="n">
        <v>10131</v>
      </c>
      <c r="H36" s="22" t="n">
        <v>16461</v>
      </c>
      <c r="I36" s="22" t="n">
        <v>2274</v>
      </c>
      <c r="J36" s="22" t="n">
        <v>16216</v>
      </c>
      <c r="K36" s="23" t="n">
        <v>38300.4</v>
      </c>
      <c r="L36" s="19"/>
      <c r="M36" s="20"/>
    </row>
    <row r="37" customFormat="false" ht="12.75" hidden="false" customHeight="true" outlineLevel="0" collapsed="false">
      <c r="A37" s="21" t="n">
        <v>37257</v>
      </c>
      <c r="B37" s="22" t="n">
        <v>96723</v>
      </c>
      <c r="C37" s="22" t="n">
        <v>9106</v>
      </c>
      <c r="D37" s="22" t="n">
        <v>4055</v>
      </c>
      <c r="E37" s="22" t="n">
        <v>33134</v>
      </c>
      <c r="F37" s="22" t="n">
        <v>5571</v>
      </c>
      <c r="G37" s="22" t="n">
        <v>10057</v>
      </c>
      <c r="H37" s="22" t="n">
        <v>16804</v>
      </c>
      <c r="I37" s="22" t="n">
        <v>2244</v>
      </c>
      <c r="J37" s="22" t="n">
        <v>15753</v>
      </c>
      <c r="K37" s="23" t="n">
        <v>38223.7</v>
      </c>
      <c r="L37" s="19"/>
      <c r="M37" s="20"/>
    </row>
    <row r="38" customFormat="false" ht="12.75" hidden="false" customHeight="false" outlineLevel="0" collapsed="false">
      <c r="A38" s="21" t="n">
        <v>37622</v>
      </c>
      <c r="B38" s="24" t="n">
        <v>96100</v>
      </c>
      <c r="C38" s="24" t="n">
        <v>9142</v>
      </c>
      <c r="D38" s="24" t="n">
        <v>4114</v>
      </c>
      <c r="E38" s="24" t="n">
        <v>32983</v>
      </c>
      <c r="F38" s="24" t="n">
        <v>5624</v>
      </c>
      <c r="G38" s="24" t="n">
        <v>9891</v>
      </c>
      <c r="H38" s="24" t="n">
        <v>16554</v>
      </c>
      <c r="I38" s="24" t="n">
        <v>2248</v>
      </c>
      <c r="J38" s="24" t="n">
        <v>15545</v>
      </c>
      <c r="K38" s="25" t="n">
        <v>37902.8</v>
      </c>
      <c r="L38" s="19"/>
      <c r="M38" s="20"/>
    </row>
    <row r="39" customFormat="false" ht="12.75" hidden="false" customHeight="false" outlineLevel="0" collapsed="false">
      <c r="A39" s="26" t="s">
        <v>14</v>
      </c>
      <c r="B39" s="27"/>
      <c r="C39" s="27"/>
      <c r="D39" s="27"/>
      <c r="E39" s="27"/>
      <c r="F39" s="27"/>
      <c r="G39" s="27"/>
      <c r="H39" s="27"/>
      <c r="I39" s="27"/>
      <c r="J39" s="27"/>
      <c r="K39" s="27"/>
    </row>
    <row r="40" customFormat="false" ht="12.75" hidden="false" customHeight="false" outlineLevel="0" collapsed="false">
      <c r="A40" s="28"/>
      <c r="I40" s="27"/>
    </row>
    <row r="41" customFormat="false" ht="15.75" hidden="false" customHeight="true" outlineLevel="0" collapsed="false">
      <c r="A41" s="29" t="s">
        <v>15</v>
      </c>
      <c r="B41" s="29"/>
      <c r="C41" s="29"/>
      <c r="D41" s="29"/>
      <c r="E41" s="29"/>
      <c r="F41" s="29"/>
      <c r="G41" s="29"/>
      <c r="H41" s="29"/>
      <c r="I41" s="29"/>
      <c r="J41" s="29"/>
      <c r="K41" s="29"/>
    </row>
    <row r="42" s="10" customFormat="true" ht="36" hidden="false" customHeight="true" outlineLevel="0" collapsed="false">
      <c r="A42" s="30" t="s">
        <v>2</v>
      </c>
      <c r="B42" s="31" t="s">
        <v>3</v>
      </c>
      <c r="C42" s="32" t="s">
        <v>4</v>
      </c>
      <c r="D42" s="32" t="s">
        <v>5</v>
      </c>
      <c r="E42" s="32" t="s">
        <v>6</v>
      </c>
      <c r="F42" s="32" t="s">
        <v>7</v>
      </c>
      <c r="G42" s="32" t="s">
        <v>8</v>
      </c>
      <c r="H42" s="32" t="s">
        <v>9</v>
      </c>
      <c r="I42" s="32" t="s">
        <v>10</v>
      </c>
      <c r="J42" s="32" t="s">
        <v>11</v>
      </c>
      <c r="K42" s="33" t="s">
        <v>16</v>
      </c>
      <c r="M42" s="3"/>
      <c r="N42" s="1"/>
      <c r="O42" s="1"/>
    </row>
    <row r="43" s="15" customFormat="true" ht="18" hidden="false" customHeight="true" outlineLevel="0" collapsed="false">
      <c r="A43" s="34" t="s">
        <v>13</v>
      </c>
      <c r="B43" s="34"/>
      <c r="C43" s="34"/>
      <c r="D43" s="34"/>
      <c r="E43" s="34"/>
      <c r="F43" s="34"/>
      <c r="G43" s="34"/>
      <c r="H43" s="34"/>
      <c r="I43" s="34"/>
      <c r="J43" s="34"/>
      <c r="K43" s="34"/>
      <c r="M43" s="3"/>
      <c r="N43" s="1"/>
      <c r="O43" s="1"/>
    </row>
    <row r="44" customFormat="false" ht="12.75" hidden="false" customHeight="true" outlineLevel="0" collapsed="false">
      <c r="A44" s="35" t="n">
        <v>26846</v>
      </c>
      <c r="B44" s="22" t="n">
        <v>131467</v>
      </c>
      <c r="C44" s="22" t="n">
        <v>11393</v>
      </c>
      <c r="D44" s="22" t="n">
        <v>3923</v>
      </c>
      <c r="E44" s="22" t="n">
        <v>42644</v>
      </c>
      <c r="F44" s="22" t="n">
        <v>7221</v>
      </c>
      <c r="G44" s="22" t="n">
        <v>7285</v>
      </c>
      <c r="H44" s="22" t="n">
        <v>17850</v>
      </c>
      <c r="I44" s="22" t="n">
        <v>2647</v>
      </c>
      <c r="J44" s="22" t="n">
        <v>38504</v>
      </c>
      <c r="K44" s="23" t="e">
        <f aca="false">NA()</f>
        <v>#N/A</v>
      </c>
      <c r="M44" s="20"/>
    </row>
    <row r="45" customFormat="false" ht="12.75" hidden="false" customHeight="true" outlineLevel="0" collapsed="false">
      <c r="A45" s="35" t="n">
        <v>27211</v>
      </c>
      <c r="B45" s="22" t="n">
        <v>139378</v>
      </c>
      <c r="C45" s="22" t="n">
        <v>11215</v>
      </c>
      <c r="D45" s="22" t="n">
        <v>3871</v>
      </c>
      <c r="E45" s="22" t="n">
        <v>45745</v>
      </c>
      <c r="F45" s="22" t="n">
        <v>7909</v>
      </c>
      <c r="G45" s="22" t="n">
        <v>7350</v>
      </c>
      <c r="H45" s="22" t="n">
        <v>18423</v>
      </c>
      <c r="I45" s="22" t="n">
        <v>2913</v>
      </c>
      <c r="J45" s="22" t="n">
        <v>41952</v>
      </c>
      <c r="K45" s="23" t="e">
        <f aca="false">NA()</f>
        <v>#N/A</v>
      </c>
      <c r="M45" s="20"/>
    </row>
    <row r="46" customFormat="false" ht="12.75" hidden="false" customHeight="true" outlineLevel="0" collapsed="false">
      <c r="A46" s="35" t="n">
        <v>27576</v>
      </c>
      <c r="B46" s="22" t="n">
        <v>140201</v>
      </c>
      <c r="C46" s="22" t="n">
        <v>11148</v>
      </c>
      <c r="D46" s="22" t="n">
        <v>3924</v>
      </c>
      <c r="E46" s="22" t="n">
        <v>46905</v>
      </c>
      <c r="F46" s="22" t="n">
        <v>7382</v>
      </c>
      <c r="G46" s="22" t="n">
        <v>7658</v>
      </c>
      <c r="H46" s="22" t="n">
        <v>17323</v>
      </c>
      <c r="I46" s="22" t="n">
        <v>3068</v>
      </c>
      <c r="J46" s="22" t="n">
        <v>42793</v>
      </c>
      <c r="K46" s="23" t="e">
        <f aca="false">NA()</f>
        <v>#N/A</v>
      </c>
      <c r="M46" s="20"/>
    </row>
    <row r="47" customFormat="false" ht="12.75" hidden="false" customHeight="true" outlineLevel="0" collapsed="false">
      <c r="A47" s="35" t="n">
        <v>27942</v>
      </c>
      <c r="B47" s="22" t="n">
        <v>133659</v>
      </c>
      <c r="C47" s="22" t="n">
        <v>11023</v>
      </c>
      <c r="D47" s="22" t="n">
        <v>3948</v>
      </c>
      <c r="E47" s="22" t="n">
        <v>42915</v>
      </c>
      <c r="F47" s="22" t="n">
        <v>6527</v>
      </c>
      <c r="G47" s="22" t="n">
        <v>8454</v>
      </c>
      <c r="H47" s="22" t="n">
        <v>18671</v>
      </c>
      <c r="I47" s="22" t="n">
        <v>2760</v>
      </c>
      <c r="J47" s="22" t="n">
        <v>39361</v>
      </c>
      <c r="K47" s="23" t="e">
        <f aca="false">NA()</f>
        <v>#N/A</v>
      </c>
      <c r="M47" s="20"/>
    </row>
    <row r="48" customFormat="false" ht="12.75" hidden="false" customHeight="true" outlineLevel="0" collapsed="false">
      <c r="A48" s="35" t="n">
        <v>28307</v>
      </c>
      <c r="B48" s="22" t="n">
        <v>130255</v>
      </c>
      <c r="C48" s="22" t="n">
        <v>10946</v>
      </c>
      <c r="D48" s="22" t="n">
        <v>4004</v>
      </c>
      <c r="E48" s="22" t="n">
        <v>41244</v>
      </c>
      <c r="F48" s="22" t="n">
        <v>5842</v>
      </c>
      <c r="G48" s="22" t="n">
        <v>8514</v>
      </c>
      <c r="H48" s="22" t="n">
        <v>18689</v>
      </c>
      <c r="I48" s="22" t="n">
        <v>2687</v>
      </c>
      <c r="J48" s="22" t="n">
        <v>38329</v>
      </c>
      <c r="K48" s="23" t="n">
        <v>12431</v>
      </c>
      <c r="M48" s="20"/>
    </row>
    <row r="49" customFormat="false" ht="12.75" hidden="false" customHeight="true" outlineLevel="0" collapsed="false">
      <c r="A49" s="35" t="n">
        <v>28672</v>
      </c>
      <c r="B49" s="22" t="n">
        <v>121695</v>
      </c>
      <c r="C49" s="22" t="n">
        <v>10761</v>
      </c>
      <c r="D49" s="22" t="n">
        <v>3955</v>
      </c>
      <c r="E49" s="22" t="n">
        <v>37652</v>
      </c>
      <c r="F49" s="22" t="n">
        <v>5385</v>
      </c>
      <c r="G49" s="22" t="n">
        <v>8809</v>
      </c>
      <c r="H49" s="22" t="n">
        <v>17867</v>
      </c>
      <c r="I49" s="22" t="n">
        <v>2459</v>
      </c>
      <c r="J49" s="22" t="n">
        <v>34807</v>
      </c>
      <c r="K49" s="23" t="n">
        <v>12795</v>
      </c>
      <c r="M49" s="20"/>
    </row>
    <row r="50" customFormat="false" ht="12.75" hidden="false" customHeight="true" outlineLevel="0" collapsed="false">
      <c r="A50" s="35" t="n">
        <v>29037</v>
      </c>
      <c r="B50" s="22" t="n">
        <v>118437</v>
      </c>
      <c r="C50" s="22" t="n">
        <v>10700</v>
      </c>
      <c r="D50" s="22" t="n">
        <v>4115</v>
      </c>
      <c r="E50" s="22" t="n">
        <v>37115</v>
      </c>
      <c r="F50" s="22" t="n">
        <v>5770</v>
      </c>
      <c r="G50" s="22" t="n">
        <v>7727</v>
      </c>
      <c r="H50" s="22" t="n">
        <v>16796</v>
      </c>
      <c r="I50" s="22" t="n">
        <v>2456</v>
      </c>
      <c r="J50" s="22" t="n">
        <v>33758</v>
      </c>
      <c r="K50" s="23" t="n">
        <v>12821</v>
      </c>
      <c r="M50" s="20"/>
    </row>
    <row r="51" customFormat="false" ht="12.75" hidden="false" customHeight="true" outlineLevel="0" collapsed="false">
      <c r="A51" s="35" t="n">
        <v>29403</v>
      </c>
      <c r="B51" s="22" t="n">
        <v>122821</v>
      </c>
      <c r="C51" s="22" t="n">
        <v>10780</v>
      </c>
      <c r="D51" s="22" t="n">
        <v>4377</v>
      </c>
      <c r="E51" s="22" t="n">
        <v>39161</v>
      </c>
      <c r="F51" s="22" t="n">
        <v>5837</v>
      </c>
      <c r="G51" s="22" t="n">
        <v>7611</v>
      </c>
      <c r="H51" s="22" t="n">
        <v>16582</v>
      </c>
      <c r="I51" s="22" t="n">
        <v>2611</v>
      </c>
      <c r="J51" s="22" t="n">
        <v>35862</v>
      </c>
      <c r="K51" s="23" t="n">
        <v>12807</v>
      </c>
      <c r="M51" s="20"/>
    </row>
    <row r="52" customFormat="false" ht="12.75" hidden="false" customHeight="true" outlineLevel="0" collapsed="false">
      <c r="A52" s="35" t="n">
        <v>29768</v>
      </c>
      <c r="B52" s="22" t="n">
        <v>124670</v>
      </c>
      <c r="C52" s="22" t="n">
        <v>10880</v>
      </c>
      <c r="D52" s="22" t="n">
        <v>4623</v>
      </c>
      <c r="E52" s="22" t="n">
        <v>40054</v>
      </c>
      <c r="F52" s="22" t="n">
        <v>6233</v>
      </c>
      <c r="G52" s="22" t="n">
        <v>7488</v>
      </c>
      <c r="H52" s="22" t="n">
        <v>16230</v>
      </c>
      <c r="I52" s="22" t="n">
        <v>2638</v>
      </c>
      <c r="J52" s="22" t="n">
        <v>36524</v>
      </c>
      <c r="K52" s="23" t="n">
        <v>12953</v>
      </c>
      <c r="M52" s="20"/>
    </row>
    <row r="53" customFormat="false" ht="12.75" hidden="false" customHeight="true" outlineLevel="0" collapsed="false">
      <c r="A53" s="35" t="n">
        <v>30133</v>
      </c>
      <c r="B53" s="22" t="n">
        <v>124140</v>
      </c>
      <c r="C53" s="22" t="n">
        <v>11000</v>
      </c>
      <c r="D53" s="22" t="n">
        <v>4780</v>
      </c>
      <c r="E53" s="22" t="n">
        <v>38990</v>
      </c>
      <c r="F53" s="22" t="n">
        <v>6120</v>
      </c>
      <c r="G53" s="22" t="n">
        <v>7650</v>
      </c>
      <c r="H53" s="22" t="n">
        <v>16340</v>
      </c>
      <c r="I53" s="22" t="n">
        <v>2610</v>
      </c>
      <c r="J53" s="22" t="n">
        <v>36650</v>
      </c>
      <c r="K53" s="23" t="n">
        <v>13039</v>
      </c>
      <c r="M53" s="20"/>
    </row>
    <row r="54" customFormat="false" ht="12.75" hidden="false" customHeight="true" outlineLevel="0" collapsed="false">
      <c r="A54" s="35" t="n">
        <v>30498</v>
      </c>
      <c r="B54" s="22" t="n">
        <v>123540</v>
      </c>
      <c r="C54" s="22" t="n">
        <v>11100</v>
      </c>
      <c r="D54" s="22" t="n">
        <v>4880</v>
      </c>
      <c r="E54" s="22" t="n">
        <v>38500</v>
      </c>
      <c r="F54" s="22" t="n">
        <v>5800</v>
      </c>
      <c r="G54" s="22" t="n">
        <v>7890</v>
      </c>
      <c r="H54" s="22" t="n">
        <v>16840</v>
      </c>
      <c r="I54" s="22" t="n">
        <v>2560</v>
      </c>
      <c r="J54" s="22" t="n">
        <v>35970</v>
      </c>
      <c r="K54" s="23" t="n">
        <v>12735</v>
      </c>
      <c r="M54" s="20"/>
    </row>
    <row r="55" customFormat="false" ht="12.75" hidden="false" customHeight="true" outlineLevel="0" collapsed="false">
      <c r="A55" s="35" t="n">
        <v>30864</v>
      </c>
      <c r="B55" s="22" t="n">
        <v>121000</v>
      </c>
      <c r="C55" s="22" t="n">
        <v>10800</v>
      </c>
      <c r="D55" s="22" t="n">
        <v>4950</v>
      </c>
      <c r="E55" s="22" t="n">
        <v>37700</v>
      </c>
      <c r="F55" s="22" t="n">
        <v>5500</v>
      </c>
      <c r="G55" s="22" t="n">
        <v>8050</v>
      </c>
      <c r="H55" s="22" t="n">
        <v>16400</v>
      </c>
      <c r="I55" s="22" t="n">
        <v>2500</v>
      </c>
      <c r="J55" s="22" t="n">
        <v>35100</v>
      </c>
      <c r="K55" s="23" t="n">
        <v>12070</v>
      </c>
      <c r="M55" s="20"/>
    </row>
    <row r="56" customFormat="false" ht="12.75" hidden="false" customHeight="true" outlineLevel="0" collapsed="false">
      <c r="A56" s="35" t="n">
        <v>31229</v>
      </c>
      <c r="B56" s="22" t="n">
        <v>116300</v>
      </c>
      <c r="C56" s="22" t="n">
        <v>11050</v>
      </c>
      <c r="D56" s="22" t="n">
        <v>5000</v>
      </c>
      <c r="E56" s="22" t="n">
        <v>35250</v>
      </c>
      <c r="F56" s="22" t="n">
        <v>4900</v>
      </c>
      <c r="G56" s="22" t="n">
        <v>8300</v>
      </c>
      <c r="H56" s="22" t="n">
        <v>15900</v>
      </c>
      <c r="I56" s="22" t="n">
        <v>2300</v>
      </c>
      <c r="J56" s="22" t="n">
        <v>33600</v>
      </c>
      <c r="K56" s="23" t="n">
        <v>11700</v>
      </c>
      <c r="M56" s="20"/>
    </row>
    <row r="57" customFormat="false" ht="12.75" hidden="false" customHeight="true" outlineLevel="0" collapsed="false">
      <c r="A57" s="35" t="n">
        <v>31594</v>
      </c>
      <c r="B57" s="22" t="n">
        <v>112200</v>
      </c>
      <c r="C57" s="22" t="n">
        <v>10850</v>
      </c>
      <c r="D57" s="22" t="n">
        <v>4700</v>
      </c>
      <c r="E57" s="22" t="n">
        <v>34150</v>
      </c>
      <c r="F57" s="22" t="n">
        <v>4800</v>
      </c>
      <c r="G57" s="22" t="n">
        <v>8000</v>
      </c>
      <c r="H57" s="22" t="n">
        <v>15300</v>
      </c>
      <c r="I57" s="22" t="n">
        <v>2200</v>
      </c>
      <c r="J57" s="22" t="n">
        <v>32200</v>
      </c>
      <c r="K57" s="23" t="n">
        <v>11732</v>
      </c>
      <c r="M57" s="20"/>
    </row>
    <row r="58" customFormat="false" ht="12.75" hidden="false" customHeight="true" outlineLevel="0" collapsed="false">
      <c r="A58" s="35" t="n">
        <v>31959</v>
      </c>
      <c r="B58" s="22" t="n">
        <v>109500</v>
      </c>
      <c r="C58" s="22" t="n">
        <v>10400</v>
      </c>
      <c r="D58" s="22" t="n">
        <v>4600</v>
      </c>
      <c r="E58" s="22" t="n">
        <v>34000</v>
      </c>
      <c r="F58" s="22" t="n">
        <v>4800</v>
      </c>
      <c r="G58" s="22" t="n">
        <v>7600</v>
      </c>
      <c r="H58" s="22" t="n">
        <v>14800</v>
      </c>
      <c r="I58" s="22" t="n">
        <v>2200</v>
      </c>
      <c r="J58" s="22" t="n">
        <v>31100</v>
      </c>
      <c r="K58" s="23" t="n">
        <v>11402</v>
      </c>
      <c r="M58" s="20"/>
    </row>
    <row r="59" customFormat="false" ht="12.75" hidden="false" customHeight="true" outlineLevel="0" collapsed="false">
      <c r="A59" s="35" t="n">
        <v>32325</v>
      </c>
      <c r="B59" s="22" t="n">
        <v>107600</v>
      </c>
      <c r="C59" s="22" t="n">
        <v>10250</v>
      </c>
      <c r="D59" s="22" t="n">
        <v>4400</v>
      </c>
      <c r="E59" s="22" t="n">
        <v>33650</v>
      </c>
      <c r="F59" s="22" t="n">
        <v>4800</v>
      </c>
      <c r="G59" s="22" t="n">
        <v>7200</v>
      </c>
      <c r="H59" s="22" t="n">
        <v>14450</v>
      </c>
      <c r="I59" s="22" t="n">
        <v>2200</v>
      </c>
      <c r="J59" s="22" t="n">
        <v>30650</v>
      </c>
      <c r="K59" s="23" t="n">
        <v>11218</v>
      </c>
      <c r="M59" s="20"/>
    </row>
    <row r="60" customFormat="false" ht="12.75" hidden="false" customHeight="true" outlineLevel="0" collapsed="false">
      <c r="A60" s="35" t="n">
        <v>32690</v>
      </c>
      <c r="B60" s="22" t="n">
        <v>105400</v>
      </c>
      <c r="C60" s="22" t="n">
        <v>10000</v>
      </c>
      <c r="D60" s="22" t="n">
        <v>4400</v>
      </c>
      <c r="E60" s="22" t="n">
        <v>33000</v>
      </c>
      <c r="F60" s="22" t="n">
        <v>4800</v>
      </c>
      <c r="G60" s="22" t="n">
        <v>7000</v>
      </c>
      <c r="H60" s="22" t="n">
        <v>14100</v>
      </c>
      <c r="I60" s="22" t="n">
        <v>2200</v>
      </c>
      <c r="J60" s="22" t="n">
        <v>29900</v>
      </c>
      <c r="K60" s="23" t="n">
        <v>10517</v>
      </c>
      <c r="M60" s="20"/>
    </row>
    <row r="61" customFormat="false" ht="12.75" hidden="false" customHeight="true" outlineLevel="0" collapsed="false">
      <c r="A61" s="35" t="n">
        <v>33055</v>
      </c>
      <c r="B61" s="22" t="n">
        <v>104600</v>
      </c>
      <c r="C61" s="22" t="n">
        <v>10000</v>
      </c>
      <c r="D61" s="22" t="n">
        <v>4100</v>
      </c>
      <c r="E61" s="22" t="n">
        <v>32900</v>
      </c>
      <c r="F61" s="22" t="n">
        <v>5000</v>
      </c>
      <c r="G61" s="22" t="n">
        <v>6900</v>
      </c>
      <c r="H61" s="22" t="n">
        <v>14100</v>
      </c>
      <c r="I61" s="22" t="n">
        <v>2200</v>
      </c>
      <c r="J61" s="22" t="n">
        <v>29400</v>
      </c>
      <c r="K61" s="23" t="n">
        <v>10413</v>
      </c>
      <c r="M61" s="20"/>
    </row>
    <row r="62" customFormat="false" ht="12.75" hidden="false" customHeight="true" outlineLevel="0" collapsed="false">
      <c r="A62" s="35" t="n">
        <v>33420</v>
      </c>
      <c r="B62" s="22" t="n">
        <v>106100</v>
      </c>
      <c r="C62" s="22" t="n">
        <v>9800</v>
      </c>
      <c r="D62" s="22" t="n">
        <v>4100</v>
      </c>
      <c r="E62" s="22" t="n">
        <v>33400</v>
      </c>
      <c r="F62" s="22" t="n">
        <v>5200</v>
      </c>
      <c r="G62" s="22" t="n">
        <v>7200</v>
      </c>
      <c r="H62" s="22" t="n">
        <v>14600</v>
      </c>
      <c r="I62" s="22" t="n">
        <v>2200</v>
      </c>
      <c r="J62" s="22" t="n">
        <v>29600</v>
      </c>
      <c r="K62" s="23" t="n">
        <v>10183</v>
      </c>
      <c r="M62" s="20"/>
    </row>
    <row r="63" customFormat="false" ht="12.75" hidden="false" customHeight="true" outlineLevel="0" collapsed="false">
      <c r="A63" s="35" t="n">
        <v>33786</v>
      </c>
      <c r="B63" s="22" t="n">
        <v>107200</v>
      </c>
      <c r="C63" s="22" t="n">
        <v>9700</v>
      </c>
      <c r="D63" s="22" t="n">
        <v>4100</v>
      </c>
      <c r="E63" s="22" t="n">
        <v>33900</v>
      </c>
      <c r="F63" s="22" t="n">
        <v>5600</v>
      </c>
      <c r="G63" s="22" t="n">
        <v>7000</v>
      </c>
      <c r="H63" s="22" t="n">
        <v>14800</v>
      </c>
      <c r="I63" s="22" t="n">
        <v>2200</v>
      </c>
      <c r="J63" s="22" t="n">
        <v>29900</v>
      </c>
      <c r="K63" s="23" t="n">
        <v>10433</v>
      </c>
      <c r="M63" s="20"/>
    </row>
    <row r="64" customFormat="false" ht="12.75" hidden="false" customHeight="true" outlineLevel="0" collapsed="false">
      <c r="A64" s="35" t="n">
        <v>34151</v>
      </c>
      <c r="B64" s="22" t="n">
        <v>109000</v>
      </c>
      <c r="C64" s="22" t="n">
        <v>9700</v>
      </c>
      <c r="D64" s="22" t="n">
        <v>4000</v>
      </c>
      <c r="E64" s="22" t="n">
        <v>34900</v>
      </c>
      <c r="F64" s="22" t="n">
        <v>5700</v>
      </c>
      <c r="G64" s="22" t="n">
        <v>7300</v>
      </c>
      <c r="H64" s="22" t="n">
        <v>14900</v>
      </c>
      <c r="I64" s="22" t="n">
        <v>2200</v>
      </c>
      <c r="J64" s="22" t="n">
        <v>30300</v>
      </c>
      <c r="K64" s="23" t="n">
        <v>10569</v>
      </c>
      <c r="M64" s="20"/>
    </row>
    <row r="65" customFormat="false" ht="12.75" hidden="false" customHeight="true" outlineLevel="0" collapsed="false">
      <c r="A65" s="35" t="n">
        <v>34516</v>
      </c>
      <c r="B65" s="22" t="n">
        <v>111300</v>
      </c>
      <c r="C65" s="22" t="n">
        <v>9500</v>
      </c>
      <c r="D65" s="22" t="n">
        <v>4000</v>
      </c>
      <c r="E65" s="22" t="n">
        <v>35600</v>
      </c>
      <c r="F65" s="22" t="n">
        <v>5900</v>
      </c>
      <c r="G65" s="22" t="n">
        <v>7500</v>
      </c>
      <c r="H65" s="22" t="n">
        <v>15200</v>
      </c>
      <c r="I65" s="22" t="n">
        <v>2300</v>
      </c>
      <c r="J65" s="22" t="n">
        <v>31300</v>
      </c>
      <c r="K65" s="23" t="n">
        <v>10805</v>
      </c>
      <c r="M65" s="20"/>
    </row>
    <row r="66" customFormat="false" ht="12.75" hidden="false" customHeight="true" outlineLevel="0" collapsed="false">
      <c r="A66" s="35" t="n">
        <v>34881</v>
      </c>
      <c r="B66" s="22" t="n">
        <v>113000</v>
      </c>
      <c r="C66" s="22" t="n">
        <v>9500</v>
      </c>
      <c r="D66" s="22" t="n">
        <v>3900</v>
      </c>
      <c r="E66" s="22" t="n">
        <v>36100</v>
      </c>
      <c r="F66" s="22" t="n">
        <v>5700</v>
      </c>
      <c r="G66" s="22" t="n">
        <v>8000</v>
      </c>
      <c r="H66" s="22" t="n">
        <v>15400</v>
      </c>
      <c r="I66" s="22" t="n">
        <v>2400</v>
      </c>
      <c r="J66" s="22" t="n">
        <v>32000</v>
      </c>
      <c r="K66" s="23" t="n">
        <v>10764</v>
      </c>
      <c r="M66" s="20"/>
    </row>
    <row r="67" customFormat="false" ht="12.75" hidden="false" customHeight="true" outlineLevel="0" collapsed="false">
      <c r="A67" s="35" t="n">
        <v>35247</v>
      </c>
      <c r="B67" s="22" t="n">
        <v>111600</v>
      </c>
      <c r="C67" s="22" t="n">
        <v>9400</v>
      </c>
      <c r="D67" s="22" t="n">
        <v>3700</v>
      </c>
      <c r="E67" s="22" t="n">
        <v>35700</v>
      </c>
      <c r="F67" s="22" t="n">
        <v>5500</v>
      </c>
      <c r="G67" s="22" t="n">
        <v>8100</v>
      </c>
      <c r="H67" s="22" t="n">
        <v>15100</v>
      </c>
      <c r="I67" s="22" t="n">
        <v>2400</v>
      </c>
      <c r="J67" s="22" t="n">
        <v>31700</v>
      </c>
      <c r="K67" s="23" t="n">
        <v>10523</v>
      </c>
      <c r="M67" s="20"/>
    </row>
    <row r="68" customFormat="false" ht="12.75" hidden="false" customHeight="true" outlineLevel="0" collapsed="false">
      <c r="A68" s="35" t="n">
        <v>35612</v>
      </c>
      <c r="B68" s="22" t="n">
        <v>109200</v>
      </c>
      <c r="C68" s="22" t="n">
        <v>9300</v>
      </c>
      <c r="D68" s="22" t="n">
        <v>3600</v>
      </c>
      <c r="E68" s="22" t="n">
        <v>34800</v>
      </c>
      <c r="F68" s="22" t="n">
        <v>5300</v>
      </c>
      <c r="G68" s="22" t="n">
        <v>8200</v>
      </c>
      <c r="H68" s="22" t="n">
        <v>14800</v>
      </c>
      <c r="I68" s="22" t="n">
        <v>2300</v>
      </c>
      <c r="J68" s="22" t="n">
        <v>30900</v>
      </c>
      <c r="K68" s="23" t="n">
        <v>10361</v>
      </c>
      <c r="M68" s="20"/>
    </row>
    <row r="69" customFormat="false" ht="12.75" hidden="false" customHeight="true" outlineLevel="0" collapsed="false">
      <c r="A69" s="35" t="n">
        <v>35977</v>
      </c>
      <c r="B69" s="22" t="n">
        <v>107700</v>
      </c>
      <c r="C69" s="22" t="n">
        <v>9200</v>
      </c>
      <c r="D69" s="22" t="n">
        <v>3600</v>
      </c>
      <c r="E69" s="22" t="n">
        <v>34400</v>
      </c>
      <c r="F69" s="22" t="n">
        <v>5000</v>
      </c>
      <c r="G69" s="22" t="n">
        <v>8100</v>
      </c>
      <c r="H69" s="22" t="n">
        <v>14600</v>
      </c>
      <c r="I69" s="22" t="n">
        <v>2200</v>
      </c>
      <c r="J69" s="22" t="n">
        <v>30600</v>
      </c>
      <c r="K69" s="23" t="n">
        <v>10312.1</v>
      </c>
      <c r="M69" s="20"/>
    </row>
    <row r="70" customFormat="false" ht="12.75" hidden="false" customHeight="true" outlineLevel="0" collapsed="false">
      <c r="A70" s="35" t="n">
        <v>36342</v>
      </c>
      <c r="B70" s="22" t="n">
        <v>107000</v>
      </c>
      <c r="C70" s="22" t="n">
        <v>9150</v>
      </c>
      <c r="D70" s="22" t="n">
        <v>3700</v>
      </c>
      <c r="E70" s="22" t="n">
        <v>34150</v>
      </c>
      <c r="F70" s="22" t="n">
        <v>4800</v>
      </c>
      <c r="G70" s="22" t="n">
        <v>8100</v>
      </c>
      <c r="H70" s="22" t="n">
        <v>14400</v>
      </c>
      <c r="I70" s="22" t="n">
        <v>2200</v>
      </c>
      <c r="J70" s="22" t="n">
        <v>30600</v>
      </c>
      <c r="K70" s="23" t="n">
        <v>10296.4</v>
      </c>
      <c r="M70" s="20"/>
    </row>
    <row r="71" customFormat="false" ht="12.75" hidden="false" customHeight="true" outlineLevel="0" collapsed="false">
      <c r="A71" s="35" t="n">
        <v>36708</v>
      </c>
      <c r="B71" s="22" t="n">
        <v>106300</v>
      </c>
      <c r="C71" s="22" t="n">
        <v>9250</v>
      </c>
      <c r="D71" s="22" t="n">
        <v>3700</v>
      </c>
      <c r="E71" s="22" t="n">
        <v>33950</v>
      </c>
      <c r="F71" s="22" t="n">
        <v>4700</v>
      </c>
      <c r="G71" s="22" t="n">
        <v>8200</v>
      </c>
      <c r="H71" s="22" t="n">
        <v>14300</v>
      </c>
      <c r="I71" s="22" t="n">
        <v>2100</v>
      </c>
      <c r="J71" s="22" t="n">
        <v>30200</v>
      </c>
      <c r="K71" s="23" t="n">
        <v>10230.6</v>
      </c>
      <c r="M71" s="20"/>
    </row>
    <row r="72" customFormat="false" ht="12.75" hidden="false" customHeight="true" outlineLevel="0" collapsed="false">
      <c r="A72" s="35" t="n">
        <v>37073</v>
      </c>
      <c r="B72" s="22" t="n">
        <v>105800</v>
      </c>
      <c r="C72" s="22" t="n">
        <v>9100</v>
      </c>
      <c r="D72" s="22" t="n">
        <v>3600</v>
      </c>
      <c r="E72" s="22" t="n">
        <v>33900</v>
      </c>
      <c r="F72" s="22" t="n">
        <v>4600</v>
      </c>
      <c r="G72" s="22" t="n">
        <v>8200</v>
      </c>
      <c r="H72" s="22" t="n">
        <v>14600</v>
      </c>
      <c r="I72" s="22" t="n">
        <v>2100</v>
      </c>
      <c r="J72" s="22" t="n">
        <v>29700</v>
      </c>
      <c r="K72" s="23" t="n">
        <v>10200.4</v>
      </c>
      <c r="M72" s="20"/>
    </row>
    <row r="73" customFormat="false" ht="12.75" hidden="false" customHeight="true" outlineLevel="0" collapsed="false">
      <c r="A73" s="35" t="n">
        <v>37438</v>
      </c>
      <c r="B73" s="22" t="n">
        <v>105100</v>
      </c>
      <c r="C73" s="22" t="n">
        <v>9150</v>
      </c>
      <c r="D73" s="22" t="n">
        <v>3700</v>
      </c>
      <c r="E73" s="22" t="n">
        <v>33750</v>
      </c>
      <c r="F73" s="22" t="n">
        <v>4600</v>
      </c>
      <c r="G73" s="22" t="n">
        <v>7900</v>
      </c>
      <c r="H73" s="22" t="n">
        <v>14500</v>
      </c>
      <c r="I73" s="22" t="n">
        <v>2100</v>
      </c>
      <c r="J73" s="22" t="n">
        <v>29400</v>
      </c>
      <c r="K73" s="23" t="n">
        <v>10323.7</v>
      </c>
      <c r="M73" s="20"/>
    </row>
    <row r="74" customFormat="false" ht="12.75" hidden="false" customHeight="true" outlineLevel="0" collapsed="false">
      <c r="A74" s="35" t="n">
        <v>37803</v>
      </c>
      <c r="B74" s="24" t="n">
        <v>103900</v>
      </c>
      <c r="C74" s="24" t="n">
        <v>9100</v>
      </c>
      <c r="D74" s="24" t="n">
        <v>3600</v>
      </c>
      <c r="E74" s="24" t="n">
        <v>33600</v>
      </c>
      <c r="F74" s="24" t="n">
        <v>4600</v>
      </c>
      <c r="G74" s="24" t="n">
        <v>7700</v>
      </c>
      <c r="H74" s="24" t="n">
        <v>14200</v>
      </c>
      <c r="I74" s="24" t="n">
        <v>2100</v>
      </c>
      <c r="J74" s="24" t="n">
        <v>29000</v>
      </c>
      <c r="K74" s="25" t="n">
        <v>10202.8</v>
      </c>
      <c r="M74" s="20"/>
    </row>
    <row r="75" customFormat="false" ht="12.75" hidden="false" customHeight="true" outlineLevel="0" collapsed="false">
      <c r="A75" s="26" t="s">
        <v>17</v>
      </c>
      <c r="B75" s="27"/>
      <c r="C75" s="27"/>
      <c r="D75" s="27"/>
      <c r="E75" s="27"/>
      <c r="F75" s="27"/>
      <c r="G75" s="36" t="s">
        <v>18</v>
      </c>
      <c r="H75" s="27"/>
      <c r="I75" s="27"/>
      <c r="J75" s="27"/>
      <c r="K75" s="27"/>
    </row>
    <row r="76" customFormat="false" ht="12.75" hidden="false" customHeight="true" outlineLevel="0" collapsed="false">
      <c r="A76" s="28"/>
      <c r="I76" s="27"/>
    </row>
  </sheetData>
  <mergeCells count="4">
    <mergeCell ref="A2:K2"/>
    <mergeCell ref="A4:K4"/>
    <mergeCell ref="A41:K41"/>
    <mergeCell ref="A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33" width="9.14"/>
    <col collapsed="false" customWidth="true" hidden="false" outlineLevel="0" max="14" min="14" style="133" width="2.99"/>
    <col collapsed="false" customWidth="false" hidden="false" outlineLevel="0" max="18" min="15" style="133" width="9.14"/>
    <col collapsed="false" customWidth="true" hidden="false" outlineLevel="0" max="19" min="19" style="133" width="2.7"/>
    <col collapsed="false" customWidth="false" hidden="false" outlineLevel="0" max="257" min="20" style="133" width="9.14"/>
  </cols>
  <sheetData>
    <row r="1" customFormat="false" ht="15.75" hidden="false" customHeight="false" outlineLevel="0" collapsed="false">
      <c r="A1" s="134" t="s">
        <v>99</v>
      </c>
      <c r="B1" s="135"/>
      <c r="C1" s="135"/>
      <c r="D1" s="135"/>
      <c r="E1" s="135"/>
      <c r="F1" s="135"/>
      <c r="G1" s="135"/>
      <c r="H1" s="135"/>
      <c r="I1" s="135"/>
      <c r="J1" s="135"/>
      <c r="K1" s="135"/>
      <c r="L1" s="135"/>
      <c r="M1" s="135"/>
      <c r="N1" s="136"/>
      <c r="O1" s="136"/>
      <c r="P1" s="136"/>
      <c r="Q1" s="136"/>
      <c r="R1" s="136"/>
      <c r="S1" s="136"/>
      <c r="T1" s="136"/>
    </row>
    <row r="2" customFormat="false" ht="18" hidden="false" customHeight="false" outlineLevel="0" collapsed="false">
      <c r="A2" s="137" t="s">
        <v>2</v>
      </c>
      <c r="B2" s="138" t="s">
        <v>65</v>
      </c>
      <c r="C2" s="139" t="s">
        <v>66</v>
      </c>
      <c r="D2" s="139" t="s">
        <v>67</v>
      </c>
      <c r="E2" s="139" t="s">
        <v>68</v>
      </c>
      <c r="F2" s="139" t="s">
        <v>69</v>
      </c>
      <c r="G2" s="139" t="s">
        <v>70</v>
      </c>
      <c r="H2" s="139" t="s">
        <v>71</v>
      </c>
      <c r="I2" s="139" t="s">
        <v>72</v>
      </c>
      <c r="J2" s="139" t="s">
        <v>73</v>
      </c>
      <c r="K2" s="139" t="s">
        <v>74</v>
      </c>
      <c r="L2" s="139" t="s">
        <v>75</v>
      </c>
      <c r="M2" s="140" t="s">
        <v>76</v>
      </c>
      <c r="N2" s="141"/>
      <c r="O2" s="141" t="s">
        <v>77</v>
      </c>
      <c r="P2" s="141" t="s">
        <v>78</v>
      </c>
      <c r="Q2" s="141" t="s">
        <v>79</v>
      </c>
      <c r="R2" s="142" t="s">
        <v>80</v>
      </c>
      <c r="S2" s="141"/>
      <c r="T2" s="142" t="s">
        <v>2</v>
      </c>
    </row>
    <row r="3" customFormat="false" ht="18" hidden="false" customHeight="false" outlineLevel="0" collapsed="false">
      <c r="A3" s="143"/>
      <c r="B3" s="144"/>
      <c r="C3" s="144"/>
      <c r="D3" s="144"/>
      <c r="E3" s="144"/>
      <c r="F3" s="144"/>
      <c r="G3" s="144"/>
      <c r="H3" s="144"/>
      <c r="I3" s="144"/>
      <c r="J3" s="144" t="s">
        <v>13</v>
      </c>
      <c r="K3" s="144"/>
      <c r="L3" s="144"/>
      <c r="M3" s="144"/>
      <c r="N3" s="145"/>
      <c r="O3" s="145"/>
      <c r="P3" s="145"/>
      <c r="Q3" s="145"/>
      <c r="R3" s="145"/>
      <c r="S3" s="145"/>
      <c r="T3" s="146"/>
    </row>
    <row r="4" customFormat="false" ht="12.75" hidden="false" customHeight="false" outlineLevel="0" collapsed="false">
      <c r="A4" s="147" t="n">
        <v>1992</v>
      </c>
      <c r="B4" s="148" t="n">
        <v>75</v>
      </c>
      <c r="C4" s="148" t="n">
        <v>96</v>
      </c>
      <c r="D4" s="148" t="n">
        <v>98</v>
      </c>
      <c r="E4" s="148" t="n">
        <v>96</v>
      </c>
      <c r="F4" s="148" t="n">
        <v>85</v>
      </c>
      <c r="G4" s="148" t="n">
        <v>87</v>
      </c>
      <c r="H4" s="148" t="n">
        <v>71</v>
      </c>
      <c r="I4" s="148" t="n">
        <v>67</v>
      </c>
      <c r="J4" s="148" t="n">
        <v>52</v>
      </c>
      <c r="K4" s="148" t="n">
        <v>62</v>
      </c>
      <c r="L4" s="148" t="n">
        <v>72</v>
      </c>
      <c r="M4" s="149" t="n">
        <v>82</v>
      </c>
      <c r="N4" s="148"/>
      <c r="O4" s="148" t="n">
        <v>269</v>
      </c>
      <c r="P4" s="148" t="n">
        <v>268</v>
      </c>
      <c r="Q4" s="148" t="n">
        <v>190</v>
      </c>
      <c r="R4" s="149" t="n">
        <v>216</v>
      </c>
      <c r="S4" s="148"/>
      <c r="T4" s="149" t="n">
        <v>943</v>
      </c>
    </row>
    <row r="5" customFormat="false" ht="12.75" hidden="false" customHeight="false" outlineLevel="0" collapsed="false">
      <c r="A5" s="150" t="n">
        <v>1993</v>
      </c>
      <c r="B5" s="151" t="n">
        <v>110</v>
      </c>
      <c r="C5" s="151" t="n">
        <v>91</v>
      </c>
      <c r="D5" s="151" t="n">
        <v>87</v>
      </c>
      <c r="E5" s="151" t="n">
        <v>99</v>
      </c>
      <c r="F5" s="151" t="n">
        <v>115</v>
      </c>
      <c r="G5" s="151" t="n">
        <v>83</v>
      </c>
      <c r="H5" s="151" t="n">
        <v>67</v>
      </c>
      <c r="I5" s="151" t="n">
        <v>64</v>
      </c>
      <c r="J5" s="151" t="n">
        <v>55</v>
      </c>
      <c r="K5" s="151" t="n">
        <v>67</v>
      </c>
      <c r="L5" s="151" t="n">
        <v>89</v>
      </c>
      <c r="M5" s="152" t="n">
        <v>72</v>
      </c>
      <c r="N5" s="151"/>
      <c r="O5" s="151" t="n">
        <v>288</v>
      </c>
      <c r="P5" s="151" t="n">
        <v>297</v>
      </c>
      <c r="Q5" s="151" t="n">
        <v>186</v>
      </c>
      <c r="R5" s="152" t="n">
        <v>228</v>
      </c>
      <c r="S5" s="151"/>
      <c r="T5" s="152" t="n">
        <v>999</v>
      </c>
    </row>
    <row r="6" customFormat="false" ht="12.75" hidden="false" customHeight="false" outlineLevel="0" collapsed="false">
      <c r="A6" s="150" t="n">
        <v>1994</v>
      </c>
      <c r="B6" s="151" t="n">
        <v>52</v>
      </c>
      <c r="C6" s="151" t="n">
        <v>57</v>
      </c>
      <c r="D6" s="151" t="n">
        <v>72</v>
      </c>
      <c r="E6" s="151" t="n">
        <v>68</v>
      </c>
      <c r="F6" s="151" t="n">
        <v>78</v>
      </c>
      <c r="G6" s="151" t="n">
        <v>82</v>
      </c>
      <c r="H6" s="151" t="n">
        <v>39</v>
      </c>
      <c r="I6" s="151" t="n">
        <v>51</v>
      </c>
      <c r="J6" s="151" t="n">
        <v>44</v>
      </c>
      <c r="K6" s="151" t="n">
        <v>47</v>
      </c>
      <c r="L6" s="151" t="n">
        <v>62</v>
      </c>
      <c r="M6" s="152" t="n">
        <v>80</v>
      </c>
      <c r="N6" s="151"/>
      <c r="O6" s="151" t="n">
        <v>181</v>
      </c>
      <c r="P6" s="151" t="n">
        <v>228</v>
      </c>
      <c r="Q6" s="151" t="n">
        <v>134</v>
      </c>
      <c r="R6" s="152" t="n">
        <v>189</v>
      </c>
      <c r="S6" s="151"/>
      <c r="T6" s="152" t="n">
        <v>732</v>
      </c>
    </row>
    <row r="7" customFormat="false" ht="12.75" hidden="false" customHeight="false" outlineLevel="0" collapsed="false">
      <c r="A7" s="150" t="n">
        <v>1995</v>
      </c>
      <c r="B7" s="151" t="n">
        <v>59</v>
      </c>
      <c r="C7" s="151" t="n">
        <v>52</v>
      </c>
      <c r="D7" s="151" t="n">
        <v>67</v>
      </c>
      <c r="E7" s="151" t="n">
        <v>61</v>
      </c>
      <c r="F7" s="151" t="n">
        <v>57</v>
      </c>
      <c r="G7" s="151" t="n">
        <v>50</v>
      </c>
      <c r="H7" s="151" t="n">
        <v>49</v>
      </c>
      <c r="I7" s="151" t="n">
        <v>40</v>
      </c>
      <c r="J7" s="151" t="n">
        <v>46</v>
      </c>
      <c r="K7" s="151" t="n">
        <v>51</v>
      </c>
      <c r="L7" s="151" t="n">
        <v>61</v>
      </c>
      <c r="M7" s="152" t="n">
        <v>52</v>
      </c>
      <c r="N7" s="151"/>
      <c r="O7" s="151" t="n">
        <v>178</v>
      </c>
      <c r="P7" s="151" t="n">
        <v>168</v>
      </c>
      <c r="Q7" s="151" t="n">
        <v>135</v>
      </c>
      <c r="R7" s="152" t="n">
        <v>164</v>
      </c>
      <c r="S7" s="151"/>
      <c r="T7" s="152" t="n">
        <v>645</v>
      </c>
    </row>
    <row r="8" customFormat="false" ht="12.75" hidden="false" customHeight="false" outlineLevel="0" collapsed="false">
      <c r="A8" s="150" t="n">
        <v>1996</v>
      </c>
      <c r="B8" s="151" t="n">
        <v>49</v>
      </c>
      <c r="C8" s="151" t="n">
        <v>52</v>
      </c>
      <c r="D8" s="151" t="n">
        <v>56</v>
      </c>
      <c r="E8" s="151" t="n">
        <v>65</v>
      </c>
      <c r="F8" s="151" t="n">
        <v>58</v>
      </c>
      <c r="G8" s="151" t="n">
        <v>47</v>
      </c>
      <c r="H8" s="151" t="n">
        <v>46</v>
      </c>
      <c r="I8" s="151" t="n">
        <v>37</v>
      </c>
      <c r="J8" s="151" t="n">
        <v>51</v>
      </c>
      <c r="K8" s="151" t="n">
        <v>57</v>
      </c>
      <c r="L8" s="151" t="n">
        <v>66</v>
      </c>
      <c r="M8" s="152" t="n">
        <v>68</v>
      </c>
      <c r="N8" s="151"/>
      <c r="O8" s="151" t="n">
        <v>157</v>
      </c>
      <c r="P8" s="151" t="n">
        <v>170</v>
      </c>
      <c r="Q8" s="151" t="n">
        <v>134</v>
      </c>
      <c r="R8" s="152" t="n">
        <v>191</v>
      </c>
      <c r="S8" s="151"/>
      <c r="T8" s="152" t="n">
        <v>652</v>
      </c>
    </row>
    <row r="9" customFormat="false" ht="12.75" hidden="false" customHeight="false" outlineLevel="0" collapsed="false">
      <c r="A9" s="150" t="n">
        <v>1997</v>
      </c>
      <c r="B9" s="151" t="n">
        <v>65</v>
      </c>
      <c r="C9" s="151" t="n">
        <v>42</v>
      </c>
      <c r="D9" s="151" t="n">
        <v>62</v>
      </c>
      <c r="E9" s="151" t="n">
        <v>68</v>
      </c>
      <c r="F9" s="151" t="n">
        <v>80</v>
      </c>
      <c r="G9" s="151" t="n">
        <v>44</v>
      </c>
      <c r="H9" s="151" t="n">
        <v>42</v>
      </c>
      <c r="I9" s="151" t="n">
        <v>42</v>
      </c>
      <c r="J9" s="151" t="n">
        <v>42</v>
      </c>
      <c r="K9" s="151" t="n">
        <v>77</v>
      </c>
      <c r="L9" s="151" t="n">
        <v>69</v>
      </c>
      <c r="M9" s="152" t="n">
        <v>68</v>
      </c>
      <c r="N9" s="151"/>
      <c r="O9" s="151" t="n">
        <v>169</v>
      </c>
      <c r="P9" s="151" t="n">
        <v>192</v>
      </c>
      <c r="Q9" s="151" t="n">
        <v>126</v>
      </c>
      <c r="R9" s="152" t="n">
        <v>214</v>
      </c>
      <c r="S9" s="151"/>
      <c r="T9" s="152" t="n">
        <v>701</v>
      </c>
    </row>
    <row r="10" customFormat="false" ht="12.75" hidden="false" customHeight="false" outlineLevel="0" collapsed="false">
      <c r="A10" s="150" t="n">
        <v>1998</v>
      </c>
      <c r="B10" s="151" t="n">
        <v>78</v>
      </c>
      <c r="C10" s="151" t="n">
        <v>56</v>
      </c>
      <c r="D10" s="151" t="n">
        <v>69</v>
      </c>
      <c r="E10" s="151" t="n">
        <v>61</v>
      </c>
      <c r="F10" s="151" t="n">
        <v>65</v>
      </c>
      <c r="G10" s="151" t="n">
        <v>51</v>
      </c>
      <c r="H10" s="151" t="n">
        <v>41</v>
      </c>
      <c r="I10" s="151" t="n">
        <v>42</v>
      </c>
      <c r="J10" s="151" t="n">
        <v>51</v>
      </c>
      <c r="K10" s="151" t="n">
        <v>45</v>
      </c>
      <c r="L10" s="151" t="n">
        <v>63</v>
      </c>
      <c r="M10" s="152" t="n">
        <v>69</v>
      </c>
      <c r="N10" s="151"/>
      <c r="O10" s="151" t="n">
        <v>203</v>
      </c>
      <c r="P10" s="151" t="n">
        <v>177</v>
      </c>
      <c r="Q10" s="151" t="n">
        <v>134</v>
      </c>
      <c r="R10" s="152" t="n">
        <v>177</v>
      </c>
      <c r="S10" s="151"/>
      <c r="T10" s="152" t="n">
        <v>691</v>
      </c>
    </row>
    <row r="11" customFormat="false" ht="12.75" hidden="false" customHeight="false" outlineLevel="0" collapsed="false">
      <c r="A11" s="150" t="n">
        <v>1999</v>
      </c>
      <c r="B11" s="151" t="n">
        <v>47</v>
      </c>
      <c r="C11" s="151" t="n">
        <v>42</v>
      </c>
      <c r="D11" s="151" t="n">
        <v>52</v>
      </c>
      <c r="E11" s="151" t="n">
        <v>78</v>
      </c>
      <c r="F11" s="151" t="n">
        <v>73</v>
      </c>
      <c r="G11" s="151" t="n">
        <v>44</v>
      </c>
      <c r="H11" s="151" t="n">
        <v>43</v>
      </c>
      <c r="I11" s="151" t="n">
        <v>42</v>
      </c>
      <c r="J11" s="151" t="n">
        <v>55</v>
      </c>
      <c r="K11" s="151" t="n">
        <v>63</v>
      </c>
      <c r="L11" s="151" t="n">
        <v>62</v>
      </c>
      <c r="M11" s="152" t="n">
        <v>75</v>
      </c>
      <c r="N11" s="151"/>
      <c r="O11" s="151" t="n">
        <v>141</v>
      </c>
      <c r="P11" s="151" t="n">
        <v>195</v>
      </c>
      <c r="Q11" s="151" t="n">
        <v>140</v>
      </c>
      <c r="R11" s="152" t="n">
        <v>200</v>
      </c>
      <c r="S11" s="151"/>
      <c r="T11" s="152" t="n">
        <v>676</v>
      </c>
    </row>
    <row r="12" customFormat="false" ht="12.75" hidden="false" customHeight="false" outlineLevel="0" collapsed="false">
      <c r="A12" s="150" t="n">
        <v>2000</v>
      </c>
      <c r="B12" s="151" t="n">
        <v>51</v>
      </c>
      <c r="C12" s="151" t="n">
        <v>47</v>
      </c>
      <c r="D12" s="151" t="n">
        <v>74</v>
      </c>
      <c r="E12" s="151" t="n">
        <v>71</v>
      </c>
      <c r="F12" s="151" t="n">
        <v>85</v>
      </c>
      <c r="G12" s="151" t="n">
        <v>37</v>
      </c>
      <c r="H12" s="151" t="n">
        <v>37</v>
      </c>
      <c r="I12" s="151" t="n">
        <v>36</v>
      </c>
      <c r="J12" s="151" t="n">
        <v>48</v>
      </c>
      <c r="K12" s="151" t="n">
        <v>50</v>
      </c>
      <c r="L12" s="151" t="n">
        <v>89</v>
      </c>
      <c r="M12" s="152" t="n">
        <v>77</v>
      </c>
      <c r="N12" s="151"/>
      <c r="O12" s="151" t="n">
        <v>172</v>
      </c>
      <c r="P12" s="151" t="n">
        <v>193</v>
      </c>
      <c r="Q12" s="151" t="n">
        <v>121</v>
      </c>
      <c r="R12" s="152" t="n">
        <v>216</v>
      </c>
      <c r="S12" s="151"/>
      <c r="T12" s="152" t="n">
        <v>702</v>
      </c>
    </row>
    <row r="13" customFormat="false" ht="12.75" hidden="false" customHeight="false" outlineLevel="0" collapsed="false">
      <c r="A13" s="150" t="n">
        <v>2001</v>
      </c>
      <c r="B13" s="151" t="n">
        <v>68</v>
      </c>
      <c r="C13" s="151" t="n">
        <v>64</v>
      </c>
      <c r="D13" s="151" t="n">
        <v>80</v>
      </c>
      <c r="E13" s="151" t="n">
        <v>74</v>
      </c>
      <c r="F13" s="151" t="n">
        <v>88</v>
      </c>
      <c r="G13" s="151" t="n">
        <v>60</v>
      </c>
      <c r="H13" s="151" t="n">
        <v>51</v>
      </c>
      <c r="I13" s="151" t="n">
        <v>46</v>
      </c>
      <c r="J13" s="151" t="n">
        <v>40</v>
      </c>
      <c r="K13" s="151" t="n">
        <v>57</v>
      </c>
      <c r="L13" s="151" t="n">
        <v>68</v>
      </c>
      <c r="M13" s="152" t="n">
        <v>78</v>
      </c>
      <c r="N13" s="151"/>
      <c r="O13" s="151" t="n">
        <v>212</v>
      </c>
      <c r="P13" s="151" t="n">
        <v>222</v>
      </c>
      <c r="Q13" s="151" t="n">
        <v>137</v>
      </c>
      <c r="R13" s="152" t="n">
        <v>203</v>
      </c>
      <c r="S13" s="151"/>
      <c r="T13" s="152" t="n">
        <v>774</v>
      </c>
    </row>
    <row r="14" customFormat="false" ht="12.75" hidden="false" customHeight="false" outlineLevel="0" collapsed="false">
      <c r="A14" s="150" t="n">
        <v>2002</v>
      </c>
      <c r="B14" s="151" t="n">
        <v>74</v>
      </c>
      <c r="C14" s="151" t="n">
        <v>52</v>
      </c>
      <c r="D14" s="151" t="n">
        <v>60</v>
      </c>
      <c r="E14" s="151" t="n">
        <v>71</v>
      </c>
      <c r="F14" s="151" t="n">
        <v>66</v>
      </c>
      <c r="G14" s="151" t="n">
        <v>42</v>
      </c>
      <c r="H14" s="151" t="n">
        <v>36</v>
      </c>
      <c r="I14" s="151" t="n">
        <v>35</v>
      </c>
      <c r="J14" s="151" t="n">
        <v>45</v>
      </c>
      <c r="K14" s="151" t="n">
        <v>75</v>
      </c>
      <c r="L14" s="151" t="n">
        <v>80</v>
      </c>
      <c r="M14" s="152" t="n">
        <v>85</v>
      </c>
      <c r="N14" s="151"/>
      <c r="O14" s="151" t="n">
        <v>186</v>
      </c>
      <c r="P14" s="151" t="n">
        <v>179</v>
      </c>
      <c r="Q14" s="151" t="n">
        <v>116</v>
      </c>
      <c r="R14" s="152" t="n">
        <v>240</v>
      </c>
      <c r="S14" s="151"/>
      <c r="T14" s="152" t="n">
        <v>721</v>
      </c>
    </row>
    <row r="15" customFormat="false" ht="12.75" hidden="false" customHeight="false" outlineLevel="0" collapsed="false">
      <c r="A15" s="156" t="s">
        <v>81</v>
      </c>
      <c r="B15" s="157"/>
      <c r="C15" s="157"/>
      <c r="D15" s="157"/>
      <c r="E15" s="157"/>
      <c r="F15" s="157"/>
      <c r="G15" s="157"/>
      <c r="H15" s="157"/>
      <c r="I15" s="157"/>
      <c r="J15" s="157"/>
      <c r="K15" s="157"/>
      <c r="L15" s="157"/>
      <c r="M15" s="157"/>
      <c r="N15" s="158"/>
      <c r="O15" s="158" t="s">
        <v>100</v>
      </c>
      <c r="P15" s="158"/>
      <c r="Q15" s="158"/>
      <c r="R15" s="158"/>
      <c r="S15" s="158"/>
      <c r="T15" s="158"/>
    </row>
    <row r="16" customFormat="false" ht="12.75" hidden="false" customHeight="false" outlineLevel="0" collapsed="false">
      <c r="A16" s="159" t="s">
        <v>95</v>
      </c>
      <c r="B16" s="135"/>
      <c r="C16" s="135"/>
      <c r="D16" s="135"/>
      <c r="E16" s="135"/>
      <c r="F16" s="135"/>
      <c r="G16" s="135"/>
      <c r="H16" s="135"/>
      <c r="I16" s="135"/>
      <c r="J16" s="135"/>
      <c r="K16" s="135"/>
      <c r="L16" s="135"/>
      <c r="M16" s="135"/>
      <c r="N16" s="136"/>
      <c r="O16" s="136" t="s">
        <v>18</v>
      </c>
      <c r="P16" s="136"/>
      <c r="Q16" s="136"/>
      <c r="R16" s="136"/>
      <c r="S16" s="136"/>
      <c r="T16" s="136"/>
    </row>
    <row r="31" customFormat="false" ht="12.75" hidden="false" customHeight="false" outlineLevel="0" collapsed="false">
      <c r="A31" s="133"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8" min="2" style="161" width="15.56"/>
    <col collapsed="false" customWidth="true" hidden="false" outlineLevel="0" max="9" min="9" style="161" width="14.41"/>
    <col collapsed="false" customWidth="true" hidden="false" outlineLevel="0" max="10" min="10" style="161" width="8.7"/>
    <col collapsed="false" customWidth="true" hidden="false" outlineLevel="0" max="11" min="11" style="161" width="11.99"/>
    <col collapsed="false" customWidth="false" hidden="false" outlineLevel="0" max="12" min="12" style="160" width="9.14"/>
    <col collapsed="false" customWidth="false" hidden="false" outlineLevel="0" max="13" min="13" style="162" width="9.14"/>
    <col collapsed="false" customWidth="true" hidden="false" outlineLevel="0" max="14" min="14" style="163" width="15.56"/>
    <col collapsed="false" customWidth="false" hidden="false" outlineLevel="0" max="257" min="15" style="160" width="9.14"/>
  </cols>
  <sheetData>
    <row r="1" customFormat="false" ht="15.75" hidden="false" customHeight="false" outlineLevel="0" collapsed="false">
      <c r="A1" s="164" t="s">
        <v>102</v>
      </c>
      <c r="B1" s="165"/>
      <c r="C1" s="165"/>
      <c r="D1" s="165"/>
      <c r="E1" s="165"/>
      <c r="F1" s="165"/>
      <c r="G1" s="165"/>
      <c r="H1" s="165"/>
      <c r="I1" s="165"/>
      <c r="J1" s="165"/>
      <c r="K1" s="165"/>
      <c r="M1" s="166"/>
    </row>
    <row r="2" customFormat="false" ht="15.75" hidden="false" customHeight="true" outlineLevel="0" collapsed="false">
      <c r="A2" s="167"/>
      <c r="B2" s="168" t="s">
        <v>103</v>
      </c>
      <c r="C2" s="168"/>
      <c r="D2" s="168"/>
      <c r="E2" s="168"/>
      <c r="F2" s="168"/>
      <c r="G2" s="168"/>
      <c r="H2" s="168"/>
      <c r="I2" s="169" t="s">
        <v>104</v>
      </c>
      <c r="J2" s="169"/>
      <c r="K2" s="169"/>
      <c r="M2" s="166"/>
    </row>
    <row r="3" s="175" customFormat="true" ht="36" hidden="false" customHeight="true" outlineLevel="0" collapsed="false">
      <c r="A3" s="170" t="s">
        <v>2</v>
      </c>
      <c r="B3" s="171" t="s">
        <v>105</v>
      </c>
      <c r="C3" s="172" t="s">
        <v>106</v>
      </c>
      <c r="D3" s="172" t="s">
        <v>107</v>
      </c>
      <c r="E3" s="172" t="s">
        <v>108</v>
      </c>
      <c r="F3" s="172" t="s">
        <v>109</v>
      </c>
      <c r="G3" s="172" t="s">
        <v>110</v>
      </c>
      <c r="H3" s="172" t="s">
        <v>111</v>
      </c>
      <c r="I3" s="173" t="s">
        <v>112</v>
      </c>
      <c r="J3" s="172" t="s">
        <v>113</v>
      </c>
      <c r="K3" s="174" t="s">
        <v>114</v>
      </c>
      <c r="M3" s="176"/>
    </row>
    <row r="4" s="179" customFormat="true" ht="18" hidden="false" customHeight="true" outlineLevel="0" collapsed="false">
      <c r="A4" s="177"/>
      <c r="B4" s="177" t="s">
        <v>13</v>
      </c>
      <c r="C4" s="177"/>
      <c r="D4" s="177"/>
      <c r="E4" s="177"/>
      <c r="F4" s="177"/>
      <c r="G4" s="177"/>
      <c r="H4" s="177"/>
      <c r="I4" s="178" t="s">
        <v>13</v>
      </c>
      <c r="J4" s="178"/>
      <c r="K4" s="177" t="s">
        <v>115</v>
      </c>
      <c r="M4" s="180"/>
    </row>
    <row r="5" customFormat="false" ht="12.75" hidden="false" customHeight="true" outlineLevel="0" collapsed="false">
      <c r="A5" s="16" t="n">
        <v>25569</v>
      </c>
      <c r="B5" s="181" t="n">
        <v>67285</v>
      </c>
      <c r="C5" s="181" t="n">
        <v>9645</v>
      </c>
      <c r="D5" s="181" t="n">
        <v>57640</v>
      </c>
      <c r="E5" s="181" t="n">
        <v>21288</v>
      </c>
      <c r="F5" s="181" t="n">
        <v>15612</v>
      </c>
      <c r="G5" s="181" t="n">
        <v>11424</v>
      </c>
      <c r="H5" s="181" t="n">
        <v>9316</v>
      </c>
      <c r="I5" s="182" t="n">
        <v>7107</v>
      </c>
      <c r="J5" s="183" t="n">
        <v>52126</v>
      </c>
      <c r="K5" s="184" t="n">
        <v>7.33445898410018</v>
      </c>
      <c r="L5" s="185"/>
      <c r="M5" s="186"/>
    </row>
    <row r="6" customFormat="false" ht="12.75" hidden="false" customHeight="true" outlineLevel="0" collapsed="false">
      <c r="A6" s="21" t="n">
        <v>25934</v>
      </c>
      <c r="B6" s="181" t="n">
        <v>62412</v>
      </c>
      <c r="C6" s="181" t="n">
        <v>8475</v>
      </c>
      <c r="D6" s="181" t="n">
        <v>53937</v>
      </c>
      <c r="E6" s="181" t="n">
        <v>19912</v>
      </c>
      <c r="F6" s="181" t="n">
        <v>14359</v>
      </c>
      <c r="G6" s="181" t="n">
        <v>10835</v>
      </c>
      <c r="H6" s="181" t="n">
        <v>8831</v>
      </c>
      <c r="I6" s="187" t="n">
        <v>7237</v>
      </c>
      <c r="J6" s="183" t="n">
        <v>51918</v>
      </c>
      <c r="K6" s="188" t="n">
        <v>7.1739671134448</v>
      </c>
      <c r="L6" s="185"/>
      <c r="M6" s="186"/>
    </row>
    <row r="7" customFormat="false" ht="12.75" hidden="false" customHeight="true" outlineLevel="0" collapsed="false">
      <c r="A7" s="21" t="n">
        <v>26299</v>
      </c>
      <c r="B7" s="181" t="n">
        <v>59017</v>
      </c>
      <c r="C7" s="181" t="n">
        <v>8650</v>
      </c>
      <c r="D7" s="181" t="n">
        <v>50367</v>
      </c>
      <c r="E7" s="181" t="n">
        <v>19303</v>
      </c>
      <c r="F7" s="181" t="n">
        <v>13395</v>
      </c>
      <c r="G7" s="181" t="n">
        <v>10187</v>
      </c>
      <c r="H7" s="181" t="n">
        <v>7482</v>
      </c>
      <c r="I7" s="187" t="n">
        <v>6498</v>
      </c>
      <c r="J7" s="183" t="n">
        <v>47523</v>
      </c>
      <c r="K7" s="188" t="n">
        <v>7.3134810710988</v>
      </c>
      <c r="L7" s="185"/>
      <c r="M7" s="186"/>
    </row>
    <row r="8" customFormat="false" ht="12.75" hidden="false" customHeight="true" outlineLevel="0" collapsed="false">
      <c r="A8" s="21" t="n">
        <v>26665</v>
      </c>
      <c r="B8" s="181" t="n">
        <v>60614</v>
      </c>
      <c r="C8" s="181" t="n">
        <v>8605</v>
      </c>
      <c r="D8" s="181" t="n">
        <v>52009</v>
      </c>
      <c r="E8" s="181" t="n">
        <v>20142</v>
      </c>
      <c r="F8" s="181" t="n">
        <v>13715</v>
      </c>
      <c r="G8" s="181" t="n">
        <v>10223</v>
      </c>
      <c r="H8" s="181" t="n">
        <v>7929</v>
      </c>
      <c r="I8" s="187" t="n">
        <v>6438</v>
      </c>
      <c r="J8" s="183" t="n">
        <v>46125</v>
      </c>
      <c r="K8" s="188" t="n">
        <v>7.16449207828518</v>
      </c>
      <c r="L8" s="185"/>
      <c r="M8" s="186"/>
    </row>
    <row r="9" customFormat="false" ht="12.75" hidden="false" customHeight="true" outlineLevel="0" collapsed="false">
      <c r="A9" s="21" t="n">
        <v>27030</v>
      </c>
      <c r="B9" s="181" t="n">
        <v>54693</v>
      </c>
      <c r="C9" s="181" t="n">
        <v>7389</v>
      </c>
      <c r="D9" s="181" t="n">
        <v>47304</v>
      </c>
      <c r="E9" s="181" t="n">
        <v>17732</v>
      </c>
      <c r="F9" s="181" t="n">
        <v>12495</v>
      </c>
      <c r="G9" s="181" t="n">
        <v>9685</v>
      </c>
      <c r="H9" s="181" t="n">
        <v>7392</v>
      </c>
      <c r="I9" s="187" t="n">
        <v>6315</v>
      </c>
      <c r="J9" s="183" t="n">
        <v>44792</v>
      </c>
      <c r="K9" s="188" t="n">
        <v>7.0929532858274</v>
      </c>
      <c r="L9" s="185"/>
      <c r="M9" s="186"/>
    </row>
    <row r="10" customFormat="false" ht="12.75" hidden="false" customHeight="true" outlineLevel="0" collapsed="false">
      <c r="A10" s="21" t="n">
        <v>27395</v>
      </c>
      <c r="B10" s="181" t="n">
        <v>49267</v>
      </c>
      <c r="C10" s="181" t="n">
        <v>7574</v>
      </c>
      <c r="D10" s="181" t="n">
        <v>41693</v>
      </c>
      <c r="E10" s="181" t="n">
        <v>16255</v>
      </c>
      <c r="F10" s="181" t="n">
        <v>11047</v>
      </c>
      <c r="G10" s="181" t="n">
        <v>8049</v>
      </c>
      <c r="H10" s="181" t="n">
        <v>6342</v>
      </c>
      <c r="I10" s="187" t="n">
        <v>4973</v>
      </c>
      <c r="J10" s="183" t="n">
        <v>35530</v>
      </c>
      <c r="K10" s="188" t="n">
        <v>7.14458073597426</v>
      </c>
      <c r="L10" s="185"/>
      <c r="M10" s="186"/>
    </row>
    <row r="11" customFormat="false" ht="12.75" hidden="false" customHeight="true" outlineLevel="0" collapsed="false">
      <c r="A11" s="21" t="n">
        <v>27760</v>
      </c>
      <c r="B11" s="181" t="n">
        <v>54934</v>
      </c>
      <c r="C11" s="181" t="n">
        <v>8011</v>
      </c>
      <c r="D11" s="181" t="n">
        <v>46923</v>
      </c>
      <c r="E11" s="181" t="n">
        <v>18714</v>
      </c>
      <c r="F11" s="181" t="n">
        <v>12307</v>
      </c>
      <c r="G11" s="181" t="n">
        <v>8932</v>
      </c>
      <c r="H11" s="181" t="n">
        <v>6970</v>
      </c>
      <c r="I11" s="187" t="n">
        <v>5777</v>
      </c>
      <c r="J11" s="183" t="n">
        <v>42177</v>
      </c>
      <c r="K11" s="188" t="n">
        <v>7.30084819110265</v>
      </c>
      <c r="L11" s="185"/>
      <c r="M11" s="186"/>
    </row>
    <row r="12" customFormat="false" ht="12.75" hidden="false" customHeight="true" outlineLevel="0" collapsed="false">
      <c r="A12" s="21" t="n">
        <v>28126</v>
      </c>
      <c r="B12" s="181" t="n">
        <v>56539</v>
      </c>
      <c r="C12" s="181" t="n">
        <v>8604</v>
      </c>
      <c r="D12" s="181" t="n">
        <v>47936</v>
      </c>
      <c r="E12" s="181" t="n">
        <v>19424</v>
      </c>
      <c r="F12" s="181" t="n">
        <v>12399</v>
      </c>
      <c r="G12" s="181" t="n">
        <v>9111</v>
      </c>
      <c r="H12" s="181" t="n">
        <v>7002</v>
      </c>
      <c r="I12" s="187" t="n">
        <v>6050</v>
      </c>
      <c r="J12" s="183" t="n">
        <v>42960</v>
      </c>
      <c r="K12" s="188" t="n">
        <v>7.10082644628099</v>
      </c>
      <c r="L12" s="185"/>
      <c r="M12" s="186"/>
    </row>
    <row r="13" customFormat="false" ht="12.75" hidden="false" customHeight="true" outlineLevel="0" collapsed="false">
      <c r="A13" s="21" t="n">
        <v>28491</v>
      </c>
      <c r="B13" s="181" t="n">
        <v>60356</v>
      </c>
      <c r="C13" s="181" t="n">
        <v>9605</v>
      </c>
      <c r="D13" s="181" t="n">
        <v>50751</v>
      </c>
      <c r="E13" s="181" t="n">
        <v>21244</v>
      </c>
      <c r="F13" s="181" t="n">
        <v>13086</v>
      </c>
      <c r="G13" s="181" t="n">
        <v>9443</v>
      </c>
      <c r="H13" s="181" t="n">
        <v>6979</v>
      </c>
      <c r="I13" s="187" t="n">
        <v>6034</v>
      </c>
      <c r="J13" s="183" t="n">
        <v>42481</v>
      </c>
      <c r="K13" s="188" t="n">
        <v>7.04027179317203</v>
      </c>
      <c r="L13" s="185"/>
      <c r="M13" s="186"/>
    </row>
    <row r="14" customFormat="false" ht="12.75" hidden="false" customHeight="true" outlineLevel="0" collapsed="false">
      <c r="A14" s="21" t="n">
        <v>28856</v>
      </c>
      <c r="B14" s="181" t="n">
        <v>67318</v>
      </c>
      <c r="C14" s="181" t="n">
        <v>9645</v>
      </c>
      <c r="D14" s="181" t="n">
        <v>57674</v>
      </c>
      <c r="E14" s="181" t="n">
        <v>22834</v>
      </c>
      <c r="F14" s="181" t="n">
        <v>15429</v>
      </c>
      <c r="G14" s="181" t="n">
        <v>11281</v>
      </c>
      <c r="H14" s="181" t="n">
        <v>8130</v>
      </c>
      <c r="I14" s="187" t="n">
        <v>7176</v>
      </c>
      <c r="J14" s="183" t="n">
        <v>50551</v>
      </c>
      <c r="K14" s="188" t="n">
        <v>7.04445373467113</v>
      </c>
      <c r="L14" s="185"/>
      <c r="M14" s="186"/>
    </row>
    <row r="15" customFormat="false" ht="12.75" hidden="false" customHeight="true" outlineLevel="0" collapsed="false">
      <c r="A15" s="21" t="n">
        <v>29221</v>
      </c>
      <c r="B15" s="181" t="n">
        <v>64462</v>
      </c>
      <c r="C15" s="181" t="n">
        <v>9118</v>
      </c>
      <c r="D15" s="181" t="n">
        <v>55344</v>
      </c>
      <c r="E15" s="181" t="n">
        <v>22131</v>
      </c>
      <c r="F15" s="181" t="n">
        <v>13977</v>
      </c>
      <c r="G15" s="181" t="n">
        <v>10996</v>
      </c>
      <c r="H15" s="181" t="n">
        <v>8240</v>
      </c>
      <c r="I15" s="187" t="n">
        <v>7230</v>
      </c>
      <c r="J15" s="183" t="n">
        <v>52288</v>
      </c>
      <c r="K15" s="188" t="n">
        <v>7.23208852005533</v>
      </c>
      <c r="L15" s="185"/>
      <c r="M15" s="186"/>
    </row>
    <row r="16" customFormat="false" ht="12.75" hidden="false" customHeight="true" outlineLevel="0" collapsed="false">
      <c r="A16" s="21" t="n">
        <v>29587</v>
      </c>
      <c r="B16" s="181" t="n">
        <v>58698</v>
      </c>
      <c r="C16" s="181" t="n">
        <v>7844</v>
      </c>
      <c r="D16" s="181" t="n">
        <v>50854</v>
      </c>
      <c r="E16" s="181" t="n">
        <v>19490</v>
      </c>
      <c r="F16" s="181" t="n">
        <v>12926</v>
      </c>
      <c r="G16" s="181" t="n">
        <v>10439</v>
      </c>
      <c r="H16" s="181" t="n">
        <v>7999</v>
      </c>
      <c r="I16" s="187" t="n">
        <v>6440</v>
      </c>
      <c r="J16" s="183" t="n">
        <v>47605</v>
      </c>
      <c r="K16" s="188" t="n">
        <v>7.39208074534162</v>
      </c>
      <c r="L16" s="185"/>
      <c r="M16" s="186"/>
    </row>
    <row r="17" customFormat="false" ht="12.75" hidden="false" customHeight="true" outlineLevel="0" collapsed="false">
      <c r="A17" s="21" t="n">
        <v>29952</v>
      </c>
      <c r="B17" s="181" t="n">
        <v>54534</v>
      </c>
      <c r="C17" s="181" t="n">
        <v>7475</v>
      </c>
      <c r="D17" s="181" t="n">
        <v>47059</v>
      </c>
      <c r="E17" s="181" t="n">
        <v>18830</v>
      </c>
      <c r="F17" s="181" t="n">
        <v>11942</v>
      </c>
      <c r="G17" s="181" t="n">
        <v>9375</v>
      </c>
      <c r="H17" s="181" t="n">
        <v>6912</v>
      </c>
      <c r="I17" s="187" t="n">
        <v>5664</v>
      </c>
      <c r="J17" s="183" t="n">
        <v>41575</v>
      </c>
      <c r="K17" s="188" t="n">
        <v>7.34021892655367</v>
      </c>
      <c r="L17" s="185"/>
      <c r="M17" s="186"/>
    </row>
    <row r="18" customFormat="false" ht="12.75" hidden="false" customHeight="true" outlineLevel="0" collapsed="false">
      <c r="A18" s="21" t="n">
        <v>30317</v>
      </c>
      <c r="B18" s="181" t="n">
        <v>56694</v>
      </c>
      <c r="C18" s="181" t="n">
        <v>7391</v>
      </c>
      <c r="D18" s="181" t="n">
        <v>49303</v>
      </c>
      <c r="E18" s="181" t="n">
        <v>19028</v>
      </c>
      <c r="F18" s="181" t="n">
        <v>12626</v>
      </c>
      <c r="G18" s="181" t="n">
        <v>9985</v>
      </c>
      <c r="H18" s="181" t="n">
        <v>7664</v>
      </c>
      <c r="I18" s="187" t="n">
        <v>6302</v>
      </c>
      <c r="J18" s="183" t="n">
        <v>47409</v>
      </c>
      <c r="K18" s="188" t="n">
        <v>7.52284988892415</v>
      </c>
      <c r="L18" s="185"/>
      <c r="M18" s="186"/>
    </row>
    <row r="19" customFormat="false" ht="12.75" hidden="false" customHeight="true" outlineLevel="0" collapsed="false">
      <c r="A19" s="21" t="n">
        <v>30682</v>
      </c>
      <c r="B19" s="181" t="n">
        <v>54073</v>
      </c>
      <c r="C19" s="181" t="n">
        <v>6945</v>
      </c>
      <c r="D19" s="181" t="n">
        <v>47128</v>
      </c>
      <c r="E19" s="181" t="n">
        <v>18069</v>
      </c>
      <c r="F19" s="181" t="n">
        <v>12008</v>
      </c>
      <c r="G19" s="181" t="n">
        <v>9607</v>
      </c>
      <c r="H19" s="181" t="n">
        <v>7444</v>
      </c>
      <c r="I19" s="187" t="n">
        <v>5694</v>
      </c>
      <c r="J19" s="183" t="n">
        <v>42403</v>
      </c>
      <c r="K19" s="188" t="n">
        <v>7.446961714085</v>
      </c>
      <c r="L19" s="185"/>
      <c r="M19" s="186"/>
    </row>
    <row r="20" customFormat="false" ht="12.75" hidden="false" customHeight="true" outlineLevel="0" collapsed="false">
      <c r="A20" s="21" t="n">
        <v>31048</v>
      </c>
      <c r="B20" s="181" t="n">
        <v>52314</v>
      </c>
      <c r="C20" s="181" t="n">
        <v>6778</v>
      </c>
      <c r="D20" s="181" t="n">
        <v>45536</v>
      </c>
      <c r="E20" s="181" t="n">
        <v>17306</v>
      </c>
      <c r="F20" s="181" t="n">
        <v>11700</v>
      </c>
      <c r="G20" s="181" t="n">
        <v>9320</v>
      </c>
      <c r="H20" s="181" t="n">
        <v>7210</v>
      </c>
      <c r="I20" s="187" t="n">
        <v>5571</v>
      </c>
      <c r="J20" s="183" t="n">
        <v>42546</v>
      </c>
      <c r="K20" s="188" t="n">
        <v>7.63704900376952</v>
      </c>
      <c r="L20" s="185"/>
      <c r="M20" s="186"/>
    </row>
    <row r="21" customFormat="false" ht="12.75" hidden="false" customHeight="true" outlineLevel="0" collapsed="false">
      <c r="A21" s="21" t="n">
        <v>31413</v>
      </c>
      <c r="B21" s="181" t="n">
        <v>51001</v>
      </c>
      <c r="C21" s="181" t="n">
        <v>6691</v>
      </c>
      <c r="D21" s="181" t="n">
        <v>44311</v>
      </c>
      <c r="E21" s="181" t="n">
        <v>16786</v>
      </c>
      <c r="F21" s="181" t="n">
        <v>11246</v>
      </c>
      <c r="G21" s="181" t="n">
        <v>9113</v>
      </c>
      <c r="H21" s="181" t="n">
        <v>7164</v>
      </c>
      <c r="I21" s="187" t="n">
        <v>5253</v>
      </c>
      <c r="J21" s="183" t="n">
        <v>40445</v>
      </c>
      <c r="K21" s="188" t="n">
        <v>7.69940986103179</v>
      </c>
      <c r="L21" s="185"/>
      <c r="M21" s="186"/>
    </row>
    <row r="22" customFormat="false" ht="12.75" hidden="false" customHeight="true" outlineLevel="0" collapsed="false">
      <c r="A22" s="21" t="n">
        <v>31778</v>
      </c>
      <c r="B22" s="181" t="n">
        <v>54384</v>
      </c>
      <c r="C22" s="181" t="n">
        <v>7080</v>
      </c>
      <c r="D22" s="181" t="n">
        <v>47305</v>
      </c>
      <c r="E22" s="181" t="n">
        <v>17735</v>
      </c>
      <c r="F22" s="181" t="n">
        <v>11938</v>
      </c>
      <c r="G22" s="181" t="n">
        <v>9649</v>
      </c>
      <c r="H22" s="181" t="n">
        <v>7982</v>
      </c>
      <c r="I22" s="187" t="n">
        <v>5580</v>
      </c>
      <c r="J22" s="183" t="n">
        <v>43496</v>
      </c>
      <c r="K22" s="188" t="n">
        <v>7.79498207885305</v>
      </c>
      <c r="L22" s="185"/>
      <c r="M22" s="186"/>
    </row>
    <row r="23" customFormat="false" ht="12.75" hidden="false" customHeight="true" outlineLevel="0" collapsed="false">
      <c r="A23" s="21" t="n">
        <v>32143</v>
      </c>
      <c r="B23" s="181" t="n">
        <v>55466</v>
      </c>
      <c r="C23" s="181" t="n">
        <v>7053</v>
      </c>
      <c r="D23" s="181" t="n">
        <v>48413</v>
      </c>
      <c r="E23" s="181" t="n">
        <v>18010</v>
      </c>
      <c r="F23" s="181" t="n">
        <v>12394</v>
      </c>
      <c r="G23" s="181" t="n">
        <v>10025</v>
      </c>
      <c r="H23" s="181" t="n">
        <v>7984</v>
      </c>
      <c r="I23" s="187" t="n">
        <v>6030</v>
      </c>
      <c r="J23" s="183" t="n">
        <v>46883</v>
      </c>
      <c r="K23" s="188" t="n">
        <v>7.77495854063018</v>
      </c>
      <c r="L23" s="185"/>
      <c r="M23" s="186"/>
    </row>
    <row r="24" customFormat="false" ht="12.75" hidden="false" customHeight="true" outlineLevel="0" collapsed="false">
      <c r="A24" s="21" t="n">
        <v>32509</v>
      </c>
      <c r="B24" s="181" t="n">
        <v>53788</v>
      </c>
      <c r="C24" s="181" t="n">
        <v>6857</v>
      </c>
      <c r="D24" s="181" t="n">
        <v>46931</v>
      </c>
      <c r="E24" s="181" t="n">
        <v>17185</v>
      </c>
      <c r="F24" s="181" t="n">
        <v>12174</v>
      </c>
      <c r="G24" s="181" t="n">
        <v>9663</v>
      </c>
      <c r="H24" s="181" t="n">
        <v>7909</v>
      </c>
      <c r="I24" s="187" t="n">
        <v>6028</v>
      </c>
      <c r="J24" s="183" t="n">
        <v>47141</v>
      </c>
      <c r="K24" s="188" t="n">
        <v>7.82033842070339</v>
      </c>
      <c r="L24" s="185"/>
      <c r="M24" s="186"/>
    </row>
    <row r="25" customFormat="false" ht="12.75" hidden="false" customHeight="true" outlineLevel="0" collapsed="false">
      <c r="A25" s="21" t="n">
        <v>32874</v>
      </c>
      <c r="B25" s="181" t="n">
        <v>54416</v>
      </c>
      <c r="C25" s="181" t="n">
        <v>6847</v>
      </c>
      <c r="D25" s="181" t="n">
        <v>47569</v>
      </c>
      <c r="E25" s="181" t="n">
        <v>17852</v>
      </c>
      <c r="F25" s="181" t="n">
        <v>12195</v>
      </c>
      <c r="G25" s="181" t="n">
        <v>9622</v>
      </c>
      <c r="H25" s="181" t="n">
        <v>7900</v>
      </c>
      <c r="I25" s="187" t="n">
        <v>5732</v>
      </c>
      <c r="J25" s="183" t="n">
        <v>45223</v>
      </c>
      <c r="K25" s="188" t="n">
        <v>7.88956734124215</v>
      </c>
      <c r="L25" s="185"/>
      <c r="M25" s="186"/>
    </row>
    <row r="26" customFormat="false" ht="12.75" hidden="false" customHeight="true" outlineLevel="0" collapsed="false">
      <c r="A26" s="21" t="n">
        <v>33239</v>
      </c>
      <c r="B26" s="181" t="n">
        <v>57649</v>
      </c>
      <c r="C26" s="181" t="n">
        <v>7229</v>
      </c>
      <c r="D26" s="181" t="n">
        <v>50420</v>
      </c>
      <c r="E26" s="181" t="n">
        <v>18671</v>
      </c>
      <c r="F26" s="181" t="n">
        <v>12966</v>
      </c>
      <c r="G26" s="181" t="n">
        <v>10367</v>
      </c>
      <c r="H26" s="181" t="n">
        <v>8416</v>
      </c>
      <c r="I26" s="187" t="n">
        <v>5988</v>
      </c>
      <c r="J26" s="183" t="n">
        <v>47413</v>
      </c>
      <c r="K26" s="188" t="n">
        <v>7.91800267201069</v>
      </c>
      <c r="L26" s="185"/>
      <c r="M26" s="186"/>
    </row>
    <row r="27" customFormat="false" ht="12.75" hidden="false" customHeight="true" outlineLevel="0" collapsed="false">
      <c r="A27" s="21" t="n">
        <v>33604</v>
      </c>
      <c r="B27" s="181" t="n">
        <v>58202</v>
      </c>
      <c r="C27" s="181" t="n">
        <v>7109</v>
      </c>
      <c r="D27" s="181" t="n">
        <v>51093</v>
      </c>
      <c r="E27" s="181" t="n">
        <v>19122</v>
      </c>
      <c r="F27" s="181" t="n">
        <v>12846</v>
      </c>
      <c r="G27" s="181" t="n">
        <v>10420</v>
      </c>
      <c r="H27" s="181" t="n">
        <v>8705</v>
      </c>
      <c r="I27" s="187" t="n">
        <v>6260</v>
      </c>
      <c r="J27" s="183" t="n">
        <v>50466</v>
      </c>
      <c r="K27" s="188" t="n">
        <v>8.06166134185304</v>
      </c>
      <c r="L27" s="185"/>
      <c r="M27" s="186"/>
    </row>
    <row r="28" customFormat="false" ht="12.75" hidden="false" customHeight="true" outlineLevel="0" collapsed="false">
      <c r="A28" s="21" t="n">
        <v>33970</v>
      </c>
      <c r="B28" s="181" t="n">
        <v>57940</v>
      </c>
      <c r="C28" s="181" t="n">
        <v>7166</v>
      </c>
      <c r="D28" s="181" t="n">
        <v>50774</v>
      </c>
      <c r="E28" s="181" t="n">
        <v>19171</v>
      </c>
      <c r="F28" s="181" t="n">
        <v>12627</v>
      </c>
      <c r="G28" s="181" t="n">
        <v>10268</v>
      </c>
      <c r="H28" s="181" t="n">
        <v>8709</v>
      </c>
      <c r="I28" s="187" t="n">
        <v>6034</v>
      </c>
      <c r="J28" s="183" t="n">
        <v>49084</v>
      </c>
      <c r="K28" s="188" t="n">
        <v>8.13457076566125</v>
      </c>
      <c r="L28" s="185"/>
      <c r="M28" s="186"/>
    </row>
    <row r="29" customFormat="false" ht="12.75" hidden="false" customHeight="true" outlineLevel="0" collapsed="false">
      <c r="A29" s="21" t="n">
        <v>34335</v>
      </c>
      <c r="B29" s="181" t="n">
        <v>59738</v>
      </c>
      <c r="C29" s="181" t="n">
        <v>6998</v>
      </c>
      <c r="D29" s="181" t="n">
        <v>52739</v>
      </c>
      <c r="E29" s="181" t="n">
        <v>19477</v>
      </c>
      <c r="F29" s="181" t="n">
        <v>13007</v>
      </c>
      <c r="G29" s="181" t="n">
        <v>10927</v>
      </c>
      <c r="H29" s="181" t="n">
        <v>9329</v>
      </c>
      <c r="I29" s="187" t="n">
        <v>6257</v>
      </c>
      <c r="J29" s="183" t="n">
        <v>51217</v>
      </c>
      <c r="K29" s="188" t="n">
        <v>8.18555218155666</v>
      </c>
      <c r="L29" s="185"/>
      <c r="M29" s="186"/>
    </row>
    <row r="30" customFormat="false" ht="12.75" hidden="false" customHeight="true" outlineLevel="0" collapsed="false">
      <c r="A30" s="21" t="n">
        <v>34700</v>
      </c>
      <c r="B30" s="181" t="n">
        <v>58201</v>
      </c>
      <c r="C30" s="181" t="n">
        <v>6770</v>
      </c>
      <c r="D30" s="181" t="n">
        <v>51431</v>
      </c>
      <c r="E30" s="181" t="n">
        <v>18916</v>
      </c>
      <c r="F30" s="181" t="n">
        <v>12755</v>
      </c>
      <c r="G30" s="181" t="n">
        <v>10704</v>
      </c>
      <c r="H30" s="181" t="n">
        <v>9057</v>
      </c>
      <c r="I30" s="187" t="n">
        <v>6046</v>
      </c>
      <c r="J30" s="183" t="n">
        <v>50077</v>
      </c>
      <c r="K30" s="188" t="n">
        <v>8.28266622560371</v>
      </c>
      <c r="L30" s="185"/>
      <c r="M30" s="186"/>
    </row>
    <row r="31" customFormat="false" ht="12.75" hidden="false" customHeight="true" outlineLevel="0" collapsed="false">
      <c r="A31" s="21" t="n">
        <v>35065</v>
      </c>
      <c r="B31" s="181" t="n">
        <v>56124</v>
      </c>
      <c r="C31" s="181" t="n">
        <v>6578</v>
      </c>
      <c r="D31" s="181" t="n">
        <v>49546</v>
      </c>
      <c r="E31" s="181" t="n">
        <v>18503</v>
      </c>
      <c r="F31" s="181" t="n">
        <v>12193</v>
      </c>
      <c r="G31" s="181" t="n">
        <v>10209</v>
      </c>
      <c r="H31" s="181" t="n">
        <v>8641</v>
      </c>
      <c r="I31" s="187" t="n">
        <v>5648</v>
      </c>
      <c r="J31" s="183" t="n">
        <v>47887</v>
      </c>
      <c r="K31" s="188" t="n">
        <v>8.47857648725213</v>
      </c>
      <c r="L31" s="185"/>
      <c r="M31" s="186"/>
    </row>
    <row r="32" customFormat="false" ht="12.75" hidden="false" customHeight="true" outlineLevel="0" collapsed="false">
      <c r="A32" s="21" t="n">
        <v>35431</v>
      </c>
      <c r="B32" s="181" t="n">
        <v>61158</v>
      </c>
      <c r="C32" s="181" t="n">
        <v>6957</v>
      </c>
      <c r="D32" s="181" t="n">
        <v>54200</v>
      </c>
      <c r="E32" s="181" t="n">
        <v>20237</v>
      </c>
      <c r="F32" s="181" t="n">
        <v>13319</v>
      </c>
      <c r="G32" s="181" t="n">
        <v>11188</v>
      </c>
      <c r="H32" s="181" t="n">
        <v>9457</v>
      </c>
      <c r="I32" s="187" t="n">
        <v>5595</v>
      </c>
      <c r="J32" s="183" t="n">
        <v>48393</v>
      </c>
      <c r="K32" s="188" t="n">
        <v>8.64932975871314</v>
      </c>
      <c r="L32" s="185"/>
      <c r="M32" s="186"/>
    </row>
    <row r="33" customFormat="false" ht="12.75" hidden="false" customHeight="true" outlineLevel="0" collapsed="false">
      <c r="A33" s="21" t="n">
        <v>35796</v>
      </c>
      <c r="B33" s="181" t="n">
        <v>62204</v>
      </c>
      <c r="C33" s="181" t="n">
        <v>6682</v>
      </c>
      <c r="D33" s="181" t="n">
        <v>55522</v>
      </c>
      <c r="E33" s="181" t="n">
        <v>20140</v>
      </c>
      <c r="F33" s="181" t="n">
        <v>13630</v>
      </c>
      <c r="G33" s="181" t="n">
        <v>11584</v>
      </c>
      <c r="H33" s="181" t="n">
        <v>10167</v>
      </c>
      <c r="I33" s="187" t="n">
        <v>6015</v>
      </c>
      <c r="J33" s="183" t="n">
        <v>52469</v>
      </c>
      <c r="K33" s="188" t="n">
        <v>8.72302576891106</v>
      </c>
      <c r="L33" s="185"/>
      <c r="M33" s="186"/>
    </row>
    <row r="34" customFormat="false" ht="12.75" hidden="false" customHeight="true" outlineLevel="0" collapsed="false">
      <c r="A34" s="21" t="n">
        <v>36161</v>
      </c>
      <c r="B34" s="181" t="n">
        <v>59335</v>
      </c>
      <c r="C34" s="181" t="n">
        <v>6233</v>
      </c>
      <c r="D34" s="181" t="n">
        <v>53103</v>
      </c>
      <c r="E34" s="181" t="n">
        <v>19241</v>
      </c>
      <c r="F34" s="181" t="n">
        <v>13106</v>
      </c>
      <c r="G34" s="181" t="n">
        <v>11071</v>
      </c>
      <c r="H34" s="181" t="n">
        <v>9684</v>
      </c>
      <c r="I34" s="187" t="n">
        <v>5877</v>
      </c>
      <c r="J34" s="183" t="n">
        <v>51516</v>
      </c>
      <c r="K34" s="188" t="n">
        <v>8.76569678407351</v>
      </c>
      <c r="L34" s="185"/>
      <c r="M34" s="186"/>
    </row>
    <row r="35" customFormat="false" ht="12.75" hidden="false" customHeight="true" outlineLevel="0" collapsed="false">
      <c r="A35" s="21" t="n">
        <v>36526</v>
      </c>
      <c r="B35" s="181" t="n">
        <v>59110</v>
      </c>
      <c r="C35" s="181" t="n">
        <v>6267</v>
      </c>
      <c r="D35" s="181" t="n">
        <v>52843</v>
      </c>
      <c r="E35" s="181" t="n">
        <v>19413</v>
      </c>
      <c r="F35" s="181" t="n">
        <v>12926</v>
      </c>
      <c r="G35" s="181" t="n">
        <v>10841</v>
      </c>
      <c r="H35" s="181" t="n">
        <v>9663</v>
      </c>
      <c r="I35" s="187" t="n">
        <v>5683</v>
      </c>
      <c r="J35" s="183" t="n">
        <v>50086</v>
      </c>
      <c r="K35" s="188" t="n">
        <v>8.81330283301073</v>
      </c>
      <c r="L35" s="185"/>
      <c r="M35" s="186"/>
    </row>
    <row r="36" customFormat="false" ht="12.75" hidden="false" customHeight="true" outlineLevel="0" collapsed="false">
      <c r="A36" s="21" t="n">
        <v>36892</v>
      </c>
      <c r="B36" s="181" t="n">
        <v>59722</v>
      </c>
      <c r="C36" s="181" t="n">
        <v>6201</v>
      </c>
      <c r="D36" s="181" t="n">
        <v>53521</v>
      </c>
      <c r="E36" s="181" t="n">
        <v>19903</v>
      </c>
      <c r="F36" s="181" t="n">
        <v>12877</v>
      </c>
      <c r="G36" s="181" t="n">
        <v>10755</v>
      </c>
      <c r="H36" s="181" t="n">
        <v>9986</v>
      </c>
      <c r="I36" s="187" t="n">
        <v>5618</v>
      </c>
      <c r="J36" s="183" t="n">
        <v>49477</v>
      </c>
      <c r="K36" s="188" t="n">
        <v>8.80687077251691</v>
      </c>
      <c r="L36" s="189"/>
      <c r="M36" s="186"/>
    </row>
    <row r="37" customFormat="false" ht="12.75" hidden="false" customHeight="true" outlineLevel="0" collapsed="false">
      <c r="A37" s="21" t="n">
        <v>37257</v>
      </c>
      <c r="B37" s="181" t="n">
        <v>59554</v>
      </c>
      <c r="C37" s="181" t="n">
        <v>6058</v>
      </c>
      <c r="D37" s="181" t="n">
        <v>53496</v>
      </c>
      <c r="E37" s="181" t="n">
        <v>19485</v>
      </c>
      <c r="F37" s="181" t="n">
        <v>13033</v>
      </c>
      <c r="G37" s="181" t="n">
        <v>10875</v>
      </c>
      <c r="H37" s="181" t="n">
        <v>10103</v>
      </c>
      <c r="I37" s="187" t="n">
        <v>5776</v>
      </c>
      <c r="J37" s="183" t="n">
        <v>50858</v>
      </c>
      <c r="K37" s="188" t="n">
        <v>8.80505540166205</v>
      </c>
      <c r="L37" s="185"/>
      <c r="M37" s="186"/>
    </row>
    <row r="38" customFormat="false" ht="13.5" hidden="false" customHeight="false" outlineLevel="0" collapsed="false">
      <c r="A38" s="190" t="n">
        <v>37622</v>
      </c>
      <c r="B38" s="191" t="n">
        <v>0</v>
      </c>
      <c r="C38" s="191" t="n">
        <v>0</v>
      </c>
      <c r="D38" s="191" t="n">
        <v>0</v>
      </c>
      <c r="E38" s="191" t="n">
        <v>0</v>
      </c>
      <c r="F38" s="191" t="n">
        <v>0</v>
      </c>
      <c r="G38" s="191" t="n">
        <v>0</v>
      </c>
      <c r="H38" s="191" t="n">
        <v>0</v>
      </c>
      <c r="I38" s="192" t="n">
        <v>0</v>
      </c>
      <c r="J38" s="193" t="n">
        <v>0</v>
      </c>
      <c r="K38" s="194" t="e">
        <f aca="false"/>
        <v>#DIV/0!</v>
      </c>
      <c r="L38" s="185"/>
      <c r="M38" s="186"/>
    </row>
    <row r="39" customFormat="false" ht="12.75" hidden="false" customHeight="false" outlineLevel="0" collapsed="false">
      <c r="A39" s="195" t="s">
        <v>116</v>
      </c>
      <c r="B39" s="181"/>
      <c r="C39" s="181"/>
      <c r="D39" s="181"/>
      <c r="E39" s="181"/>
      <c r="F39" s="181"/>
      <c r="G39" s="196" t="s">
        <v>117</v>
      </c>
      <c r="H39" s="181"/>
      <c r="I39" s="183"/>
      <c r="J39" s="183"/>
      <c r="K39" s="197"/>
      <c r="L39" s="185"/>
      <c r="M39" s="166"/>
    </row>
    <row r="40" customFormat="false" ht="12.75" hidden="false" customHeight="false" outlineLevel="0" collapsed="false">
      <c r="A40" s="198" t="s">
        <v>118</v>
      </c>
      <c r="B40" s="181"/>
      <c r="C40" s="181"/>
      <c r="D40" s="181"/>
      <c r="E40" s="181"/>
      <c r="F40" s="181"/>
      <c r="G40" s="196"/>
      <c r="H40" s="181"/>
      <c r="I40" s="183"/>
      <c r="J40" s="183"/>
      <c r="K40" s="197"/>
      <c r="L40" s="185"/>
      <c r="M40" s="166"/>
    </row>
    <row r="41" customFormat="false" ht="12.75" hidden="false" customHeight="false" outlineLevel="0" collapsed="false">
      <c r="A41" s="198"/>
      <c r="I41" s="199"/>
      <c r="M41" s="166"/>
      <c r="N41" s="160"/>
    </row>
    <row r="42" customFormat="false" ht="15.75" hidden="false" customHeight="false" outlineLevel="0" collapsed="false">
      <c r="A42" s="164"/>
      <c r="B42" s="165"/>
      <c r="C42" s="165"/>
      <c r="D42" s="165"/>
      <c r="E42" s="165"/>
      <c r="F42" s="165"/>
      <c r="G42" s="165"/>
      <c r="H42" s="165"/>
      <c r="I42" s="165"/>
      <c r="J42" s="165"/>
      <c r="K42" s="165"/>
      <c r="M42" s="166"/>
      <c r="N42" s="160"/>
    </row>
    <row r="43" customFormat="false" ht="15.75" hidden="false" customHeight="true" outlineLevel="0" collapsed="false">
      <c r="A43" s="167"/>
      <c r="B43" s="168" t="s">
        <v>119</v>
      </c>
      <c r="C43" s="168"/>
      <c r="D43" s="168"/>
      <c r="E43" s="168"/>
      <c r="F43" s="168"/>
      <c r="G43" s="168"/>
      <c r="H43" s="168"/>
      <c r="I43" s="169" t="s">
        <v>120</v>
      </c>
      <c r="J43" s="169"/>
      <c r="K43" s="169"/>
      <c r="M43" s="166"/>
      <c r="N43" s="160"/>
    </row>
    <row r="44" s="175" customFormat="true" ht="36" hidden="false" customHeight="true" outlineLevel="0" collapsed="false">
      <c r="A44" s="170" t="s">
        <v>2</v>
      </c>
      <c r="B44" s="171" t="s">
        <v>105</v>
      </c>
      <c r="C44" s="172" t="s">
        <v>106</v>
      </c>
      <c r="D44" s="172" t="s">
        <v>107</v>
      </c>
      <c r="E44" s="172" t="s">
        <v>108</v>
      </c>
      <c r="F44" s="172" t="s">
        <v>109</v>
      </c>
      <c r="G44" s="172" t="s">
        <v>110</v>
      </c>
      <c r="H44" s="172" t="s">
        <v>111</v>
      </c>
      <c r="I44" s="173" t="s">
        <v>112</v>
      </c>
      <c r="J44" s="172" t="s">
        <v>113</v>
      </c>
      <c r="K44" s="174" t="s">
        <v>114</v>
      </c>
      <c r="M44" s="166"/>
    </row>
    <row r="45" s="179" customFormat="true" ht="18" hidden="false" customHeight="true" outlineLevel="0" collapsed="false">
      <c r="A45" s="200"/>
      <c r="B45" s="201" t="s">
        <v>13</v>
      </c>
      <c r="C45" s="201"/>
      <c r="D45" s="201"/>
      <c r="E45" s="201"/>
      <c r="F45" s="201"/>
      <c r="G45" s="201"/>
      <c r="H45" s="201"/>
      <c r="I45" s="177" t="s">
        <v>13</v>
      </c>
      <c r="J45" s="177"/>
      <c r="K45" s="177" t="s">
        <v>115</v>
      </c>
      <c r="M45" s="166"/>
    </row>
    <row r="46" customFormat="false" ht="12.75" hidden="false" customHeight="true" outlineLevel="0" collapsed="false">
      <c r="A46" s="35" t="n">
        <v>25750</v>
      </c>
      <c r="B46" s="181" t="n">
        <v>64639</v>
      </c>
      <c r="C46" s="181" t="n">
        <v>10630</v>
      </c>
      <c r="D46" s="181" t="n">
        <v>54009</v>
      </c>
      <c r="E46" s="181" t="n">
        <v>27294</v>
      </c>
      <c r="F46" s="181" t="n">
        <v>12865</v>
      </c>
      <c r="G46" s="181" t="n">
        <v>8050</v>
      </c>
      <c r="H46" s="181" t="n">
        <v>5800</v>
      </c>
      <c r="I46" s="182" t="n">
        <v>6876</v>
      </c>
      <c r="J46" s="202" t="n">
        <v>49588</v>
      </c>
      <c r="K46" s="184" t="n">
        <v>7.21175101803374</v>
      </c>
      <c r="M46" s="186"/>
      <c r="N46" s="160"/>
    </row>
    <row r="47" customFormat="false" ht="12.75" hidden="false" customHeight="true" outlineLevel="0" collapsed="false">
      <c r="A47" s="35" t="n">
        <v>26115</v>
      </c>
      <c r="B47" s="181" t="n">
        <v>65718</v>
      </c>
      <c r="C47" s="181" t="n">
        <v>9748</v>
      </c>
      <c r="D47" s="181" t="n">
        <v>55970</v>
      </c>
      <c r="E47" s="181" t="n">
        <v>26489</v>
      </c>
      <c r="F47" s="181" t="n">
        <v>13828</v>
      </c>
      <c r="G47" s="181" t="n">
        <v>8765</v>
      </c>
      <c r="H47" s="181" t="n">
        <v>6888</v>
      </c>
      <c r="I47" s="187" t="n">
        <v>6339</v>
      </c>
      <c r="J47" s="183" t="n">
        <v>46006</v>
      </c>
      <c r="K47" s="188" t="n">
        <v>7.25761161066414</v>
      </c>
      <c r="M47" s="186"/>
      <c r="N47" s="160"/>
    </row>
    <row r="48" customFormat="false" ht="12.75" hidden="false" customHeight="true" outlineLevel="0" collapsed="false">
      <c r="A48" s="35" t="n">
        <v>26481</v>
      </c>
      <c r="B48" s="181" t="n">
        <v>60626</v>
      </c>
      <c r="C48" s="181" t="n">
        <v>9147</v>
      </c>
      <c r="D48" s="181" t="n">
        <v>51479</v>
      </c>
      <c r="E48" s="181" t="n">
        <v>24616</v>
      </c>
      <c r="F48" s="181" t="n">
        <v>12663</v>
      </c>
      <c r="G48" s="181" t="n">
        <v>8018</v>
      </c>
      <c r="H48" s="181" t="n">
        <v>6182</v>
      </c>
      <c r="I48" s="187" t="n">
        <v>5973</v>
      </c>
      <c r="J48" s="183" t="n">
        <v>43051</v>
      </c>
      <c r="K48" s="188" t="n">
        <v>7.2076008705843</v>
      </c>
      <c r="M48" s="186"/>
      <c r="N48" s="160"/>
    </row>
    <row r="49" customFormat="false" ht="12.75" hidden="false" customHeight="true" outlineLevel="0" collapsed="false">
      <c r="A49" s="35" t="n">
        <v>26846</v>
      </c>
      <c r="B49" s="181" t="n">
        <v>59571</v>
      </c>
      <c r="C49" s="181" t="n">
        <v>8988</v>
      </c>
      <c r="D49" s="181" t="n">
        <v>50583</v>
      </c>
      <c r="E49" s="181" t="n">
        <v>24332</v>
      </c>
      <c r="F49" s="181" t="n">
        <v>12044</v>
      </c>
      <c r="G49" s="181" t="n">
        <v>8136</v>
      </c>
      <c r="H49" s="181" t="n">
        <v>6071</v>
      </c>
      <c r="I49" s="187" t="n">
        <v>5869</v>
      </c>
      <c r="J49" s="183" t="n">
        <v>41998</v>
      </c>
      <c r="K49" s="188" t="n">
        <v>7.15590390185722</v>
      </c>
      <c r="M49" s="186"/>
      <c r="N49" s="160"/>
    </row>
    <row r="50" customFormat="false" ht="12.75" hidden="false" customHeight="true" outlineLevel="0" collapsed="false">
      <c r="A50" s="35" t="n">
        <v>27211</v>
      </c>
      <c r="B50" s="181" t="n">
        <v>58878</v>
      </c>
      <c r="C50" s="181" t="n">
        <v>8823</v>
      </c>
      <c r="D50" s="181" t="n">
        <v>50055</v>
      </c>
      <c r="E50" s="181" t="n">
        <v>23654</v>
      </c>
      <c r="F50" s="181" t="n">
        <v>12059</v>
      </c>
      <c r="G50" s="181" t="n">
        <v>7737</v>
      </c>
      <c r="H50" s="181" t="n">
        <v>6605</v>
      </c>
      <c r="I50" s="187" t="n">
        <v>5476</v>
      </c>
      <c r="J50" s="183" t="n">
        <v>38952</v>
      </c>
      <c r="K50" s="188" t="n">
        <v>7.11322132943755</v>
      </c>
      <c r="M50" s="186"/>
      <c r="N50" s="160"/>
    </row>
    <row r="51" customFormat="false" ht="12.75" hidden="false" customHeight="true" outlineLevel="0" collapsed="false">
      <c r="A51" s="35" t="n">
        <v>27576</v>
      </c>
      <c r="B51" s="181" t="n">
        <v>47860</v>
      </c>
      <c r="C51" s="181" t="n">
        <v>7358</v>
      </c>
      <c r="D51" s="181" t="n">
        <v>40502</v>
      </c>
      <c r="E51" s="181" t="n">
        <v>18396</v>
      </c>
      <c r="F51" s="181" t="n">
        <v>9914</v>
      </c>
      <c r="G51" s="181" t="n">
        <v>6851</v>
      </c>
      <c r="H51" s="181" t="n">
        <v>5341</v>
      </c>
      <c r="I51" s="187" t="n">
        <v>4952</v>
      </c>
      <c r="J51" s="183" t="n">
        <v>35656</v>
      </c>
      <c r="K51" s="188" t="n">
        <v>7.20032310177706</v>
      </c>
      <c r="M51" s="186"/>
      <c r="N51" s="160"/>
    </row>
    <row r="52" customFormat="false" ht="12.75" hidden="false" customHeight="true" outlineLevel="0" collapsed="false">
      <c r="A52" s="35" t="n">
        <v>27942</v>
      </c>
      <c r="B52" s="181" t="n">
        <v>53930</v>
      </c>
      <c r="C52" s="181" t="n">
        <v>8388</v>
      </c>
      <c r="D52" s="181" t="n">
        <v>45542</v>
      </c>
      <c r="E52" s="181" t="n">
        <v>21798</v>
      </c>
      <c r="F52" s="181" t="n">
        <v>11160</v>
      </c>
      <c r="G52" s="181" t="n">
        <v>7205</v>
      </c>
      <c r="H52" s="181" t="n">
        <v>5379</v>
      </c>
      <c r="I52" s="187" t="n">
        <v>5850</v>
      </c>
      <c r="J52" s="183" t="n">
        <v>42218</v>
      </c>
      <c r="K52" s="188" t="n">
        <v>7.21675213675214</v>
      </c>
      <c r="M52" s="186"/>
      <c r="N52" s="160"/>
    </row>
    <row r="53" customFormat="false" ht="12.75" hidden="false" customHeight="true" outlineLevel="0" collapsed="false">
      <c r="A53" s="35" t="n">
        <v>28307</v>
      </c>
      <c r="B53" s="181" t="n">
        <v>54460</v>
      </c>
      <c r="C53" s="181" t="n">
        <v>8688</v>
      </c>
      <c r="D53" s="181" t="n">
        <v>45772</v>
      </c>
      <c r="E53" s="181" t="n">
        <v>21558</v>
      </c>
      <c r="F53" s="181" t="n">
        <v>10892</v>
      </c>
      <c r="G53" s="181" t="n">
        <v>7679</v>
      </c>
      <c r="H53" s="181" t="n">
        <v>5643</v>
      </c>
      <c r="I53" s="187" t="n">
        <v>6009</v>
      </c>
      <c r="J53" s="183" t="n">
        <v>43202</v>
      </c>
      <c r="K53" s="188" t="n">
        <v>7.18954900981861</v>
      </c>
      <c r="M53" s="186"/>
      <c r="N53" s="160"/>
    </row>
    <row r="54" customFormat="false" ht="12.75" hidden="false" customHeight="true" outlineLevel="0" collapsed="false">
      <c r="A54" s="35" t="n">
        <v>28672</v>
      </c>
      <c r="B54" s="181" t="n">
        <v>55240</v>
      </c>
      <c r="C54" s="181" t="n">
        <v>8857</v>
      </c>
      <c r="D54" s="181" t="n">
        <v>46383</v>
      </c>
      <c r="E54" s="181" t="n">
        <v>20934</v>
      </c>
      <c r="F54" s="181" t="n">
        <v>11309</v>
      </c>
      <c r="G54" s="181" t="n">
        <v>8013</v>
      </c>
      <c r="H54" s="181" t="n">
        <v>6127</v>
      </c>
      <c r="I54" s="187" t="n">
        <v>6398</v>
      </c>
      <c r="J54" s="183" t="n">
        <v>46031</v>
      </c>
      <c r="K54" s="188" t="n">
        <v>7.19459206001876</v>
      </c>
      <c r="M54" s="186"/>
      <c r="N54" s="160"/>
    </row>
    <row r="55" customFormat="false" ht="12.75" hidden="false" customHeight="true" outlineLevel="0" collapsed="false">
      <c r="A55" s="35" t="n">
        <v>29037</v>
      </c>
      <c r="B55" s="181" t="n">
        <v>65020</v>
      </c>
      <c r="C55" s="181" t="n">
        <v>10368</v>
      </c>
      <c r="D55" s="181" t="n">
        <v>54652</v>
      </c>
      <c r="E55" s="181" t="n">
        <v>25223</v>
      </c>
      <c r="F55" s="181" t="n">
        <v>13186</v>
      </c>
      <c r="G55" s="181" t="n">
        <v>9197</v>
      </c>
      <c r="H55" s="181" t="n">
        <v>7046</v>
      </c>
      <c r="I55" s="187" t="n">
        <v>7322</v>
      </c>
      <c r="J55" s="183" t="n">
        <v>52241</v>
      </c>
      <c r="K55" s="188" t="n">
        <v>7.13479923518164</v>
      </c>
      <c r="M55" s="186"/>
      <c r="N55" s="160"/>
    </row>
    <row r="56" customFormat="false" ht="12.75" hidden="false" customHeight="true" outlineLevel="0" collapsed="false">
      <c r="A56" s="35" t="n">
        <v>29403</v>
      </c>
      <c r="B56" s="181" t="n">
        <v>65255</v>
      </c>
      <c r="C56" s="181" t="n">
        <v>9481</v>
      </c>
      <c r="D56" s="181" t="n">
        <v>55774</v>
      </c>
      <c r="E56" s="181" t="n">
        <v>25002</v>
      </c>
      <c r="F56" s="181" t="n">
        <v>13550</v>
      </c>
      <c r="G56" s="181" t="n">
        <v>9781</v>
      </c>
      <c r="H56" s="181" t="n">
        <v>7441</v>
      </c>
      <c r="I56" s="187" t="n">
        <v>6855</v>
      </c>
      <c r="J56" s="183" t="n">
        <v>49432</v>
      </c>
      <c r="K56" s="188" t="n">
        <v>7.2110867979577</v>
      </c>
      <c r="M56" s="186"/>
      <c r="N56" s="160"/>
    </row>
    <row r="57" customFormat="false" ht="12.75" hidden="false" customHeight="true" outlineLevel="0" collapsed="false">
      <c r="A57" s="35" t="n">
        <v>29768</v>
      </c>
      <c r="B57" s="181" t="n">
        <v>59740</v>
      </c>
      <c r="C57" s="181" t="n">
        <v>8358</v>
      </c>
      <c r="D57" s="181" t="n">
        <v>51382</v>
      </c>
      <c r="E57" s="181" t="n">
        <v>23046</v>
      </c>
      <c r="F57" s="181" t="n">
        <v>12231</v>
      </c>
      <c r="G57" s="181" t="n">
        <v>9047</v>
      </c>
      <c r="H57" s="181" t="n">
        <v>7058</v>
      </c>
      <c r="I57" s="187" t="n">
        <v>6268</v>
      </c>
      <c r="J57" s="183" t="n">
        <v>46248</v>
      </c>
      <c r="K57" s="188" t="n">
        <v>7.3784301212508</v>
      </c>
      <c r="M57" s="186"/>
      <c r="N57" s="160"/>
    </row>
    <row r="58" customFormat="false" ht="12.75" hidden="false" customHeight="true" outlineLevel="0" collapsed="false">
      <c r="A58" s="35" t="n">
        <v>30133</v>
      </c>
      <c r="B58" s="181" t="n">
        <v>52260</v>
      </c>
      <c r="C58" s="181" t="n">
        <v>7414</v>
      </c>
      <c r="D58" s="181" t="n">
        <v>44846</v>
      </c>
      <c r="E58" s="181" t="n">
        <v>19074</v>
      </c>
      <c r="F58" s="181" t="n">
        <v>10999</v>
      </c>
      <c r="G58" s="181" t="n">
        <v>8267</v>
      </c>
      <c r="H58" s="181" t="n">
        <v>6506</v>
      </c>
      <c r="I58" s="187" t="n">
        <v>5884</v>
      </c>
      <c r="J58" s="183" t="n">
        <v>43614</v>
      </c>
      <c r="K58" s="188" t="n">
        <v>7.41230455472468</v>
      </c>
      <c r="M58" s="186"/>
      <c r="N58" s="160"/>
    </row>
    <row r="59" customFormat="false" ht="12.75" hidden="false" customHeight="true" outlineLevel="0" collapsed="false">
      <c r="A59" s="35" t="n">
        <v>30498</v>
      </c>
      <c r="B59" s="181" t="n">
        <v>57945</v>
      </c>
      <c r="C59" s="181" t="n">
        <v>8113</v>
      </c>
      <c r="D59" s="181" t="n">
        <v>49832</v>
      </c>
      <c r="E59" s="181" t="n">
        <v>22045</v>
      </c>
      <c r="F59" s="181" t="n">
        <v>12016</v>
      </c>
      <c r="G59" s="181" t="n">
        <v>8871</v>
      </c>
      <c r="H59" s="181" t="n">
        <v>6900</v>
      </c>
      <c r="I59" s="187" t="n">
        <v>6182</v>
      </c>
      <c r="J59" s="183" t="n">
        <v>45785</v>
      </c>
      <c r="K59" s="188" t="n">
        <v>7.40617923002265</v>
      </c>
      <c r="M59" s="186"/>
      <c r="N59" s="160"/>
    </row>
    <row r="60" customFormat="false" ht="12.75" hidden="false" customHeight="true" outlineLevel="0" collapsed="false">
      <c r="A60" s="35" t="n">
        <v>30864</v>
      </c>
      <c r="B60" s="181" t="n">
        <v>52815</v>
      </c>
      <c r="C60" s="181" t="n">
        <v>7401</v>
      </c>
      <c r="D60" s="181" t="n">
        <v>45414</v>
      </c>
      <c r="E60" s="181" t="n">
        <v>19377</v>
      </c>
      <c r="F60" s="181" t="n">
        <v>11387</v>
      </c>
      <c r="G60" s="181" t="n">
        <v>8111</v>
      </c>
      <c r="H60" s="181" t="n">
        <v>6539</v>
      </c>
      <c r="I60" s="187" t="n">
        <v>5857</v>
      </c>
      <c r="J60" s="183" t="n">
        <v>44183</v>
      </c>
      <c r="K60" s="188" t="n">
        <v>7.54362301519549</v>
      </c>
      <c r="M60" s="186"/>
      <c r="N60" s="160"/>
    </row>
    <row r="61" customFormat="false" ht="12.75" hidden="false" customHeight="true" outlineLevel="0" collapsed="false">
      <c r="A61" s="35" t="n">
        <v>31229</v>
      </c>
      <c r="B61" s="181" t="n">
        <v>52250</v>
      </c>
      <c r="C61" s="181" t="n">
        <v>6997</v>
      </c>
      <c r="D61" s="181" t="n">
        <v>45253</v>
      </c>
      <c r="E61" s="181" t="n">
        <v>18968</v>
      </c>
      <c r="F61" s="181" t="n">
        <v>11200</v>
      </c>
      <c r="G61" s="181" t="n">
        <v>8245</v>
      </c>
      <c r="H61" s="181" t="n">
        <v>6840</v>
      </c>
      <c r="I61" s="187" t="n">
        <v>5670</v>
      </c>
      <c r="J61" s="183" t="n">
        <v>43490</v>
      </c>
      <c r="K61" s="188" t="n">
        <v>7.67019400352734</v>
      </c>
      <c r="M61" s="186"/>
      <c r="N61" s="160"/>
    </row>
    <row r="62" customFormat="false" ht="12.75" hidden="false" customHeight="true" outlineLevel="0" collapsed="false">
      <c r="A62" s="35" t="n">
        <v>31594</v>
      </c>
      <c r="B62" s="181" t="n">
        <v>48875</v>
      </c>
      <c r="C62" s="181" t="n">
        <v>6435</v>
      </c>
      <c r="D62" s="181" t="n">
        <v>42440</v>
      </c>
      <c r="E62" s="181" t="n">
        <v>17645</v>
      </c>
      <c r="F62" s="181" t="n">
        <v>10580</v>
      </c>
      <c r="G62" s="181" t="n">
        <v>8000</v>
      </c>
      <c r="H62" s="181" t="n">
        <v>6215</v>
      </c>
      <c r="I62" s="187" t="n">
        <v>5440</v>
      </c>
      <c r="J62" s="183" t="n">
        <v>42126</v>
      </c>
      <c r="K62" s="188" t="n">
        <v>7.74375</v>
      </c>
      <c r="M62" s="186"/>
      <c r="N62" s="160"/>
    </row>
    <row r="63" customFormat="false" ht="12.75" hidden="false" customHeight="true" outlineLevel="0" collapsed="false">
      <c r="A63" s="35" t="n">
        <v>31959</v>
      </c>
      <c r="B63" s="181" t="n">
        <v>52200</v>
      </c>
      <c r="C63" s="181" t="n">
        <v>7040</v>
      </c>
      <c r="D63" s="181" t="n">
        <v>45160</v>
      </c>
      <c r="E63" s="181" t="n">
        <v>19600</v>
      </c>
      <c r="F63" s="181" t="n">
        <v>11080</v>
      </c>
      <c r="G63" s="181" t="n">
        <v>8170</v>
      </c>
      <c r="H63" s="181" t="n">
        <v>6310</v>
      </c>
      <c r="I63" s="187" t="n">
        <v>5810</v>
      </c>
      <c r="J63" s="183" t="n">
        <v>44927</v>
      </c>
      <c r="K63" s="188" t="n">
        <v>7.73270223752151</v>
      </c>
      <c r="M63" s="186"/>
      <c r="N63" s="160"/>
    </row>
    <row r="64" customFormat="false" ht="12.75" hidden="false" customHeight="true" outlineLevel="0" collapsed="false">
      <c r="A64" s="35" t="n">
        <v>32325</v>
      </c>
      <c r="B64" s="181" t="n">
        <v>56185</v>
      </c>
      <c r="C64" s="181" t="n">
        <v>7530</v>
      </c>
      <c r="D64" s="181" t="n">
        <v>48655</v>
      </c>
      <c r="E64" s="181" t="n">
        <v>20888</v>
      </c>
      <c r="F64" s="181" t="n">
        <v>11985</v>
      </c>
      <c r="G64" s="181" t="n">
        <v>8780</v>
      </c>
      <c r="H64" s="181" t="n">
        <v>7002</v>
      </c>
      <c r="I64" s="187" t="n">
        <v>6036</v>
      </c>
      <c r="J64" s="183" t="n">
        <v>46000</v>
      </c>
      <c r="K64" s="188" t="n">
        <v>7.62094102054341</v>
      </c>
      <c r="M64" s="186"/>
      <c r="N64" s="160"/>
    </row>
    <row r="65" customFormat="false" ht="12.75" hidden="false" customHeight="true" outlineLevel="0" collapsed="false">
      <c r="A65" s="35" t="n">
        <v>32690</v>
      </c>
      <c r="B65" s="181" t="n">
        <v>55880</v>
      </c>
      <c r="C65" s="181" t="n">
        <v>7315</v>
      </c>
      <c r="D65" s="181" t="n">
        <v>48565</v>
      </c>
      <c r="E65" s="181" t="n">
        <v>20727</v>
      </c>
      <c r="F65" s="181" t="n">
        <v>12070</v>
      </c>
      <c r="G65" s="181" t="n">
        <v>8765</v>
      </c>
      <c r="H65" s="181" t="n">
        <v>7003</v>
      </c>
      <c r="I65" s="187" t="n">
        <v>5767</v>
      </c>
      <c r="J65" s="183" t="n">
        <v>44779</v>
      </c>
      <c r="K65" s="188" t="n">
        <v>7.7646956823305</v>
      </c>
      <c r="M65" s="186"/>
      <c r="N65" s="160"/>
    </row>
    <row r="66" customFormat="false" ht="12.75" hidden="false" customHeight="true" outlineLevel="0" collapsed="false">
      <c r="A66" s="35" t="n">
        <v>33055</v>
      </c>
      <c r="B66" s="181" t="n">
        <v>53800</v>
      </c>
      <c r="C66" s="181" t="n">
        <v>7065</v>
      </c>
      <c r="D66" s="181" t="n">
        <v>46735</v>
      </c>
      <c r="E66" s="181" t="n">
        <v>19806</v>
      </c>
      <c r="F66" s="181" t="n">
        <v>11698</v>
      </c>
      <c r="G66" s="181" t="n">
        <v>8515</v>
      </c>
      <c r="H66" s="181" t="n">
        <v>6716</v>
      </c>
      <c r="I66" s="187" t="n">
        <v>5709</v>
      </c>
      <c r="J66" s="183" t="n">
        <v>44877</v>
      </c>
      <c r="K66" s="188" t="n">
        <v>7.86074619022596</v>
      </c>
      <c r="M66" s="186"/>
      <c r="N66" s="160"/>
    </row>
    <row r="67" customFormat="false" ht="12.75" hidden="false" customHeight="true" outlineLevel="0" collapsed="false">
      <c r="A67" s="35" t="n">
        <v>33420</v>
      </c>
      <c r="B67" s="181" t="n">
        <v>56340</v>
      </c>
      <c r="C67" s="181" t="n">
        <v>7485</v>
      </c>
      <c r="D67" s="181" t="n">
        <v>48855</v>
      </c>
      <c r="E67" s="181" t="n">
        <v>20720</v>
      </c>
      <c r="F67" s="181" t="n">
        <v>12365</v>
      </c>
      <c r="G67" s="181" t="n">
        <v>8815</v>
      </c>
      <c r="H67" s="181" t="n">
        <v>6955</v>
      </c>
      <c r="I67" s="187" t="n">
        <v>6071</v>
      </c>
      <c r="J67" s="183" t="n">
        <v>47902</v>
      </c>
      <c r="K67" s="188" t="n">
        <v>7.89029813869214</v>
      </c>
      <c r="M67" s="186"/>
      <c r="N67" s="160"/>
    </row>
    <row r="68" customFormat="false" ht="12.75" hidden="false" customHeight="true" outlineLevel="0" collapsed="false">
      <c r="A68" s="35" t="n">
        <v>33786</v>
      </c>
      <c r="B68" s="181" t="n">
        <v>59175</v>
      </c>
      <c r="C68" s="181" t="n">
        <v>7520</v>
      </c>
      <c r="D68" s="181" t="n">
        <v>51655</v>
      </c>
      <c r="E68" s="181" t="n">
        <v>21540</v>
      </c>
      <c r="F68" s="181" t="n">
        <v>13005</v>
      </c>
      <c r="G68" s="181" t="n">
        <v>9615</v>
      </c>
      <c r="H68" s="181" t="n">
        <v>7495</v>
      </c>
      <c r="I68" s="187" t="n">
        <v>6012</v>
      </c>
      <c r="J68" s="183" t="n">
        <v>48676</v>
      </c>
      <c r="K68" s="188" t="n">
        <v>8.09647371922821</v>
      </c>
      <c r="M68" s="186"/>
      <c r="N68" s="160"/>
    </row>
    <row r="69" customFormat="false" ht="12.75" hidden="false" customHeight="true" outlineLevel="0" collapsed="false">
      <c r="A69" s="35" t="n">
        <v>34151</v>
      </c>
      <c r="B69" s="181" t="n">
        <v>58795</v>
      </c>
      <c r="C69" s="181" t="n">
        <v>7260</v>
      </c>
      <c r="D69" s="181" t="n">
        <v>51536</v>
      </c>
      <c r="E69" s="181" t="n">
        <v>20739</v>
      </c>
      <c r="F69" s="181" t="n">
        <v>12898</v>
      </c>
      <c r="G69" s="181" t="n">
        <v>9877</v>
      </c>
      <c r="H69" s="181" t="n">
        <v>8022</v>
      </c>
      <c r="I69" s="187" t="n">
        <v>5976</v>
      </c>
      <c r="J69" s="183" t="n">
        <v>48216</v>
      </c>
      <c r="K69" s="188" t="n">
        <v>8.06827309236948</v>
      </c>
      <c r="M69" s="186"/>
      <c r="N69" s="160"/>
    </row>
    <row r="70" customFormat="false" ht="12.75" hidden="false" customHeight="true" outlineLevel="0" collapsed="false">
      <c r="A70" s="35" t="n">
        <v>34516</v>
      </c>
      <c r="B70" s="181" t="n">
        <v>60847</v>
      </c>
      <c r="C70" s="181" t="n">
        <v>7532</v>
      </c>
      <c r="D70" s="181" t="n">
        <v>53315</v>
      </c>
      <c r="E70" s="181" t="n">
        <v>22024</v>
      </c>
      <c r="F70" s="181" t="n">
        <v>13092</v>
      </c>
      <c r="G70" s="181" t="n">
        <v>10007</v>
      </c>
      <c r="H70" s="181" t="n">
        <v>8193</v>
      </c>
      <c r="I70" s="187" t="n">
        <v>6139</v>
      </c>
      <c r="J70" s="183" t="n">
        <v>50262</v>
      </c>
      <c r="K70" s="188" t="n">
        <v>8.18732692620948</v>
      </c>
      <c r="M70" s="186"/>
      <c r="N70" s="160"/>
    </row>
    <row r="71" customFormat="false" ht="12.75" hidden="false" customHeight="true" outlineLevel="0" collapsed="false">
      <c r="A71" s="35" t="n">
        <v>34881</v>
      </c>
      <c r="B71" s="181" t="n">
        <v>59329</v>
      </c>
      <c r="C71" s="181" t="n">
        <v>7117</v>
      </c>
      <c r="D71" s="181" t="n">
        <v>52211</v>
      </c>
      <c r="E71" s="181" t="n">
        <v>21042</v>
      </c>
      <c r="F71" s="181" t="n">
        <v>12841</v>
      </c>
      <c r="G71" s="181" t="n">
        <v>9780</v>
      </c>
      <c r="H71" s="181" t="n">
        <v>8549</v>
      </c>
      <c r="I71" s="187" t="n">
        <v>5843</v>
      </c>
      <c r="J71" s="183" t="n">
        <v>48739</v>
      </c>
      <c r="K71" s="188" t="n">
        <v>8.34143419476296</v>
      </c>
      <c r="M71" s="186"/>
      <c r="N71" s="160"/>
    </row>
    <row r="72" customFormat="false" ht="12.75" hidden="false" customHeight="true" outlineLevel="0" collapsed="false">
      <c r="A72" s="35" t="n">
        <v>35247</v>
      </c>
      <c r="B72" s="181" t="n">
        <v>56038</v>
      </c>
      <c r="C72" s="181" t="n">
        <v>6682</v>
      </c>
      <c r="D72" s="181" t="n">
        <v>49356</v>
      </c>
      <c r="E72" s="181" t="n">
        <v>19645</v>
      </c>
      <c r="F72" s="181" t="n">
        <v>12196</v>
      </c>
      <c r="G72" s="181" t="n">
        <v>9757</v>
      </c>
      <c r="H72" s="181" t="n">
        <v>7759</v>
      </c>
      <c r="I72" s="187" t="n">
        <v>5449</v>
      </c>
      <c r="J72" s="183" t="n">
        <v>46571</v>
      </c>
      <c r="K72" s="188" t="n">
        <v>8.54670581758121</v>
      </c>
      <c r="M72" s="186"/>
      <c r="N72" s="160"/>
    </row>
    <row r="73" customFormat="false" ht="12.75" hidden="false" customHeight="true" outlineLevel="0" collapsed="false">
      <c r="A73" s="35" t="n">
        <v>35612</v>
      </c>
      <c r="B73" s="181" t="n">
        <v>57366</v>
      </c>
      <c r="C73" s="181" t="n">
        <v>6789</v>
      </c>
      <c r="D73" s="181" t="n">
        <v>50577</v>
      </c>
      <c r="E73" s="181" t="n">
        <v>19988</v>
      </c>
      <c r="F73" s="181" t="n">
        <v>12574</v>
      </c>
      <c r="G73" s="181" t="n">
        <v>10002</v>
      </c>
      <c r="H73" s="181" t="n">
        <v>8013</v>
      </c>
      <c r="I73" s="187" t="n">
        <v>5885</v>
      </c>
      <c r="J73" s="183" t="n">
        <v>51190</v>
      </c>
      <c r="K73" s="188" t="n">
        <v>8.69838572642311</v>
      </c>
      <c r="M73" s="186"/>
      <c r="N73" s="160"/>
    </row>
    <row r="74" customFormat="false" ht="12.75" hidden="false" customHeight="true" outlineLevel="0" collapsed="false">
      <c r="A74" s="35" t="n">
        <v>35977</v>
      </c>
      <c r="B74" s="181" t="n">
        <v>62213</v>
      </c>
      <c r="C74" s="181" t="n">
        <v>6958</v>
      </c>
      <c r="D74" s="181" t="n">
        <v>55254</v>
      </c>
      <c r="E74" s="181" t="n">
        <v>21482</v>
      </c>
      <c r="F74" s="181" t="n">
        <v>13711</v>
      </c>
      <c r="G74" s="181" t="n">
        <v>11084</v>
      </c>
      <c r="H74" s="181" t="n">
        <v>8978</v>
      </c>
      <c r="I74" s="187" t="n">
        <v>6047</v>
      </c>
      <c r="J74" s="183" t="n">
        <v>52536</v>
      </c>
      <c r="K74" s="188" t="n">
        <v>8.68794443525715</v>
      </c>
      <c r="M74" s="186"/>
      <c r="N74" s="160"/>
    </row>
    <row r="75" customFormat="false" ht="12.75" hidden="false" customHeight="true" outlineLevel="0" collapsed="false">
      <c r="A75" s="35" t="n">
        <v>36342</v>
      </c>
      <c r="B75" s="181" t="n">
        <v>60894</v>
      </c>
      <c r="C75" s="181" t="n">
        <v>6515</v>
      </c>
      <c r="D75" s="181" t="n">
        <v>54379</v>
      </c>
      <c r="E75" s="181" t="n">
        <v>20532</v>
      </c>
      <c r="F75" s="181" t="n">
        <v>13500</v>
      </c>
      <c r="G75" s="181" t="n">
        <v>11075</v>
      </c>
      <c r="H75" s="181" t="n">
        <v>9271</v>
      </c>
      <c r="I75" s="187" t="n">
        <v>5764</v>
      </c>
      <c r="J75" s="183" t="n">
        <v>50836</v>
      </c>
      <c r="K75" s="188" t="n">
        <v>8.81956974323387</v>
      </c>
      <c r="M75" s="186"/>
      <c r="N75" s="160"/>
    </row>
    <row r="76" customFormat="false" ht="12.75" hidden="false" customHeight="true" outlineLevel="0" collapsed="false">
      <c r="A76" s="35" t="n">
        <v>36708</v>
      </c>
      <c r="B76" s="181" t="n">
        <v>59110</v>
      </c>
      <c r="C76" s="181" t="n">
        <v>6233</v>
      </c>
      <c r="D76" s="181" t="n">
        <v>52878</v>
      </c>
      <c r="E76" s="181" t="n">
        <v>19907</v>
      </c>
      <c r="F76" s="181" t="n">
        <v>13246</v>
      </c>
      <c r="G76" s="181" t="n">
        <v>10708</v>
      </c>
      <c r="H76" s="181" t="n">
        <v>9016</v>
      </c>
      <c r="I76" s="187" t="n">
        <v>5726</v>
      </c>
      <c r="J76" s="183" t="n">
        <v>50656</v>
      </c>
      <c r="K76" s="188" t="n">
        <v>8.84666433810688</v>
      </c>
      <c r="M76" s="186"/>
      <c r="N76" s="160"/>
    </row>
    <row r="77" customFormat="false" ht="12.75" hidden="false" customHeight="true" outlineLevel="0" collapsed="false">
      <c r="A77" s="35" t="n">
        <v>37073</v>
      </c>
      <c r="B77" s="181" t="n">
        <v>58525</v>
      </c>
      <c r="C77" s="181" t="n">
        <v>6178</v>
      </c>
      <c r="D77" s="181" t="n">
        <v>52347</v>
      </c>
      <c r="E77" s="181" t="n">
        <v>19900</v>
      </c>
      <c r="F77" s="181" t="n">
        <v>12945</v>
      </c>
      <c r="G77" s="181" t="n">
        <v>10531</v>
      </c>
      <c r="H77" s="181" t="n">
        <v>8971</v>
      </c>
      <c r="I77" s="187" t="n">
        <v>5767</v>
      </c>
      <c r="J77" s="183" t="n">
        <v>51140</v>
      </c>
      <c r="K77" s="188" t="n">
        <v>8.86769550893012</v>
      </c>
      <c r="M77" s="186"/>
      <c r="N77" s="160"/>
    </row>
    <row r="78" customFormat="false" ht="12.75" hidden="false" customHeight="true" outlineLevel="0" collapsed="false">
      <c r="A78" s="35" t="n">
        <v>37438</v>
      </c>
      <c r="B78" s="181" t="n">
        <v>60391</v>
      </c>
      <c r="C78" s="181" t="n">
        <v>6208</v>
      </c>
      <c r="D78" s="181" t="n">
        <v>54183</v>
      </c>
      <c r="E78" s="181" t="n">
        <v>20226</v>
      </c>
      <c r="F78" s="181" t="n">
        <v>13539</v>
      </c>
      <c r="G78" s="181" t="n">
        <v>10906</v>
      </c>
      <c r="H78" s="181" t="n">
        <v>9512</v>
      </c>
      <c r="I78" s="187" t="n">
        <v>5716</v>
      </c>
      <c r="J78" s="183" t="n">
        <v>50819</v>
      </c>
      <c r="K78" s="188" t="n">
        <v>8.8906578026592</v>
      </c>
      <c r="M78" s="186"/>
    </row>
    <row r="79" customFormat="false" ht="12.75" hidden="false" customHeight="true" outlineLevel="0" collapsed="false">
      <c r="A79" s="203" t="n">
        <v>37803</v>
      </c>
      <c r="B79" s="191" t="n">
        <v>0</v>
      </c>
      <c r="C79" s="191" t="n">
        <v>0</v>
      </c>
      <c r="D79" s="191" t="n">
        <v>0</v>
      </c>
      <c r="E79" s="191" t="n">
        <v>0</v>
      </c>
      <c r="F79" s="191" t="n">
        <v>0</v>
      </c>
      <c r="G79" s="191" t="n">
        <v>0</v>
      </c>
      <c r="H79" s="191" t="n">
        <v>0</v>
      </c>
      <c r="I79" s="192" t="n">
        <v>0</v>
      </c>
      <c r="J79" s="193" t="n">
        <v>0</v>
      </c>
      <c r="K79" s="194" t="e">
        <f aca="false"/>
        <v>#DIV/0!</v>
      </c>
      <c r="M79" s="186"/>
    </row>
    <row r="80" customFormat="false" ht="12.75" hidden="false" customHeight="true" outlineLevel="0" collapsed="false">
      <c r="A80" s="204" t="s">
        <v>121</v>
      </c>
      <c r="B80" s="199"/>
      <c r="C80" s="199"/>
      <c r="D80" s="199"/>
      <c r="E80" s="199"/>
      <c r="F80" s="199"/>
      <c r="G80" s="196" t="s">
        <v>117</v>
      </c>
      <c r="H80" s="199"/>
      <c r="M80" s="166"/>
    </row>
    <row r="81" customFormat="false" ht="12.75" hidden="false" customHeight="true" outlineLevel="0" collapsed="false">
      <c r="A81" s="205"/>
      <c r="M81" s="166"/>
    </row>
    <row r="82" customFormat="false" ht="12.75" hidden="false" customHeight="false" outlineLevel="0" collapsed="false">
      <c r="B82" s="160"/>
      <c r="C82" s="160"/>
      <c r="D82" s="160"/>
      <c r="E82" s="160"/>
      <c r="F82" s="160"/>
      <c r="G82" s="160"/>
      <c r="H82" s="160"/>
      <c r="I82" s="160"/>
      <c r="M82" s="166"/>
    </row>
    <row r="83" customFormat="false" ht="12.75" hidden="false" customHeight="false" outlineLevel="0" collapsed="false">
      <c r="B83" s="160"/>
      <c r="C83" s="160"/>
      <c r="D83" s="160"/>
      <c r="E83" s="160"/>
      <c r="F83" s="160"/>
      <c r="G83" s="160"/>
      <c r="H83" s="160"/>
      <c r="I83" s="160"/>
      <c r="M83" s="166"/>
    </row>
    <row r="84" customFormat="false" ht="12.75" hidden="false" customHeight="false" outlineLevel="0" collapsed="false">
      <c r="B84" s="160"/>
      <c r="C84" s="160"/>
      <c r="D84" s="160"/>
      <c r="E84" s="160"/>
      <c r="F84" s="160"/>
      <c r="G84" s="160"/>
      <c r="H84" s="160"/>
      <c r="I84" s="160"/>
      <c r="K84" s="160"/>
      <c r="L84" s="166"/>
      <c r="M84" s="180"/>
    </row>
    <row r="85" customFormat="false" ht="12.75" hidden="false" customHeight="false" outlineLevel="0" collapsed="false">
      <c r="B85" s="160"/>
      <c r="C85" s="160"/>
      <c r="D85" s="160"/>
      <c r="E85" s="160"/>
      <c r="F85" s="160"/>
      <c r="G85" s="160"/>
      <c r="H85" s="160"/>
      <c r="I85" s="160"/>
      <c r="K85" s="160"/>
      <c r="L85" s="166"/>
      <c r="M85" s="180"/>
    </row>
    <row r="86" customFormat="false" ht="12.75" hidden="false" customHeight="false" outlineLevel="0" collapsed="false">
      <c r="B86" s="160"/>
      <c r="C86" s="160"/>
      <c r="D86" s="160"/>
      <c r="E86" s="160"/>
      <c r="F86" s="160"/>
      <c r="G86" s="160"/>
      <c r="H86" s="160"/>
      <c r="I86" s="160"/>
      <c r="K86" s="160"/>
      <c r="L86" s="166"/>
      <c r="M86" s="180"/>
    </row>
    <row r="87" customFormat="false" ht="12.75" hidden="false" customHeight="false" outlineLevel="0" collapsed="false">
      <c r="B87" s="160"/>
      <c r="C87" s="160"/>
      <c r="D87" s="160"/>
      <c r="E87" s="160"/>
      <c r="F87" s="160"/>
      <c r="G87" s="160"/>
      <c r="H87" s="160"/>
      <c r="I87" s="160"/>
      <c r="K87" s="160"/>
      <c r="L87" s="166"/>
      <c r="M87" s="180"/>
    </row>
    <row r="88" customFormat="false" ht="12.75" hidden="false" customHeight="false" outlineLevel="0" collapsed="false">
      <c r="B88" s="160"/>
      <c r="C88" s="160"/>
      <c r="D88" s="160"/>
      <c r="E88" s="160"/>
      <c r="F88" s="160"/>
      <c r="G88" s="160"/>
      <c r="H88" s="160"/>
      <c r="I88" s="160"/>
      <c r="K88" s="160"/>
      <c r="L88" s="166"/>
      <c r="M88" s="180"/>
    </row>
    <row r="89" customFormat="false" ht="12.75" hidden="false" customHeight="false" outlineLevel="0" collapsed="false">
      <c r="B89" s="160"/>
      <c r="C89" s="160"/>
      <c r="D89" s="160"/>
      <c r="E89" s="160"/>
      <c r="F89" s="160"/>
      <c r="G89" s="160"/>
      <c r="H89" s="160"/>
      <c r="I89" s="160"/>
      <c r="K89" s="160"/>
      <c r="L89" s="166"/>
      <c r="M89" s="180"/>
    </row>
    <row r="90" customFormat="false" ht="12.75" hidden="false" customHeight="false" outlineLevel="0" collapsed="false">
      <c r="B90" s="160"/>
      <c r="C90" s="160"/>
      <c r="D90" s="160"/>
      <c r="E90" s="160"/>
      <c r="F90" s="160"/>
      <c r="G90" s="160"/>
      <c r="H90" s="160"/>
      <c r="I90" s="160"/>
      <c r="K90" s="160"/>
      <c r="L90" s="166"/>
      <c r="M90" s="180"/>
    </row>
    <row r="91" customFormat="false" ht="12.75" hidden="false" customHeight="false" outlineLevel="0" collapsed="false">
      <c r="B91" s="160"/>
      <c r="C91" s="160"/>
      <c r="D91" s="160"/>
      <c r="E91" s="160"/>
      <c r="F91" s="160"/>
      <c r="G91" s="160"/>
      <c r="H91" s="160"/>
      <c r="I91" s="160"/>
      <c r="K91" s="160"/>
      <c r="L91" s="166"/>
      <c r="M91" s="180"/>
    </row>
    <row r="92" customFormat="false" ht="12.75" hidden="false" customHeight="false" outlineLevel="0" collapsed="false">
      <c r="B92" s="160"/>
      <c r="C92" s="160"/>
      <c r="D92" s="160"/>
      <c r="E92" s="160"/>
      <c r="F92" s="160"/>
      <c r="G92" s="160"/>
      <c r="H92" s="160"/>
      <c r="I92" s="160"/>
      <c r="M92" s="166"/>
    </row>
    <row r="93" customFormat="false" ht="12.75" hidden="false" customHeight="false" outlineLevel="0" collapsed="false">
      <c r="B93" s="160"/>
      <c r="C93" s="160"/>
      <c r="D93" s="160"/>
      <c r="E93" s="160"/>
      <c r="F93" s="160"/>
      <c r="G93" s="160"/>
      <c r="H93" s="160"/>
      <c r="I93" s="160"/>
      <c r="M93" s="166"/>
    </row>
    <row r="94" customFormat="false" ht="12.75" hidden="false" customHeight="false" outlineLevel="0" collapsed="false">
      <c r="B94" s="160"/>
      <c r="C94" s="160"/>
      <c r="D94" s="160"/>
      <c r="E94" s="160"/>
      <c r="F94" s="160"/>
      <c r="G94" s="160"/>
      <c r="H94" s="160"/>
      <c r="I94" s="160"/>
      <c r="M94" s="166"/>
    </row>
    <row r="95" customFormat="false" ht="12.75" hidden="false" customHeight="false" outlineLevel="0" collapsed="false">
      <c r="B95" s="160"/>
      <c r="C95" s="160"/>
      <c r="D95" s="160"/>
      <c r="E95" s="160"/>
      <c r="F95" s="160"/>
      <c r="G95" s="160"/>
      <c r="H95" s="160"/>
      <c r="I95" s="160"/>
      <c r="M95" s="166"/>
    </row>
    <row r="96" customFormat="false" ht="12.75" hidden="false" customHeight="false" outlineLevel="0" collapsed="false">
      <c r="B96" s="160"/>
      <c r="C96" s="160"/>
      <c r="D96" s="160"/>
      <c r="E96" s="160"/>
      <c r="F96" s="160"/>
      <c r="G96" s="160"/>
      <c r="H96" s="160"/>
      <c r="I96" s="160"/>
      <c r="M96" s="166"/>
    </row>
    <row r="97" customFormat="false" ht="12.75" hidden="false" customHeight="false" outlineLevel="0" collapsed="false">
      <c r="B97" s="160"/>
      <c r="C97" s="160"/>
      <c r="D97" s="160"/>
      <c r="E97" s="160"/>
      <c r="F97" s="160"/>
      <c r="G97" s="160"/>
      <c r="H97" s="160"/>
      <c r="I97" s="160"/>
      <c r="M97" s="166"/>
    </row>
    <row r="98" customFormat="false" ht="12.75" hidden="false" customHeight="false" outlineLevel="0" collapsed="false">
      <c r="B98" s="160"/>
      <c r="C98" s="160"/>
      <c r="D98" s="160"/>
      <c r="E98" s="160"/>
      <c r="F98" s="160"/>
      <c r="G98" s="160"/>
      <c r="H98" s="160"/>
      <c r="I98" s="160"/>
      <c r="M98" s="166"/>
    </row>
    <row r="99" customFormat="false" ht="12.75" hidden="false" customHeight="false" outlineLevel="0" collapsed="false">
      <c r="M99" s="166"/>
    </row>
    <row r="100" customFormat="false" ht="12.75" hidden="false" customHeight="false" outlineLevel="0" collapsed="false">
      <c r="M100" s="166"/>
    </row>
    <row r="101" customFormat="false" ht="12.75" hidden="false" customHeight="false" outlineLevel="0" collapsed="false">
      <c r="M101" s="166"/>
    </row>
    <row r="102" customFormat="false" ht="12.75" hidden="false" customHeight="false" outlineLevel="0" collapsed="false">
      <c r="M102" s="166"/>
    </row>
    <row r="103" customFormat="false" ht="12.75" hidden="false" customHeight="false" outlineLevel="0" collapsed="false">
      <c r="M103" s="166"/>
    </row>
    <row r="104" customFormat="false" ht="12.75" hidden="false" customHeight="false" outlineLevel="0" collapsed="false">
      <c r="D104" s="181" t="n">
        <v>52417</v>
      </c>
      <c r="E104" s="181" t="n">
        <v>19923</v>
      </c>
      <c r="F104" s="181" t="n">
        <v>12992</v>
      </c>
      <c r="M104" s="166"/>
    </row>
    <row r="105" customFormat="false" ht="12.75" hidden="false" customHeight="false" outlineLevel="0" collapsed="false">
      <c r="D105" s="181" t="n">
        <v>54078</v>
      </c>
      <c r="E105" s="181" t="n">
        <v>20186</v>
      </c>
      <c r="F105" s="181" t="n">
        <v>13588</v>
      </c>
      <c r="M105" s="166"/>
    </row>
    <row r="106" customFormat="false" ht="13.5" hidden="false" customHeight="false" outlineLevel="0" collapsed="false">
      <c r="D106" s="191" t="n">
        <v>53626</v>
      </c>
      <c r="E106" s="191" t="n">
        <v>20492</v>
      </c>
      <c r="F106" s="191" t="n">
        <v>12978</v>
      </c>
      <c r="M106" s="166"/>
    </row>
    <row r="107" customFormat="false" ht="12.75" hidden="false" customHeight="false" outlineLevel="0" collapsed="false">
      <c r="M107" s="166"/>
    </row>
    <row r="108" customFormat="false" ht="12.75" hidden="false" customHeight="false" outlineLevel="0" collapsed="false">
      <c r="M108" s="166"/>
    </row>
    <row r="109" customFormat="false" ht="12.75" hidden="false" customHeight="false" outlineLevel="0" collapsed="false">
      <c r="M109" s="166"/>
    </row>
    <row r="110" customFormat="false" ht="12.75" hidden="false" customHeight="false" outlineLevel="0" collapsed="false">
      <c r="M110" s="166"/>
    </row>
    <row r="111" customFormat="false" ht="12.75" hidden="false" customHeight="false" outlineLevel="0" collapsed="false">
      <c r="M111" s="166"/>
    </row>
    <row r="112" customFormat="false" ht="12.75" hidden="false" customHeight="false" outlineLevel="0" collapsed="false">
      <c r="M112" s="166"/>
    </row>
    <row r="113" customFormat="false" ht="12.75" hidden="false" customHeight="false" outlineLevel="0" collapsed="false">
      <c r="M113" s="166"/>
    </row>
    <row r="114" customFormat="false" ht="12.75" hidden="false" customHeight="false" outlineLevel="0" collapsed="false">
      <c r="M114" s="166"/>
    </row>
    <row r="115" customFormat="false" ht="12.75" hidden="false" customHeight="false" outlineLevel="0" collapsed="false">
      <c r="M115" s="166"/>
    </row>
    <row r="116" customFormat="false" ht="12.75" hidden="false" customHeight="false" outlineLevel="0" collapsed="false">
      <c r="M116" s="166"/>
    </row>
    <row r="117" customFormat="false" ht="12.75" hidden="false" customHeight="false" outlineLevel="0" collapsed="false">
      <c r="M117" s="166"/>
    </row>
    <row r="118" customFormat="false" ht="12.75" hidden="false" customHeight="false" outlineLevel="0" collapsed="false">
      <c r="M118" s="166"/>
    </row>
    <row r="119" customFormat="false" ht="12.75" hidden="false" customHeight="false" outlineLevel="0" collapsed="false">
      <c r="M119" s="166"/>
    </row>
    <row r="120" customFormat="false" ht="12.75" hidden="false" customHeight="false" outlineLevel="0" collapsed="false">
      <c r="M120" s="166"/>
    </row>
    <row r="121" customFormat="false" ht="12.75" hidden="false" customHeight="false" outlineLevel="0" collapsed="false">
      <c r="M121" s="166"/>
    </row>
    <row r="122" customFormat="false" ht="12.75" hidden="false" customHeight="false" outlineLevel="0" collapsed="false">
      <c r="M122" s="166"/>
    </row>
    <row r="123" customFormat="false" ht="12.75" hidden="false" customHeight="false" outlineLevel="0" collapsed="false">
      <c r="M123" s="166"/>
    </row>
    <row r="124" customFormat="false" ht="12.75" hidden="false" customHeight="false" outlineLevel="0" collapsed="false">
      <c r="M124" s="166"/>
    </row>
    <row r="125" customFormat="false" ht="12.75" hidden="false" customHeight="false" outlineLevel="0" collapsed="false">
      <c r="M125" s="166"/>
    </row>
    <row r="126" customFormat="false" ht="12.75" hidden="false" customHeight="false" outlineLevel="0" collapsed="false">
      <c r="M126" s="166"/>
    </row>
    <row r="127" customFormat="false" ht="12.75" hidden="false" customHeight="false" outlineLevel="0" collapsed="false">
      <c r="M127" s="166"/>
    </row>
    <row r="128" customFormat="false" ht="12.75" hidden="false" customHeight="false" outlineLevel="0" collapsed="false">
      <c r="M128" s="166"/>
    </row>
    <row r="129" customFormat="false" ht="12.75" hidden="false" customHeight="false" outlineLevel="0" collapsed="false">
      <c r="M129" s="166"/>
    </row>
    <row r="130" customFormat="false" ht="12.75" hidden="false" customHeight="false" outlineLevel="0" collapsed="false">
      <c r="M130" s="166"/>
    </row>
    <row r="131" customFormat="false" ht="12.75" hidden="false" customHeight="false" outlineLevel="0" collapsed="false">
      <c r="M131" s="166"/>
    </row>
    <row r="132" customFormat="false" ht="12.75" hidden="false" customHeight="false" outlineLevel="0" collapsed="false">
      <c r="M132" s="166"/>
    </row>
    <row r="133" customFormat="false" ht="12.75" hidden="false" customHeight="false" outlineLevel="0" collapsed="false">
      <c r="M133" s="166"/>
    </row>
    <row r="134" customFormat="false" ht="12.75" hidden="false" customHeight="false" outlineLevel="0" collapsed="false">
      <c r="M134" s="166"/>
    </row>
    <row r="135" customFormat="false" ht="12.75" hidden="false" customHeight="false" outlineLevel="0" collapsed="false">
      <c r="M135" s="166"/>
    </row>
    <row r="136" customFormat="false" ht="12.75" hidden="false" customHeight="false" outlineLevel="0" collapsed="false">
      <c r="M136" s="166"/>
    </row>
    <row r="137" customFormat="false" ht="12.75" hidden="false" customHeight="false" outlineLevel="0" collapsed="false">
      <c r="M137" s="166"/>
    </row>
    <row r="138" customFormat="false" ht="12.75" hidden="false" customHeight="false" outlineLevel="0" collapsed="false">
      <c r="M138" s="166"/>
    </row>
    <row r="139" customFormat="false" ht="12.75" hidden="false" customHeight="false" outlineLevel="0" collapsed="false">
      <c r="M139" s="166"/>
    </row>
    <row r="140" customFormat="false" ht="12.75" hidden="false" customHeight="false" outlineLevel="0" collapsed="false">
      <c r="M140" s="166"/>
    </row>
    <row r="141" customFormat="false" ht="12.75" hidden="false" customHeight="false" outlineLevel="0" collapsed="false">
      <c r="M141" s="166"/>
    </row>
    <row r="142" customFormat="false" ht="12.75" hidden="false" customHeight="false" outlineLevel="0" collapsed="false">
      <c r="M142" s="166"/>
    </row>
    <row r="143" customFormat="false" ht="12.75" hidden="false" customHeight="false" outlineLevel="0" collapsed="false">
      <c r="M143" s="166"/>
    </row>
    <row r="144" customFormat="false" ht="12.75" hidden="false" customHeight="false" outlineLevel="0" collapsed="false">
      <c r="M144" s="166"/>
    </row>
    <row r="145" customFormat="false" ht="12.75" hidden="false" customHeight="false" outlineLevel="0" collapsed="false">
      <c r="M145" s="166"/>
    </row>
    <row r="146" customFormat="false" ht="12.75" hidden="false" customHeight="false" outlineLevel="0" collapsed="false">
      <c r="M146" s="166"/>
    </row>
    <row r="147" customFormat="false" ht="12.75" hidden="false" customHeight="false" outlineLevel="0" collapsed="false">
      <c r="M147" s="166"/>
    </row>
    <row r="148" customFormat="false" ht="12.75" hidden="false" customHeight="false" outlineLevel="0" collapsed="false">
      <c r="M148" s="166"/>
    </row>
    <row r="149" customFormat="false" ht="12.75" hidden="false" customHeight="false" outlineLevel="0" collapsed="false">
      <c r="M149" s="166"/>
    </row>
    <row r="150" customFormat="false" ht="12.75" hidden="false" customHeight="false" outlineLevel="0" collapsed="false">
      <c r="M150" s="166"/>
    </row>
    <row r="151" customFormat="false" ht="12.75" hidden="false" customHeight="false" outlineLevel="0" collapsed="false">
      <c r="M151" s="166"/>
    </row>
    <row r="152" customFormat="false" ht="12.75" hidden="false" customHeight="false" outlineLevel="0" collapsed="false">
      <c r="M152" s="166"/>
    </row>
    <row r="153" customFormat="false" ht="12.75" hidden="false" customHeight="false" outlineLevel="0" collapsed="false">
      <c r="M153" s="166"/>
    </row>
    <row r="154" customFormat="false" ht="12.75" hidden="false" customHeight="false" outlineLevel="0" collapsed="false">
      <c r="M154" s="166"/>
    </row>
    <row r="155" customFormat="false" ht="12.75" hidden="false" customHeight="false" outlineLevel="0" collapsed="false">
      <c r="M155" s="166"/>
    </row>
    <row r="156" customFormat="false" ht="12.75" hidden="false" customHeight="false" outlineLevel="0" collapsed="false">
      <c r="M156" s="166"/>
    </row>
    <row r="157" customFormat="false" ht="12.75" hidden="false" customHeight="false" outlineLevel="0" collapsed="false">
      <c r="M157" s="166"/>
    </row>
    <row r="158" customFormat="false" ht="12.75" hidden="false" customHeight="false" outlineLevel="0" collapsed="false">
      <c r="M158" s="166"/>
    </row>
    <row r="159" customFormat="false" ht="12.75" hidden="false" customHeight="false" outlineLevel="0" collapsed="false">
      <c r="M159" s="166"/>
    </row>
    <row r="160" customFormat="false" ht="12.75" hidden="false" customHeight="false" outlineLevel="0" collapsed="false">
      <c r="M160" s="166"/>
    </row>
    <row r="161" customFormat="false" ht="12.75" hidden="false" customHeight="false" outlineLevel="0" collapsed="false">
      <c r="M161" s="166"/>
    </row>
    <row r="162" customFormat="false" ht="12.75" hidden="false" customHeight="false" outlineLevel="0" collapsed="false">
      <c r="M162" s="166"/>
    </row>
    <row r="163" customFormat="false" ht="12.75" hidden="false" customHeight="false" outlineLevel="0" collapsed="false">
      <c r="M163" s="166"/>
    </row>
    <row r="164" customFormat="false" ht="12.75" hidden="false" customHeight="false" outlineLevel="0" collapsed="false">
      <c r="M164" s="166"/>
    </row>
    <row r="165" customFormat="false" ht="12.75" hidden="false" customHeight="false" outlineLevel="0" collapsed="false">
      <c r="M165" s="166"/>
    </row>
    <row r="166" customFormat="false" ht="12.75" hidden="false" customHeight="false" outlineLevel="0" collapsed="false">
      <c r="M166" s="166"/>
    </row>
    <row r="167" customFormat="false" ht="12.75" hidden="false" customHeight="false" outlineLevel="0" collapsed="false">
      <c r="M167" s="166"/>
    </row>
    <row r="168" customFormat="false" ht="12.75" hidden="false" customHeight="false" outlineLevel="0" collapsed="false">
      <c r="M168" s="166"/>
    </row>
    <row r="169" customFormat="false" ht="12.75" hidden="false" customHeight="false" outlineLevel="0" collapsed="false">
      <c r="M169" s="166"/>
    </row>
    <row r="170" customFormat="false" ht="12.75" hidden="false" customHeight="false" outlineLevel="0" collapsed="false">
      <c r="M170" s="166"/>
    </row>
    <row r="171" customFormat="false" ht="12.75" hidden="false" customHeight="false" outlineLevel="0" collapsed="false">
      <c r="M171" s="166"/>
    </row>
    <row r="172" customFormat="false" ht="12.75" hidden="false" customHeight="false" outlineLevel="0" collapsed="false">
      <c r="M172" s="166"/>
    </row>
    <row r="173" customFormat="false" ht="12.75" hidden="false" customHeight="false" outlineLevel="0" collapsed="false">
      <c r="M173" s="166"/>
    </row>
    <row r="174" customFormat="false" ht="12.75" hidden="false" customHeight="false" outlineLevel="0" collapsed="false">
      <c r="M174" s="166"/>
    </row>
    <row r="175" customFormat="false" ht="12.75" hidden="false" customHeight="false" outlineLevel="0" collapsed="false">
      <c r="M175" s="166"/>
    </row>
    <row r="176" customFormat="false" ht="12.75" hidden="false" customHeight="false" outlineLevel="0" collapsed="false">
      <c r="M176" s="166"/>
    </row>
    <row r="177" customFormat="false" ht="12.75" hidden="false" customHeight="false" outlineLevel="0" collapsed="false">
      <c r="M177" s="166"/>
    </row>
    <row r="178" customFormat="false" ht="12.75" hidden="false" customHeight="false" outlineLevel="0" collapsed="false">
      <c r="M178" s="166"/>
    </row>
    <row r="179" customFormat="false" ht="12.75" hidden="false" customHeight="false" outlineLevel="0" collapsed="false">
      <c r="M179" s="166"/>
    </row>
    <row r="180" customFormat="false" ht="12.75" hidden="false" customHeight="false" outlineLevel="0" collapsed="false">
      <c r="M180" s="166"/>
    </row>
    <row r="181" customFormat="false" ht="12.75" hidden="false" customHeight="false" outlineLevel="0" collapsed="false">
      <c r="M181" s="166"/>
    </row>
    <row r="182" customFormat="false" ht="12.75" hidden="false" customHeight="false" outlineLevel="0" collapsed="false">
      <c r="M182" s="166"/>
    </row>
    <row r="183" customFormat="false" ht="12.75" hidden="false" customHeight="false" outlineLevel="0" collapsed="false">
      <c r="M183" s="166"/>
    </row>
    <row r="184" customFormat="false" ht="12.75" hidden="false" customHeight="false" outlineLevel="0" collapsed="false">
      <c r="M184" s="166"/>
    </row>
    <row r="185" customFormat="false" ht="12.75" hidden="false" customHeight="false" outlineLevel="0" collapsed="false">
      <c r="M185" s="166"/>
    </row>
    <row r="186" customFormat="false" ht="12.75" hidden="false" customHeight="false" outlineLevel="0" collapsed="false">
      <c r="M186" s="166"/>
    </row>
    <row r="187" customFormat="false" ht="12.75" hidden="false" customHeight="false" outlineLevel="0" collapsed="false">
      <c r="M187" s="166"/>
    </row>
    <row r="188" customFormat="false" ht="12.75" hidden="false" customHeight="false" outlineLevel="0" collapsed="false">
      <c r="M188" s="166"/>
    </row>
    <row r="189" customFormat="false" ht="12.75" hidden="false" customHeight="false" outlineLevel="0" collapsed="false">
      <c r="M189" s="166"/>
    </row>
    <row r="190" customFormat="false" ht="12.75" hidden="false" customHeight="false" outlineLevel="0" collapsed="false">
      <c r="M190" s="166"/>
    </row>
    <row r="191" customFormat="false" ht="12.75" hidden="false" customHeight="false" outlineLevel="0" collapsed="false">
      <c r="M191" s="166"/>
    </row>
    <row r="192" customFormat="false" ht="12.75" hidden="false" customHeight="false" outlineLevel="0" collapsed="false">
      <c r="M192" s="166"/>
    </row>
    <row r="193" customFormat="false" ht="12.75" hidden="false" customHeight="false" outlineLevel="0" collapsed="false">
      <c r="M193" s="166"/>
    </row>
    <row r="194" customFormat="false" ht="12.75" hidden="false" customHeight="false" outlineLevel="0" collapsed="false">
      <c r="M194" s="166"/>
    </row>
    <row r="195" customFormat="false" ht="12.75" hidden="false" customHeight="false" outlineLevel="0" collapsed="false">
      <c r="M195" s="166"/>
    </row>
    <row r="196" customFormat="false" ht="12.75" hidden="false" customHeight="false" outlineLevel="0" collapsed="false">
      <c r="M196" s="166"/>
    </row>
    <row r="197" customFormat="false" ht="12.75" hidden="false" customHeight="false" outlineLevel="0" collapsed="false">
      <c r="M197" s="166"/>
    </row>
    <row r="198" customFormat="false" ht="12.75" hidden="false" customHeight="false" outlineLevel="0" collapsed="false">
      <c r="M198" s="166"/>
    </row>
    <row r="199" customFormat="false" ht="12.75" hidden="false" customHeight="false" outlineLevel="0" collapsed="false">
      <c r="M199" s="166"/>
    </row>
    <row r="200" customFormat="false" ht="12.75" hidden="false" customHeight="false" outlineLevel="0" collapsed="false">
      <c r="M200" s="166"/>
    </row>
    <row r="201" customFormat="false" ht="12.75" hidden="false" customHeight="false" outlineLevel="0" collapsed="false">
      <c r="M201" s="166"/>
    </row>
    <row r="202" customFormat="false" ht="12.75" hidden="false" customHeight="false" outlineLevel="0" collapsed="false">
      <c r="M202" s="166"/>
    </row>
    <row r="203" customFormat="false" ht="12.75" hidden="false" customHeight="false" outlineLevel="0" collapsed="false">
      <c r="M203" s="166"/>
    </row>
    <row r="204" customFormat="false" ht="12.75" hidden="false" customHeight="false" outlineLevel="0" collapsed="false">
      <c r="M204" s="166"/>
    </row>
    <row r="205" customFormat="false" ht="12.75" hidden="false" customHeight="false" outlineLevel="0" collapsed="false">
      <c r="M205" s="166"/>
    </row>
    <row r="206" customFormat="false" ht="12.75" hidden="false" customHeight="false" outlineLevel="0" collapsed="false">
      <c r="M206" s="166"/>
    </row>
    <row r="207" customFormat="false" ht="12.75" hidden="false" customHeight="false" outlineLevel="0" collapsed="false">
      <c r="M207" s="166"/>
    </row>
    <row r="208" customFormat="false" ht="12.75" hidden="false" customHeight="false" outlineLevel="0" collapsed="false">
      <c r="M208" s="166"/>
    </row>
    <row r="209" customFormat="false" ht="12.75" hidden="false" customHeight="false" outlineLevel="0" collapsed="false">
      <c r="M209" s="166"/>
    </row>
    <row r="210" customFormat="false" ht="12.75" hidden="false" customHeight="false" outlineLevel="0" collapsed="false">
      <c r="M210" s="166"/>
    </row>
    <row r="211" customFormat="false" ht="12.75" hidden="false" customHeight="false" outlineLevel="0" collapsed="false">
      <c r="M211" s="166"/>
    </row>
    <row r="212" customFormat="false" ht="12.75" hidden="false" customHeight="false" outlineLevel="0" collapsed="false">
      <c r="M212" s="166"/>
    </row>
    <row r="213" customFormat="false" ht="12.75" hidden="false" customHeight="false" outlineLevel="0" collapsed="false">
      <c r="M213" s="166"/>
    </row>
    <row r="214" customFormat="false" ht="12.75" hidden="false" customHeight="false" outlineLevel="0" collapsed="false">
      <c r="M214" s="166"/>
    </row>
    <row r="215" customFormat="false" ht="12.75" hidden="false" customHeight="false" outlineLevel="0" collapsed="false">
      <c r="M215" s="166"/>
    </row>
    <row r="216" customFormat="false" ht="12.75" hidden="false" customHeight="false" outlineLevel="0" collapsed="false">
      <c r="M216" s="166"/>
    </row>
    <row r="217" customFormat="false" ht="12.75" hidden="false" customHeight="false" outlineLevel="0" collapsed="false">
      <c r="M217" s="166"/>
    </row>
    <row r="218" customFormat="false" ht="12.75" hidden="false" customHeight="false" outlineLevel="0" collapsed="false">
      <c r="M218" s="166"/>
    </row>
    <row r="219" customFormat="false" ht="12.75" hidden="false" customHeight="false" outlineLevel="0" collapsed="false">
      <c r="M219" s="166"/>
    </row>
    <row r="220" customFormat="false" ht="12.75" hidden="false" customHeight="false" outlineLevel="0" collapsed="false">
      <c r="M220" s="166"/>
    </row>
    <row r="221" customFormat="false" ht="12.75" hidden="false" customHeight="false" outlineLevel="0" collapsed="false">
      <c r="M221" s="166"/>
    </row>
    <row r="222" customFormat="false" ht="12.75" hidden="false" customHeight="false" outlineLevel="0" collapsed="false">
      <c r="M222" s="166"/>
    </row>
    <row r="223" customFormat="false" ht="12.75" hidden="false" customHeight="false" outlineLevel="0" collapsed="false">
      <c r="M223" s="166"/>
    </row>
    <row r="224" customFormat="false" ht="12.75" hidden="false" customHeight="false" outlineLevel="0" collapsed="false">
      <c r="M224" s="166"/>
    </row>
    <row r="225" customFormat="false" ht="12.75" hidden="false" customHeight="false" outlineLevel="0" collapsed="false">
      <c r="M225" s="166"/>
    </row>
    <row r="226" customFormat="false" ht="12.75" hidden="false" customHeight="false" outlineLevel="0" collapsed="false">
      <c r="M226" s="166"/>
    </row>
    <row r="227" customFormat="false" ht="12.75" hidden="false" customHeight="false" outlineLevel="0" collapsed="false">
      <c r="M227" s="166"/>
    </row>
    <row r="228" customFormat="false" ht="12.75" hidden="false" customHeight="false" outlineLevel="0" collapsed="false">
      <c r="M228" s="166"/>
    </row>
    <row r="229" customFormat="false" ht="12.75" hidden="false" customHeight="false" outlineLevel="0" collapsed="false">
      <c r="M229" s="166"/>
    </row>
    <row r="230" customFormat="false" ht="12.75" hidden="false" customHeight="false" outlineLevel="0" collapsed="false">
      <c r="M230" s="166"/>
    </row>
    <row r="231" customFormat="false" ht="12.75" hidden="false" customHeight="false" outlineLevel="0" collapsed="false">
      <c r="M231" s="166"/>
    </row>
    <row r="232" customFormat="false" ht="12.75" hidden="false" customHeight="false" outlineLevel="0" collapsed="false">
      <c r="M232" s="166"/>
    </row>
    <row r="233" customFormat="false" ht="12.75" hidden="false" customHeight="false" outlineLevel="0" collapsed="false">
      <c r="M233" s="166"/>
    </row>
    <row r="234" customFormat="false" ht="12.75" hidden="false" customHeight="false" outlineLevel="0" collapsed="false">
      <c r="M234" s="166"/>
    </row>
    <row r="235" customFormat="false" ht="12.75" hidden="false" customHeight="false" outlineLevel="0" collapsed="false">
      <c r="M235" s="166"/>
    </row>
    <row r="236" customFormat="false" ht="12.75" hidden="false" customHeight="false" outlineLevel="0" collapsed="false">
      <c r="M236" s="166"/>
    </row>
    <row r="237" customFormat="false" ht="12.75" hidden="false" customHeight="false" outlineLevel="0" collapsed="false">
      <c r="M237" s="166"/>
    </row>
    <row r="238" customFormat="false" ht="12.75" hidden="false" customHeight="false" outlineLevel="0" collapsed="false">
      <c r="M238" s="166"/>
    </row>
    <row r="239" customFormat="false" ht="12.75" hidden="false" customHeight="false" outlineLevel="0" collapsed="false">
      <c r="M239" s="166"/>
    </row>
    <row r="240" customFormat="false" ht="12.75" hidden="false" customHeight="false" outlineLevel="0" collapsed="false">
      <c r="M240" s="166"/>
    </row>
    <row r="241" customFormat="false" ht="12.75" hidden="false" customHeight="false" outlineLevel="0" collapsed="false">
      <c r="M241" s="166"/>
    </row>
    <row r="242" customFormat="false" ht="12.75" hidden="false" customHeight="false" outlineLevel="0" collapsed="false">
      <c r="M242" s="166"/>
    </row>
    <row r="243" customFormat="false" ht="12.75" hidden="false" customHeight="false" outlineLevel="0" collapsed="false">
      <c r="M243" s="166"/>
    </row>
    <row r="244" customFormat="false" ht="12.75" hidden="false" customHeight="false" outlineLevel="0" collapsed="false">
      <c r="M244" s="166"/>
    </row>
    <row r="245" customFormat="false" ht="12.75" hidden="false" customHeight="false" outlineLevel="0" collapsed="false">
      <c r="M245" s="166"/>
    </row>
    <row r="246" customFormat="false" ht="12.75" hidden="false" customHeight="false" outlineLevel="0" collapsed="false">
      <c r="M246" s="166"/>
    </row>
    <row r="247" customFormat="false" ht="12.75" hidden="false" customHeight="false" outlineLevel="0" collapsed="false">
      <c r="M247" s="166"/>
    </row>
    <row r="248" customFormat="false" ht="12.75" hidden="false" customHeight="false" outlineLevel="0" collapsed="false">
      <c r="M248" s="166"/>
    </row>
    <row r="249" customFormat="false" ht="12.75" hidden="false" customHeight="false" outlineLevel="0" collapsed="false">
      <c r="M249" s="166"/>
    </row>
    <row r="250" customFormat="false" ht="12.75" hidden="false" customHeight="false" outlineLevel="0" collapsed="false">
      <c r="M250" s="166"/>
    </row>
    <row r="251" customFormat="false" ht="12.75" hidden="false" customHeight="false" outlineLevel="0" collapsed="false">
      <c r="M251" s="166"/>
    </row>
    <row r="252" customFormat="false" ht="12.75" hidden="false" customHeight="false" outlineLevel="0" collapsed="false">
      <c r="M252" s="166"/>
    </row>
    <row r="253" customFormat="false" ht="12.75" hidden="false" customHeight="false" outlineLevel="0" collapsed="false">
      <c r="M253" s="166"/>
    </row>
    <row r="254" customFormat="false" ht="12.75" hidden="false" customHeight="false" outlineLevel="0" collapsed="false">
      <c r="M254" s="166"/>
    </row>
    <row r="255" customFormat="false" ht="12.75" hidden="false" customHeight="false" outlineLevel="0" collapsed="false">
      <c r="M255" s="166"/>
    </row>
    <row r="256" customFormat="false" ht="12.75" hidden="false" customHeight="false" outlineLevel="0" collapsed="false">
      <c r="M256" s="166"/>
    </row>
    <row r="257" customFormat="false" ht="12.75" hidden="false" customHeight="false" outlineLevel="0" collapsed="false">
      <c r="M257" s="166"/>
    </row>
    <row r="258" customFormat="false" ht="12.75" hidden="false" customHeight="false" outlineLevel="0" collapsed="false">
      <c r="M258" s="166"/>
    </row>
    <row r="259" customFormat="false" ht="12.75" hidden="false" customHeight="false" outlineLevel="0" collapsed="false">
      <c r="M259" s="166"/>
    </row>
    <row r="260" customFormat="false" ht="12.75" hidden="false" customHeight="false" outlineLevel="0" collapsed="false">
      <c r="M260" s="166"/>
    </row>
    <row r="261" customFormat="false" ht="12.75" hidden="false" customHeight="false" outlineLevel="0" collapsed="false">
      <c r="M261" s="166"/>
    </row>
    <row r="262" customFormat="false" ht="12.75" hidden="false" customHeight="false" outlineLevel="0" collapsed="false">
      <c r="M262" s="166"/>
    </row>
    <row r="263" customFormat="false" ht="12.75" hidden="false" customHeight="false" outlineLevel="0" collapsed="false">
      <c r="M263" s="166"/>
    </row>
    <row r="264" customFormat="false" ht="12.75" hidden="false" customHeight="false" outlineLevel="0" collapsed="false">
      <c r="M264" s="166"/>
    </row>
    <row r="265" customFormat="false" ht="12.75" hidden="false" customHeight="false" outlineLevel="0" collapsed="false">
      <c r="M265" s="166"/>
    </row>
    <row r="266" customFormat="false" ht="12.75" hidden="false" customHeight="false" outlineLevel="0" collapsed="false">
      <c r="M266" s="166"/>
    </row>
    <row r="267" customFormat="false" ht="12.75" hidden="false" customHeight="false" outlineLevel="0" collapsed="false">
      <c r="M267" s="166"/>
    </row>
    <row r="268" customFormat="false" ht="12.75" hidden="false" customHeight="false" outlineLevel="0" collapsed="false">
      <c r="M268" s="166"/>
    </row>
    <row r="269" customFormat="false" ht="12.75" hidden="false" customHeight="false" outlineLevel="0" collapsed="false">
      <c r="M269" s="166"/>
    </row>
    <row r="270" customFormat="false" ht="12.75" hidden="false" customHeight="false" outlineLevel="0" collapsed="false">
      <c r="M270" s="166"/>
    </row>
    <row r="271" customFormat="false" ht="12.75" hidden="false" customHeight="false" outlineLevel="0" collapsed="false">
      <c r="M271" s="166"/>
    </row>
    <row r="272" customFormat="false" ht="12.75" hidden="false" customHeight="false" outlineLevel="0" collapsed="false">
      <c r="M272" s="166"/>
    </row>
    <row r="273" customFormat="false" ht="12.75" hidden="false" customHeight="false" outlineLevel="0" collapsed="false">
      <c r="M273" s="166"/>
    </row>
    <row r="274" customFormat="false" ht="12.75" hidden="false" customHeight="false" outlineLevel="0" collapsed="false">
      <c r="M274" s="166"/>
    </row>
    <row r="275" customFormat="false" ht="12.75" hidden="false" customHeight="false" outlineLevel="0" collapsed="false">
      <c r="M275" s="166"/>
    </row>
    <row r="276" customFormat="false" ht="12.75" hidden="false" customHeight="false" outlineLevel="0" collapsed="false">
      <c r="M276" s="166"/>
    </row>
    <row r="277" customFormat="false" ht="12.75" hidden="false" customHeight="false" outlineLevel="0" collapsed="false">
      <c r="M277" s="166"/>
    </row>
    <row r="278" customFormat="false" ht="12.75" hidden="false" customHeight="false" outlineLevel="0" collapsed="false">
      <c r="M278" s="166"/>
    </row>
    <row r="279" customFormat="false" ht="12.75" hidden="false" customHeight="false" outlineLevel="0" collapsed="false">
      <c r="M279" s="166"/>
    </row>
    <row r="280" customFormat="false" ht="12.75" hidden="false" customHeight="false" outlineLevel="0" collapsed="false">
      <c r="M280" s="166"/>
    </row>
    <row r="281" customFormat="false" ht="12.75" hidden="false" customHeight="false" outlineLevel="0" collapsed="false">
      <c r="M281" s="166"/>
    </row>
    <row r="282" customFormat="false" ht="12.75" hidden="false" customHeight="false" outlineLevel="0" collapsed="false">
      <c r="M282" s="166"/>
    </row>
    <row r="283" customFormat="false" ht="12.75" hidden="false" customHeight="false" outlineLevel="0" collapsed="false">
      <c r="M283" s="166"/>
    </row>
    <row r="284" customFormat="false" ht="12.75" hidden="false" customHeight="false" outlineLevel="0" collapsed="false">
      <c r="M284" s="166"/>
    </row>
    <row r="285" customFormat="false" ht="12.75" hidden="false" customHeight="false" outlineLevel="0" collapsed="false">
      <c r="M285" s="166"/>
    </row>
    <row r="286" customFormat="false" ht="12.75" hidden="false" customHeight="false" outlineLevel="0" collapsed="false">
      <c r="M286" s="166"/>
    </row>
    <row r="287" customFormat="false" ht="12.75" hidden="false" customHeight="false" outlineLevel="0" collapsed="false">
      <c r="M287" s="166"/>
    </row>
    <row r="288" customFormat="false" ht="12.75" hidden="false" customHeight="false" outlineLevel="0" collapsed="false">
      <c r="M288" s="166"/>
    </row>
    <row r="289" customFormat="false" ht="12.75" hidden="false" customHeight="false" outlineLevel="0" collapsed="false">
      <c r="M289" s="166"/>
    </row>
    <row r="290" customFormat="false" ht="12.75" hidden="false" customHeight="false" outlineLevel="0" collapsed="false">
      <c r="M290" s="166"/>
    </row>
    <row r="291" customFormat="false" ht="12.75" hidden="false" customHeight="false" outlineLevel="0" collapsed="false">
      <c r="M291" s="166"/>
    </row>
    <row r="292" customFormat="false" ht="12.75" hidden="false" customHeight="false" outlineLevel="0" collapsed="false">
      <c r="M292" s="166"/>
    </row>
    <row r="293" customFormat="false" ht="12.75" hidden="false" customHeight="false" outlineLevel="0" collapsed="false">
      <c r="M293" s="166"/>
    </row>
    <row r="294" customFormat="false" ht="12.75" hidden="false" customHeight="false" outlineLevel="0" collapsed="false">
      <c r="M294" s="166"/>
    </row>
    <row r="295" customFormat="false" ht="12.75" hidden="false" customHeight="false" outlineLevel="0" collapsed="false">
      <c r="M295" s="166"/>
    </row>
    <row r="296" customFormat="false" ht="12.75" hidden="false" customHeight="false" outlineLevel="0" collapsed="false">
      <c r="M296" s="166"/>
    </row>
    <row r="297" customFormat="false" ht="12.75" hidden="false" customHeight="false" outlineLevel="0" collapsed="false">
      <c r="M297" s="166"/>
    </row>
    <row r="298" customFormat="false" ht="12.75" hidden="false" customHeight="false" outlineLevel="0" collapsed="false">
      <c r="M298" s="166"/>
    </row>
    <row r="299" customFormat="false" ht="12.75" hidden="false" customHeight="false" outlineLevel="0" collapsed="false">
      <c r="M299" s="166"/>
    </row>
    <row r="300" customFormat="false" ht="12.75" hidden="false" customHeight="false" outlineLevel="0" collapsed="false">
      <c r="M300" s="166"/>
    </row>
    <row r="301" customFormat="false" ht="12.75" hidden="false" customHeight="false" outlineLevel="0" collapsed="false">
      <c r="M301" s="166"/>
    </row>
    <row r="302" customFormat="false" ht="12.75" hidden="false" customHeight="false" outlineLevel="0" collapsed="false">
      <c r="M302" s="166"/>
    </row>
    <row r="303" customFormat="false" ht="12.75" hidden="false" customHeight="false" outlineLevel="0" collapsed="false">
      <c r="M303" s="166"/>
    </row>
    <row r="304" customFormat="false" ht="12.75" hidden="false" customHeight="false" outlineLevel="0" collapsed="false">
      <c r="M304" s="166"/>
    </row>
    <row r="305" customFormat="false" ht="12.75" hidden="false" customHeight="false" outlineLevel="0" collapsed="false">
      <c r="M305" s="166"/>
    </row>
    <row r="306" customFormat="false" ht="12.75" hidden="false" customHeight="false" outlineLevel="0" collapsed="false">
      <c r="M306" s="166"/>
    </row>
    <row r="307" customFormat="false" ht="12.75" hidden="false" customHeight="false" outlineLevel="0" collapsed="false">
      <c r="M307" s="166"/>
    </row>
    <row r="308" customFormat="false" ht="12.75" hidden="false" customHeight="false" outlineLevel="0" collapsed="false">
      <c r="M308" s="166"/>
    </row>
    <row r="309" customFormat="false" ht="12.75" hidden="false" customHeight="false" outlineLevel="0" collapsed="false">
      <c r="M309" s="166"/>
    </row>
    <row r="310" customFormat="false" ht="12.75" hidden="false" customHeight="false" outlineLevel="0" collapsed="false">
      <c r="M310" s="166"/>
    </row>
    <row r="311" customFormat="false" ht="12.75" hidden="false" customHeight="false" outlineLevel="0" collapsed="false">
      <c r="M311" s="166"/>
    </row>
    <row r="312" customFormat="false" ht="12.75" hidden="false" customHeight="false" outlineLevel="0" collapsed="false">
      <c r="M312" s="166"/>
    </row>
    <row r="313" customFormat="false" ht="12.75" hidden="false" customHeight="false" outlineLevel="0" collapsed="false">
      <c r="M313" s="166"/>
    </row>
    <row r="314" customFormat="false" ht="12.75" hidden="false" customHeight="false" outlineLevel="0" collapsed="false">
      <c r="M314" s="166"/>
    </row>
    <row r="315" customFormat="false" ht="12.75" hidden="false" customHeight="false" outlineLevel="0" collapsed="false">
      <c r="M315" s="166"/>
    </row>
    <row r="316" customFormat="false" ht="12.75" hidden="false" customHeight="false" outlineLevel="0" collapsed="false">
      <c r="M316" s="166"/>
    </row>
    <row r="317" customFormat="false" ht="12.75" hidden="false" customHeight="false" outlineLevel="0" collapsed="false">
      <c r="M317" s="166"/>
    </row>
    <row r="318" customFormat="false" ht="12.75" hidden="false" customHeight="false" outlineLevel="0" collapsed="false">
      <c r="M318" s="166"/>
    </row>
    <row r="319" customFormat="false" ht="12.75" hidden="false" customHeight="false" outlineLevel="0" collapsed="false">
      <c r="M319" s="166"/>
    </row>
    <row r="320" customFormat="false" ht="12.75" hidden="false" customHeight="false" outlineLevel="0" collapsed="false">
      <c r="M320" s="166"/>
    </row>
    <row r="321" customFormat="false" ht="12.75" hidden="false" customHeight="false" outlineLevel="0" collapsed="false">
      <c r="M321" s="166"/>
    </row>
    <row r="322" customFormat="false" ht="12.75" hidden="false" customHeight="false" outlineLevel="0" collapsed="false">
      <c r="M322" s="166"/>
    </row>
    <row r="323" customFormat="false" ht="12.75" hidden="false" customHeight="false" outlineLevel="0" collapsed="false">
      <c r="M323" s="166"/>
    </row>
    <row r="324" customFormat="false" ht="12.75" hidden="false" customHeight="false" outlineLevel="0" collapsed="false">
      <c r="M324" s="166"/>
    </row>
    <row r="325" customFormat="false" ht="12.75" hidden="false" customHeight="false" outlineLevel="0" collapsed="false">
      <c r="M325" s="166"/>
    </row>
    <row r="326" customFormat="false" ht="12.75" hidden="false" customHeight="false" outlineLevel="0" collapsed="false">
      <c r="M326" s="166"/>
    </row>
    <row r="327" customFormat="false" ht="12.75" hidden="false" customHeight="false" outlineLevel="0" collapsed="false">
      <c r="M327" s="166"/>
    </row>
    <row r="328" customFormat="false" ht="12.75" hidden="false" customHeight="false" outlineLevel="0" collapsed="false">
      <c r="M328" s="166"/>
    </row>
    <row r="329" customFormat="false" ht="12.75" hidden="false" customHeight="false" outlineLevel="0" collapsed="false">
      <c r="M329" s="166"/>
    </row>
    <row r="330" customFormat="false" ht="12.75" hidden="false" customHeight="false" outlineLevel="0" collapsed="false">
      <c r="M330" s="166"/>
    </row>
    <row r="331" customFormat="false" ht="12.75" hidden="false" customHeight="false" outlineLevel="0" collapsed="false">
      <c r="M331" s="166"/>
    </row>
    <row r="332" customFormat="false" ht="12.75" hidden="false" customHeight="false" outlineLevel="0" collapsed="false">
      <c r="M332" s="166"/>
    </row>
    <row r="333" customFormat="false" ht="12.75" hidden="false" customHeight="false" outlineLevel="0" collapsed="false">
      <c r="M333" s="166"/>
    </row>
    <row r="334" customFormat="false" ht="12.75" hidden="false" customHeight="false" outlineLevel="0" collapsed="false">
      <c r="M334" s="166"/>
    </row>
    <row r="335" customFormat="false" ht="12.75" hidden="false" customHeight="false" outlineLevel="0" collapsed="false">
      <c r="M335" s="166"/>
    </row>
    <row r="336" customFormat="false" ht="12.75" hidden="false" customHeight="false" outlineLevel="0" collapsed="false">
      <c r="M336" s="166"/>
    </row>
    <row r="337" customFormat="false" ht="12.75" hidden="false" customHeight="false" outlineLevel="0" collapsed="false">
      <c r="M337" s="166"/>
    </row>
    <row r="338" customFormat="false" ht="12.75" hidden="false" customHeight="false" outlineLevel="0" collapsed="false">
      <c r="M338" s="166"/>
    </row>
    <row r="339" customFormat="false" ht="12.75" hidden="false" customHeight="false" outlineLevel="0" collapsed="false">
      <c r="M339" s="166"/>
    </row>
    <row r="340" customFormat="false" ht="12.75" hidden="false" customHeight="false" outlineLevel="0" collapsed="false">
      <c r="M340" s="166"/>
    </row>
    <row r="341" customFormat="false" ht="12.75" hidden="false" customHeight="false" outlineLevel="0" collapsed="false">
      <c r="M341" s="166"/>
    </row>
    <row r="342" customFormat="false" ht="12.75" hidden="false" customHeight="false" outlineLevel="0" collapsed="false">
      <c r="M342" s="166"/>
    </row>
    <row r="343" customFormat="false" ht="12.75" hidden="false" customHeight="false" outlineLevel="0" collapsed="false">
      <c r="M343" s="166"/>
    </row>
    <row r="344" customFormat="false" ht="12.75" hidden="false" customHeight="false" outlineLevel="0" collapsed="false">
      <c r="M344" s="166"/>
    </row>
    <row r="345" customFormat="false" ht="12.75" hidden="false" customHeight="false" outlineLevel="0" collapsed="false">
      <c r="M345" s="166"/>
    </row>
    <row r="346" customFormat="false" ht="12.75" hidden="false" customHeight="false" outlineLevel="0" collapsed="false">
      <c r="M346" s="166"/>
    </row>
    <row r="347" customFormat="false" ht="12.75" hidden="false" customHeight="false" outlineLevel="0" collapsed="false">
      <c r="M347" s="166"/>
    </row>
    <row r="348" customFormat="false" ht="12.75" hidden="false" customHeight="false" outlineLevel="0" collapsed="false">
      <c r="M348" s="166"/>
    </row>
    <row r="349" customFormat="false" ht="12.75" hidden="false" customHeight="false" outlineLevel="0" collapsed="false">
      <c r="M349" s="166"/>
    </row>
    <row r="350" customFormat="false" ht="12.75" hidden="false" customHeight="false" outlineLevel="0" collapsed="false">
      <c r="M350" s="166"/>
    </row>
    <row r="351" customFormat="false" ht="12.75" hidden="false" customHeight="false" outlineLevel="0" collapsed="false">
      <c r="M351" s="166"/>
    </row>
    <row r="352" customFormat="false" ht="12.75" hidden="false" customHeight="false" outlineLevel="0" collapsed="false">
      <c r="M352" s="166"/>
    </row>
    <row r="353" customFormat="false" ht="12.75" hidden="false" customHeight="false" outlineLevel="0" collapsed="false">
      <c r="M353" s="166"/>
    </row>
    <row r="354" customFormat="false" ht="12.75" hidden="false" customHeight="false" outlineLevel="0" collapsed="false">
      <c r="M354" s="166"/>
    </row>
    <row r="355" customFormat="false" ht="12.75" hidden="false" customHeight="false" outlineLevel="0" collapsed="false">
      <c r="M355" s="166"/>
    </row>
    <row r="356" customFormat="false" ht="12.75" hidden="false" customHeight="false" outlineLevel="0" collapsed="false">
      <c r="M356" s="166"/>
    </row>
    <row r="357" customFormat="false" ht="12.75" hidden="false" customHeight="false" outlineLevel="0" collapsed="false">
      <c r="M357" s="166"/>
    </row>
    <row r="358" customFormat="false" ht="12.75" hidden="false" customHeight="false" outlineLevel="0" collapsed="false">
      <c r="M358" s="166"/>
    </row>
    <row r="359" customFormat="false" ht="12.75" hidden="false" customHeight="false" outlineLevel="0" collapsed="false">
      <c r="M359" s="166"/>
    </row>
    <row r="360" customFormat="false" ht="12.75" hidden="false" customHeight="false" outlineLevel="0" collapsed="false">
      <c r="M360" s="166"/>
    </row>
    <row r="361" customFormat="false" ht="12.75" hidden="false" customHeight="false" outlineLevel="0" collapsed="false">
      <c r="M361" s="166"/>
    </row>
    <row r="362" customFormat="false" ht="12.75" hidden="false" customHeight="false" outlineLevel="0" collapsed="false">
      <c r="M362" s="166"/>
    </row>
    <row r="363" customFormat="false" ht="12.75" hidden="false" customHeight="false" outlineLevel="0" collapsed="false">
      <c r="M363" s="166"/>
    </row>
    <row r="364" customFormat="false" ht="12.75" hidden="false" customHeight="false" outlineLevel="0" collapsed="false">
      <c r="M364" s="166"/>
    </row>
    <row r="365" customFormat="false" ht="12.75" hidden="false" customHeight="false" outlineLevel="0" collapsed="false">
      <c r="M365" s="166"/>
    </row>
    <row r="366" customFormat="false" ht="12.75" hidden="false" customHeight="false" outlineLevel="0" collapsed="false">
      <c r="M366" s="166"/>
    </row>
    <row r="367" customFormat="false" ht="12.75" hidden="false" customHeight="false" outlineLevel="0" collapsed="false">
      <c r="M367" s="166"/>
    </row>
    <row r="368" customFormat="false" ht="12.75" hidden="false" customHeight="false" outlineLevel="0" collapsed="false">
      <c r="M368" s="166"/>
    </row>
    <row r="369" customFormat="false" ht="12.75" hidden="false" customHeight="false" outlineLevel="0" collapsed="false">
      <c r="M369" s="166"/>
    </row>
    <row r="370" customFormat="false" ht="12.75" hidden="false" customHeight="false" outlineLevel="0" collapsed="false">
      <c r="M370" s="166"/>
    </row>
    <row r="371" customFormat="false" ht="12.75" hidden="false" customHeight="false" outlineLevel="0" collapsed="false">
      <c r="M371" s="166"/>
    </row>
    <row r="372" customFormat="false" ht="12.75" hidden="false" customHeight="false" outlineLevel="0" collapsed="false">
      <c r="M372" s="166"/>
    </row>
    <row r="373" customFormat="false" ht="12.75" hidden="false" customHeight="false" outlineLevel="0" collapsed="false">
      <c r="M373" s="166"/>
    </row>
    <row r="374" customFormat="false" ht="12.75" hidden="false" customHeight="false" outlineLevel="0" collapsed="false">
      <c r="M374" s="166"/>
    </row>
    <row r="375" customFormat="false" ht="12.75" hidden="false" customHeight="false" outlineLevel="0" collapsed="false">
      <c r="M375" s="166"/>
    </row>
    <row r="376" customFormat="false" ht="12.75" hidden="false" customHeight="false" outlineLevel="0" collapsed="false">
      <c r="M376" s="166"/>
    </row>
    <row r="377" customFormat="false" ht="12.75" hidden="false" customHeight="false" outlineLevel="0" collapsed="false">
      <c r="M377" s="166"/>
    </row>
    <row r="378" customFormat="false" ht="12.75" hidden="false" customHeight="false" outlineLevel="0" collapsed="false">
      <c r="M378" s="166"/>
    </row>
    <row r="379" customFormat="false" ht="12.75" hidden="false" customHeight="false" outlineLevel="0" collapsed="false">
      <c r="M379" s="166"/>
    </row>
    <row r="380" customFormat="false" ht="12.75" hidden="false" customHeight="false" outlineLevel="0" collapsed="false">
      <c r="M380" s="166"/>
    </row>
    <row r="381" customFormat="false" ht="12.75" hidden="false" customHeight="false" outlineLevel="0" collapsed="false">
      <c r="M381" s="166"/>
    </row>
    <row r="382" customFormat="false" ht="12.75" hidden="false" customHeight="false" outlineLevel="0" collapsed="false">
      <c r="M382" s="166"/>
    </row>
    <row r="383" customFormat="false" ht="12.75" hidden="false" customHeight="false" outlineLevel="0" collapsed="false">
      <c r="M383" s="166"/>
    </row>
    <row r="384" customFormat="false" ht="12.75" hidden="false" customHeight="false" outlineLevel="0" collapsed="false">
      <c r="M384" s="166"/>
    </row>
    <row r="385" customFormat="false" ht="12.75" hidden="false" customHeight="false" outlineLevel="0" collapsed="false">
      <c r="M385" s="166"/>
    </row>
    <row r="386" customFormat="false" ht="12.75" hidden="false" customHeight="false" outlineLevel="0" collapsed="false">
      <c r="M386" s="166"/>
    </row>
    <row r="387" customFormat="false" ht="12.75" hidden="false" customHeight="false" outlineLevel="0" collapsed="false">
      <c r="M387" s="166"/>
    </row>
    <row r="388" customFormat="false" ht="12.75" hidden="false" customHeight="false" outlineLevel="0" collapsed="false">
      <c r="M388" s="166"/>
    </row>
    <row r="389" customFormat="false" ht="12.75" hidden="false" customHeight="false" outlineLevel="0" collapsed="false">
      <c r="M389" s="166"/>
    </row>
    <row r="390" customFormat="false" ht="12.75" hidden="false" customHeight="false" outlineLevel="0" collapsed="false">
      <c r="M390" s="166"/>
    </row>
    <row r="391" customFormat="false" ht="12.75" hidden="false" customHeight="false" outlineLevel="0" collapsed="false">
      <c r="M391" s="166"/>
    </row>
    <row r="392" customFormat="false" ht="12.75" hidden="false" customHeight="false" outlineLevel="0" collapsed="false">
      <c r="M392" s="166"/>
    </row>
    <row r="393" customFormat="false" ht="12.75" hidden="false" customHeight="false" outlineLevel="0" collapsed="false">
      <c r="M393" s="166"/>
    </row>
    <row r="394" customFormat="false" ht="12.75" hidden="false" customHeight="false" outlineLevel="0" collapsed="false">
      <c r="M394" s="166"/>
    </row>
    <row r="395" customFormat="false" ht="12.75" hidden="false" customHeight="false" outlineLevel="0" collapsed="false">
      <c r="M395" s="166"/>
    </row>
    <row r="396" customFormat="false" ht="12.75" hidden="false" customHeight="false" outlineLevel="0" collapsed="false">
      <c r="M396" s="166"/>
    </row>
    <row r="397" customFormat="false" ht="12.75" hidden="false" customHeight="false" outlineLevel="0" collapsed="false">
      <c r="M397" s="166"/>
    </row>
    <row r="398" customFormat="false" ht="12.75" hidden="false" customHeight="false" outlineLevel="0" collapsed="false">
      <c r="M398" s="166"/>
    </row>
    <row r="399" customFormat="false" ht="12.75" hidden="false" customHeight="false" outlineLevel="0" collapsed="false">
      <c r="M399" s="166"/>
    </row>
    <row r="400" customFormat="false" ht="12.75" hidden="false" customHeight="false" outlineLevel="0" collapsed="false">
      <c r="M400" s="166"/>
    </row>
    <row r="401" customFormat="false" ht="12.75" hidden="false" customHeight="false" outlineLevel="0" collapsed="false">
      <c r="M401" s="166"/>
    </row>
    <row r="402" customFormat="false" ht="12.75" hidden="false" customHeight="false" outlineLevel="0" collapsed="false">
      <c r="M402" s="166"/>
    </row>
    <row r="403" customFormat="false" ht="12.75" hidden="false" customHeight="false" outlineLevel="0" collapsed="false">
      <c r="M403" s="166"/>
    </row>
    <row r="404" customFormat="false" ht="12.75" hidden="false" customHeight="false" outlineLevel="0" collapsed="false">
      <c r="M404" s="166"/>
    </row>
    <row r="405" customFormat="false" ht="12.75" hidden="false" customHeight="false" outlineLevel="0" collapsed="false">
      <c r="M405" s="166"/>
    </row>
    <row r="406" customFormat="false" ht="12.75" hidden="false" customHeight="false" outlineLevel="0" collapsed="false">
      <c r="M406" s="166"/>
    </row>
    <row r="407" customFormat="false" ht="12.75" hidden="false" customHeight="false" outlineLevel="0" collapsed="false">
      <c r="M407" s="166"/>
    </row>
    <row r="408" customFormat="false" ht="12.75" hidden="false" customHeight="false" outlineLevel="0" collapsed="false">
      <c r="M408" s="166"/>
    </row>
    <row r="409" customFormat="false" ht="12.75" hidden="false" customHeight="false" outlineLevel="0" collapsed="false">
      <c r="M409" s="166"/>
    </row>
    <row r="410" customFormat="false" ht="12.75" hidden="false" customHeight="false" outlineLevel="0" collapsed="false">
      <c r="M410" s="166"/>
    </row>
    <row r="411" customFormat="false" ht="12.75" hidden="false" customHeight="false" outlineLevel="0" collapsed="false">
      <c r="M411" s="166"/>
    </row>
    <row r="412" customFormat="false" ht="12.75" hidden="false" customHeight="false" outlineLevel="0" collapsed="false">
      <c r="M412" s="166"/>
    </row>
    <row r="413" customFormat="false" ht="12.75" hidden="false" customHeight="false" outlineLevel="0" collapsed="false">
      <c r="M413" s="166"/>
    </row>
    <row r="414" customFormat="false" ht="12.75" hidden="false" customHeight="false" outlineLevel="0" collapsed="false">
      <c r="M414" s="166"/>
    </row>
    <row r="415" customFormat="false" ht="12.75" hidden="false" customHeight="false" outlineLevel="0" collapsed="false">
      <c r="M415" s="166"/>
    </row>
    <row r="416" customFormat="false" ht="12.75" hidden="false" customHeight="false" outlineLevel="0" collapsed="false">
      <c r="M416" s="166"/>
    </row>
    <row r="417" customFormat="false" ht="12.75" hidden="false" customHeight="false" outlineLevel="0" collapsed="false">
      <c r="M417" s="166"/>
    </row>
    <row r="418" customFormat="false" ht="12.75" hidden="false" customHeight="false" outlineLevel="0" collapsed="false">
      <c r="M418" s="166"/>
    </row>
    <row r="419" customFormat="false" ht="12.75" hidden="false" customHeight="false" outlineLevel="0" collapsed="false">
      <c r="M419" s="166"/>
    </row>
    <row r="420" customFormat="false" ht="12.75" hidden="false" customHeight="false" outlineLevel="0" collapsed="false">
      <c r="M420" s="166"/>
    </row>
    <row r="421" customFormat="false" ht="12.75" hidden="false" customHeight="false" outlineLevel="0" collapsed="false">
      <c r="M421" s="166"/>
    </row>
    <row r="422" customFormat="false" ht="12.75" hidden="false" customHeight="false" outlineLevel="0" collapsed="false">
      <c r="M422" s="166"/>
    </row>
    <row r="423" customFormat="false" ht="12.75" hidden="false" customHeight="false" outlineLevel="0" collapsed="false">
      <c r="M423" s="166"/>
    </row>
    <row r="424" customFormat="false" ht="12.75" hidden="false" customHeight="false" outlineLevel="0" collapsed="false">
      <c r="M424" s="166"/>
    </row>
    <row r="425" customFormat="false" ht="12.75" hidden="false" customHeight="false" outlineLevel="0" collapsed="false">
      <c r="M425" s="166"/>
    </row>
    <row r="426" customFormat="false" ht="12.75" hidden="false" customHeight="false" outlineLevel="0" collapsed="false">
      <c r="M426" s="166"/>
    </row>
    <row r="427" customFormat="false" ht="12.75" hidden="false" customHeight="false" outlineLevel="0" collapsed="false">
      <c r="M427" s="166"/>
    </row>
    <row r="428" customFormat="false" ht="12.75" hidden="false" customHeight="false" outlineLevel="0" collapsed="false">
      <c r="M428" s="166"/>
    </row>
    <row r="429" customFormat="false" ht="12.75" hidden="false" customHeight="false" outlineLevel="0" collapsed="false">
      <c r="M429" s="166"/>
    </row>
    <row r="430" customFormat="false" ht="12.75" hidden="false" customHeight="false" outlineLevel="0" collapsed="false">
      <c r="M430" s="166"/>
    </row>
    <row r="431" customFormat="false" ht="12.75" hidden="false" customHeight="false" outlineLevel="0" collapsed="false">
      <c r="M431" s="166"/>
    </row>
    <row r="432" customFormat="false" ht="12.75" hidden="false" customHeight="false" outlineLevel="0" collapsed="false">
      <c r="M432" s="166"/>
    </row>
    <row r="433" customFormat="false" ht="12.75" hidden="false" customHeight="false" outlineLevel="0" collapsed="false">
      <c r="M433" s="166"/>
    </row>
    <row r="434" customFormat="false" ht="12.75" hidden="false" customHeight="false" outlineLevel="0" collapsed="false">
      <c r="M434" s="166"/>
    </row>
    <row r="435" customFormat="false" ht="12.75" hidden="false" customHeight="false" outlineLevel="0" collapsed="false">
      <c r="M435" s="166"/>
    </row>
    <row r="436" customFormat="false" ht="12.75" hidden="false" customHeight="false" outlineLevel="0" collapsed="false">
      <c r="M436" s="166"/>
    </row>
    <row r="437" customFormat="false" ht="12.75" hidden="false" customHeight="false" outlineLevel="0" collapsed="false">
      <c r="M437" s="166"/>
    </row>
    <row r="438" customFormat="false" ht="12.75" hidden="false" customHeight="false" outlineLevel="0" collapsed="false">
      <c r="M438" s="166"/>
    </row>
    <row r="439" customFormat="false" ht="12.75" hidden="false" customHeight="false" outlineLevel="0" collapsed="false">
      <c r="M439" s="166"/>
    </row>
    <row r="440" customFormat="false" ht="12.75" hidden="false" customHeight="false" outlineLevel="0" collapsed="false">
      <c r="M440" s="166"/>
    </row>
    <row r="441" customFormat="false" ht="12.75" hidden="false" customHeight="false" outlineLevel="0" collapsed="false">
      <c r="M441" s="166"/>
    </row>
    <row r="442" customFormat="false" ht="12.75" hidden="false" customHeight="false" outlineLevel="0" collapsed="false">
      <c r="M442" s="166"/>
    </row>
    <row r="443" customFormat="false" ht="12.75" hidden="false" customHeight="false" outlineLevel="0" collapsed="false">
      <c r="M443" s="166"/>
    </row>
    <row r="444" customFormat="false" ht="12.75" hidden="false" customHeight="false" outlineLevel="0" collapsed="false">
      <c r="M444" s="166"/>
    </row>
    <row r="445" customFormat="false" ht="12.75" hidden="false" customHeight="false" outlineLevel="0" collapsed="false">
      <c r="M445" s="166"/>
    </row>
    <row r="446" customFormat="false" ht="12.75" hidden="false" customHeight="false" outlineLevel="0" collapsed="false">
      <c r="M446" s="166"/>
    </row>
    <row r="447" customFormat="false" ht="12.75" hidden="false" customHeight="false" outlineLevel="0" collapsed="false">
      <c r="M447" s="166"/>
    </row>
    <row r="448" customFormat="false" ht="12.75" hidden="false" customHeight="false" outlineLevel="0" collapsed="false">
      <c r="M448" s="166"/>
    </row>
    <row r="449" customFormat="false" ht="12.75" hidden="false" customHeight="false" outlineLevel="0" collapsed="false">
      <c r="M449" s="166"/>
    </row>
    <row r="450" customFormat="false" ht="12.75" hidden="false" customHeight="false" outlineLevel="0" collapsed="false">
      <c r="M450" s="166"/>
    </row>
    <row r="451" customFormat="false" ht="12.75" hidden="false" customHeight="false" outlineLevel="0" collapsed="false">
      <c r="M451" s="166"/>
    </row>
    <row r="452" customFormat="false" ht="12.75" hidden="false" customHeight="false" outlineLevel="0" collapsed="false">
      <c r="M452" s="166"/>
    </row>
    <row r="453" customFormat="false" ht="12.75" hidden="false" customHeight="false" outlineLevel="0" collapsed="false">
      <c r="M453" s="166"/>
    </row>
    <row r="454" customFormat="false" ht="12.75" hidden="false" customHeight="false" outlineLevel="0" collapsed="false">
      <c r="M454" s="166"/>
    </row>
    <row r="455" customFormat="false" ht="12.75" hidden="false" customHeight="false" outlineLevel="0" collapsed="false">
      <c r="M455" s="166"/>
    </row>
    <row r="456" customFormat="false" ht="12.75" hidden="false" customHeight="false" outlineLevel="0" collapsed="false">
      <c r="M456" s="166"/>
    </row>
    <row r="457" customFormat="false" ht="12.75" hidden="false" customHeight="false" outlineLevel="0" collapsed="false">
      <c r="M457" s="166"/>
    </row>
    <row r="458" customFormat="false" ht="12.75" hidden="false" customHeight="false" outlineLevel="0" collapsed="false">
      <c r="M458" s="166"/>
    </row>
    <row r="459" customFormat="false" ht="12.75" hidden="false" customHeight="false" outlineLevel="0" collapsed="false">
      <c r="M459" s="166"/>
    </row>
    <row r="460" customFormat="false" ht="12.75" hidden="false" customHeight="false" outlineLevel="0" collapsed="false">
      <c r="M460" s="166"/>
    </row>
    <row r="461" customFormat="false" ht="12.75" hidden="false" customHeight="false" outlineLevel="0" collapsed="false">
      <c r="M461" s="166"/>
    </row>
    <row r="462" customFormat="false" ht="12.75" hidden="false" customHeight="false" outlineLevel="0" collapsed="false">
      <c r="M462" s="166"/>
    </row>
    <row r="463" customFormat="false" ht="12.75" hidden="false" customHeight="false" outlineLevel="0" collapsed="false">
      <c r="M463" s="166"/>
    </row>
    <row r="464" customFormat="false" ht="12.75" hidden="false" customHeight="false" outlineLevel="0" collapsed="false">
      <c r="M464" s="166"/>
    </row>
    <row r="465" customFormat="false" ht="12.75" hidden="false" customHeight="false" outlineLevel="0" collapsed="false">
      <c r="M465" s="166"/>
    </row>
    <row r="466" customFormat="false" ht="12.75" hidden="false" customHeight="false" outlineLevel="0" collapsed="false">
      <c r="M466" s="166"/>
    </row>
    <row r="467" customFormat="false" ht="12.75" hidden="false" customHeight="false" outlineLevel="0" collapsed="false">
      <c r="M467" s="166"/>
    </row>
    <row r="468" customFormat="false" ht="12.75" hidden="false" customHeight="false" outlineLevel="0" collapsed="false">
      <c r="M468" s="166"/>
    </row>
    <row r="469" customFormat="false" ht="12.75" hidden="false" customHeight="false" outlineLevel="0" collapsed="false">
      <c r="M469" s="166"/>
    </row>
    <row r="470" customFormat="false" ht="12.75" hidden="false" customHeight="false" outlineLevel="0" collapsed="false">
      <c r="M470" s="166"/>
    </row>
    <row r="471" customFormat="false" ht="12.75" hidden="false" customHeight="false" outlineLevel="0" collapsed="false">
      <c r="M471" s="166"/>
    </row>
    <row r="472" customFormat="false" ht="12.75" hidden="false" customHeight="false" outlineLevel="0" collapsed="false">
      <c r="M472" s="166"/>
    </row>
    <row r="473" customFormat="false" ht="12.75" hidden="false" customHeight="false" outlineLevel="0" collapsed="false">
      <c r="M473" s="166"/>
    </row>
    <row r="474" customFormat="false" ht="12.75" hidden="false" customHeight="false" outlineLevel="0" collapsed="false">
      <c r="M474" s="166"/>
    </row>
    <row r="475" customFormat="false" ht="12.75" hidden="false" customHeight="false" outlineLevel="0" collapsed="false">
      <c r="M475" s="166"/>
    </row>
    <row r="476" customFormat="false" ht="12.75" hidden="false" customHeight="false" outlineLevel="0" collapsed="false">
      <c r="M476" s="166"/>
    </row>
    <row r="477" customFormat="false" ht="12.75" hidden="false" customHeight="false" outlineLevel="0" collapsed="false">
      <c r="M477" s="166"/>
    </row>
    <row r="478" customFormat="false" ht="12.75" hidden="false" customHeight="false" outlineLevel="0" collapsed="false">
      <c r="M478" s="166"/>
    </row>
    <row r="479" customFormat="false" ht="12.75" hidden="false" customHeight="false" outlineLevel="0" collapsed="false">
      <c r="M479" s="166"/>
    </row>
    <row r="480" customFormat="false" ht="12.75" hidden="false" customHeight="false" outlineLevel="0" collapsed="false">
      <c r="M480" s="166"/>
    </row>
    <row r="481" customFormat="false" ht="12.75" hidden="false" customHeight="false" outlineLevel="0" collapsed="false">
      <c r="M481" s="166"/>
    </row>
    <row r="482" customFormat="false" ht="12.75" hidden="false" customHeight="false" outlineLevel="0" collapsed="false">
      <c r="M482" s="166"/>
    </row>
    <row r="483" customFormat="false" ht="12.75" hidden="false" customHeight="false" outlineLevel="0" collapsed="false">
      <c r="M483" s="166"/>
    </row>
    <row r="484" customFormat="false" ht="12.75" hidden="false" customHeight="false" outlineLevel="0" collapsed="false">
      <c r="M484" s="166"/>
    </row>
    <row r="485" customFormat="false" ht="12.75" hidden="false" customHeight="false" outlineLevel="0" collapsed="false">
      <c r="M485" s="166"/>
    </row>
    <row r="486" customFormat="false" ht="12.75" hidden="false" customHeight="false" outlineLevel="0" collapsed="false">
      <c r="M486" s="166"/>
    </row>
    <row r="487" customFormat="false" ht="12.75" hidden="false" customHeight="false" outlineLevel="0" collapsed="false">
      <c r="M487" s="166"/>
    </row>
    <row r="488" customFormat="false" ht="12.75" hidden="false" customHeight="false" outlineLevel="0" collapsed="false">
      <c r="M488" s="166"/>
    </row>
    <row r="489" customFormat="false" ht="12.75" hidden="false" customHeight="false" outlineLevel="0" collapsed="false">
      <c r="M489" s="166"/>
    </row>
    <row r="490" customFormat="false" ht="12.75" hidden="false" customHeight="false" outlineLevel="0" collapsed="false">
      <c r="M490" s="166"/>
    </row>
    <row r="491" customFormat="false" ht="12.75" hidden="false" customHeight="false" outlineLevel="0" collapsed="false">
      <c r="M491" s="166"/>
    </row>
    <row r="492" customFormat="false" ht="12.75" hidden="false" customHeight="false" outlineLevel="0" collapsed="false">
      <c r="M492" s="166"/>
    </row>
    <row r="493" customFormat="false" ht="12.75" hidden="false" customHeight="false" outlineLevel="0" collapsed="false">
      <c r="M493" s="166"/>
    </row>
    <row r="494" customFormat="false" ht="12.75" hidden="false" customHeight="false" outlineLevel="0" collapsed="false">
      <c r="M494" s="166"/>
    </row>
    <row r="495" customFormat="false" ht="12.75" hidden="false" customHeight="false" outlineLevel="0" collapsed="false">
      <c r="M495" s="166"/>
    </row>
    <row r="496" customFormat="false" ht="12.75" hidden="false" customHeight="false" outlineLevel="0" collapsed="false">
      <c r="M496" s="166"/>
    </row>
    <row r="497" customFormat="false" ht="12.75" hidden="false" customHeight="false" outlineLevel="0" collapsed="false">
      <c r="M497" s="166"/>
    </row>
    <row r="498" customFormat="false" ht="12.75" hidden="false" customHeight="false" outlineLevel="0" collapsed="false">
      <c r="M498" s="166"/>
    </row>
    <row r="499" customFormat="false" ht="12.75" hidden="false" customHeight="false" outlineLevel="0" collapsed="false">
      <c r="M499" s="166"/>
    </row>
    <row r="500" customFormat="false" ht="12.75" hidden="false" customHeight="false" outlineLevel="0" collapsed="false">
      <c r="M500" s="166"/>
    </row>
    <row r="501" customFormat="false" ht="12.75" hidden="false" customHeight="false" outlineLevel="0" collapsed="false">
      <c r="M501" s="166"/>
    </row>
    <row r="502" customFormat="false" ht="12.75" hidden="false" customHeight="false" outlineLevel="0" collapsed="false">
      <c r="M502" s="166"/>
    </row>
    <row r="503" customFormat="false" ht="12.75" hidden="false" customHeight="false" outlineLevel="0" collapsed="false">
      <c r="M503" s="166"/>
    </row>
    <row r="504" customFormat="false" ht="12.75" hidden="false" customHeight="false" outlineLevel="0" collapsed="false">
      <c r="M504" s="166"/>
    </row>
    <row r="505" customFormat="false" ht="12.75" hidden="false" customHeight="false" outlineLevel="0" collapsed="false">
      <c r="M505" s="166"/>
    </row>
    <row r="506" customFormat="false" ht="12.75" hidden="false" customHeight="false" outlineLevel="0" collapsed="false">
      <c r="M506" s="166"/>
    </row>
    <row r="507" customFormat="false" ht="12.75" hidden="false" customHeight="false" outlineLevel="0" collapsed="false">
      <c r="M507" s="166"/>
    </row>
    <row r="508" customFormat="false" ht="12.75" hidden="false" customHeight="false" outlineLevel="0" collapsed="false">
      <c r="M508" s="166"/>
    </row>
    <row r="509" customFormat="false" ht="12.75" hidden="false" customHeight="false" outlineLevel="0" collapsed="false">
      <c r="M509" s="166"/>
    </row>
    <row r="510" customFormat="false" ht="12.75" hidden="false" customHeight="false" outlineLevel="0" collapsed="false">
      <c r="M510" s="166"/>
    </row>
    <row r="511" customFormat="false" ht="12.75" hidden="false" customHeight="false" outlineLevel="0" collapsed="false">
      <c r="M511" s="166"/>
    </row>
    <row r="512" customFormat="false" ht="12.75" hidden="false" customHeight="false" outlineLevel="0" collapsed="false">
      <c r="M512" s="166"/>
    </row>
    <row r="513" customFormat="false" ht="12.75" hidden="false" customHeight="false" outlineLevel="0" collapsed="false">
      <c r="M513" s="166"/>
    </row>
    <row r="514" customFormat="false" ht="12.75" hidden="false" customHeight="false" outlineLevel="0" collapsed="false">
      <c r="M514" s="166"/>
    </row>
    <row r="515" customFormat="false" ht="12.75" hidden="false" customHeight="false" outlineLevel="0" collapsed="false">
      <c r="M515" s="166"/>
    </row>
    <row r="516" customFormat="false" ht="12.75" hidden="false" customHeight="false" outlineLevel="0" collapsed="false">
      <c r="M516" s="166"/>
    </row>
    <row r="517" customFormat="false" ht="12.75" hidden="false" customHeight="false" outlineLevel="0" collapsed="false">
      <c r="M517" s="166"/>
    </row>
    <row r="518" customFormat="false" ht="12.75" hidden="false" customHeight="false" outlineLevel="0" collapsed="false">
      <c r="M518" s="166"/>
    </row>
    <row r="519" customFormat="false" ht="12.75" hidden="false" customHeight="false" outlineLevel="0" collapsed="false">
      <c r="M519" s="166"/>
    </row>
    <row r="520" customFormat="false" ht="12.75" hidden="false" customHeight="false" outlineLevel="0" collapsed="false">
      <c r="M520" s="166"/>
    </row>
    <row r="521" customFormat="false" ht="12.75" hidden="false" customHeight="false" outlineLevel="0" collapsed="false">
      <c r="M521" s="166"/>
    </row>
    <row r="522" customFormat="false" ht="12.75" hidden="false" customHeight="false" outlineLevel="0" collapsed="false">
      <c r="M522" s="166"/>
    </row>
    <row r="523" customFormat="false" ht="12.75" hidden="false" customHeight="false" outlineLevel="0" collapsed="false">
      <c r="M523" s="166"/>
    </row>
    <row r="524" customFormat="false" ht="12.75" hidden="false" customHeight="false" outlineLevel="0" collapsed="false">
      <c r="M524" s="166"/>
    </row>
    <row r="525" customFormat="false" ht="12.75" hidden="false" customHeight="false" outlineLevel="0" collapsed="false">
      <c r="M525" s="166"/>
    </row>
    <row r="526" customFormat="false" ht="12.75" hidden="false" customHeight="false" outlineLevel="0" collapsed="false">
      <c r="M526" s="166"/>
    </row>
    <row r="527" customFormat="false" ht="12.75" hidden="false" customHeight="false" outlineLevel="0" collapsed="false">
      <c r="M527" s="166"/>
    </row>
    <row r="528" customFormat="false" ht="12.75" hidden="false" customHeight="false" outlineLevel="0" collapsed="false">
      <c r="M528" s="166"/>
    </row>
    <row r="529" customFormat="false" ht="12.75" hidden="false" customHeight="false" outlineLevel="0" collapsed="false">
      <c r="M529" s="166"/>
    </row>
    <row r="530" customFormat="false" ht="12.75" hidden="false" customHeight="false" outlineLevel="0" collapsed="false">
      <c r="M530" s="166"/>
    </row>
    <row r="531" customFormat="false" ht="12.75" hidden="false" customHeight="false" outlineLevel="0" collapsed="false">
      <c r="M531" s="166"/>
    </row>
    <row r="532" customFormat="false" ht="12.75" hidden="false" customHeight="false" outlineLevel="0" collapsed="false">
      <c r="M532" s="166"/>
    </row>
    <row r="533" customFormat="false" ht="12.75" hidden="false" customHeight="false" outlineLevel="0" collapsed="false">
      <c r="M533" s="166"/>
    </row>
    <row r="534" customFormat="false" ht="12.75" hidden="false" customHeight="false" outlineLevel="0" collapsed="false">
      <c r="M534" s="166"/>
    </row>
    <row r="535" customFormat="false" ht="12.75" hidden="false" customHeight="false" outlineLevel="0" collapsed="false">
      <c r="M535" s="166"/>
    </row>
    <row r="536" customFormat="false" ht="12.75" hidden="false" customHeight="false" outlineLevel="0" collapsed="false">
      <c r="M536" s="166"/>
    </row>
    <row r="537" customFormat="false" ht="12.75" hidden="false" customHeight="false" outlineLevel="0" collapsed="false">
      <c r="M537" s="166"/>
    </row>
    <row r="538" customFormat="false" ht="12.75" hidden="false" customHeight="false" outlineLevel="0" collapsed="false">
      <c r="M538" s="166"/>
    </row>
    <row r="539" customFormat="false" ht="12.75" hidden="false" customHeight="false" outlineLevel="0" collapsed="false">
      <c r="M539" s="166"/>
    </row>
    <row r="540" customFormat="false" ht="12.75" hidden="false" customHeight="false" outlineLevel="0" collapsed="false">
      <c r="M540" s="166"/>
    </row>
    <row r="541" customFormat="false" ht="12.75" hidden="false" customHeight="false" outlineLevel="0" collapsed="false">
      <c r="M541" s="166"/>
    </row>
    <row r="542" customFormat="false" ht="12.75" hidden="false" customHeight="false" outlineLevel="0" collapsed="false">
      <c r="M542" s="166"/>
    </row>
    <row r="543" customFormat="false" ht="12.75" hidden="false" customHeight="false" outlineLevel="0" collapsed="false">
      <c r="M543" s="166"/>
    </row>
    <row r="544" customFormat="false" ht="12.75" hidden="false" customHeight="false" outlineLevel="0" collapsed="false">
      <c r="M544" s="166"/>
    </row>
    <row r="545" customFormat="false" ht="12.75" hidden="false" customHeight="false" outlineLevel="0" collapsed="false">
      <c r="M545" s="166"/>
    </row>
    <row r="546" customFormat="false" ht="12.75" hidden="false" customHeight="false" outlineLevel="0" collapsed="false">
      <c r="M546" s="166"/>
    </row>
    <row r="547" customFormat="false" ht="12.75" hidden="false" customHeight="false" outlineLevel="0" collapsed="false">
      <c r="M547" s="166"/>
    </row>
    <row r="548" customFormat="false" ht="12.75" hidden="false" customHeight="false" outlineLevel="0" collapsed="false">
      <c r="M548" s="166"/>
    </row>
    <row r="549" customFormat="false" ht="12.75" hidden="false" customHeight="false" outlineLevel="0" collapsed="false">
      <c r="M549" s="166"/>
    </row>
    <row r="550" customFormat="false" ht="12.75" hidden="false" customHeight="false" outlineLevel="0" collapsed="false">
      <c r="M550" s="166"/>
    </row>
    <row r="551" customFormat="false" ht="12.75" hidden="false" customHeight="false" outlineLevel="0" collapsed="false">
      <c r="M551" s="166"/>
    </row>
    <row r="552" customFormat="false" ht="12.75" hidden="false" customHeight="false" outlineLevel="0" collapsed="false">
      <c r="M552" s="166"/>
    </row>
    <row r="553" customFormat="false" ht="12.75" hidden="false" customHeight="false" outlineLevel="0" collapsed="false">
      <c r="M553" s="166"/>
    </row>
    <row r="554" customFormat="false" ht="12.75" hidden="false" customHeight="false" outlineLevel="0" collapsed="false">
      <c r="M554" s="166"/>
    </row>
    <row r="555" customFormat="false" ht="12.75" hidden="false" customHeight="false" outlineLevel="0" collapsed="false">
      <c r="M555" s="166"/>
    </row>
    <row r="556" customFormat="false" ht="12.75" hidden="false" customHeight="false" outlineLevel="0" collapsed="false">
      <c r="M556" s="166"/>
    </row>
    <row r="557" customFormat="false" ht="12.75" hidden="false" customHeight="false" outlineLevel="0" collapsed="false">
      <c r="M557" s="166"/>
    </row>
    <row r="558" customFormat="false" ht="12.75" hidden="false" customHeight="false" outlineLevel="0" collapsed="false">
      <c r="M558" s="166"/>
    </row>
    <row r="559" customFormat="false" ht="12.75" hidden="false" customHeight="false" outlineLevel="0" collapsed="false">
      <c r="M559" s="166"/>
    </row>
    <row r="560" customFormat="false" ht="12.75" hidden="false" customHeight="false" outlineLevel="0" collapsed="false">
      <c r="M560" s="166"/>
    </row>
    <row r="561" customFormat="false" ht="12.75" hidden="false" customHeight="false" outlineLevel="0" collapsed="false">
      <c r="M561" s="166"/>
    </row>
    <row r="562" customFormat="false" ht="12.75" hidden="false" customHeight="false" outlineLevel="0" collapsed="false">
      <c r="M562" s="166"/>
    </row>
    <row r="563" customFormat="false" ht="12.75" hidden="false" customHeight="false" outlineLevel="0" collapsed="false">
      <c r="M563" s="166"/>
    </row>
    <row r="564" customFormat="false" ht="12.75" hidden="false" customHeight="false" outlineLevel="0" collapsed="false">
      <c r="M564" s="166"/>
    </row>
    <row r="565" customFormat="false" ht="12.75" hidden="false" customHeight="false" outlineLevel="0" collapsed="false">
      <c r="M565" s="166"/>
    </row>
    <row r="566" customFormat="false" ht="12.75" hidden="false" customHeight="false" outlineLevel="0" collapsed="false">
      <c r="M566" s="166"/>
    </row>
    <row r="567" customFormat="false" ht="12.75" hidden="false" customHeight="false" outlineLevel="0" collapsed="false">
      <c r="M567" s="166"/>
    </row>
    <row r="568" customFormat="false" ht="12.75" hidden="false" customHeight="false" outlineLevel="0" collapsed="false">
      <c r="M568" s="166"/>
    </row>
    <row r="569" customFormat="false" ht="12.75" hidden="false" customHeight="false" outlineLevel="0" collapsed="false">
      <c r="M569" s="166"/>
    </row>
    <row r="570" customFormat="false" ht="12.75" hidden="false" customHeight="false" outlineLevel="0" collapsed="false">
      <c r="M570" s="166"/>
    </row>
    <row r="571" customFormat="false" ht="12.75" hidden="false" customHeight="false" outlineLevel="0" collapsed="false">
      <c r="M571" s="166"/>
    </row>
    <row r="572" customFormat="false" ht="12.75" hidden="false" customHeight="false" outlineLevel="0" collapsed="false">
      <c r="M572" s="166"/>
    </row>
    <row r="573" customFormat="false" ht="12.75" hidden="false" customHeight="false" outlineLevel="0" collapsed="false">
      <c r="M573" s="166"/>
    </row>
    <row r="574" customFormat="false" ht="12.75" hidden="false" customHeight="false" outlineLevel="0" collapsed="false">
      <c r="M574" s="166"/>
    </row>
    <row r="575" customFormat="false" ht="12.75" hidden="false" customHeight="false" outlineLevel="0" collapsed="false">
      <c r="M575" s="166"/>
    </row>
    <row r="576" customFormat="false" ht="12.75" hidden="false" customHeight="false" outlineLevel="0" collapsed="false">
      <c r="M576" s="166"/>
    </row>
    <row r="577" customFormat="false" ht="12.75" hidden="false" customHeight="false" outlineLevel="0" collapsed="false">
      <c r="M577" s="166"/>
    </row>
    <row r="578" customFormat="false" ht="12.75" hidden="false" customHeight="false" outlineLevel="0" collapsed="false">
      <c r="M578" s="166"/>
    </row>
    <row r="579" customFormat="false" ht="12.75" hidden="false" customHeight="false" outlineLevel="0" collapsed="false">
      <c r="M579" s="166"/>
    </row>
    <row r="580" customFormat="false" ht="12.75" hidden="false" customHeight="false" outlineLevel="0" collapsed="false">
      <c r="M580" s="166"/>
    </row>
    <row r="581" customFormat="false" ht="12.75" hidden="false" customHeight="false" outlineLevel="0" collapsed="false">
      <c r="M581" s="166"/>
    </row>
    <row r="582" customFormat="false" ht="12.75" hidden="false" customHeight="false" outlineLevel="0" collapsed="false">
      <c r="M582" s="166"/>
    </row>
    <row r="583" customFormat="false" ht="12.75" hidden="false" customHeight="false" outlineLevel="0" collapsed="false">
      <c r="M583" s="166"/>
    </row>
    <row r="584" customFormat="false" ht="12.75" hidden="false" customHeight="false" outlineLevel="0" collapsed="false">
      <c r="M584" s="166"/>
    </row>
    <row r="585" customFormat="false" ht="12.75" hidden="false" customHeight="false" outlineLevel="0" collapsed="false">
      <c r="M585" s="166"/>
    </row>
    <row r="586" customFormat="false" ht="12.75" hidden="false" customHeight="false" outlineLevel="0" collapsed="false">
      <c r="M586" s="166"/>
    </row>
    <row r="587" customFormat="false" ht="12.75" hidden="false" customHeight="false" outlineLevel="0" collapsed="false">
      <c r="M587" s="166"/>
    </row>
    <row r="588" customFormat="false" ht="12.75" hidden="false" customHeight="false" outlineLevel="0" collapsed="false">
      <c r="M588" s="166"/>
    </row>
    <row r="589" customFormat="false" ht="12.75" hidden="false" customHeight="false" outlineLevel="0" collapsed="false">
      <c r="M589" s="166"/>
    </row>
    <row r="590" customFormat="false" ht="12.75" hidden="false" customHeight="false" outlineLevel="0" collapsed="false">
      <c r="M590" s="166"/>
    </row>
    <row r="591" customFormat="false" ht="12.75" hidden="false" customHeight="false" outlineLevel="0" collapsed="false">
      <c r="M591" s="166"/>
    </row>
    <row r="592" customFormat="false" ht="12.75" hidden="false" customHeight="false" outlineLevel="0" collapsed="false">
      <c r="M592" s="166"/>
    </row>
    <row r="593" customFormat="false" ht="12.75" hidden="false" customHeight="false" outlineLevel="0" collapsed="false">
      <c r="M593" s="166"/>
    </row>
    <row r="594" customFormat="false" ht="12.75" hidden="false" customHeight="false" outlineLevel="0" collapsed="false">
      <c r="M594" s="166"/>
    </row>
    <row r="595" customFormat="false" ht="12.75" hidden="false" customHeight="false" outlineLevel="0" collapsed="false">
      <c r="M595" s="166"/>
    </row>
    <row r="596" customFormat="false" ht="12.75" hidden="false" customHeight="false" outlineLevel="0" collapsed="false">
      <c r="M596" s="166"/>
    </row>
    <row r="597" customFormat="false" ht="12.75" hidden="false" customHeight="false" outlineLevel="0" collapsed="false">
      <c r="M597" s="166"/>
    </row>
    <row r="598" customFormat="false" ht="12.75" hidden="false" customHeight="false" outlineLevel="0" collapsed="false">
      <c r="M598" s="166"/>
    </row>
    <row r="599" customFormat="false" ht="12.75" hidden="false" customHeight="false" outlineLevel="0" collapsed="false">
      <c r="M599" s="166"/>
    </row>
    <row r="600" customFormat="false" ht="12.75" hidden="false" customHeight="false" outlineLevel="0" collapsed="false">
      <c r="M600" s="166"/>
    </row>
    <row r="601" customFormat="false" ht="12.75" hidden="false" customHeight="false" outlineLevel="0" collapsed="false">
      <c r="M601" s="166"/>
    </row>
    <row r="602" customFormat="false" ht="12.75" hidden="false" customHeight="false" outlineLevel="0" collapsed="false">
      <c r="M602" s="166"/>
    </row>
    <row r="603" customFormat="false" ht="12.75" hidden="false" customHeight="false" outlineLevel="0" collapsed="false">
      <c r="M603" s="166"/>
    </row>
    <row r="604" customFormat="false" ht="12.75" hidden="false" customHeight="false" outlineLevel="0" collapsed="false">
      <c r="M604" s="166"/>
    </row>
    <row r="605" customFormat="false" ht="12.75" hidden="false" customHeight="false" outlineLevel="0" collapsed="false">
      <c r="M605" s="166"/>
    </row>
    <row r="606" customFormat="false" ht="12.75" hidden="false" customHeight="false" outlineLevel="0" collapsed="false">
      <c r="M606" s="166"/>
    </row>
    <row r="607" customFormat="false" ht="12.75" hidden="false" customHeight="false" outlineLevel="0" collapsed="false">
      <c r="M607" s="166"/>
    </row>
    <row r="608" customFormat="false" ht="12.75" hidden="false" customHeight="false" outlineLevel="0" collapsed="false">
      <c r="M608" s="166"/>
    </row>
    <row r="609" customFormat="false" ht="12.75" hidden="false" customHeight="false" outlineLevel="0" collapsed="false">
      <c r="M609" s="166"/>
    </row>
    <row r="610" customFormat="false" ht="12.75" hidden="false" customHeight="false" outlineLevel="0" collapsed="false">
      <c r="M610" s="166"/>
    </row>
    <row r="611" customFormat="false" ht="12.75" hidden="false" customHeight="false" outlineLevel="0" collapsed="false">
      <c r="M611" s="166"/>
    </row>
    <row r="612" customFormat="false" ht="12.75" hidden="false" customHeight="false" outlineLevel="0" collapsed="false">
      <c r="M612" s="166"/>
    </row>
    <row r="613" customFormat="false" ht="12.75" hidden="false" customHeight="false" outlineLevel="0" collapsed="false">
      <c r="M613" s="166"/>
    </row>
    <row r="614" customFormat="false" ht="12.75" hidden="false" customHeight="false" outlineLevel="0" collapsed="false">
      <c r="M614" s="166"/>
    </row>
    <row r="615" customFormat="false" ht="12.75" hidden="false" customHeight="false" outlineLevel="0" collapsed="false">
      <c r="M615" s="166"/>
    </row>
    <row r="616" customFormat="false" ht="12.75" hidden="false" customHeight="false" outlineLevel="0" collapsed="false">
      <c r="M616" s="166"/>
    </row>
    <row r="617" customFormat="false" ht="12.75" hidden="false" customHeight="false" outlineLevel="0" collapsed="false">
      <c r="M617" s="166"/>
    </row>
    <row r="618" customFormat="false" ht="12.75" hidden="false" customHeight="false" outlineLevel="0" collapsed="false">
      <c r="M618" s="166"/>
    </row>
    <row r="619" customFormat="false" ht="12.75" hidden="false" customHeight="false" outlineLevel="0" collapsed="false">
      <c r="M619" s="166"/>
    </row>
    <row r="620" customFormat="false" ht="12.75" hidden="false" customHeight="false" outlineLevel="0" collapsed="false">
      <c r="M620" s="166"/>
    </row>
    <row r="621" customFormat="false" ht="12.75" hidden="false" customHeight="false" outlineLevel="0" collapsed="false">
      <c r="M621" s="166"/>
    </row>
    <row r="622" customFormat="false" ht="12.75" hidden="false" customHeight="false" outlineLevel="0" collapsed="false">
      <c r="M622" s="166"/>
    </row>
    <row r="623" customFormat="false" ht="12.75" hidden="false" customHeight="false" outlineLevel="0" collapsed="false">
      <c r="M623" s="166"/>
    </row>
    <row r="624" customFormat="false" ht="12.75" hidden="false" customHeight="false" outlineLevel="0" collapsed="false">
      <c r="M624" s="166"/>
    </row>
    <row r="625" customFormat="false" ht="12.75" hidden="false" customHeight="false" outlineLevel="0" collapsed="false">
      <c r="M625" s="166"/>
    </row>
    <row r="626" customFormat="false" ht="12.75" hidden="false" customHeight="false" outlineLevel="0" collapsed="false">
      <c r="M626" s="166"/>
    </row>
    <row r="627" customFormat="false" ht="12.75" hidden="false" customHeight="false" outlineLevel="0" collapsed="false">
      <c r="M627" s="166"/>
    </row>
    <row r="628" customFormat="false" ht="12.75" hidden="false" customHeight="false" outlineLevel="0" collapsed="false">
      <c r="M628" s="166"/>
    </row>
    <row r="629" customFormat="false" ht="12.75" hidden="false" customHeight="false" outlineLevel="0" collapsed="false">
      <c r="M629" s="166"/>
    </row>
    <row r="630" customFormat="false" ht="12.75" hidden="false" customHeight="false" outlineLevel="0" collapsed="false">
      <c r="M630" s="166"/>
    </row>
    <row r="631" customFormat="false" ht="12.75" hidden="false" customHeight="false" outlineLevel="0" collapsed="false">
      <c r="M631" s="166"/>
    </row>
    <row r="632" customFormat="false" ht="12.75" hidden="false" customHeight="false" outlineLevel="0" collapsed="false">
      <c r="M632" s="166"/>
    </row>
    <row r="633" customFormat="false" ht="12.75" hidden="false" customHeight="false" outlineLevel="0" collapsed="false">
      <c r="M633" s="166"/>
    </row>
    <row r="634" customFormat="false" ht="12.75" hidden="false" customHeight="false" outlineLevel="0" collapsed="false">
      <c r="M634" s="166"/>
    </row>
    <row r="635" customFormat="false" ht="12.75" hidden="false" customHeight="false" outlineLevel="0" collapsed="false">
      <c r="M635" s="166"/>
    </row>
    <row r="636" customFormat="false" ht="12.75" hidden="false" customHeight="false" outlineLevel="0" collapsed="false">
      <c r="M636" s="166"/>
    </row>
    <row r="637" customFormat="false" ht="12.75" hidden="false" customHeight="false" outlineLevel="0" collapsed="false">
      <c r="M637" s="166"/>
    </row>
    <row r="638" customFormat="false" ht="12.75" hidden="false" customHeight="false" outlineLevel="0" collapsed="false">
      <c r="M638" s="166"/>
    </row>
    <row r="639" customFormat="false" ht="12.75" hidden="false" customHeight="false" outlineLevel="0" collapsed="false">
      <c r="M639" s="166"/>
    </row>
    <row r="640" customFormat="false" ht="12.75" hidden="false" customHeight="false" outlineLevel="0" collapsed="false">
      <c r="M640" s="166"/>
    </row>
    <row r="641" customFormat="false" ht="12.75" hidden="false" customHeight="false" outlineLevel="0" collapsed="false">
      <c r="M641" s="166"/>
    </row>
    <row r="642" customFormat="false" ht="12.75" hidden="false" customHeight="false" outlineLevel="0" collapsed="false">
      <c r="M642" s="166"/>
    </row>
    <row r="643" customFormat="false" ht="12.75" hidden="false" customHeight="false" outlineLevel="0" collapsed="false">
      <c r="M643" s="166"/>
    </row>
    <row r="644" customFormat="false" ht="12.75" hidden="false" customHeight="false" outlineLevel="0" collapsed="false">
      <c r="M644" s="166"/>
    </row>
    <row r="645" customFormat="false" ht="12.75" hidden="false" customHeight="false" outlineLevel="0" collapsed="false">
      <c r="M645" s="166"/>
    </row>
    <row r="646" customFormat="false" ht="12.75" hidden="false" customHeight="false" outlineLevel="0" collapsed="false">
      <c r="M646" s="166"/>
    </row>
    <row r="647" customFormat="false" ht="12.75" hidden="false" customHeight="false" outlineLevel="0" collapsed="false">
      <c r="M647" s="166"/>
    </row>
    <row r="648" customFormat="false" ht="12.75" hidden="false" customHeight="false" outlineLevel="0" collapsed="false">
      <c r="M648" s="166"/>
    </row>
    <row r="649" customFormat="false" ht="12.75" hidden="false" customHeight="false" outlineLevel="0" collapsed="false">
      <c r="M649" s="166"/>
    </row>
    <row r="650" customFormat="false" ht="12.75" hidden="false" customHeight="false" outlineLevel="0" collapsed="false">
      <c r="M650" s="166"/>
    </row>
    <row r="651" customFormat="false" ht="12.75" hidden="false" customHeight="false" outlineLevel="0" collapsed="false">
      <c r="M651" s="166"/>
    </row>
    <row r="652" customFormat="false" ht="12.75" hidden="false" customHeight="false" outlineLevel="0" collapsed="false">
      <c r="M652" s="166"/>
    </row>
    <row r="653" customFormat="false" ht="12.75" hidden="false" customHeight="false" outlineLevel="0" collapsed="false">
      <c r="M653" s="166"/>
    </row>
    <row r="654" customFormat="false" ht="12.75" hidden="false" customHeight="false" outlineLevel="0" collapsed="false">
      <c r="M654" s="166"/>
    </row>
    <row r="655" customFormat="false" ht="12.75" hidden="false" customHeight="false" outlineLevel="0" collapsed="false">
      <c r="M655" s="166"/>
    </row>
    <row r="656" customFormat="false" ht="12.75" hidden="false" customHeight="false" outlineLevel="0" collapsed="false">
      <c r="M656" s="166"/>
    </row>
    <row r="657" customFormat="false" ht="12.75" hidden="false" customHeight="false" outlineLevel="0" collapsed="false">
      <c r="M657" s="166"/>
    </row>
    <row r="658" customFormat="false" ht="12.75" hidden="false" customHeight="false" outlineLevel="0" collapsed="false">
      <c r="M658" s="166"/>
    </row>
    <row r="659" customFormat="false" ht="12.75" hidden="false" customHeight="false" outlineLevel="0" collapsed="false">
      <c r="M659" s="166"/>
    </row>
    <row r="660" customFormat="false" ht="12.75" hidden="false" customHeight="false" outlineLevel="0" collapsed="false">
      <c r="M660" s="166"/>
    </row>
    <row r="661" customFormat="false" ht="12.75" hidden="false" customHeight="false" outlineLevel="0" collapsed="false">
      <c r="M661" s="166"/>
    </row>
    <row r="662" customFormat="false" ht="12.75" hidden="false" customHeight="false" outlineLevel="0" collapsed="false">
      <c r="M662" s="166"/>
    </row>
    <row r="663" customFormat="false" ht="12.75" hidden="false" customHeight="false" outlineLevel="0" collapsed="false">
      <c r="M663" s="166"/>
    </row>
    <row r="664" customFormat="false" ht="12.75" hidden="false" customHeight="false" outlineLevel="0" collapsed="false">
      <c r="M664" s="166"/>
    </row>
    <row r="665" customFormat="false" ht="12.75" hidden="false" customHeight="false" outlineLevel="0" collapsed="false">
      <c r="M665" s="166"/>
    </row>
    <row r="666" customFormat="false" ht="12.75" hidden="false" customHeight="false" outlineLevel="0" collapsed="false">
      <c r="M666" s="166"/>
    </row>
    <row r="667" customFormat="false" ht="12.75" hidden="false" customHeight="false" outlineLevel="0" collapsed="false">
      <c r="M667" s="166"/>
    </row>
    <row r="668" customFormat="false" ht="12.75" hidden="false" customHeight="false" outlineLevel="0" collapsed="false">
      <c r="M668" s="166"/>
    </row>
    <row r="669" customFormat="false" ht="12.75" hidden="false" customHeight="false" outlineLevel="0" collapsed="false">
      <c r="M669" s="166"/>
    </row>
    <row r="670" customFormat="false" ht="12.75" hidden="false" customHeight="false" outlineLevel="0" collapsed="false">
      <c r="M670" s="166"/>
    </row>
    <row r="671" customFormat="false" ht="12.75" hidden="false" customHeight="false" outlineLevel="0" collapsed="false">
      <c r="M671" s="166"/>
    </row>
    <row r="672" customFormat="false" ht="12.75" hidden="false" customHeight="false" outlineLevel="0" collapsed="false">
      <c r="M672" s="166"/>
    </row>
    <row r="673" customFormat="false" ht="12.75" hidden="false" customHeight="false" outlineLevel="0" collapsed="false">
      <c r="M673" s="166"/>
    </row>
    <row r="674" customFormat="false" ht="12.75" hidden="false" customHeight="false" outlineLevel="0" collapsed="false">
      <c r="M674" s="166"/>
    </row>
    <row r="675" customFormat="false" ht="12.75" hidden="false" customHeight="false" outlineLevel="0" collapsed="false">
      <c r="M675" s="166"/>
    </row>
    <row r="676" customFormat="false" ht="12.75" hidden="false" customHeight="false" outlineLevel="0" collapsed="false">
      <c r="M676" s="166"/>
    </row>
    <row r="677" customFormat="false" ht="12.75" hidden="false" customHeight="false" outlineLevel="0" collapsed="false">
      <c r="M677" s="166"/>
    </row>
    <row r="678" customFormat="false" ht="12.75" hidden="false" customHeight="false" outlineLevel="0" collapsed="false">
      <c r="M678" s="166"/>
    </row>
    <row r="679" customFormat="false" ht="12.75" hidden="false" customHeight="false" outlineLevel="0" collapsed="false">
      <c r="M679" s="166"/>
    </row>
    <row r="680" customFormat="false" ht="12.75" hidden="false" customHeight="false" outlineLevel="0" collapsed="false">
      <c r="M680" s="166"/>
    </row>
    <row r="681" customFormat="false" ht="12.75" hidden="false" customHeight="false" outlineLevel="0" collapsed="false">
      <c r="M681" s="166"/>
    </row>
    <row r="682" customFormat="false" ht="12.75" hidden="false" customHeight="false" outlineLevel="0" collapsed="false">
      <c r="M682" s="166"/>
    </row>
    <row r="683" customFormat="false" ht="12.75" hidden="false" customHeight="false" outlineLevel="0" collapsed="false">
      <c r="M683" s="166"/>
    </row>
    <row r="684" customFormat="false" ht="12.75" hidden="false" customHeight="false" outlineLevel="0" collapsed="false">
      <c r="M684" s="166"/>
    </row>
    <row r="685" customFormat="false" ht="12.75" hidden="false" customHeight="false" outlineLevel="0" collapsed="false">
      <c r="M685" s="166"/>
    </row>
    <row r="686" customFormat="false" ht="12.75" hidden="false" customHeight="false" outlineLevel="0" collapsed="false">
      <c r="M686" s="166"/>
    </row>
    <row r="687" customFormat="false" ht="12.75" hidden="false" customHeight="false" outlineLevel="0" collapsed="false">
      <c r="M687" s="166"/>
    </row>
    <row r="688" customFormat="false" ht="12.75" hidden="false" customHeight="false" outlineLevel="0" collapsed="false">
      <c r="M688" s="166"/>
    </row>
    <row r="689" customFormat="false" ht="12.75" hidden="false" customHeight="false" outlineLevel="0" collapsed="false">
      <c r="M689" s="166"/>
    </row>
    <row r="690" customFormat="false" ht="12.75" hidden="false" customHeight="false" outlineLevel="0" collapsed="false">
      <c r="M690" s="166"/>
    </row>
    <row r="691" customFormat="false" ht="12.75" hidden="false" customHeight="false" outlineLevel="0" collapsed="false">
      <c r="M691" s="166"/>
    </row>
    <row r="692" customFormat="false" ht="12.75" hidden="false" customHeight="false" outlineLevel="0" collapsed="false">
      <c r="M692" s="166"/>
    </row>
    <row r="693" customFormat="false" ht="12.75" hidden="false" customHeight="false" outlineLevel="0" collapsed="false">
      <c r="M693" s="166"/>
    </row>
    <row r="694" customFormat="false" ht="12.75" hidden="false" customHeight="false" outlineLevel="0" collapsed="false">
      <c r="M694" s="166"/>
    </row>
    <row r="695" customFormat="false" ht="12.75" hidden="false" customHeight="false" outlineLevel="0" collapsed="false">
      <c r="M695" s="166"/>
    </row>
    <row r="696" customFormat="false" ht="12.75" hidden="false" customHeight="false" outlineLevel="0" collapsed="false">
      <c r="M696" s="166"/>
    </row>
    <row r="697" customFormat="false" ht="12.75" hidden="false" customHeight="false" outlineLevel="0" collapsed="false">
      <c r="M697" s="166"/>
    </row>
    <row r="698" customFormat="false" ht="12.75" hidden="false" customHeight="false" outlineLevel="0" collapsed="false">
      <c r="M698" s="166"/>
    </row>
    <row r="699" customFormat="false" ht="12.75" hidden="false" customHeight="false" outlineLevel="0" collapsed="false">
      <c r="M699" s="166"/>
    </row>
    <row r="700" customFormat="false" ht="12.75" hidden="false" customHeight="false" outlineLevel="0" collapsed="false">
      <c r="M700" s="166"/>
    </row>
    <row r="701" customFormat="false" ht="12.75" hidden="false" customHeight="false" outlineLevel="0" collapsed="false">
      <c r="M701" s="166"/>
    </row>
    <row r="702" customFormat="false" ht="12.75" hidden="false" customHeight="false" outlineLevel="0" collapsed="false">
      <c r="M702" s="166"/>
    </row>
    <row r="703" customFormat="false" ht="12.75" hidden="false" customHeight="false" outlineLevel="0" collapsed="false">
      <c r="M703" s="166"/>
    </row>
    <row r="704" customFormat="false" ht="12.75" hidden="false" customHeight="false" outlineLevel="0" collapsed="false">
      <c r="M704" s="166"/>
    </row>
    <row r="705" customFormat="false" ht="12.75" hidden="false" customHeight="false" outlineLevel="0" collapsed="false">
      <c r="M705" s="166"/>
    </row>
    <row r="706" customFormat="false" ht="12.75" hidden="false" customHeight="false" outlineLevel="0" collapsed="false">
      <c r="M706" s="166"/>
    </row>
    <row r="707" customFormat="false" ht="12.75" hidden="false" customHeight="false" outlineLevel="0" collapsed="false">
      <c r="M707" s="166"/>
    </row>
    <row r="708" customFormat="false" ht="12.75" hidden="false" customHeight="false" outlineLevel="0" collapsed="false">
      <c r="M708" s="166"/>
    </row>
    <row r="709" customFormat="false" ht="12.75" hidden="false" customHeight="false" outlineLevel="0" collapsed="false">
      <c r="M709" s="166"/>
    </row>
    <row r="710" customFormat="false" ht="12.75" hidden="false" customHeight="false" outlineLevel="0" collapsed="false">
      <c r="M710" s="166"/>
    </row>
    <row r="711" customFormat="false" ht="12.75" hidden="false" customHeight="false" outlineLevel="0" collapsed="false">
      <c r="M711" s="166"/>
    </row>
    <row r="712" customFormat="false" ht="12.75" hidden="false" customHeight="false" outlineLevel="0" collapsed="false">
      <c r="M712" s="166"/>
    </row>
    <row r="713" customFormat="false" ht="12.75" hidden="false" customHeight="false" outlineLevel="0" collapsed="false">
      <c r="M713" s="166"/>
    </row>
    <row r="714" customFormat="false" ht="12.75" hidden="false" customHeight="false" outlineLevel="0" collapsed="false">
      <c r="M714" s="166"/>
    </row>
    <row r="715" customFormat="false" ht="12.75" hidden="false" customHeight="false" outlineLevel="0" collapsed="false">
      <c r="M715" s="166"/>
    </row>
    <row r="716" customFormat="false" ht="12.75" hidden="false" customHeight="false" outlineLevel="0" collapsed="false">
      <c r="M716" s="166"/>
    </row>
    <row r="717" customFormat="false" ht="12.75" hidden="false" customHeight="false" outlineLevel="0" collapsed="false">
      <c r="M717" s="166"/>
    </row>
    <row r="718" customFormat="false" ht="12.75" hidden="false" customHeight="false" outlineLevel="0" collapsed="false">
      <c r="M718" s="166"/>
    </row>
    <row r="719" customFormat="false" ht="12.75" hidden="false" customHeight="false" outlineLevel="0" collapsed="false">
      <c r="M719" s="166"/>
    </row>
    <row r="720" customFormat="false" ht="12.75" hidden="false" customHeight="false" outlineLevel="0" collapsed="false">
      <c r="M720" s="166"/>
    </row>
    <row r="721" customFormat="false" ht="12.75" hidden="false" customHeight="false" outlineLevel="0" collapsed="false">
      <c r="M721" s="166"/>
    </row>
    <row r="722" customFormat="false" ht="12.75" hidden="false" customHeight="false" outlineLevel="0" collapsed="false">
      <c r="M722" s="166"/>
    </row>
    <row r="723" customFormat="false" ht="12.75" hidden="false" customHeight="false" outlineLevel="0" collapsed="false">
      <c r="M723" s="166"/>
    </row>
    <row r="724" customFormat="false" ht="12.75" hidden="false" customHeight="false" outlineLevel="0" collapsed="false">
      <c r="M724" s="166"/>
    </row>
    <row r="725" customFormat="false" ht="12.75" hidden="false" customHeight="false" outlineLevel="0" collapsed="false">
      <c r="M725" s="166"/>
    </row>
    <row r="726" customFormat="false" ht="12.75" hidden="false" customHeight="false" outlineLevel="0" collapsed="false">
      <c r="M726" s="166"/>
    </row>
    <row r="727" customFormat="false" ht="12.75" hidden="false" customHeight="false" outlineLevel="0" collapsed="false">
      <c r="M727" s="166"/>
    </row>
    <row r="728" customFormat="false" ht="12.75" hidden="false" customHeight="false" outlineLevel="0" collapsed="false">
      <c r="M728" s="166"/>
    </row>
    <row r="729" customFormat="false" ht="12.75" hidden="false" customHeight="false" outlineLevel="0" collapsed="false">
      <c r="M729" s="166"/>
    </row>
    <row r="730" customFormat="false" ht="12.75" hidden="false" customHeight="false" outlineLevel="0" collapsed="false">
      <c r="M730" s="166"/>
    </row>
    <row r="731" customFormat="false" ht="12.75" hidden="false" customHeight="false" outlineLevel="0" collapsed="false">
      <c r="M731" s="166"/>
    </row>
    <row r="732" customFormat="false" ht="12.75" hidden="false" customHeight="false" outlineLevel="0" collapsed="false">
      <c r="M732" s="166"/>
    </row>
    <row r="733" customFormat="false" ht="12.75" hidden="false" customHeight="false" outlineLevel="0" collapsed="false">
      <c r="M733" s="166"/>
    </row>
    <row r="734" customFormat="false" ht="12.75" hidden="false" customHeight="false" outlineLevel="0" collapsed="false">
      <c r="M734" s="166"/>
    </row>
    <row r="735" customFormat="false" ht="12.75" hidden="false" customHeight="false" outlineLevel="0" collapsed="false">
      <c r="M735" s="166"/>
    </row>
    <row r="736" customFormat="false" ht="12.75" hidden="false" customHeight="false" outlineLevel="0" collapsed="false">
      <c r="M736" s="166"/>
    </row>
    <row r="737" customFormat="false" ht="12.75" hidden="false" customHeight="false" outlineLevel="0" collapsed="false">
      <c r="M737" s="166"/>
    </row>
    <row r="738" customFormat="false" ht="12.75" hidden="false" customHeight="false" outlineLevel="0" collapsed="false">
      <c r="M738" s="166"/>
    </row>
    <row r="739" customFormat="false" ht="12.75" hidden="false" customHeight="false" outlineLevel="0" collapsed="false">
      <c r="M739" s="166"/>
    </row>
    <row r="740" customFormat="false" ht="12.75" hidden="false" customHeight="false" outlineLevel="0" collapsed="false">
      <c r="M740" s="166"/>
    </row>
    <row r="741" customFormat="false" ht="12.75" hidden="false" customHeight="false" outlineLevel="0" collapsed="false">
      <c r="M741" s="166"/>
    </row>
    <row r="742" customFormat="false" ht="12.75" hidden="false" customHeight="false" outlineLevel="0" collapsed="false">
      <c r="M742" s="166"/>
    </row>
    <row r="743" customFormat="false" ht="12.75" hidden="false" customHeight="false" outlineLevel="0" collapsed="false">
      <c r="M743" s="166"/>
    </row>
    <row r="744" customFormat="false" ht="12.75" hidden="false" customHeight="false" outlineLevel="0" collapsed="false">
      <c r="M744" s="166"/>
    </row>
    <row r="745" customFormat="false" ht="12.75" hidden="false" customHeight="false" outlineLevel="0" collapsed="false">
      <c r="M745" s="166"/>
    </row>
    <row r="746" customFormat="false" ht="12.75" hidden="false" customHeight="false" outlineLevel="0" collapsed="false">
      <c r="M746" s="166"/>
    </row>
    <row r="747" customFormat="false" ht="12.75" hidden="false" customHeight="false" outlineLevel="0" collapsed="false">
      <c r="M747" s="166"/>
    </row>
    <row r="748" customFormat="false" ht="12.75" hidden="false" customHeight="false" outlineLevel="0" collapsed="false">
      <c r="M748" s="166"/>
    </row>
    <row r="749" customFormat="false" ht="12.75" hidden="false" customHeight="false" outlineLevel="0" collapsed="false">
      <c r="M749" s="166"/>
    </row>
    <row r="750" customFormat="false" ht="12.75" hidden="false" customHeight="false" outlineLevel="0" collapsed="false">
      <c r="M750" s="166"/>
    </row>
    <row r="751" customFormat="false" ht="12.75" hidden="false" customHeight="false" outlineLevel="0" collapsed="false">
      <c r="M751" s="166"/>
    </row>
    <row r="752" customFormat="false" ht="12.75" hidden="false" customHeight="false" outlineLevel="0" collapsed="false">
      <c r="M752" s="166"/>
    </row>
    <row r="753" customFormat="false" ht="12.75" hidden="false" customHeight="false" outlineLevel="0" collapsed="false">
      <c r="M753" s="166"/>
    </row>
    <row r="754" customFormat="false" ht="12.75" hidden="false" customHeight="false" outlineLevel="0" collapsed="false">
      <c r="M754" s="166"/>
    </row>
    <row r="755" customFormat="false" ht="12.75" hidden="false" customHeight="false" outlineLevel="0" collapsed="false">
      <c r="M755" s="166"/>
    </row>
    <row r="756" customFormat="false" ht="12.75" hidden="false" customHeight="false" outlineLevel="0" collapsed="false">
      <c r="M756" s="166"/>
    </row>
    <row r="757" customFormat="false" ht="12.75" hidden="false" customHeight="false" outlineLevel="0" collapsed="false">
      <c r="M757" s="166"/>
    </row>
    <row r="758" customFormat="false" ht="12.75" hidden="false" customHeight="false" outlineLevel="0" collapsed="false">
      <c r="M758" s="166"/>
    </row>
    <row r="759" customFormat="false" ht="12.75" hidden="false" customHeight="false" outlineLevel="0" collapsed="false">
      <c r="M759" s="166"/>
    </row>
    <row r="760" customFormat="false" ht="12.75" hidden="false" customHeight="false" outlineLevel="0" collapsed="false">
      <c r="M760" s="166"/>
    </row>
    <row r="761" customFormat="false" ht="12.75" hidden="false" customHeight="false" outlineLevel="0" collapsed="false">
      <c r="M761" s="166"/>
    </row>
    <row r="762" customFormat="false" ht="12.75" hidden="false" customHeight="false" outlineLevel="0" collapsed="false">
      <c r="M762" s="166"/>
    </row>
    <row r="763" customFormat="false" ht="12.75" hidden="false" customHeight="false" outlineLevel="0" collapsed="false">
      <c r="M763" s="166"/>
    </row>
    <row r="764" customFormat="false" ht="12.75" hidden="false" customHeight="false" outlineLevel="0" collapsed="false">
      <c r="M764" s="166"/>
    </row>
    <row r="765" customFormat="false" ht="12.75" hidden="false" customHeight="false" outlineLevel="0" collapsed="false">
      <c r="M765" s="166"/>
    </row>
    <row r="766" customFormat="false" ht="12.75" hidden="false" customHeight="false" outlineLevel="0" collapsed="false">
      <c r="M766" s="166"/>
    </row>
    <row r="767" customFormat="false" ht="12.75" hidden="false" customHeight="false" outlineLevel="0" collapsed="false">
      <c r="M767" s="166"/>
    </row>
    <row r="768" customFormat="false" ht="12.75" hidden="false" customHeight="false" outlineLevel="0" collapsed="false">
      <c r="M768" s="166"/>
    </row>
    <row r="769" customFormat="false" ht="12.75" hidden="false" customHeight="false" outlineLevel="0" collapsed="false">
      <c r="M769" s="166"/>
    </row>
    <row r="770" customFormat="false" ht="12.75" hidden="false" customHeight="false" outlineLevel="0" collapsed="false">
      <c r="M770" s="166"/>
    </row>
    <row r="771" customFormat="false" ht="12.75" hidden="false" customHeight="false" outlineLevel="0" collapsed="false">
      <c r="M771" s="166"/>
    </row>
    <row r="772" customFormat="false" ht="12.75" hidden="false" customHeight="false" outlineLevel="0" collapsed="false">
      <c r="M772" s="166"/>
    </row>
    <row r="773" customFormat="false" ht="12.75" hidden="false" customHeight="false" outlineLevel="0" collapsed="false">
      <c r="M773" s="166"/>
    </row>
    <row r="774" customFormat="false" ht="12.75" hidden="false" customHeight="false" outlineLevel="0" collapsed="false">
      <c r="M774" s="166"/>
    </row>
    <row r="775" customFormat="false" ht="12.75" hidden="false" customHeight="false" outlineLevel="0" collapsed="false">
      <c r="M775" s="166"/>
    </row>
    <row r="776" customFormat="false" ht="12.75" hidden="false" customHeight="false" outlineLevel="0" collapsed="false">
      <c r="M776" s="166"/>
    </row>
    <row r="777" customFormat="false" ht="12.75" hidden="false" customHeight="false" outlineLevel="0" collapsed="false">
      <c r="M777" s="166"/>
    </row>
    <row r="778" customFormat="false" ht="12.75" hidden="false" customHeight="false" outlineLevel="0" collapsed="false">
      <c r="M778" s="166"/>
    </row>
    <row r="779" customFormat="false" ht="12.75" hidden="false" customHeight="false" outlineLevel="0" collapsed="false">
      <c r="M779" s="166"/>
    </row>
    <row r="780" customFormat="false" ht="12.75" hidden="false" customHeight="false" outlineLevel="0" collapsed="false">
      <c r="M780" s="166"/>
    </row>
    <row r="781" customFormat="false" ht="12.75" hidden="false" customHeight="false" outlineLevel="0" collapsed="false">
      <c r="M781" s="166"/>
    </row>
    <row r="782" customFormat="false" ht="12.75" hidden="false" customHeight="false" outlineLevel="0" collapsed="false">
      <c r="M782" s="166"/>
    </row>
    <row r="783" customFormat="false" ht="12.75" hidden="false" customHeight="false" outlineLevel="0" collapsed="false">
      <c r="M783" s="166"/>
    </row>
    <row r="784" customFormat="false" ht="12.75" hidden="false" customHeight="false" outlineLevel="0" collapsed="false">
      <c r="M784" s="166"/>
    </row>
    <row r="785" customFormat="false" ht="12.75" hidden="false" customHeight="false" outlineLevel="0" collapsed="false">
      <c r="M785" s="166"/>
    </row>
    <row r="786" customFormat="false" ht="12.75" hidden="false" customHeight="false" outlineLevel="0" collapsed="false">
      <c r="M786" s="166"/>
    </row>
    <row r="787" customFormat="false" ht="12.75" hidden="false" customHeight="false" outlineLevel="0" collapsed="false">
      <c r="M787" s="166"/>
    </row>
    <row r="788" customFormat="false" ht="12.75" hidden="false" customHeight="false" outlineLevel="0" collapsed="false">
      <c r="M788" s="166"/>
    </row>
    <row r="789" customFormat="false" ht="12.75" hidden="false" customHeight="false" outlineLevel="0" collapsed="false">
      <c r="M789" s="166"/>
    </row>
    <row r="790" customFormat="false" ht="12.75" hidden="false" customHeight="false" outlineLevel="0" collapsed="false">
      <c r="M790" s="166"/>
    </row>
    <row r="791" customFormat="false" ht="12.75" hidden="false" customHeight="false" outlineLevel="0" collapsed="false">
      <c r="M791" s="166"/>
    </row>
    <row r="792" customFormat="false" ht="12.75" hidden="false" customHeight="false" outlineLevel="0" collapsed="false">
      <c r="M792" s="166"/>
    </row>
    <row r="793" customFormat="false" ht="12.75" hidden="false" customHeight="false" outlineLevel="0" collapsed="false">
      <c r="M793" s="166"/>
    </row>
    <row r="794" customFormat="false" ht="12.75" hidden="false" customHeight="false" outlineLevel="0" collapsed="false">
      <c r="M794" s="166"/>
    </row>
    <row r="795" customFormat="false" ht="12.75" hidden="false" customHeight="false" outlineLevel="0" collapsed="false">
      <c r="M795" s="166"/>
    </row>
    <row r="796" customFormat="false" ht="12.75" hidden="false" customHeight="false" outlineLevel="0" collapsed="false">
      <c r="M796" s="166"/>
    </row>
    <row r="797" customFormat="false" ht="12.75" hidden="false" customHeight="false" outlineLevel="0" collapsed="false">
      <c r="M797" s="166"/>
    </row>
    <row r="798" customFormat="false" ht="12.75" hidden="false" customHeight="false" outlineLevel="0" collapsed="false">
      <c r="M798" s="166"/>
    </row>
    <row r="799" customFormat="false" ht="12.75" hidden="false" customHeight="false" outlineLevel="0" collapsed="false">
      <c r="M799" s="166"/>
    </row>
    <row r="800" customFormat="false" ht="12.75" hidden="false" customHeight="false" outlineLevel="0" collapsed="false">
      <c r="M800" s="166"/>
    </row>
    <row r="801" customFormat="false" ht="12.75" hidden="false" customHeight="false" outlineLevel="0" collapsed="false">
      <c r="M801" s="166"/>
    </row>
    <row r="802" customFormat="false" ht="12.75" hidden="false" customHeight="false" outlineLevel="0" collapsed="false">
      <c r="M802" s="166"/>
    </row>
    <row r="803" customFormat="false" ht="12.75" hidden="false" customHeight="false" outlineLevel="0" collapsed="false">
      <c r="M803" s="166"/>
    </row>
    <row r="804" customFormat="false" ht="12.75" hidden="false" customHeight="false" outlineLevel="0" collapsed="false">
      <c r="M804" s="166"/>
    </row>
    <row r="805" customFormat="false" ht="12.75" hidden="false" customHeight="false" outlineLevel="0" collapsed="false">
      <c r="M805" s="166"/>
    </row>
    <row r="806" customFormat="false" ht="12.75" hidden="false" customHeight="false" outlineLevel="0" collapsed="false">
      <c r="M806" s="166"/>
    </row>
    <row r="807" customFormat="false" ht="12.75" hidden="false" customHeight="false" outlineLevel="0" collapsed="false">
      <c r="M807" s="166"/>
    </row>
    <row r="808" customFormat="false" ht="12.75" hidden="false" customHeight="false" outlineLevel="0" collapsed="false">
      <c r="M808" s="166"/>
    </row>
    <row r="809" customFormat="false" ht="12.75" hidden="false" customHeight="false" outlineLevel="0" collapsed="false">
      <c r="M809" s="166"/>
    </row>
    <row r="810" customFormat="false" ht="12.75" hidden="false" customHeight="false" outlineLevel="0" collapsed="false">
      <c r="M810" s="166"/>
    </row>
    <row r="811" customFormat="false" ht="12.75" hidden="false" customHeight="false" outlineLevel="0" collapsed="false">
      <c r="M811" s="166"/>
    </row>
    <row r="812" customFormat="false" ht="12.75" hidden="false" customHeight="false" outlineLevel="0" collapsed="false">
      <c r="M812" s="166"/>
    </row>
    <row r="813" customFormat="false" ht="12.75" hidden="false" customHeight="false" outlineLevel="0" collapsed="false">
      <c r="M813" s="166"/>
    </row>
    <row r="814" customFormat="false" ht="12.75" hidden="false" customHeight="false" outlineLevel="0" collapsed="false">
      <c r="M814" s="166"/>
    </row>
    <row r="815" customFormat="false" ht="12.75" hidden="false" customHeight="false" outlineLevel="0" collapsed="false">
      <c r="M815" s="166"/>
    </row>
    <row r="816" customFormat="false" ht="12.75" hidden="false" customHeight="false" outlineLevel="0" collapsed="false">
      <c r="M816" s="166"/>
    </row>
    <row r="817" customFormat="false" ht="12.75" hidden="false" customHeight="false" outlineLevel="0" collapsed="false">
      <c r="M817" s="166"/>
    </row>
    <row r="818" customFormat="false" ht="12.75" hidden="false" customHeight="false" outlineLevel="0" collapsed="false">
      <c r="M818" s="166"/>
    </row>
    <row r="819" customFormat="false" ht="12.75" hidden="false" customHeight="false" outlineLevel="0" collapsed="false">
      <c r="M819" s="166"/>
    </row>
    <row r="820" customFormat="false" ht="12.75" hidden="false" customHeight="false" outlineLevel="0" collapsed="false">
      <c r="M820" s="166"/>
    </row>
    <row r="821" customFormat="false" ht="12.75" hidden="false" customHeight="false" outlineLevel="0" collapsed="false">
      <c r="M821" s="166"/>
    </row>
    <row r="822" customFormat="false" ht="12.75" hidden="false" customHeight="false" outlineLevel="0" collapsed="false">
      <c r="M822" s="166"/>
    </row>
    <row r="823" customFormat="false" ht="12.75" hidden="false" customHeight="false" outlineLevel="0" collapsed="false">
      <c r="M823" s="166"/>
    </row>
    <row r="824" customFormat="false" ht="12.75" hidden="false" customHeight="false" outlineLevel="0" collapsed="false">
      <c r="M824" s="166"/>
    </row>
    <row r="825" customFormat="false" ht="12.75" hidden="false" customHeight="false" outlineLevel="0" collapsed="false">
      <c r="M825" s="166"/>
    </row>
    <row r="826" customFormat="false" ht="12.75" hidden="false" customHeight="false" outlineLevel="0" collapsed="false">
      <c r="M826" s="166"/>
    </row>
    <row r="827" customFormat="false" ht="12.75" hidden="false" customHeight="false" outlineLevel="0" collapsed="false">
      <c r="M827" s="166"/>
    </row>
    <row r="828" customFormat="false" ht="12.75" hidden="false" customHeight="false" outlineLevel="0" collapsed="false">
      <c r="M828" s="166"/>
    </row>
    <row r="829" customFormat="false" ht="12.75" hidden="false" customHeight="false" outlineLevel="0" collapsed="false">
      <c r="M829" s="166"/>
    </row>
    <row r="830" customFormat="false" ht="12.75" hidden="false" customHeight="false" outlineLevel="0" collapsed="false">
      <c r="M830" s="166"/>
    </row>
    <row r="831" customFormat="false" ht="12.75" hidden="false" customHeight="false" outlineLevel="0" collapsed="false">
      <c r="M831" s="166"/>
    </row>
    <row r="832" customFormat="false" ht="12.75" hidden="false" customHeight="false" outlineLevel="0" collapsed="false">
      <c r="M832" s="166"/>
    </row>
    <row r="833" customFormat="false" ht="12.75" hidden="false" customHeight="false" outlineLevel="0" collapsed="false">
      <c r="M833" s="166"/>
    </row>
    <row r="834" customFormat="false" ht="12.75" hidden="false" customHeight="false" outlineLevel="0" collapsed="false">
      <c r="M834" s="166"/>
    </row>
    <row r="835" customFormat="false" ht="12.75" hidden="false" customHeight="false" outlineLevel="0" collapsed="false">
      <c r="M835" s="166"/>
    </row>
    <row r="836" customFormat="false" ht="12.75" hidden="false" customHeight="false" outlineLevel="0" collapsed="false">
      <c r="M836" s="166"/>
    </row>
    <row r="837" customFormat="false" ht="12.75" hidden="false" customHeight="false" outlineLevel="0" collapsed="false">
      <c r="M837" s="166"/>
    </row>
    <row r="838" customFormat="false" ht="12.75" hidden="false" customHeight="false" outlineLevel="0" collapsed="false">
      <c r="M838" s="166"/>
    </row>
    <row r="839" customFormat="false" ht="12.75" hidden="false" customHeight="false" outlineLevel="0" collapsed="false">
      <c r="M839" s="166"/>
    </row>
    <row r="840" customFormat="false" ht="12.75" hidden="false" customHeight="false" outlineLevel="0" collapsed="false">
      <c r="M840" s="166"/>
    </row>
    <row r="841" customFormat="false" ht="12.75" hidden="false" customHeight="false" outlineLevel="0" collapsed="false">
      <c r="M841" s="166"/>
    </row>
    <row r="842" customFormat="false" ht="12.75" hidden="false" customHeight="false" outlineLevel="0" collapsed="false">
      <c r="M842" s="166"/>
    </row>
    <row r="843" customFormat="false" ht="12.75" hidden="false" customHeight="false" outlineLevel="0" collapsed="false">
      <c r="M843" s="166"/>
    </row>
    <row r="844" customFormat="false" ht="12.75" hidden="false" customHeight="false" outlineLevel="0" collapsed="false">
      <c r="M844" s="166"/>
    </row>
    <row r="845" customFormat="false" ht="12.75" hidden="false" customHeight="false" outlineLevel="0" collapsed="false">
      <c r="M845" s="166"/>
    </row>
    <row r="846" customFormat="false" ht="12.75" hidden="false" customHeight="false" outlineLevel="0" collapsed="false">
      <c r="M846" s="166"/>
    </row>
    <row r="847" customFormat="false" ht="12.75" hidden="false" customHeight="false" outlineLevel="0" collapsed="false">
      <c r="M847" s="166"/>
    </row>
    <row r="848" customFormat="false" ht="12.75" hidden="false" customHeight="false" outlineLevel="0" collapsed="false">
      <c r="M848" s="166"/>
    </row>
    <row r="849" customFormat="false" ht="12.75" hidden="false" customHeight="false" outlineLevel="0" collapsed="false">
      <c r="M849" s="166"/>
    </row>
    <row r="850" customFormat="false" ht="12.75" hidden="false" customHeight="false" outlineLevel="0" collapsed="false">
      <c r="M850" s="166"/>
    </row>
    <row r="851" customFormat="false" ht="12.75" hidden="false" customHeight="false" outlineLevel="0" collapsed="false">
      <c r="M851" s="166"/>
    </row>
    <row r="852" customFormat="false" ht="12.75" hidden="false" customHeight="false" outlineLevel="0" collapsed="false">
      <c r="M852" s="166"/>
    </row>
    <row r="853" customFormat="false" ht="12.75" hidden="false" customHeight="false" outlineLevel="0" collapsed="false">
      <c r="M853" s="166"/>
    </row>
    <row r="854" customFormat="false" ht="12.75" hidden="false" customHeight="false" outlineLevel="0" collapsed="false">
      <c r="M854" s="166"/>
    </row>
    <row r="855" customFormat="false" ht="12.75" hidden="false" customHeight="false" outlineLevel="0" collapsed="false">
      <c r="M855" s="166"/>
    </row>
    <row r="856" customFormat="false" ht="12.75" hidden="false" customHeight="false" outlineLevel="0" collapsed="false">
      <c r="M856" s="166"/>
    </row>
    <row r="857" customFormat="false" ht="12.75" hidden="false" customHeight="false" outlineLevel="0" collapsed="false">
      <c r="M857" s="166"/>
    </row>
    <row r="858" customFormat="false" ht="12.75" hidden="false" customHeight="false" outlineLevel="0" collapsed="false">
      <c r="M858" s="166"/>
    </row>
    <row r="859" customFormat="false" ht="12.75" hidden="false" customHeight="false" outlineLevel="0" collapsed="false">
      <c r="M859" s="166"/>
    </row>
    <row r="860" customFormat="false" ht="12.75" hidden="false" customHeight="false" outlineLevel="0" collapsed="false">
      <c r="M860" s="166"/>
    </row>
    <row r="861" customFormat="false" ht="12.75" hidden="false" customHeight="false" outlineLevel="0" collapsed="false">
      <c r="M861" s="166"/>
    </row>
    <row r="862" customFormat="false" ht="12.75" hidden="false" customHeight="false" outlineLevel="0" collapsed="false">
      <c r="M862" s="166"/>
    </row>
    <row r="863" customFormat="false" ht="12.75" hidden="false" customHeight="false" outlineLevel="0" collapsed="false">
      <c r="M863" s="166"/>
    </row>
    <row r="864" customFormat="false" ht="12.75" hidden="false" customHeight="false" outlineLevel="0" collapsed="false">
      <c r="M864" s="166"/>
    </row>
    <row r="865" customFormat="false" ht="12.75" hidden="false" customHeight="false" outlineLevel="0" collapsed="false">
      <c r="M865" s="166"/>
    </row>
    <row r="866" customFormat="false" ht="12.75" hidden="false" customHeight="false" outlineLevel="0" collapsed="false">
      <c r="M866" s="166"/>
    </row>
    <row r="867" customFormat="false" ht="12.75" hidden="false" customHeight="false" outlineLevel="0" collapsed="false">
      <c r="M867" s="166"/>
    </row>
    <row r="868" customFormat="false" ht="12.75" hidden="false" customHeight="false" outlineLevel="0" collapsed="false">
      <c r="M868" s="166"/>
    </row>
    <row r="869" customFormat="false" ht="12.75" hidden="false" customHeight="false" outlineLevel="0" collapsed="false">
      <c r="M869" s="166"/>
    </row>
    <row r="870" customFormat="false" ht="12.75" hidden="false" customHeight="false" outlineLevel="0" collapsed="false">
      <c r="M870" s="166"/>
    </row>
    <row r="871" customFormat="false" ht="12.75" hidden="false" customHeight="false" outlineLevel="0" collapsed="false">
      <c r="M871" s="166"/>
    </row>
    <row r="872" customFormat="false" ht="12.75" hidden="false" customHeight="false" outlineLevel="0" collapsed="false">
      <c r="M872" s="166"/>
    </row>
    <row r="873" customFormat="false" ht="12.75" hidden="false" customHeight="false" outlineLevel="0" collapsed="false">
      <c r="M873" s="166"/>
    </row>
    <row r="874" customFormat="false" ht="12.75" hidden="false" customHeight="false" outlineLevel="0" collapsed="false">
      <c r="M874" s="166"/>
    </row>
    <row r="875" customFormat="false" ht="12.75" hidden="false" customHeight="false" outlineLevel="0" collapsed="false">
      <c r="M875" s="166"/>
    </row>
    <row r="876" customFormat="false" ht="12.75" hidden="false" customHeight="false" outlineLevel="0" collapsed="false">
      <c r="M876" s="166"/>
    </row>
    <row r="877" customFormat="false" ht="12.75" hidden="false" customHeight="false" outlineLevel="0" collapsed="false">
      <c r="M877" s="166"/>
    </row>
    <row r="878" customFormat="false" ht="12.75" hidden="false" customHeight="false" outlineLevel="0" collapsed="false">
      <c r="M878" s="166"/>
    </row>
    <row r="879" customFormat="false" ht="12.75" hidden="false" customHeight="false" outlineLevel="0" collapsed="false">
      <c r="M879" s="166"/>
    </row>
    <row r="880" customFormat="false" ht="12.75" hidden="false" customHeight="false" outlineLevel="0" collapsed="false">
      <c r="M880" s="166"/>
    </row>
    <row r="881" customFormat="false" ht="12.75" hidden="false" customHeight="false" outlineLevel="0" collapsed="false">
      <c r="M881" s="166"/>
    </row>
    <row r="882" customFormat="false" ht="12.75" hidden="false" customHeight="false" outlineLevel="0" collapsed="false">
      <c r="M882" s="166"/>
    </row>
    <row r="883" customFormat="false" ht="12.75" hidden="false" customHeight="false" outlineLevel="0" collapsed="false">
      <c r="M883" s="166"/>
    </row>
    <row r="884" customFormat="false" ht="12.75" hidden="false" customHeight="false" outlineLevel="0" collapsed="false">
      <c r="M884" s="166"/>
    </row>
    <row r="885" customFormat="false" ht="12.75" hidden="false" customHeight="false" outlineLevel="0" collapsed="false">
      <c r="M885" s="166"/>
    </row>
    <row r="886" customFormat="false" ht="12.75" hidden="false" customHeight="false" outlineLevel="0" collapsed="false">
      <c r="M886" s="166"/>
    </row>
    <row r="887" customFormat="false" ht="12.75" hidden="false" customHeight="false" outlineLevel="0" collapsed="false">
      <c r="M887" s="166"/>
    </row>
    <row r="888" customFormat="false" ht="12.75" hidden="false" customHeight="false" outlineLevel="0" collapsed="false">
      <c r="M888" s="166"/>
    </row>
    <row r="889" customFormat="false" ht="12.75" hidden="false" customHeight="false" outlineLevel="0" collapsed="false">
      <c r="M889" s="166"/>
    </row>
    <row r="890" customFormat="false" ht="12.75" hidden="false" customHeight="false" outlineLevel="0" collapsed="false">
      <c r="M890" s="166"/>
    </row>
    <row r="891" customFormat="false" ht="12.75" hidden="false" customHeight="false" outlineLevel="0" collapsed="false">
      <c r="M891" s="166"/>
    </row>
    <row r="892" customFormat="false" ht="12.75" hidden="false" customHeight="false" outlineLevel="0" collapsed="false">
      <c r="M892" s="166"/>
    </row>
    <row r="893" customFormat="false" ht="12.75" hidden="false" customHeight="false" outlineLevel="0" collapsed="false">
      <c r="M893" s="166"/>
    </row>
    <row r="894" customFormat="false" ht="12.75" hidden="false" customHeight="false" outlineLevel="0" collapsed="false">
      <c r="M894" s="166"/>
    </row>
    <row r="895" customFormat="false" ht="12.75" hidden="false" customHeight="false" outlineLevel="0" collapsed="false">
      <c r="M895" s="166"/>
    </row>
    <row r="896" customFormat="false" ht="12.75" hidden="false" customHeight="false" outlineLevel="0" collapsed="false">
      <c r="M896" s="166"/>
    </row>
    <row r="897" customFormat="false" ht="12.75" hidden="false" customHeight="false" outlineLevel="0" collapsed="false">
      <c r="M897" s="166"/>
    </row>
    <row r="898" customFormat="false" ht="12.75" hidden="false" customHeight="false" outlineLevel="0" collapsed="false">
      <c r="M898" s="166"/>
    </row>
    <row r="899" customFormat="false" ht="12.75" hidden="false" customHeight="false" outlineLevel="0" collapsed="false">
      <c r="M899" s="166"/>
    </row>
    <row r="900" customFormat="false" ht="12.75" hidden="false" customHeight="false" outlineLevel="0" collapsed="false">
      <c r="M900" s="166"/>
    </row>
    <row r="901" customFormat="false" ht="12.75" hidden="false" customHeight="false" outlineLevel="0" collapsed="false">
      <c r="M901" s="166"/>
    </row>
    <row r="902" customFormat="false" ht="12.75" hidden="false" customHeight="false" outlineLevel="0" collapsed="false">
      <c r="M902" s="166"/>
    </row>
    <row r="903" customFormat="false" ht="12.75" hidden="false" customHeight="false" outlineLevel="0" collapsed="false">
      <c r="M903" s="166"/>
    </row>
    <row r="904" customFormat="false" ht="12.75" hidden="false" customHeight="false" outlineLevel="0" collapsed="false">
      <c r="M904" s="166"/>
    </row>
    <row r="905" customFormat="false" ht="12.75" hidden="false" customHeight="false" outlineLevel="0" collapsed="false">
      <c r="M905" s="166"/>
    </row>
    <row r="906" customFormat="false" ht="12.75" hidden="false" customHeight="false" outlineLevel="0" collapsed="false">
      <c r="M906" s="166"/>
    </row>
    <row r="907" customFormat="false" ht="12.75" hidden="false" customHeight="false" outlineLevel="0" collapsed="false">
      <c r="M907" s="166"/>
    </row>
    <row r="908" customFormat="false" ht="12.75" hidden="false" customHeight="false" outlineLevel="0" collapsed="false">
      <c r="M908" s="166"/>
    </row>
    <row r="909" customFormat="false" ht="12.75" hidden="false" customHeight="false" outlineLevel="0" collapsed="false">
      <c r="M909" s="166"/>
    </row>
    <row r="910" customFormat="false" ht="12.75" hidden="false" customHeight="false" outlineLevel="0" collapsed="false">
      <c r="M910" s="166"/>
    </row>
    <row r="911" customFormat="false" ht="12.75" hidden="false" customHeight="false" outlineLevel="0" collapsed="false">
      <c r="M911" s="166"/>
    </row>
    <row r="912" customFormat="false" ht="12.75" hidden="false" customHeight="false" outlineLevel="0" collapsed="false">
      <c r="M912" s="166"/>
    </row>
    <row r="913" customFormat="false" ht="12.75" hidden="false" customHeight="false" outlineLevel="0" collapsed="false">
      <c r="M913" s="166"/>
    </row>
    <row r="914" customFormat="false" ht="12.75" hidden="false" customHeight="false" outlineLevel="0" collapsed="false">
      <c r="M914" s="166"/>
    </row>
    <row r="915" customFormat="false" ht="12.75" hidden="false" customHeight="false" outlineLevel="0" collapsed="false">
      <c r="M915" s="166"/>
    </row>
    <row r="916" customFormat="false" ht="12.75" hidden="false" customHeight="false" outlineLevel="0" collapsed="false">
      <c r="M916" s="166"/>
    </row>
    <row r="917" customFormat="false" ht="12.75" hidden="false" customHeight="false" outlineLevel="0" collapsed="false">
      <c r="M917" s="166"/>
    </row>
    <row r="918" customFormat="false" ht="12.75" hidden="false" customHeight="false" outlineLevel="0" collapsed="false">
      <c r="M918" s="166"/>
    </row>
    <row r="919" customFormat="false" ht="12.75" hidden="false" customHeight="false" outlineLevel="0" collapsed="false">
      <c r="M919" s="166"/>
    </row>
    <row r="920" customFormat="false" ht="12.75" hidden="false" customHeight="false" outlineLevel="0" collapsed="false">
      <c r="M920" s="166"/>
    </row>
    <row r="921" customFormat="false" ht="12.75" hidden="false" customHeight="false" outlineLevel="0" collapsed="false">
      <c r="M921" s="166"/>
    </row>
    <row r="922" customFormat="false" ht="12.75" hidden="false" customHeight="false" outlineLevel="0" collapsed="false">
      <c r="M922" s="166"/>
    </row>
    <row r="923" customFormat="false" ht="12.75" hidden="false" customHeight="false" outlineLevel="0" collapsed="false">
      <c r="M923" s="166"/>
    </row>
    <row r="924" customFormat="false" ht="12.75" hidden="false" customHeight="false" outlineLevel="0" collapsed="false">
      <c r="M924" s="166"/>
    </row>
    <row r="925" customFormat="false" ht="12.75" hidden="false" customHeight="false" outlineLevel="0" collapsed="false">
      <c r="M925" s="166"/>
    </row>
    <row r="926" customFormat="false" ht="12.75" hidden="false" customHeight="false" outlineLevel="0" collapsed="false">
      <c r="M926" s="166"/>
    </row>
    <row r="927" customFormat="false" ht="12.75" hidden="false" customHeight="false" outlineLevel="0" collapsed="false">
      <c r="M927" s="166"/>
    </row>
    <row r="928" customFormat="false" ht="12.75" hidden="false" customHeight="false" outlineLevel="0" collapsed="false">
      <c r="M928" s="166"/>
    </row>
    <row r="929" customFormat="false" ht="12.75" hidden="false" customHeight="false" outlineLevel="0" collapsed="false">
      <c r="M929" s="166"/>
    </row>
    <row r="930" customFormat="false" ht="12.75" hidden="false" customHeight="false" outlineLevel="0" collapsed="false">
      <c r="M930" s="166"/>
    </row>
    <row r="931" customFormat="false" ht="12.75" hidden="false" customHeight="false" outlineLevel="0" collapsed="false">
      <c r="M931" s="166"/>
    </row>
    <row r="932" customFormat="false" ht="12.75" hidden="false" customHeight="false" outlineLevel="0" collapsed="false">
      <c r="M932" s="166"/>
    </row>
    <row r="933" customFormat="false" ht="12.75" hidden="false" customHeight="false" outlineLevel="0" collapsed="false">
      <c r="M933" s="166"/>
    </row>
    <row r="934" customFormat="false" ht="12.75" hidden="false" customHeight="false" outlineLevel="0" collapsed="false">
      <c r="M934" s="166"/>
    </row>
    <row r="935" customFormat="false" ht="12.75" hidden="false" customHeight="false" outlineLevel="0" collapsed="false">
      <c r="M935" s="166"/>
    </row>
    <row r="936" customFormat="false" ht="12.75" hidden="false" customHeight="false" outlineLevel="0" collapsed="false">
      <c r="M936" s="166"/>
    </row>
    <row r="937" customFormat="false" ht="12.75" hidden="false" customHeight="false" outlineLevel="0" collapsed="false">
      <c r="M937" s="166"/>
    </row>
    <row r="938" customFormat="false" ht="12.75" hidden="false" customHeight="false" outlineLevel="0" collapsed="false">
      <c r="M938" s="166"/>
    </row>
    <row r="939" customFormat="false" ht="12.75" hidden="false" customHeight="false" outlineLevel="0" collapsed="false">
      <c r="M939" s="166"/>
    </row>
    <row r="940" customFormat="false" ht="12.75" hidden="false" customHeight="false" outlineLevel="0" collapsed="false">
      <c r="M940" s="166"/>
    </row>
    <row r="941" customFormat="false" ht="12.75" hidden="false" customHeight="false" outlineLevel="0" collapsed="false">
      <c r="M941" s="166"/>
    </row>
    <row r="942" customFormat="false" ht="12.75" hidden="false" customHeight="false" outlineLevel="0" collapsed="false">
      <c r="M942" s="166"/>
    </row>
    <row r="943" customFormat="false" ht="12.75" hidden="false" customHeight="false" outlineLevel="0" collapsed="false">
      <c r="M943" s="166"/>
    </row>
    <row r="944" customFormat="false" ht="12.75" hidden="false" customHeight="false" outlineLevel="0" collapsed="false">
      <c r="M944" s="166"/>
    </row>
    <row r="945" customFormat="false" ht="12.75" hidden="false" customHeight="false" outlineLevel="0" collapsed="false">
      <c r="M945" s="166"/>
    </row>
    <row r="946" customFormat="false" ht="12.75" hidden="false" customHeight="false" outlineLevel="0" collapsed="false">
      <c r="M946" s="166"/>
    </row>
    <row r="947" customFormat="false" ht="12.75" hidden="false" customHeight="false" outlineLevel="0" collapsed="false">
      <c r="M947" s="166"/>
    </row>
    <row r="948" customFormat="false" ht="12.75" hidden="false" customHeight="false" outlineLevel="0" collapsed="false">
      <c r="M948" s="166"/>
    </row>
    <row r="949" customFormat="false" ht="12.75" hidden="false" customHeight="false" outlineLevel="0" collapsed="false">
      <c r="M949" s="166"/>
    </row>
    <row r="950" customFormat="false" ht="12.75" hidden="false" customHeight="false" outlineLevel="0" collapsed="false">
      <c r="M950" s="166"/>
    </row>
    <row r="951" customFormat="false" ht="12.75" hidden="false" customHeight="false" outlineLevel="0" collapsed="false">
      <c r="M951" s="166"/>
    </row>
    <row r="952" customFormat="false" ht="12.75" hidden="false" customHeight="false" outlineLevel="0" collapsed="false">
      <c r="M952" s="166"/>
    </row>
    <row r="953" customFormat="false" ht="12.75" hidden="false" customHeight="false" outlineLevel="0" collapsed="false">
      <c r="M953" s="166"/>
    </row>
    <row r="954" customFormat="false" ht="12.75" hidden="false" customHeight="false" outlineLevel="0" collapsed="false">
      <c r="M954" s="166"/>
    </row>
    <row r="955" customFormat="false" ht="12.75" hidden="false" customHeight="false" outlineLevel="0" collapsed="false">
      <c r="M955" s="166"/>
    </row>
    <row r="956" customFormat="false" ht="12.75" hidden="false" customHeight="false" outlineLevel="0" collapsed="false">
      <c r="M956" s="166"/>
    </row>
    <row r="957" customFormat="false" ht="12.75" hidden="false" customHeight="false" outlineLevel="0" collapsed="false">
      <c r="M957" s="166"/>
    </row>
    <row r="958" customFormat="false" ht="12.75" hidden="false" customHeight="false" outlineLevel="0" collapsed="false">
      <c r="M958" s="166"/>
    </row>
    <row r="959" customFormat="false" ht="12.75" hidden="false" customHeight="false" outlineLevel="0" collapsed="false">
      <c r="M959" s="166"/>
    </row>
    <row r="960" customFormat="false" ht="12.75" hidden="false" customHeight="false" outlineLevel="0" collapsed="false">
      <c r="M960" s="166"/>
    </row>
    <row r="961" customFormat="false" ht="12.75" hidden="false" customHeight="false" outlineLevel="0" collapsed="false">
      <c r="M961" s="166"/>
    </row>
    <row r="962" customFormat="false" ht="12.75" hidden="false" customHeight="false" outlineLevel="0" collapsed="false">
      <c r="M962" s="166"/>
    </row>
    <row r="963" customFormat="false" ht="12.75" hidden="false" customHeight="false" outlineLevel="0" collapsed="false">
      <c r="M963" s="166"/>
    </row>
    <row r="964" customFormat="false" ht="12.75" hidden="false" customHeight="false" outlineLevel="0" collapsed="false">
      <c r="M964" s="166"/>
    </row>
    <row r="965" customFormat="false" ht="12.75" hidden="false" customHeight="false" outlineLevel="0" collapsed="false">
      <c r="M965" s="166"/>
    </row>
    <row r="966" customFormat="false" ht="12.75" hidden="false" customHeight="false" outlineLevel="0" collapsed="false">
      <c r="M966" s="166"/>
    </row>
    <row r="967" customFormat="false" ht="12.75" hidden="false" customHeight="false" outlineLevel="0" collapsed="false">
      <c r="M967" s="166"/>
    </row>
    <row r="968" customFormat="false" ht="12.75" hidden="false" customHeight="false" outlineLevel="0" collapsed="false">
      <c r="M968" s="166"/>
    </row>
    <row r="969" customFormat="false" ht="12.75" hidden="false" customHeight="false" outlineLevel="0" collapsed="false">
      <c r="M969" s="166"/>
    </row>
    <row r="970" customFormat="false" ht="12.75" hidden="false" customHeight="false" outlineLevel="0" collapsed="false">
      <c r="M970" s="166"/>
    </row>
    <row r="971" customFormat="false" ht="12.75" hidden="false" customHeight="false" outlineLevel="0" collapsed="false">
      <c r="M971" s="166"/>
    </row>
    <row r="972" customFormat="false" ht="12.75" hidden="false" customHeight="false" outlineLevel="0" collapsed="false">
      <c r="M972" s="166"/>
    </row>
    <row r="973" customFormat="false" ht="12.75" hidden="false" customHeight="false" outlineLevel="0" collapsed="false">
      <c r="M973" s="166"/>
    </row>
    <row r="974" customFormat="false" ht="12.75" hidden="false" customHeight="false" outlineLevel="0" collapsed="false">
      <c r="M974" s="166"/>
    </row>
    <row r="975" customFormat="false" ht="12.75" hidden="false" customHeight="false" outlineLevel="0" collapsed="false">
      <c r="M975" s="166"/>
    </row>
    <row r="976" customFormat="false" ht="12.75" hidden="false" customHeight="false" outlineLevel="0" collapsed="false">
      <c r="M976" s="166"/>
    </row>
    <row r="977" customFormat="false" ht="12.75" hidden="false" customHeight="false" outlineLevel="0" collapsed="false">
      <c r="M977" s="166"/>
    </row>
    <row r="978" customFormat="false" ht="12.75" hidden="false" customHeight="false" outlineLevel="0" collapsed="false">
      <c r="M978" s="166"/>
    </row>
    <row r="979" customFormat="false" ht="12.75" hidden="false" customHeight="false" outlineLevel="0" collapsed="false">
      <c r="M979" s="166"/>
    </row>
    <row r="980" customFormat="false" ht="12.75" hidden="false" customHeight="false" outlineLevel="0" collapsed="false">
      <c r="M980" s="166"/>
    </row>
    <row r="981" customFormat="false" ht="12.75" hidden="false" customHeight="false" outlineLevel="0" collapsed="false">
      <c r="M981" s="166"/>
    </row>
    <row r="982" customFormat="false" ht="12.75" hidden="false" customHeight="false" outlineLevel="0" collapsed="false">
      <c r="M982" s="166"/>
    </row>
    <row r="983" customFormat="false" ht="12.75" hidden="false" customHeight="false" outlineLevel="0" collapsed="false">
      <c r="M983" s="166"/>
    </row>
    <row r="984" customFormat="false" ht="12.75" hidden="false" customHeight="false" outlineLevel="0" collapsed="false">
      <c r="M984" s="166"/>
    </row>
    <row r="985" customFormat="false" ht="12.75" hidden="false" customHeight="false" outlineLevel="0" collapsed="false">
      <c r="M985" s="166"/>
    </row>
    <row r="986" customFormat="false" ht="12.75" hidden="false" customHeight="false" outlineLevel="0" collapsed="false">
      <c r="M986" s="166"/>
    </row>
    <row r="987" customFormat="false" ht="12.75" hidden="false" customHeight="false" outlineLevel="0" collapsed="false">
      <c r="M987" s="166"/>
    </row>
    <row r="988" customFormat="false" ht="12.75" hidden="false" customHeight="false" outlineLevel="0" collapsed="false">
      <c r="M988" s="166"/>
    </row>
    <row r="989" customFormat="false" ht="12.75" hidden="false" customHeight="false" outlineLevel="0" collapsed="false">
      <c r="M989" s="166"/>
    </row>
    <row r="990" customFormat="false" ht="12.75" hidden="false" customHeight="false" outlineLevel="0" collapsed="false">
      <c r="M990" s="166"/>
    </row>
    <row r="991" customFormat="false" ht="12.75" hidden="false" customHeight="false" outlineLevel="0" collapsed="false">
      <c r="M991" s="166"/>
    </row>
    <row r="992" customFormat="false" ht="12.75" hidden="false" customHeight="false" outlineLevel="0" collapsed="false">
      <c r="M992" s="166"/>
    </row>
    <row r="993" customFormat="false" ht="12.75" hidden="false" customHeight="false" outlineLevel="0" collapsed="false">
      <c r="M993" s="166"/>
    </row>
    <row r="994" customFormat="false" ht="12.75" hidden="false" customHeight="false" outlineLevel="0" collapsed="false">
      <c r="M994" s="166"/>
    </row>
    <row r="995" customFormat="false" ht="12.75" hidden="false" customHeight="false" outlineLevel="0" collapsed="false">
      <c r="M995" s="166"/>
    </row>
    <row r="996" customFormat="false" ht="12.75" hidden="false" customHeight="false" outlineLevel="0" collapsed="false">
      <c r="M996" s="166"/>
    </row>
    <row r="997" customFormat="false" ht="12.75" hidden="false" customHeight="false" outlineLevel="0" collapsed="false">
      <c r="M997" s="166"/>
    </row>
    <row r="998" customFormat="false" ht="12.75" hidden="false" customHeight="false" outlineLevel="0" collapsed="false">
      <c r="M998" s="166"/>
    </row>
    <row r="999" customFormat="false" ht="12.75" hidden="false" customHeight="false" outlineLevel="0" collapsed="false">
      <c r="M999" s="166"/>
    </row>
    <row r="1000" customFormat="false" ht="12.75" hidden="false" customHeight="false" outlineLevel="0" collapsed="false">
      <c r="M1000" s="166"/>
    </row>
    <row r="1001" customFormat="false" ht="12.75" hidden="false" customHeight="false" outlineLevel="0" collapsed="false">
      <c r="M1001" s="166"/>
    </row>
    <row r="1002" customFormat="false" ht="12.75" hidden="false" customHeight="false" outlineLevel="0" collapsed="false">
      <c r="M1002" s="166"/>
    </row>
    <row r="1003" customFormat="false" ht="12.75" hidden="false" customHeight="false" outlineLevel="0" collapsed="false">
      <c r="M1003" s="166"/>
    </row>
    <row r="1004" customFormat="false" ht="12.75" hidden="false" customHeight="false" outlineLevel="0" collapsed="false">
      <c r="M1004" s="166"/>
    </row>
    <row r="1005" customFormat="false" ht="12.75" hidden="false" customHeight="false" outlineLevel="0" collapsed="false">
      <c r="M1005" s="166"/>
    </row>
    <row r="1006" customFormat="false" ht="12.75" hidden="false" customHeight="false" outlineLevel="0" collapsed="false">
      <c r="M1006" s="166"/>
    </row>
    <row r="1007" customFormat="false" ht="12.75" hidden="false" customHeight="false" outlineLevel="0" collapsed="false">
      <c r="M1007" s="166"/>
    </row>
    <row r="1008" customFormat="false" ht="12.75" hidden="false" customHeight="false" outlineLevel="0" collapsed="false">
      <c r="M1008" s="166"/>
    </row>
    <row r="1009" customFormat="false" ht="12.75" hidden="false" customHeight="false" outlineLevel="0" collapsed="false">
      <c r="M1009" s="166"/>
    </row>
    <row r="1010" customFormat="false" ht="12.75" hidden="false" customHeight="false" outlineLevel="0" collapsed="false">
      <c r="M1010" s="166"/>
    </row>
    <row r="1011" customFormat="false" ht="12.75" hidden="false" customHeight="false" outlineLevel="0" collapsed="false">
      <c r="M1011" s="166"/>
    </row>
    <row r="1012" customFormat="false" ht="12.75" hidden="false" customHeight="false" outlineLevel="0" collapsed="false">
      <c r="M1012" s="166"/>
    </row>
    <row r="1013" customFormat="false" ht="12.75" hidden="false" customHeight="false" outlineLevel="0" collapsed="false">
      <c r="M1013" s="166"/>
    </row>
    <row r="1014" customFormat="false" ht="12.75" hidden="false" customHeight="false" outlineLevel="0" collapsed="false">
      <c r="M1014" s="166"/>
    </row>
    <row r="1015" customFormat="false" ht="12.75" hidden="false" customHeight="false" outlineLevel="0" collapsed="false">
      <c r="M1015" s="166"/>
    </row>
    <row r="1016" customFormat="false" ht="12.75" hidden="false" customHeight="false" outlineLevel="0" collapsed="false">
      <c r="M1016" s="166"/>
    </row>
    <row r="1017" customFormat="false" ht="12.75" hidden="false" customHeight="false" outlineLevel="0" collapsed="false">
      <c r="M1017" s="166"/>
    </row>
    <row r="1018" customFormat="false" ht="12.75" hidden="false" customHeight="false" outlineLevel="0" collapsed="false">
      <c r="M1018" s="166"/>
    </row>
    <row r="1019" customFormat="false" ht="12.75" hidden="false" customHeight="false" outlineLevel="0" collapsed="false">
      <c r="M1019" s="166"/>
    </row>
    <row r="1020" customFormat="false" ht="12.75" hidden="false" customHeight="false" outlineLevel="0" collapsed="false">
      <c r="M1020" s="166"/>
    </row>
    <row r="1021" customFormat="false" ht="12.75" hidden="false" customHeight="false" outlineLevel="0" collapsed="false">
      <c r="M1021" s="166"/>
    </row>
    <row r="1022" customFormat="false" ht="12.75" hidden="false" customHeight="false" outlineLevel="0" collapsed="false">
      <c r="M1022" s="166"/>
    </row>
    <row r="1023" customFormat="false" ht="12.75" hidden="false" customHeight="false" outlineLevel="0" collapsed="false">
      <c r="M1023" s="166"/>
    </row>
    <row r="1024" customFormat="false" ht="12.75" hidden="false" customHeight="false" outlineLevel="0" collapsed="false">
      <c r="M1024" s="166"/>
    </row>
    <row r="1025" customFormat="false" ht="12.75" hidden="false" customHeight="false" outlineLevel="0" collapsed="false">
      <c r="M1025" s="166"/>
    </row>
    <row r="1026" customFormat="false" ht="12.75" hidden="false" customHeight="false" outlineLevel="0" collapsed="false">
      <c r="M1026" s="166"/>
    </row>
    <row r="1027" customFormat="false" ht="12.75" hidden="false" customHeight="false" outlineLevel="0" collapsed="false">
      <c r="M1027" s="166"/>
    </row>
    <row r="1028" customFormat="false" ht="12.75" hidden="false" customHeight="false" outlineLevel="0" collapsed="false">
      <c r="M1028" s="166"/>
    </row>
    <row r="1029" customFormat="false" ht="12.75" hidden="false" customHeight="false" outlineLevel="0" collapsed="false">
      <c r="M1029" s="166"/>
    </row>
    <row r="1030" customFormat="false" ht="12.75" hidden="false" customHeight="false" outlineLevel="0" collapsed="false">
      <c r="M1030" s="166"/>
    </row>
    <row r="1031" customFormat="false" ht="12.75" hidden="false" customHeight="false" outlineLevel="0" collapsed="false">
      <c r="M1031" s="166"/>
    </row>
    <row r="1032" customFormat="false" ht="12.75" hidden="false" customHeight="false" outlineLevel="0" collapsed="false">
      <c r="M1032" s="166"/>
    </row>
    <row r="1033" customFormat="false" ht="12.75" hidden="false" customHeight="false" outlineLevel="0" collapsed="false">
      <c r="M1033" s="166"/>
    </row>
    <row r="1034" customFormat="false" ht="12.75" hidden="false" customHeight="false" outlineLevel="0" collapsed="false">
      <c r="M1034" s="166"/>
    </row>
    <row r="1035" customFormat="false" ht="12.75" hidden="false" customHeight="false" outlineLevel="0" collapsed="false">
      <c r="M1035" s="166"/>
    </row>
    <row r="1036" customFormat="false" ht="12.75" hidden="false" customHeight="false" outlineLevel="0" collapsed="false">
      <c r="M1036" s="166"/>
    </row>
    <row r="1037" customFormat="false" ht="12.75" hidden="false" customHeight="false" outlineLevel="0" collapsed="false">
      <c r="M1037" s="166"/>
    </row>
    <row r="1038" customFormat="false" ht="12.75" hidden="false" customHeight="false" outlineLevel="0" collapsed="false">
      <c r="M1038" s="166"/>
    </row>
    <row r="1039" customFormat="false" ht="12.75" hidden="false" customHeight="false" outlineLevel="0" collapsed="false">
      <c r="M1039" s="166"/>
    </row>
    <row r="1040" customFormat="false" ht="12.75" hidden="false" customHeight="false" outlineLevel="0" collapsed="false">
      <c r="M1040" s="166"/>
    </row>
    <row r="1041" customFormat="false" ht="12.75" hidden="false" customHeight="false" outlineLevel="0" collapsed="false">
      <c r="M1041" s="166"/>
    </row>
    <row r="1042" customFormat="false" ht="12.75" hidden="false" customHeight="false" outlineLevel="0" collapsed="false">
      <c r="M1042" s="166"/>
    </row>
    <row r="1043" customFormat="false" ht="12.75" hidden="false" customHeight="false" outlineLevel="0" collapsed="false">
      <c r="M1043" s="166"/>
    </row>
    <row r="1044" customFormat="false" ht="12.75" hidden="false" customHeight="false" outlineLevel="0" collapsed="false">
      <c r="M1044" s="166"/>
    </row>
    <row r="1045" customFormat="false" ht="12.75" hidden="false" customHeight="false" outlineLevel="0" collapsed="false">
      <c r="M1045" s="166"/>
    </row>
    <row r="1046" customFormat="false" ht="12.75" hidden="false" customHeight="false" outlineLevel="0" collapsed="false">
      <c r="M1046" s="166"/>
    </row>
    <row r="1047" customFormat="false" ht="12.75" hidden="false" customHeight="false" outlineLevel="0" collapsed="false">
      <c r="M1047" s="166"/>
    </row>
    <row r="1048" customFormat="false" ht="12.75" hidden="false" customHeight="false" outlineLevel="0" collapsed="false">
      <c r="M1048" s="166"/>
    </row>
    <row r="1049" customFormat="false" ht="12.75" hidden="false" customHeight="false" outlineLevel="0" collapsed="false">
      <c r="M1049" s="166"/>
    </row>
    <row r="1050" customFormat="false" ht="12.75" hidden="false" customHeight="false" outlineLevel="0" collapsed="false">
      <c r="M1050" s="166"/>
    </row>
    <row r="1051" customFormat="false" ht="12.75" hidden="false" customHeight="false" outlineLevel="0" collapsed="false">
      <c r="M1051" s="166"/>
    </row>
    <row r="1052" customFormat="false" ht="12.75" hidden="false" customHeight="false" outlineLevel="0" collapsed="false">
      <c r="M1052" s="166"/>
    </row>
    <row r="1053" customFormat="false" ht="12.75" hidden="false" customHeight="false" outlineLevel="0" collapsed="false">
      <c r="M1053" s="166"/>
    </row>
    <row r="1054" customFormat="false" ht="12.75" hidden="false" customHeight="false" outlineLevel="0" collapsed="false">
      <c r="M1054" s="166"/>
    </row>
    <row r="1055" customFormat="false" ht="12.75" hidden="false" customHeight="false" outlineLevel="0" collapsed="false">
      <c r="M1055" s="166"/>
    </row>
    <row r="1056" customFormat="false" ht="12.75" hidden="false" customHeight="false" outlineLevel="0" collapsed="false">
      <c r="M1056" s="166"/>
    </row>
    <row r="1057" customFormat="false" ht="12.75" hidden="false" customHeight="false" outlineLevel="0" collapsed="false">
      <c r="M1057" s="166"/>
    </row>
    <row r="1058" customFormat="false" ht="12.75" hidden="false" customHeight="false" outlineLevel="0" collapsed="false">
      <c r="M1058" s="166"/>
    </row>
    <row r="1059" customFormat="false" ht="12.75" hidden="false" customHeight="false" outlineLevel="0" collapsed="false">
      <c r="M1059" s="166"/>
    </row>
    <row r="1060" customFormat="false" ht="12.75" hidden="false" customHeight="false" outlineLevel="0" collapsed="false">
      <c r="M1060" s="166"/>
    </row>
    <row r="1061" customFormat="false" ht="12.75" hidden="false" customHeight="false" outlineLevel="0" collapsed="false">
      <c r="M1061" s="166"/>
    </row>
    <row r="1062" customFormat="false" ht="12.75" hidden="false" customHeight="false" outlineLevel="0" collapsed="false">
      <c r="M1062" s="166"/>
    </row>
    <row r="1063" customFormat="false" ht="12.75" hidden="false" customHeight="false" outlineLevel="0" collapsed="false">
      <c r="M1063" s="166"/>
    </row>
    <row r="1064" customFormat="false" ht="12.75" hidden="false" customHeight="false" outlineLevel="0" collapsed="false">
      <c r="M1064" s="166"/>
    </row>
    <row r="1065" customFormat="false" ht="12.75" hidden="false" customHeight="false" outlineLevel="0" collapsed="false">
      <c r="M1065" s="166"/>
    </row>
    <row r="1066" customFormat="false" ht="12.75" hidden="false" customHeight="false" outlineLevel="0" collapsed="false">
      <c r="M1066" s="166"/>
    </row>
    <row r="1067" customFormat="false" ht="12.75" hidden="false" customHeight="false" outlineLevel="0" collapsed="false">
      <c r="M1067" s="166"/>
    </row>
    <row r="1068" customFormat="false" ht="12.75" hidden="false" customHeight="false" outlineLevel="0" collapsed="false">
      <c r="M1068" s="166"/>
    </row>
    <row r="1069" customFormat="false" ht="12.75" hidden="false" customHeight="false" outlineLevel="0" collapsed="false">
      <c r="M1069" s="166"/>
    </row>
    <row r="1070" customFormat="false" ht="12.75" hidden="false" customHeight="false" outlineLevel="0" collapsed="false">
      <c r="M1070" s="166"/>
    </row>
    <row r="1071" customFormat="false" ht="12.75" hidden="false" customHeight="false" outlineLevel="0" collapsed="false">
      <c r="M1071" s="166"/>
    </row>
    <row r="1072" customFormat="false" ht="12.75" hidden="false" customHeight="false" outlineLevel="0" collapsed="false">
      <c r="M1072" s="166"/>
    </row>
    <row r="1073" customFormat="false" ht="12.75" hidden="false" customHeight="false" outlineLevel="0" collapsed="false">
      <c r="M1073" s="166"/>
    </row>
    <row r="1074" customFormat="false" ht="12.75" hidden="false" customHeight="false" outlineLevel="0" collapsed="false">
      <c r="M1074" s="166"/>
    </row>
    <row r="1075" customFormat="false" ht="12.75" hidden="false" customHeight="false" outlineLevel="0" collapsed="false">
      <c r="M1075" s="166"/>
    </row>
    <row r="1076" customFormat="false" ht="12.75" hidden="false" customHeight="false" outlineLevel="0" collapsed="false">
      <c r="M1076" s="166"/>
    </row>
    <row r="1077" customFormat="false" ht="12.75" hidden="false" customHeight="false" outlineLevel="0" collapsed="false">
      <c r="M1077" s="166"/>
    </row>
    <row r="1078" customFormat="false" ht="12.75" hidden="false" customHeight="false" outlineLevel="0" collapsed="false">
      <c r="M1078" s="166"/>
    </row>
    <row r="1079" customFormat="false" ht="12.75" hidden="false" customHeight="false" outlineLevel="0" collapsed="false">
      <c r="M1079" s="166"/>
    </row>
    <row r="1080" customFormat="false" ht="12.75" hidden="false" customHeight="false" outlineLevel="0" collapsed="false">
      <c r="M1080" s="166"/>
    </row>
    <row r="1081" customFormat="false" ht="12.75" hidden="false" customHeight="false" outlineLevel="0" collapsed="false">
      <c r="M1081" s="166"/>
    </row>
    <row r="1082" customFormat="false" ht="12.75" hidden="false" customHeight="false" outlineLevel="0" collapsed="false">
      <c r="M1082" s="166"/>
    </row>
    <row r="1083" customFormat="false" ht="12.75" hidden="false" customHeight="false" outlineLevel="0" collapsed="false">
      <c r="M1083" s="166"/>
    </row>
    <row r="1084" customFormat="false" ht="12.75" hidden="false" customHeight="false" outlineLevel="0" collapsed="false">
      <c r="M1084" s="166"/>
    </row>
    <row r="1085" customFormat="false" ht="12.75" hidden="false" customHeight="false" outlineLevel="0" collapsed="false">
      <c r="M1085" s="166"/>
    </row>
    <row r="1086" customFormat="false" ht="12.75" hidden="false" customHeight="false" outlineLevel="0" collapsed="false">
      <c r="M1086" s="166"/>
    </row>
    <row r="1087" customFormat="false" ht="12.75" hidden="false" customHeight="false" outlineLevel="0" collapsed="false">
      <c r="M1087" s="166"/>
    </row>
    <row r="1088" customFormat="false" ht="12.75" hidden="false" customHeight="false" outlineLevel="0" collapsed="false">
      <c r="M1088" s="166"/>
    </row>
    <row r="1089" customFormat="false" ht="12.75" hidden="false" customHeight="false" outlineLevel="0" collapsed="false">
      <c r="M1089" s="166"/>
    </row>
    <row r="1090" customFormat="false" ht="12.75" hidden="false" customHeight="false" outlineLevel="0" collapsed="false">
      <c r="M1090" s="166"/>
    </row>
    <row r="1091" customFormat="false" ht="12.75" hidden="false" customHeight="false" outlineLevel="0" collapsed="false">
      <c r="M1091" s="166"/>
    </row>
    <row r="1092" customFormat="false" ht="12.75" hidden="false" customHeight="false" outlineLevel="0" collapsed="false">
      <c r="M1092" s="166"/>
    </row>
    <row r="1093" customFormat="false" ht="12.75" hidden="false" customHeight="false" outlineLevel="0" collapsed="false">
      <c r="M1093" s="166"/>
    </row>
    <row r="1094" customFormat="false" ht="12.75" hidden="false" customHeight="false" outlineLevel="0" collapsed="false">
      <c r="M1094" s="166"/>
    </row>
    <row r="1095" customFormat="false" ht="12.75" hidden="false" customHeight="false" outlineLevel="0" collapsed="false">
      <c r="M1095" s="166"/>
    </row>
    <row r="1096" customFormat="false" ht="12.75" hidden="false" customHeight="false" outlineLevel="0" collapsed="false">
      <c r="M1096" s="166"/>
    </row>
    <row r="1097" customFormat="false" ht="12.75" hidden="false" customHeight="false" outlineLevel="0" collapsed="false">
      <c r="M1097" s="166"/>
    </row>
    <row r="1098" customFormat="false" ht="12.75" hidden="false" customHeight="false" outlineLevel="0" collapsed="false">
      <c r="M1098" s="166"/>
    </row>
    <row r="1099" customFormat="false" ht="12.75" hidden="false" customHeight="false" outlineLevel="0" collapsed="false">
      <c r="M1099" s="166"/>
    </row>
    <row r="1100" customFormat="false" ht="12.75" hidden="false" customHeight="false" outlineLevel="0" collapsed="false">
      <c r="M1100" s="166"/>
    </row>
    <row r="1101" customFormat="false" ht="12.75" hidden="false" customHeight="false" outlineLevel="0" collapsed="false">
      <c r="M1101" s="166"/>
    </row>
    <row r="1102" customFormat="false" ht="12.75" hidden="false" customHeight="false" outlineLevel="0" collapsed="false">
      <c r="M1102" s="166"/>
    </row>
    <row r="1103" customFormat="false" ht="12.75" hidden="false" customHeight="false" outlineLevel="0" collapsed="false">
      <c r="M1103" s="166"/>
    </row>
    <row r="1104" customFormat="false" ht="12.75" hidden="false" customHeight="false" outlineLevel="0" collapsed="false">
      <c r="M1104" s="166"/>
    </row>
    <row r="1105" customFormat="false" ht="12.75" hidden="false" customHeight="false" outlineLevel="0" collapsed="false">
      <c r="M1105" s="166"/>
    </row>
    <row r="1106" customFormat="false" ht="12.75" hidden="false" customHeight="false" outlineLevel="0" collapsed="false">
      <c r="M1106" s="166"/>
    </row>
  </sheetData>
  <mergeCells count="8">
    <mergeCell ref="B2:H2"/>
    <mergeCell ref="I2:K2"/>
    <mergeCell ref="B4:H4"/>
    <mergeCell ref="I4:J4"/>
    <mergeCell ref="B43:H43"/>
    <mergeCell ref="I43:K43"/>
    <mergeCell ref="B45:H45"/>
    <mergeCell ref="I45:J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true" hidden="false" outlineLevel="0" max="1" min="1" style="37" width="9.99"/>
    <col collapsed="false" customWidth="true" hidden="false" outlineLevel="0" max="2" min="2" style="38" width="11.56"/>
    <col collapsed="false" customWidth="true" hidden="false" outlineLevel="0" max="3" min="3" style="38" width="13.56"/>
    <col collapsed="false" customWidth="true" hidden="false" outlineLevel="0" max="4" min="4" style="38" width="11.13"/>
    <col collapsed="false" customWidth="true" hidden="false" outlineLevel="0" max="5" min="5" style="38" width="10.85"/>
    <col collapsed="false" customWidth="true" hidden="false" outlineLevel="0" max="6" min="6" style="38" width="11.56"/>
    <col collapsed="false" customWidth="true" hidden="false" outlineLevel="0" max="7" min="7" style="38" width="14.28"/>
    <col collapsed="false" customWidth="true" hidden="false" outlineLevel="0" max="8" min="8" style="38" width="13.85"/>
    <col collapsed="false" customWidth="true" hidden="false" outlineLevel="0" max="9" min="9" style="38" width="10.85"/>
    <col collapsed="false" customWidth="true" hidden="false" outlineLevel="0" max="10" min="10" style="38" width="11.42"/>
    <col collapsed="false" customWidth="true" hidden="false" outlineLevel="0" max="11" min="11" style="38" width="13.56"/>
    <col collapsed="false" customWidth="true" hidden="false" outlineLevel="0" max="12" min="12" style="39" width="12.7"/>
    <col collapsed="false" customWidth="false" hidden="false" outlineLevel="0" max="17" min="13" style="37" width="9.14"/>
    <col collapsed="false" customWidth="true" hidden="false" outlineLevel="0" max="18" min="18" style="39" width="14.85"/>
    <col collapsed="false" customWidth="true" hidden="false" outlineLevel="0" max="19" min="19" style="39" width="15.13"/>
    <col collapsed="false" customWidth="false" hidden="false" outlineLevel="0" max="257" min="20" style="37" width="9.14"/>
  </cols>
  <sheetData>
    <row r="1" customFormat="false" ht="15.75" hidden="false" customHeight="false" outlineLevel="0" collapsed="false">
      <c r="A1" s="40" t="s">
        <v>19</v>
      </c>
    </row>
    <row r="2" s="44" customFormat="true" ht="54.75" hidden="false" customHeight="true" outlineLevel="0" collapsed="false">
      <c r="A2" s="41" t="s">
        <v>2</v>
      </c>
      <c r="B2" s="42" t="s">
        <v>20</v>
      </c>
      <c r="C2" s="42" t="s">
        <v>21</v>
      </c>
      <c r="D2" s="42" t="s">
        <v>22</v>
      </c>
      <c r="E2" s="42" t="s">
        <v>23</v>
      </c>
      <c r="F2" s="42" t="s">
        <v>24</v>
      </c>
      <c r="G2" s="42" t="s">
        <v>25</v>
      </c>
      <c r="H2" s="42" t="s">
        <v>26</v>
      </c>
      <c r="I2" s="42" t="s">
        <v>27</v>
      </c>
      <c r="J2" s="42" t="s">
        <v>28</v>
      </c>
      <c r="K2" s="42" t="s">
        <v>29</v>
      </c>
      <c r="L2" s="43" t="s">
        <v>30</v>
      </c>
      <c r="R2" s="45"/>
      <c r="S2" s="45"/>
    </row>
    <row r="3" s="48" customFormat="true" ht="18" hidden="false" customHeight="true" outlineLevel="0" collapsed="false">
      <c r="A3" s="46" t="s">
        <v>13</v>
      </c>
      <c r="B3" s="46"/>
      <c r="C3" s="46"/>
      <c r="D3" s="46"/>
      <c r="E3" s="46"/>
      <c r="F3" s="46"/>
      <c r="G3" s="46"/>
      <c r="H3" s="46"/>
      <c r="I3" s="46"/>
      <c r="J3" s="46"/>
      <c r="K3" s="46"/>
      <c r="L3" s="47"/>
      <c r="R3" s="49"/>
      <c r="S3" s="49"/>
    </row>
    <row r="4" customFormat="false" ht="12.75" hidden="false" customHeight="true" outlineLevel="0" collapsed="false">
      <c r="A4" s="16" t="n">
        <v>25569</v>
      </c>
      <c r="B4" s="50" t="n">
        <v>48780</v>
      </c>
      <c r="C4" s="50" t="n">
        <v>112369</v>
      </c>
      <c r="D4" s="51" t="n">
        <v>1168</v>
      </c>
      <c r="E4" s="50" t="n">
        <v>45871</v>
      </c>
      <c r="F4" s="50" t="n">
        <v>159408</v>
      </c>
      <c r="G4" s="50" t="n">
        <v>35356</v>
      </c>
      <c r="H4" s="50" t="n">
        <v>4203</v>
      </c>
      <c r="I4" s="50" t="n">
        <v>4297</v>
      </c>
      <c r="J4" s="52" t="n">
        <v>88</v>
      </c>
      <c r="K4" s="50" t="n">
        <v>43944</v>
      </c>
      <c r="L4" s="53" t="n">
        <v>-886</v>
      </c>
      <c r="M4" s="54"/>
      <c r="N4" s="54"/>
      <c r="O4" s="54"/>
      <c r="P4" s="54"/>
      <c r="R4" s="55"/>
    </row>
    <row r="5" customFormat="false" ht="12.75" hidden="false" customHeight="true" outlineLevel="0" collapsed="false">
      <c r="A5" s="21" t="n">
        <v>25934</v>
      </c>
      <c r="B5" s="50" t="n">
        <v>49787</v>
      </c>
      <c r="C5" s="50" t="n">
        <v>114578</v>
      </c>
      <c r="D5" s="51" t="n">
        <v>991</v>
      </c>
      <c r="E5" s="50" t="n">
        <v>46738</v>
      </c>
      <c r="F5" s="50" t="n">
        <v>162307</v>
      </c>
      <c r="G5" s="50" t="n">
        <v>35905</v>
      </c>
      <c r="H5" s="50" t="n">
        <v>3825</v>
      </c>
      <c r="I5" s="50" t="n">
        <v>4442</v>
      </c>
      <c r="J5" s="52" t="n">
        <v>93</v>
      </c>
      <c r="K5" s="50" t="n">
        <v>44265</v>
      </c>
      <c r="L5" s="53" t="n">
        <v>-180</v>
      </c>
      <c r="M5" s="54"/>
      <c r="N5" s="54"/>
      <c r="O5" s="54"/>
      <c r="P5" s="54"/>
      <c r="R5" s="55"/>
    </row>
    <row r="6" customFormat="false" ht="12.75" hidden="false" customHeight="true" outlineLevel="0" collapsed="false">
      <c r="A6" s="21" t="n">
        <v>26299</v>
      </c>
      <c r="B6" s="50" t="n">
        <v>50586</v>
      </c>
      <c r="C6" s="50" t="n">
        <v>117862</v>
      </c>
      <c r="D6" s="51" t="n">
        <v>1186</v>
      </c>
      <c r="E6" s="50" t="n">
        <v>47682</v>
      </c>
      <c r="F6" s="50" t="n">
        <v>166730</v>
      </c>
      <c r="G6" s="50" t="n">
        <v>36134</v>
      </c>
      <c r="H6" s="50" t="n">
        <v>3201</v>
      </c>
      <c r="I6" s="50" t="n">
        <v>5126</v>
      </c>
      <c r="J6" s="52" t="n">
        <v>104</v>
      </c>
      <c r="K6" s="50" t="n">
        <v>44565</v>
      </c>
      <c r="L6" s="53" t="n">
        <v>-626</v>
      </c>
      <c r="M6" s="54"/>
      <c r="N6" s="54"/>
      <c r="O6" s="54"/>
      <c r="P6" s="54"/>
      <c r="R6" s="55"/>
    </row>
    <row r="7" customFormat="false" ht="12.75" hidden="false" customHeight="true" outlineLevel="0" collapsed="false">
      <c r="A7" s="21" t="n">
        <v>26665</v>
      </c>
      <c r="B7" s="50" t="n">
        <v>52553</v>
      </c>
      <c r="C7" s="50" t="n">
        <v>121539</v>
      </c>
      <c r="D7" s="51" t="n">
        <v>1039</v>
      </c>
      <c r="E7" s="50" t="n">
        <v>49194</v>
      </c>
      <c r="F7" s="50" t="n">
        <v>171772</v>
      </c>
      <c r="G7" s="50" t="n">
        <v>34102</v>
      </c>
      <c r="H7" s="50" t="n">
        <v>2404</v>
      </c>
      <c r="I7" s="50" t="n">
        <v>6487</v>
      </c>
      <c r="J7" s="52" t="n">
        <v>273</v>
      </c>
      <c r="K7" s="50" t="n">
        <v>43266</v>
      </c>
      <c r="L7" s="53" t="n">
        <v>-718</v>
      </c>
      <c r="M7" s="54"/>
      <c r="N7" s="54"/>
      <c r="O7" s="54"/>
      <c r="P7" s="54"/>
      <c r="R7" s="55"/>
    </row>
    <row r="8" customFormat="false" ht="12.75" hidden="false" customHeight="true" outlineLevel="0" collapsed="false">
      <c r="A8" s="21" t="n">
        <v>27030</v>
      </c>
      <c r="B8" s="50" t="n">
        <v>54478</v>
      </c>
      <c r="C8" s="50" t="n">
        <v>127788</v>
      </c>
      <c r="D8" s="51" t="n">
        <v>568</v>
      </c>
      <c r="E8" s="50" t="n">
        <v>50873</v>
      </c>
      <c r="F8" s="50" t="n">
        <v>179229</v>
      </c>
      <c r="G8" s="50" t="n">
        <v>37353</v>
      </c>
      <c r="H8" s="50" t="n">
        <v>3175</v>
      </c>
      <c r="I8" s="50" t="n">
        <v>6110</v>
      </c>
      <c r="J8" s="52" t="n">
        <v>204</v>
      </c>
      <c r="K8" s="50" t="n">
        <v>46842</v>
      </c>
      <c r="L8" s="53" t="n">
        <v>-359</v>
      </c>
      <c r="M8" s="54"/>
      <c r="N8" s="54"/>
      <c r="O8" s="54"/>
      <c r="P8" s="54"/>
      <c r="R8" s="55"/>
    </row>
    <row r="9" customFormat="false" ht="12.75" hidden="false" customHeight="true" outlineLevel="0" collapsed="false">
      <c r="A9" s="21" t="n">
        <v>27395</v>
      </c>
      <c r="B9" s="50" t="n">
        <v>56931</v>
      </c>
      <c r="C9" s="50" t="n">
        <v>132028</v>
      </c>
      <c r="D9" s="51" t="n">
        <v>389</v>
      </c>
      <c r="E9" s="50" t="n">
        <v>50183</v>
      </c>
      <c r="F9" s="50" t="n">
        <v>182600</v>
      </c>
      <c r="G9" s="50" t="n">
        <v>41464</v>
      </c>
      <c r="H9" s="50" t="n">
        <v>5406</v>
      </c>
      <c r="I9" s="50" t="n">
        <v>6992</v>
      </c>
      <c r="J9" s="52" t="n">
        <v>196</v>
      </c>
      <c r="K9" s="50" t="n">
        <v>54058</v>
      </c>
      <c r="L9" s="53" t="n">
        <v>-562</v>
      </c>
      <c r="M9" s="54"/>
      <c r="N9" s="54"/>
      <c r="O9" s="54"/>
      <c r="P9" s="54"/>
      <c r="R9" s="55"/>
    </row>
    <row r="10" customFormat="false" ht="12.75" hidden="false" customHeight="true" outlineLevel="0" collapsed="false">
      <c r="A10" s="21" t="n">
        <v>27760</v>
      </c>
      <c r="B10" s="50" t="n">
        <v>54971</v>
      </c>
      <c r="C10" s="50" t="n">
        <v>127980</v>
      </c>
      <c r="D10" s="50" t="n">
        <v>983.844</v>
      </c>
      <c r="E10" s="50" t="n">
        <v>47384</v>
      </c>
      <c r="F10" s="50" t="n">
        <v>176347.844</v>
      </c>
      <c r="G10" s="50" t="n">
        <v>43196</v>
      </c>
      <c r="H10" s="50" t="n">
        <v>5528</v>
      </c>
      <c r="I10" s="50" t="n">
        <v>5190</v>
      </c>
      <c r="J10" s="50" t="n">
        <v>204.544</v>
      </c>
      <c r="K10" s="50" t="n">
        <v>54118.544</v>
      </c>
      <c r="L10" s="53" t="n">
        <v>580.700000000012</v>
      </c>
      <c r="M10" s="54"/>
      <c r="N10" s="54"/>
      <c r="O10" s="54"/>
      <c r="P10" s="54"/>
      <c r="R10" s="55"/>
    </row>
    <row r="11" customFormat="false" ht="12.75" hidden="false" customHeight="true" outlineLevel="0" collapsed="false">
      <c r="A11" s="21" t="n">
        <v>28126</v>
      </c>
      <c r="B11" s="50" t="n">
        <v>52441</v>
      </c>
      <c r="C11" s="50" t="n">
        <v>122810</v>
      </c>
      <c r="D11" s="50" t="n">
        <v>1133.279</v>
      </c>
      <c r="E11" s="50" t="n">
        <v>45931</v>
      </c>
      <c r="F11" s="50" t="n">
        <v>169874.279</v>
      </c>
      <c r="G11" s="50" t="n">
        <v>42381</v>
      </c>
      <c r="H11" s="50" t="n">
        <v>5692</v>
      </c>
      <c r="I11" s="50" t="n">
        <v>6000</v>
      </c>
      <c r="J11" s="50" t="n">
        <v>106.997</v>
      </c>
      <c r="K11" s="50" t="n">
        <v>54179.997</v>
      </c>
      <c r="L11" s="53" t="n">
        <v>680.718000000023</v>
      </c>
      <c r="M11" s="54"/>
      <c r="N11" s="54"/>
      <c r="O11" s="54"/>
      <c r="P11" s="54"/>
      <c r="R11" s="55"/>
    </row>
    <row r="12" customFormat="false" ht="12.75" hidden="false" customHeight="true" outlineLevel="0" collapsed="false">
      <c r="A12" s="21" t="n">
        <v>28491</v>
      </c>
      <c r="B12" s="50" t="n">
        <v>49635</v>
      </c>
      <c r="C12" s="50" t="n">
        <v>116375</v>
      </c>
      <c r="D12" s="50" t="n">
        <v>1252.74</v>
      </c>
      <c r="E12" s="50" t="n">
        <v>43818</v>
      </c>
      <c r="F12" s="50" t="n">
        <v>161445.74</v>
      </c>
      <c r="G12" s="50" t="n">
        <v>39970</v>
      </c>
      <c r="H12" s="50" t="n">
        <v>4302</v>
      </c>
      <c r="I12" s="50" t="n">
        <v>5800</v>
      </c>
      <c r="J12" s="50" t="n">
        <v>122.208</v>
      </c>
      <c r="K12" s="50" t="n">
        <v>50194.208</v>
      </c>
      <c r="L12" s="53" t="n">
        <v>-387.531999999992</v>
      </c>
      <c r="M12" s="54"/>
      <c r="N12" s="54"/>
      <c r="O12" s="54"/>
      <c r="P12" s="54"/>
      <c r="R12" s="55"/>
    </row>
    <row r="13" customFormat="false" ht="12.75" hidden="false" customHeight="true" outlineLevel="0" collapsed="false">
      <c r="A13" s="21" t="n">
        <v>28856</v>
      </c>
      <c r="B13" s="50" t="n">
        <v>47852</v>
      </c>
      <c r="C13" s="50" t="n">
        <v>110864</v>
      </c>
      <c r="D13" s="50" t="n">
        <v>732.314</v>
      </c>
      <c r="E13" s="50" t="n">
        <v>42596</v>
      </c>
      <c r="F13" s="50" t="n">
        <v>154192.314</v>
      </c>
      <c r="G13" s="50" t="n">
        <v>34005</v>
      </c>
      <c r="H13" s="50" t="n">
        <v>2927</v>
      </c>
      <c r="I13" s="50" t="n">
        <v>5600</v>
      </c>
      <c r="J13" s="50" t="n">
        <v>66.173</v>
      </c>
      <c r="K13" s="50" t="n">
        <v>42598.173</v>
      </c>
      <c r="L13" s="53" t="n">
        <v>-352.141000000003</v>
      </c>
      <c r="M13" s="54"/>
      <c r="N13" s="54"/>
      <c r="O13" s="54"/>
      <c r="P13" s="54"/>
      <c r="R13" s="55"/>
    </row>
    <row r="14" customFormat="false" ht="12.75" hidden="false" customHeight="true" outlineLevel="0" collapsed="false">
      <c r="A14" s="21" t="n">
        <v>29221</v>
      </c>
      <c r="B14" s="50" t="n">
        <v>47866</v>
      </c>
      <c r="C14" s="50" t="n">
        <v>111242</v>
      </c>
      <c r="D14" s="50" t="n">
        <v>680.769</v>
      </c>
      <c r="E14" s="50" t="n">
        <v>44938</v>
      </c>
      <c r="F14" s="50" t="n">
        <v>156860.769</v>
      </c>
      <c r="G14" s="50" t="n">
        <v>34116</v>
      </c>
      <c r="H14" s="50" t="n">
        <v>2679</v>
      </c>
      <c r="I14" s="50" t="n">
        <v>5413</v>
      </c>
      <c r="J14" s="50" t="n">
        <v>65.571</v>
      </c>
      <c r="K14" s="50" t="n">
        <v>42273.571</v>
      </c>
      <c r="L14" s="53" t="n">
        <v>-236.198000000004</v>
      </c>
      <c r="M14" s="54"/>
      <c r="N14" s="54"/>
      <c r="O14" s="54"/>
      <c r="P14" s="54"/>
      <c r="R14" s="55"/>
    </row>
    <row r="15" customFormat="false" ht="12.75" hidden="false" customHeight="true" outlineLevel="0" collapsed="false">
      <c r="A15" s="21" t="n">
        <v>29587</v>
      </c>
      <c r="B15" s="50" t="n">
        <v>49622</v>
      </c>
      <c r="C15" s="50" t="n">
        <v>114351</v>
      </c>
      <c r="D15" s="50" t="n">
        <v>659.197</v>
      </c>
      <c r="E15" s="50" t="n">
        <v>44666</v>
      </c>
      <c r="F15" s="50" t="n">
        <v>159676.197</v>
      </c>
      <c r="G15" s="50" t="n">
        <v>35265</v>
      </c>
      <c r="H15" s="50" t="n">
        <v>2886</v>
      </c>
      <c r="I15" s="50" t="n">
        <v>5059</v>
      </c>
      <c r="J15" s="50" t="n">
        <v>87.818</v>
      </c>
      <c r="K15" s="50" t="n">
        <v>43297.818</v>
      </c>
      <c r="L15" s="53" t="n">
        <v>-934.378999999986</v>
      </c>
      <c r="M15" s="54"/>
      <c r="N15" s="54"/>
      <c r="O15" s="54"/>
      <c r="P15" s="54"/>
      <c r="R15" s="55"/>
    </row>
    <row r="16" customFormat="false" ht="12.75" hidden="false" customHeight="true" outlineLevel="0" collapsed="false">
      <c r="A16" s="21" t="n">
        <v>29952</v>
      </c>
      <c r="B16" s="50" t="n">
        <v>50216</v>
      </c>
      <c r="C16" s="50" t="n">
        <v>115444</v>
      </c>
      <c r="D16" s="50" t="n">
        <v>1004.507</v>
      </c>
      <c r="E16" s="50" t="n">
        <v>44200</v>
      </c>
      <c r="F16" s="50" t="n">
        <v>160648.507</v>
      </c>
      <c r="G16" s="50" t="n">
        <v>36158</v>
      </c>
      <c r="H16" s="50" t="n">
        <v>3106</v>
      </c>
      <c r="I16" s="50" t="n">
        <v>5429</v>
      </c>
      <c r="J16" s="50" t="n">
        <v>57.509</v>
      </c>
      <c r="K16" s="50" t="n">
        <v>44750.509</v>
      </c>
      <c r="L16" s="53" t="n">
        <v>-896.997999999992</v>
      </c>
      <c r="M16" s="54"/>
      <c r="N16" s="54"/>
      <c r="O16" s="54"/>
      <c r="P16" s="54"/>
      <c r="R16" s="55"/>
    </row>
    <row r="17" customFormat="false" ht="12.75" hidden="false" customHeight="true" outlineLevel="0" collapsed="false">
      <c r="A17" s="21" t="n">
        <v>30317</v>
      </c>
      <c r="B17" s="50" t="n">
        <v>48986</v>
      </c>
      <c r="C17" s="50" t="n">
        <v>115001</v>
      </c>
      <c r="D17" s="50" t="n">
        <v>920.807</v>
      </c>
      <c r="E17" s="50" t="n">
        <v>43885</v>
      </c>
      <c r="F17" s="50" t="n">
        <v>159806.807</v>
      </c>
      <c r="G17" s="50" t="n">
        <v>36974</v>
      </c>
      <c r="H17" s="50" t="n">
        <v>3162</v>
      </c>
      <c r="I17" s="50" t="n">
        <v>5494</v>
      </c>
      <c r="J17" s="50" t="n">
        <v>55.922</v>
      </c>
      <c r="K17" s="50" t="n">
        <v>45685.922</v>
      </c>
      <c r="L17" s="53" t="n">
        <v>-760.885000000009</v>
      </c>
      <c r="M17" s="54"/>
      <c r="N17" s="54"/>
      <c r="O17" s="54"/>
      <c r="P17" s="54"/>
      <c r="R17" s="55"/>
    </row>
    <row r="18" customFormat="false" ht="12.75" hidden="false" customHeight="true" outlineLevel="0" collapsed="false">
      <c r="A18" s="21" t="n">
        <v>30682</v>
      </c>
      <c r="B18" s="50" t="n">
        <v>48543</v>
      </c>
      <c r="C18" s="50" t="n">
        <v>113360</v>
      </c>
      <c r="D18" s="50" t="n">
        <v>753.438</v>
      </c>
      <c r="E18" s="50" t="n">
        <v>42470</v>
      </c>
      <c r="F18" s="50" t="n">
        <v>156583.438</v>
      </c>
      <c r="G18" s="50" t="n">
        <v>37892</v>
      </c>
      <c r="H18" s="50" t="n">
        <v>3367</v>
      </c>
      <c r="I18" s="50" t="n">
        <v>5464</v>
      </c>
      <c r="J18" s="50" t="n">
        <v>71.369</v>
      </c>
      <c r="K18" s="50" t="n">
        <v>46794.369</v>
      </c>
      <c r="L18" s="53" t="n">
        <v>-207.068999999989</v>
      </c>
      <c r="M18" s="54"/>
      <c r="N18" s="54"/>
      <c r="O18" s="54"/>
      <c r="P18" s="54"/>
      <c r="R18" s="55"/>
    </row>
    <row r="19" customFormat="false" ht="12.75" hidden="false" customHeight="true" outlineLevel="0" collapsed="false">
      <c r="A19" s="21" t="n">
        <v>31048</v>
      </c>
      <c r="B19" s="50" t="n">
        <v>46182</v>
      </c>
      <c r="C19" s="50" t="n">
        <v>109582</v>
      </c>
      <c r="D19" s="50" t="n">
        <v>836.018</v>
      </c>
      <c r="E19" s="50" t="n">
        <v>41050</v>
      </c>
      <c r="F19" s="50" t="n">
        <v>151468.018</v>
      </c>
      <c r="G19" s="50" t="n">
        <v>36593</v>
      </c>
      <c r="H19" s="50" t="n">
        <v>3455</v>
      </c>
      <c r="I19" s="50" t="n">
        <v>5046</v>
      </c>
      <c r="J19" s="50" t="n">
        <v>124.714</v>
      </c>
      <c r="K19" s="50" t="n">
        <v>45218.714</v>
      </c>
      <c r="L19" s="53" t="n">
        <v>-871.303999999975</v>
      </c>
      <c r="M19" s="54"/>
      <c r="N19" s="54"/>
      <c r="O19" s="54"/>
      <c r="P19" s="54"/>
      <c r="R19" s="55"/>
    </row>
    <row r="20" customFormat="false" ht="12.75" hidden="false" customHeight="true" outlineLevel="0" collapsed="false">
      <c r="A20" s="21" t="n">
        <v>31413</v>
      </c>
      <c r="B20" s="50" t="n">
        <v>44869</v>
      </c>
      <c r="C20" s="50" t="n">
        <v>105378</v>
      </c>
      <c r="D20" s="50" t="n">
        <v>1406.524</v>
      </c>
      <c r="E20" s="50" t="n">
        <v>41182</v>
      </c>
      <c r="F20" s="50" t="n">
        <v>147966.524</v>
      </c>
      <c r="G20" s="50" t="n">
        <v>37568</v>
      </c>
      <c r="H20" s="50" t="n">
        <v>3478</v>
      </c>
      <c r="I20" s="50" t="n">
        <v>4992</v>
      </c>
      <c r="J20" s="50" t="n">
        <v>107.847</v>
      </c>
      <c r="K20" s="50" t="n">
        <v>46145.847</v>
      </c>
      <c r="L20" s="53" t="n">
        <v>297.323000000004</v>
      </c>
      <c r="M20" s="54"/>
      <c r="N20" s="54"/>
      <c r="O20" s="54"/>
      <c r="P20" s="54"/>
      <c r="R20" s="55"/>
    </row>
    <row r="21" customFormat="false" ht="12.75" hidden="false" customHeight="true" outlineLevel="0" collapsed="false">
      <c r="A21" s="21" t="n">
        <v>31778</v>
      </c>
      <c r="B21" s="50" t="n">
        <v>44412</v>
      </c>
      <c r="C21" s="50" t="n">
        <v>102118</v>
      </c>
      <c r="D21" s="50" t="n">
        <v>1200.484</v>
      </c>
      <c r="E21" s="50" t="n">
        <v>40152</v>
      </c>
      <c r="F21" s="50" t="n">
        <v>143470.484</v>
      </c>
      <c r="G21" s="50" t="n">
        <v>35890</v>
      </c>
      <c r="H21" s="50" t="n">
        <v>2902</v>
      </c>
      <c r="I21" s="50" t="n">
        <v>4800</v>
      </c>
      <c r="J21" s="50" t="n">
        <v>130.698</v>
      </c>
      <c r="K21" s="50" t="n">
        <v>43722.698</v>
      </c>
      <c r="L21" s="53" t="n">
        <v>-125.785999999993</v>
      </c>
      <c r="M21" s="54"/>
      <c r="N21" s="54"/>
      <c r="O21" s="54"/>
      <c r="P21" s="54"/>
      <c r="R21" s="55"/>
    </row>
    <row r="22" customFormat="false" ht="12.75" hidden="false" customHeight="true" outlineLevel="0" collapsed="false">
      <c r="A22" s="21" t="n">
        <v>32143</v>
      </c>
      <c r="B22" s="50" t="n">
        <v>43494</v>
      </c>
      <c r="C22" s="50" t="n">
        <v>99622</v>
      </c>
      <c r="D22" s="50" t="n">
        <v>1332.206</v>
      </c>
      <c r="E22" s="50" t="n">
        <v>39318</v>
      </c>
      <c r="F22" s="50" t="n">
        <v>140272.206</v>
      </c>
      <c r="G22" s="50" t="n">
        <v>35324</v>
      </c>
      <c r="H22" s="50" t="n">
        <v>2556</v>
      </c>
      <c r="I22" s="50" t="n">
        <v>4573</v>
      </c>
      <c r="J22" s="50" t="n">
        <v>321.449</v>
      </c>
      <c r="K22" s="50" t="n">
        <v>42774.449</v>
      </c>
      <c r="L22" s="53" t="n">
        <v>-757.757000000012</v>
      </c>
      <c r="M22" s="54"/>
      <c r="N22" s="54"/>
      <c r="O22" s="54"/>
      <c r="P22" s="54"/>
      <c r="R22" s="55"/>
    </row>
    <row r="23" customFormat="false" ht="12.75" hidden="false" customHeight="true" outlineLevel="0" collapsed="false">
      <c r="A23" s="21" t="n">
        <v>32509</v>
      </c>
      <c r="B23" s="50" t="n">
        <v>42625</v>
      </c>
      <c r="C23" s="50" t="n">
        <v>96740</v>
      </c>
      <c r="D23" s="50" t="n">
        <v>1459.415</v>
      </c>
      <c r="E23" s="50" t="n">
        <v>38817</v>
      </c>
      <c r="F23" s="50" t="n">
        <v>137016.415</v>
      </c>
      <c r="G23" s="50" t="n">
        <v>34106</v>
      </c>
      <c r="H23" s="50" t="n">
        <v>2223</v>
      </c>
      <c r="I23" s="50" t="n">
        <v>4361</v>
      </c>
      <c r="J23" s="50" t="n">
        <v>169.14</v>
      </c>
      <c r="K23" s="50" t="n">
        <v>40859.14</v>
      </c>
      <c r="L23" s="53" t="n">
        <v>-341.27499999998</v>
      </c>
      <c r="M23" s="54"/>
      <c r="N23" s="54"/>
      <c r="O23" s="54"/>
      <c r="P23" s="54"/>
      <c r="R23" s="55"/>
    </row>
    <row r="24" customFormat="false" ht="12.75" hidden="false" customHeight="true" outlineLevel="0" collapsed="false">
      <c r="A24" s="21" t="n">
        <v>32874</v>
      </c>
      <c r="B24" s="50" t="n">
        <v>42469</v>
      </c>
      <c r="C24" s="50" t="n">
        <v>95816</v>
      </c>
      <c r="D24" s="50" t="n">
        <v>2135</v>
      </c>
      <c r="E24" s="50" t="n">
        <v>38613</v>
      </c>
      <c r="F24" s="50" t="n">
        <v>136564</v>
      </c>
      <c r="G24" s="50" t="n">
        <v>33439</v>
      </c>
      <c r="H24" s="50" t="n">
        <v>1838</v>
      </c>
      <c r="I24" s="50" t="n">
        <v>4327</v>
      </c>
      <c r="J24" s="50" t="n">
        <v>119.914</v>
      </c>
      <c r="K24" s="50" t="n">
        <v>39723.914</v>
      </c>
      <c r="L24" s="53" t="n">
        <v>-447.08600000001</v>
      </c>
      <c r="M24" s="54"/>
      <c r="N24" s="54"/>
      <c r="O24" s="54"/>
      <c r="P24" s="54"/>
      <c r="R24" s="55"/>
    </row>
    <row r="25" customFormat="false" ht="12.75" hidden="false" customHeight="true" outlineLevel="0" collapsed="false">
      <c r="A25" s="21" t="n">
        <v>33239</v>
      </c>
      <c r="B25" s="50" t="n">
        <v>42485</v>
      </c>
      <c r="C25" s="50" t="n">
        <v>96393</v>
      </c>
      <c r="D25" s="50" t="n">
        <v>1939.054</v>
      </c>
      <c r="E25" s="50" t="n">
        <v>38583</v>
      </c>
      <c r="F25" s="50" t="n">
        <v>136915.054</v>
      </c>
      <c r="G25" s="50" t="n">
        <v>32885</v>
      </c>
      <c r="H25" s="50" t="n">
        <v>1484</v>
      </c>
      <c r="I25" s="50" t="n">
        <v>4247</v>
      </c>
      <c r="J25" s="50" t="n">
        <v>310.962</v>
      </c>
      <c r="K25" s="50" t="n">
        <v>38926.962</v>
      </c>
      <c r="L25" s="53" t="n">
        <v>-432.092000000004</v>
      </c>
      <c r="M25" s="53"/>
      <c r="N25" s="56"/>
      <c r="O25" s="56"/>
      <c r="P25" s="54"/>
      <c r="R25" s="55"/>
    </row>
    <row r="26" customFormat="false" ht="12.75" hidden="false" customHeight="true" outlineLevel="0" collapsed="false">
      <c r="A26" s="21" t="n">
        <v>33604</v>
      </c>
      <c r="B26" s="50" t="n">
        <v>42735</v>
      </c>
      <c r="C26" s="50" t="n">
        <v>97556</v>
      </c>
      <c r="D26" s="50" t="n">
        <v>2255.265</v>
      </c>
      <c r="E26" s="50" t="n">
        <v>38933</v>
      </c>
      <c r="F26" s="50" t="n">
        <v>138744.265</v>
      </c>
      <c r="G26" s="50" t="n">
        <v>33069</v>
      </c>
      <c r="H26" s="50" t="n">
        <v>1420</v>
      </c>
      <c r="I26" s="50" t="n">
        <v>4366</v>
      </c>
      <c r="J26" s="50" t="n">
        <v>321.79</v>
      </c>
      <c r="K26" s="50" t="n">
        <v>39176.79</v>
      </c>
      <c r="L26" s="53" t="n">
        <v>-391.475000000006</v>
      </c>
      <c r="M26" s="53"/>
      <c r="N26" s="56"/>
      <c r="O26" s="56"/>
      <c r="P26" s="54"/>
      <c r="R26" s="55"/>
    </row>
    <row r="27" customFormat="false" ht="12.75" hidden="false" customHeight="true" outlineLevel="0" collapsed="false">
      <c r="A27" s="21" t="n">
        <v>33970</v>
      </c>
      <c r="B27" s="50" t="n">
        <v>43023</v>
      </c>
      <c r="C27" s="50" t="n">
        <v>99176</v>
      </c>
      <c r="D27" s="50" t="n">
        <v>2499.046</v>
      </c>
      <c r="E27" s="50" t="n">
        <v>39369</v>
      </c>
      <c r="F27" s="50" t="n">
        <v>141044.046</v>
      </c>
      <c r="G27" s="50" t="n">
        <v>33504</v>
      </c>
      <c r="H27" s="50" t="n">
        <v>1242</v>
      </c>
      <c r="I27" s="50" t="n">
        <v>4630</v>
      </c>
      <c r="J27" s="50" t="n">
        <v>153.416</v>
      </c>
      <c r="K27" s="50" t="n">
        <v>39529.416</v>
      </c>
      <c r="L27" s="53" t="n">
        <v>-540.630000000005</v>
      </c>
      <c r="M27" s="53"/>
      <c r="N27" s="56"/>
      <c r="O27" s="56"/>
      <c r="P27" s="54"/>
      <c r="R27" s="55"/>
    </row>
    <row r="28" customFormat="false" ht="12.75" hidden="false" customHeight="true" outlineLevel="0" collapsed="false">
      <c r="A28" s="21" t="n">
        <v>34335</v>
      </c>
      <c r="B28" s="50" t="n">
        <v>44110</v>
      </c>
      <c r="C28" s="50" t="n">
        <v>100974</v>
      </c>
      <c r="D28" s="50" t="n">
        <v>2082.504</v>
      </c>
      <c r="E28" s="50" t="n">
        <v>40105</v>
      </c>
      <c r="F28" s="50" t="n">
        <v>143161.504</v>
      </c>
      <c r="G28" s="50" t="n">
        <v>34376</v>
      </c>
      <c r="H28" s="50" t="n">
        <v>1315</v>
      </c>
      <c r="I28" s="50" t="n">
        <v>4268</v>
      </c>
      <c r="J28" s="50" t="n">
        <v>230.791</v>
      </c>
      <c r="K28" s="50" t="n">
        <v>40189.791</v>
      </c>
      <c r="L28" s="53" t="n">
        <v>-186.713000000018</v>
      </c>
      <c r="M28" s="53"/>
      <c r="N28" s="56"/>
      <c r="O28" s="56"/>
      <c r="P28" s="54"/>
      <c r="R28" s="55"/>
    </row>
    <row r="29" customFormat="false" ht="12.75" hidden="false" customHeight="true" outlineLevel="0" collapsed="false">
      <c r="A29" s="21" t="n">
        <v>34700</v>
      </c>
      <c r="B29" s="50" t="n">
        <v>44672</v>
      </c>
      <c r="C29" s="50" t="n">
        <v>102785</v>
      </c>
      <c r="D29" s="50" t="n">
        <v>2786.245</v>
      </c>
      <c r="E29" s="50" t="n">
        <v>40264</v>
      </c>
      <c r="F29" s="50" t="n">
        <v>145835.245</v>
      </c>
      <c r="G29" s="50" t="n">
        <v>35817</v>
      </c>
      <c r="H29" s="50" t="n">
        <v>1477</v>
      </c>
      <c r="I29" s="50" t="n">
        <v>4384</v>
      </c>
      <c r="J29" s="50" t="n">
        <v>94.548</v>
      </c>
      <c r="K29" s="50" t="n">
        <v>41772.548</v>
      </c>
      <c r="L29" s="53" t="n">
        <v>-514.696999999986</v>
      </c>
      <c r="M29" s="53"/>
      <c r="N29" s="56"/>
      <c r="O29" s="56"/>
      <c r="P29" s="54"/>
      <c r="R29" s="55"/>
    </row>
    <row r="30" customFormat="false" ht="12.75" hidden="false" customHeight="true" outlineLevel="0" collapsed="false">
      <c r="A30" s="21" t="n">
        <v>35065</v>
      </c>
      <c r="B30" s="50" t="n">
        <v>44739</v>
      </c>
      <c r="C30" s="50" t="n">
        <v>103548</v>
      </c>
      <c r="D30" s="50" t="n">
        <v>1965.448</v>
      </c>
      <c r="E30" s="50" t="n">
        <v>39823</v>
      </c>
      <c r="F30" s="50" t="n">
        <v>145336.448</v>
      </c>
      <c r="G30" s="50" t="n">
        <v>36760</v>
      </c>
      <c r="H30" s="50" t="n">
        <v>1815</v>
      </c>
      <c r="I30" s="50" t="n">
        <v>4572</v>
      </c>
      <c r="J30" s="50" t="n">
        <v>174.307</v>
      </c>
      <c r="K30" s="50" t="n">
        <v>43321.307</v>
      </c>
      <c r="L30" s="53" t="n">
        <v>-359.141000000003</v>
      </c>
      <c r="M30" s="53"/>
      <c r="N30" s="56"/>
      <c r="O30" s="56"/>
      <c r="P30" s="54"/>
      <c r="R30" s="55"/>
    </row>
    <row r="31" customFormat="false" ht="12.75" hidden="false" customHeight="true" outlineLevel="0" collapsed="false">
      <c r="A31" s="21" t="n">
        <v>35431</v>
      </c>
      <c r="B31" s="50" t="n">
        <v>43776</v>
      </c>
      <c r="C31" s="50" t="n">
        <v>101656</v>
      </c>
      <c r="D31" s="50" t="n">
        <v>2046.352</v>
      </c>
      <c r="E31" s="50" t="n">
        <v>38961</v>
      </c>
      <c r="F31" s="50" t="n">
        <v>142663.352</v>
      </c>
      <c r="G31" s="50" t="n">
        <v>36492</v>
      </c>
      <c r="H31" s="50" t="n">
        <v>1619</v>
      </c>
      <c r="I31" s="50" t="n">
        <v>4676</v>
      </c>
      <c r="J31" s="50" t="n">
        <v>282.344</v>
      </c>
      <c r="K31" s="50" t="n">
        <v>43069.344</v>
      </c>
      <c r="L31" s="53" t="n">
        <v>149.991999999984</v>
      </c>
      <c r="M31" s="53"/>
      <c r="N31" s="56"/>
      <c r="O31" s="56"/>
      <c r="P31" s="54"/>
      <c r="R31" s="55"/>
    </row>
    <row r="32" customFormat="false" ht="12.75" hidden="false" customHeight="true" outlineLevel="0" collapsed="false">
      <c r="A32" s="21" t="n">
        <v>35796</v>
      </c>
      <c r="B32" s="50" t="n">
        <v>43084</v>
      </c>
      <c r="C32" s="50" t="n">
        <v>99744</v>
      </c>
      <c r="D32" s="50" t="n">
        <v>2034.009</v>
      </c>
      <c r="E32" s="50" t="n">
        <v>38812.1</v>
      </c>
      <c r="F32" s="50" t="n">
        <v>140590.109</v>
      </c>
      <c r="G32" s="50" t="n">
        <v>35637</v>
      </c>
      <c r="H32" s="50" t="n">
        <v>1501</v>
      </c>
      <c r="I32" s="50" t="n">
        <v>4220</v>
      </c>
      <c r="J32" s="50" t="n">
        <v>285.209</v>
      </c>
      <c r="K32" s="50" t="n">
        <v>41643.209</v>
      </c>
      <c r="L32" s="53" t="n">
        <v>168.100000000006</v>
      </c>
      <c r="M32" s="57"/>
      <c r="N32" s="50"/>
      <c r="O32" s="50"/>
      <c r="P32" s="54"/>
      <c r="R32" s="55"/>
    </row>
    <row r="33" customFormat="false" ht="12.75" hidden="false" customHeight="true" outlineLevel="0" collapsed="false">
      <c r="A33" s="21" t="n">
        <v>36161</v>
      </c>
      <c r="B33" s="50" t="n">
        <v>42878</v>
      </c>
      <c r="C33" s="50" t="n">
        <v>99115</v>
      </c>
      <c r="D33" s="50" t="n">
        <v>1945.256</v>
      </c>
      <c r="E33" s="50" t="n">
        <v>38796.4</v>
      </c>
      <c r="F33" s="50" t="n">
        <v>139856.656</v>
      </c>
      <c r="G33" s="50" t="n">
        <v>36320</v>
      </c>
      <c r="H33" s="50" t="n">
        <v>1322</v>
      </c>
      <c r="I33" s="50" t="n">
        <v>4114</v>
      </c>
      <c r="J33" s="50" t="n">
        <v>329.524</v>
      </c>
      <c r="K33" s="50" t="n">
        <v>42085.524</v>
      </c>
      <c r="L33" s="53" t="n">
        <v>1427.86800000002</v>
      </c>
      <c r="M33" s="57"/>
      <c r="N33" s="50"/>
      <c r="O33" s="50"/>
      <c r="P33" s="54"/>
      <c r="R33" s="55"/>
    </row>
    <row r="34" customFormat="false" ht="12.75" hidden="false" customHeight="true" outlineLevel="0" collapsed="false">
      <c r="A34" s="21" t="n">
        <v>36526</v>
      </c>
      <c r="B34" s="50" t="n">
        <v>42758</v>
      </c>
      <c r="C34" s="50" t="n">
        <v>99199</v>
      </c>
      <c r="D34" s="50" t="n">
        <v>2187.106</v>
      </c>
      <c r="E34" s="50" t="n">
        <v>38630.6</v>
      </c>
      <c r="F34" s="50" t="n">
        <v>140016.706</v>
      </c>
      <c r="G34" s="50" t="n">
        <v>36416.2</v>
      </c>
      <c r="H34" s="50" t="n">
        <v>1171.6</v>
      </c>
      <c r="I34" s="50" t="n">
        <v>4131.8</v>
      </c>
      <c r="J34" s="50" t="n">
        <v>481.67</v>
      </c>
      <c r="K34" s="50" t="n">
        <v>42201.27</v>
      </c>
      <c r="L34" s="53" t="n">
        <v>-517.436000000016</v>
      </c>
      <c r="M34" s="50"/>
      <c r="N34" s="50"/>
      <c r="O34" s="50"/>
      <c r="P34" s="54"/>
      <c r="R34" s="55"/>
    </row>
    <row r="35" customFormat="false" ht="12.75" hidden="false" customHeight="true" outlineLevel="0" collapsed="false">
      <c r="A35" s="21" t="n">
        <v>36892</v>
      </c>
      <c r="B35" s="50" t="n">
        <v>42570</v>
      </c>
      <c r="C35" s="50" t="n">
        <v>97298</v>
      </c>
      <c r="D35" s="50" t="n">
        <v>2436.715</v>
      </c>
      <c r="E35" s="50" t="n">
        <v>38300.4</v>
      </c>
      <c r="F35" s="50" t="n">
        <v>138035.115</v>
      </c>
      <c r="G35" s="50" t="n">
        <v>35529.7</v>
      </c>
      <c r="H35" s="50" t="n">
        <v>1046.7</v>
      </c>
      <c r="I35" s="50" t="n">
        <v>4209.5</v>
      </c>
      <c r="J35" s="50" t="n">
        <v>448.695</v>
      </c>
      <c r="K35" s="50" t="n">
        <v>41234.595</v>
      </c>
      <c r="L35" s="53" t="n">
        <v>-77.5199999999895</v>
      </c>
      <c r="M35" s="50"/>
      <c r="N35" s="50"/>
      <c r="O35" s="50"/>
      <c r="P35" s="54"/>
      <c r="R35" s="55"/>
    </row>
    <row r="36" customFormat="false" ht="12.75" hidden="false" customHeight="true" outlineLevel="0" collapsed="false">
      <c r="A36" s="21" t="n">
        <v>37257</v>
      </c>
      <c r="B36" s="50" t="n">
        <v>42239</v>
      </c>
      <c r="C36" s="50" t="n">
        <v>96723</v>
      </c>
      <c r="D36" s="50" t="n">
        <v>2502.973</v>
      </c>
      <c r="E36" s="50" t="n">
        <v>38223.7</v>
      </c>
      <c r="F36" s="50" t="n">
        <v>137449.673</v>
      </c>
      <c r="G36" s="50" t="n">
        <v>35887.6</v>
      </c>
      <c r="H36" s="50" t="n">
        <v>1082.4</v>
      </c>
      <c r="I36" s="50" t="n">
        <v>4075.7</v>
      </c>
      <c r="J36" s="50" t="n">
        <v>244.394</v>
      </c>
      <c r="K36" s="50" t="n">
        <v>41290.094</v>
      </c>
      <c r="L36" s="53" t="n">
        <v>-59.5790000000125</v>
      </c>
      <c r="M36" s="50"/>
      <c r="N36" s="50"/>
      <c r="O36" s="50"/>
      <c r="P36" s="54"/>
      <c r="R36" s="55"/>
    </row>
    <row r="37" customFormat="false" ht="12.75" hidden="false" customHeight="true" outlineLevel="0" collapsed="false">
      <c r="A37" s="21" t="n">
        <v>37622</v>
      </c>
      <c r="B37" s="50" t="n">
        <v>42125</v>
      </c>
      <c r="C37" s="50" t="n">
        <v>96100</v>
      </c>
      <c r="D37" s="50" t="n">
        <v>1751.585</v>
      </c>
      <c r="E37" s="50" t="n">
        <v>37902.8</v>
      </c>
      <c r="F37" s="50" t="n">
        <v>135754.385</v>
      </c>
      <c r="G37" s="50" t="n">
        <v>35647.4</v>
      </c>
      <c r="H37" s="50" t="n">
        <v>1038.8</v>
      </c>
      <c r="I37" s="50" t="s">
        <v>31</v>
      </c>
      <c r="J37" s="50" t="n">
        <v>100.27</v>
      </c>
      <c r="K37" s="58" t="s">
        <v>31</v>
      </c>
      <c r="L37" s="59" t="s">
        <v>31</v>
      </c>
      <c r="M37" s="50"/>
      <c r="N37" s="50"/>
      <c r="O37" s="50"/>
      <c r="P37" s="54"/>
      <c r="R37" s="55"/>
    </row>
    <row r="38" customFormat="false" ht="12.75" hidden="false" customHeight="true" outlineLevel="0" collapsed="false">
      <c r="A38" s="60" t="n">
        <v>37987</v>
      </c>
      <c r="B38" s="61" t="n">
        <v>41851</v>
      </c>
      <c r="C38" s="61" t="n">
        <v>94882</v>
      </c>
      <c r="D38" s="62" t="s">
        <v>31</v>
      </c>
      <c r="E38" s="58" t="s">
        <v>31</v>
      </c>
      <c r="F38" s="62" t="s">
        <v>31</v>
      </c>
      <c r="G38" s="62" t="s">
        <v>31</v>
      </c>
      <c r="H38" s="62" t="s">
        <v>31</v>
      </c>
      <c r="I38" s="62" t="s">
        <v>31</v>
      </c>
      <c r="J38" s="62" t="s">
        <v>31</v>
      </c>
      <c r="K38" s="62" t="s">
        <v>31</v>
      </c>
      <c r="L38" s="62" t="s">
        <v>31</v>
      </c>
      <c r="M38" s="54"/>
      <c r="N38" s="54"/>
      <c r="O38" s="54"/>
      <c r="P38" s="54"/>
      <c r="R38" s="55"/>
    </row>
    <row r="39" customFormat="false" ht="12.75" hidden="false" customHeight="false" outlineLevel="0" collapsed="false">
      <c r="A39" s="63" t="s">
        <v>32</v>
      </c>
      <c r="B39" s="64"/>
      <c r="C39" s="64"/>
      <c r="D39" s="64"/>
      <c r="E39" s="64"/>
      <c r="F39" s="64"/>
      <c r="G39" s="64"/>
      <c r="H39" s="65" t="s">
        <v>18</v>
      </c>
      <c r="K39" s="64"/>
    </row>
    <row r="40" customFormat="false" ht="8.25" hidden="false" customHeight="true" outlineLevel="0" collapsed="false">
      <c r="A40" s="63"/>
      <c r="B40" s="64"/>
      <c r="C40" s="64"/>
      <c r="D40" s="64"/>
      <c r="E40" s="64"/>
      <c r="F40" s="64"/>
      <c r="G40" s="64"/>
      <c r="H40" s="64"/>
      <c r="I40" s="64"/>
      <c r="J40" s="39"/>
      <c r="K40" s="64"/>
      <c r="O40" s="66" t="s">
        <v>33</v>
      </c>
      <c r="P40" s="66"/>
      <c r="Q40" s="66"/>
      <c r="R40" s="67"/>
    </row>
    <row r="41" customFormat="false" ht="5.25" hidden="false" customHeight="true" outlineLevel="0" collapsed="false">
      <c r="A41" s="63"/>
      <c r="B41" s="64"/>
      <c r="C41" s="64"/>
      <c r="D41" s="64"/>
      <c r="E41" s="64"/>
      <c r="F41" s="64"/>
      <c r="G41" s="64"/>
      <c r="H41" s="64"/>
      <c r="I41" s="64"/>
      <c r="J41" s="39"/>
      <c r="K41" s="64"/>
    </row>
    <row r="42" customFormat="false" ht="15.75" hidden="false" customHeight="false" outlineLevel="0" collapsed="false">
      <c r="A42" s="63"/>
      <c r="B42" s="64"/>
      <c r="C42" s="64"/>
      <c r="D42" s="64"/>
      <c r="E42" s="64"/>
      <c r="F42" s="64"/>
      <c r="G42" s="64"/>
      <c r="H42" s="64"/>
      <c r="I42" s="64"/>
      <c r="J42" s="39"/>
      <c r="K42" s="64"/>
      <c r="O42" s="68" t="s">
        <v>34</v>
      </c>
      <c r="P42" s="69"/>
      <c r="Q42" s="69"/>
      <c r="R42" s="69"/>
      <c r="S42" s="69"/>
      <c r="T42" s="69"/>
      <c r="U42" s="69"/>
      <c r="V42" s="69"/>
      <c r="W42" s="69"/>
      <c r="X42" s="69"/>
      <c r="Y42" s="69"/>
      <c r="Z42" s="69"/>
      <c r="AA42" s="69"/>
      <c r="AB42" s="69"/>
    </row>
    <row r="43" customFormat="false" ht="5.25" hidden="false" customHeight="true" outlineLevel="0" collapsed="false">
      <c r="A43" s="70"/>
      <c r="I43" s="64"/>
      <c r="O43" s="71"/>
      <c r="P43" s="72" t="s">
        <v>35</v>
      </c>
      <c r="Q43" s="72"/>
      <c r="R43" s="72"/>
      <c r="S43" s="72"/>
      <c r="T43" s="72"/>
      <c r="U43" s="71"/>
      <c r="V43" s="71"/>
      <c r="W43" s="71"/>
      <c r="X43" s="71"/>
      <c r="Y43" s="71"/>
      <c r="Z43" s="71"/>
      <c r="AA43" s="71"/>
      <c r="AB43" s="71"/>
    </row>
    <row r="44" s="44" customFormat="true" ht="90" hidden="false" customHeight="true" outlineLevel="0" collapsed="false">
      <c r="A44" s="73" t="s">
        <v>2</v>
      </c>
      <c r="B44" s="74" t="s">
        <v>36</v>
      </c>
      <c r="C44" s="75" t="s">
        <v>37</v>
      </c>
      <c r="D44" s="75" t="s">
        <v>38</v>
      </c>
      <c r="E44" s="75" t="s">
        <v>39</v>
      </c>
      <c r="F44" s="75" t="s">
        <v>40</v>
      </c>
      <c r="G44" s="75" t="s">
        <v>41</v>
      </c>
      <c r="H44" s="75" t="s">
        <v>42</v>
      </c>
      <c r="I44" s="75" t="s">
        <v>27</v>
      </c>
      <c r="J44" s="75" t="s">
        <v>43</v>
      </c>
      <c r="K44" s="42" t="s">
        <v>44</v>
      </c>
      <c r="L44" s="43" t="s">
        <v>30</v>
      </c>
      <c r="O44" s="76" t="s">
        <v>2</v>
      </c>
      <c r="P44" s="77" t="s">
        <v>45</v>
      </c>
      <c r="Q44" s="77" t="s">
        <v>46</v>
      </c>
      <c r="R44" s="78" t="s">
        <v>47</v>
      </c>
      <c r="S44" s="78" t="s">
        <v>48</v>
      </c>
      <c r="T44" s="78" t="s">
        <v>49</v>
      </c>
      <c r="U44" s="77" t="s">
        <v>22</v>
      </c>
      <c r="V44" s="78" t="s">
        <v>50</v>
      </c>
      <c r="W44" s="78" t="s">
        <v>51</v>
      </c>
      <c r="X44" s="78" t="s">
        <v>52</v>
      </c>
      <c r="Y44" s="78" t="s">
        <v>28</v>
      </c>
      <c r="Z44" s="78" t="s">
        <v>53</v>
      </c>
      <c r="AA44" s="78" t="s">
        <v>54</v>
      </c>
      <c r="AB44" s="78" t="s">
        <v>55</v>
      </c>
    </row>
    <row r="45" s="48" customFormat="true" ht="18" hidden="false" customHeight="true" outlineLevel="0" collapsed="false">
      <c r="A45" s="79" t="s">
        <v>13</v>
      </c>
      <c r="B45" s="79"/>
      <c r="C45" s="79"/>
      <c r="D45" s="79"/>
      <c r="E45" s="79"/>
      <c r="F45" s="79"/>
      <c r="G45" s="79"/>
      <c r="H45" s="79"/>
      <c r="I45" s="79"/>
      <c r="J45" s="79"/>
      <c r="K45" s="79"/>
      <c r="L45" s="80"/>
      <c r="O45" s="71"/>
      <c r="P45" s="81" t="s">
        <v>56</v>
      </c>
      <c r="Q45" s="81"/>
      <c r="R45" s="81"/>
      <c r="S45" s="81"/>
      <c r="T45" s="81"/>
      <c r="U45" s="81"/>
      <c r="V45" s="81"/>
      <c r="W45" s="81"/>
      <c r="X45" s="81"/>
      <c r="Y45" s="81"/>
      <c r="Z45" s="81"/>
      <c r="AA45" s="81"/>
      <c r="AB45" s="81"/>
    </row>
    <row r="46" customFormat="false" ht="12.75" hidden="false" customHeight="true" outlineLevel="0" collapsed="false">
      <c r="A46" s="16" t="n">
        <v>25569</v>
      </c>
      <c r="B46" s="50" t="n">
        <v>21820</v>
      </c>
      <c r="C46" s="50" t="n">
        <v>17433</v>
      </c>
      <c r="D46" s="50" t="n">
        <v>13923</v>
      </c>
      <c r="E46" s="50" t="n">
        <v>2422</v>
      </c>
      <c r="F46" s="50" t="n">
        <v>13465</v>
      </c>
      <c r="G46" s="50" t="n">
        <v>35285</v>
      </c>
      <c r="H46" s="50" t="n">
        <v>10801</v>
      </c>
      <c r="I46" s="50" t="n">
        <v>3116</v>
      </c>
      <c r="J46" s="50" t="n">
        <v>121</v>
      </c>
      <c r="K46" s="50" t="n">
        <v>13917</v>
      </c>
      <c r="L46" s="53" t="n">
        <v>-160</v>
      </c>
      <c r="O46" s="82" t="n">
        <v>1970</v>
      </c>
      <c r="P46" s="83" t="n">
        <v>20423</v>
      </c>
      <c r="Q46" s="83"/>
      <c r="R46" s="83" t="n">
        <v>13923</v>
      </c>
      <c r="S46" s="83" t="n">
        <v>2422</v>
      </c>
      <c r="T46" s="83" t="n">
        <v>13465</v>
      </c>
      <c r="U46" s="83"/>
      <c r="V46" s="83" t="n">
        <v>33888</v>
      </c>
      <c r="W46" s="83" t="n">
        <v>10801</v>
      </c>
      <c r="X46" s="83" t="n">
        <v>3116</v>
      </c>
      <c r="Y46" s="83"/>
      <c r="Z46" s="83"/>
      <c r="AA46" s="83"/>
      <c r="AB46" s="83" t="n">
        <v>19850</v>
      </c>
    </row>
    <row r="47" customFormat="false" ht="12.75" hidden="false" customHeight="true" outlineLevel="0" collapsed="false">
      <c r="A47" s="21" t="n">
        <v>25934</v>
      </c>
      <c r="B47" s="50" t="n">
        <v>21208</v>
      </c>
      <c r="C47" s="50" t="n">
        <v>16946</v>
      </c>
      <c r="D47" s="84" t="n">
        <v>13609</v>
      </c>
      <c r="E47" s="50" t="n">
        <v>2280</v>
      </c>
      <c r="F47" s="50" t="n">
        <v>12998</v>
      </c>
      <c r="G47" s="50" t="n">
        <v>34206</v>
      </c>
      <c r="H47" s="50" t="n">
        <v>10965</v>
      </c>
      <c r="I47" s="50" t="n">
        <v>2928</v>
      </c>
      <c r="J47" s="85" t="n">
        <v>208</v>
      </c>
      <c r="K47" s="50" t="n">
        <v>13893</v>
      </c>
      <c r="L47" s="53" t="n">
        <v>-354</v>
      </c>
      <c r="O47" s="82" t="n">
        <v>1971</v>
      </c>
      <c r="P47" s="83" t="n">
        <v>19731</v>
      </c>
      <c r="Q47" s="83"/>
      <c r="R47" s="83" t="n">
        <v>13609</v>
      </c>
      <c r="S47" s="83" t="n">
        <v>2280</v>
      </c>
      <c r="T47" s="83" t="n">
        <v>12998</v>
      </c>
      <c r="U47" s="83"/>
      <c r="V47" s="83" t="n">
        <v>32729</v>
      </c>
      <c r="W47" s="83" t="n">
        <v>10965</v>
      </c>
      <c r="X47" s="83" t="n">
        <v>2928</v>
      </c>
      <c r="Y47" s="83"/>
      <c r="Z47" s="83"/>
      <c r="AA47" s="83"/>
      <c r="AB47" s="83" t="n">
        <v>18628</v>
      </c>
    </row>
    <row r="48" customFormat="false" ht="12.75" hidden="false" customHeight="true" outlineLevel="0" collapsed="false">
      <c r="A48" s="21" t="n">
        <v>26299</v>
      </c>
      <c r="B48" s="50" t="n">
        <v>19959</v>
      </c>
      <c r="C48" s="50" t="n">
        <v>15845</v>
      </c>
      <c r="D48" s="84" t="n">
        <v>12909</v>
      </c>
      <c r="E48" s="50" t="n">
        <v>1974</v>
      </c>
      <c r="F48" s="50" t="n">
        <v>12599</v>
      </c>
      <c r="G48" s="50" t="n">
        <v>32558</v>
      </c>
      <c r="H48" s="50" t="n">
        <v>10525</v>
      </c>
      <c r="I48" s="50" t="n">
        <v>2897</v>
      </c>
      <c r="J48" s="85" t="n">
        <v>146</v>
      </c>
      <c r="K48" s="50" t="n">
        <v>13422</v>
      </c>
      <c r="L48" s="53" t="n">
        <v>-249</v>
      </c>
      <c r="O48" s="82" t="n">
        <v>1972</v>
      </c>
      <c r="P48" s="83" t="n">
        <v>18739</v>
      </c>
      <c r="Q48" s="83"/>
      <c r="R48" s="83" t="n">
        <v>12909</v>
      </c>
      <c r="S48" s="83" t="n">
        <v>1974</v>
      </c>
      <c r="T48" s="83" t="n">
        <v>12599</v>
      </c>
      <c r="U48" s="83"/>
      <c r="V48" s="83" t="n">
        <v>31338</v>
      </c>
      <c r="W48" s="83" t="n">
        <v>10525</v>
      </c>
      <c r="X48" s="83" t="n">
        <v>2897</v>
      </c>
      <c r="Y48" s="83"/>
      <c r="Z48" s="83"/>
      <c r="AA48" s="83"/>
      <c r="AB48" s="83" t="n">
        <v>17770</v>
      </c>
    </row>
    <row r="49" customFormat="false" ht="12.75" hidden="false" customHeight="true" outlineLevel="0" collapsed="false">
      <c r="A49" s="21" t="n">
        <v>26665</v>
      </c>
      <c r="B49" s="50" t="n">
        <v>18887</v>
      </c>
      <c r="C49" s="50" t="n">
        <v>14768</v>
      </c>
      <c r="D49" s="84" t="n">
        <v>12049</v>
      </c>
      <c r="E49" s="50" t="n">
        <v>1883</v>
      </c>
      <c r="F49" s="50" t="n">
        <v>11500</v>
      </c>
      <c r="G49" s="50" t="n">
        <v>30387</v>
      </c>
      <c r="H49" s="50" t="n">
        <v>9799</v>
      </c>
      <c r="I49" s="50" t="n">
        <v>2827</v>
      </c>
      <c r="J49" s="85" t="n">
        <v>195</v>
      </c>
      <c r="K49" s="50" t="n">
        <v>12626</v>
      </c>
      <c r="L49" s="53" t="n">
        <v>-329</v>
      </c>
      <c r="O49" s="82" t="n">
        <v>1973</v>
      </c>
      <c r="P49" s="83" t="n">
        <v>17641</v>
      </c>
      <c r="Q49" s="83"/>
      <c r="R49" s="83" t="n">
        <v>12049</v>
      </c>
      <c r="S49" s="83" t="n">
        <v>1883</v>
      </c>
      <c r="T49" s="83" t="n">
        <v>11500</v>
      </c>
      <c r="U49" s="83"/>
      <c r="V49" s="83" t="n">
        <v>29141</v>
      </c>
      <c r="W49" s="83" t="n">
        <v>9799</v>
      </c>
      <c r="X49" s="83" t="n">
        <v>2827</v>
      </c>
      <c r="Y49" s="83"/>
      <c r="Z49" s="83"/>
      <c r="AA49" s="83"/>
      <c r="AB49" s="83" t="n">
        <v>16320</v>
      </c>
    </row>
    <row r="50" customFormat="false" ht="12.75" hidden="false" customHeight="true" outlineLevel="0" collapsed="false">
      <c r="A50" s="21" t="n">
        <v>27030</v>
      </c>
      <c r="B50" s="50" t="n">
        <v>17432</v>
      </c>
      <c r="C50" s="50" t="n">
        <v>13685</v>
      </c>
      <c r="D50" s="84" t="n">
        <v>11058</v>
      </c>
      <c r="E50" s="50" t="n">
        <v>1804</v>
      </c>
      <c r="F50" s="50" t="n">
        <v>10509</v>
      </c>
      <c r="G50" s="50" t="n">
        <v>27941</v>
      </c>
      <c r="H50" s="50" t="n">
        <v>9064</v>
      </c>
      <c r="I50" s="50" t="n">
        <v>2657</v>
      </c>
      <c r="J50" s="85" t="n">
        <v>290</v>
      </c>
      <c r="K50" s="50" t="n">
        <v>11721</v>
      </c>
      <c r="L50" s="53" t="n">
        <v>-635</v>
      </c>
      <c r="O50" s="82" t="n">
        <v>1974</v>
      </c>
      <c r="P50" s="83" t="n">
        <v>16310</v>
      </c>
      <c r="Q50" s="83"/>
      <c r="R50" s="83" t="n">
        <v>11058</v>
      </c>
      <c r="S50" s="83" t="n">
        <v>1804</v>
      </c>
      <c r="T50" s="83" t="n">
        <v>10509</v>
      </c>
      <c r="U50" s="83"/>
      <c r="V50" s="83" t="n">
        <v>26819</v>
      </c>
      <c r="W50" s="83" t="n">
        <v>9064</v>
      </c>
      <c r="X50" s="83" t="n">
        <v>2657</v>
      </c>
      <c r="Y50" s="83"/>
      <c r="Z50" s="83"/>
      <c r="AA50" s="83"/>
      <c r="AB50" s="83" t="n">
        <v>14808</v>
      </c>
    </row>
    <row r="51" customFormat="false" ht="12.75" hidden="false" customHeight="true" outlineLevel="0" collapsed="false">
      <c r="A51" s="21" t="n">
        <v>27395</v>
      </c>
      <c r="B51" s="50" t="n">
        <v>15585</v>
      </c>
      <c r="C51" s="50" t="n">
        <v>12436</v>
      </c>
      <c r="D51" s="84" t="n">
        <v>10083</v>
      </c>
      <c r="E51" s="50" t="n">
        <v>1510</v>
      </c>
      <c r="F51" s="50" t="n">
        <v>9857</v>
      </c>
      <c r="G51" s="50" t="n">
        <v>25443.73</v>
      </c>
      <c r="H51" s="50" t="n">
        <v>8047</v>
      </c>
      <c r="I51" s="50" t="n">
        <v>2347</v>
      </c>
      <c r="J51" s="85" t="n">
        <v>336</v>
      </c>
      <c r="K51" s="50" t="n">
        <v>10447.912</v>
      </c>
      <c r="L51" s="53" t="n">
        <v>-580.817999999999</v>
      </c>
      <c r="O51" s="82" t="n">
        <v>1975</v>
      </c>
      <c r="P51" s="83" t="n">
        <v>14515</v>
      </c>
      <c r="Q51" s="83"/>
      <c r="R51" s="83" t="n">
        <v>10083</v>
      </c>
      <c r="S51" s="83" t="n">
        <v>1510</v>
      </c>
      <c r="T51" s="83" t="n">
        <v>9857</v>
      </c>
      <c r="U51" s="86" t="n">
        <v>1.73</v>
      </c>
      <c r="V51" s="83" t="n">
        <v>24373.73</v>
      </c>
      <c r="W51" s="83" t="n">
        <v>8047</v>
      </c>
      <c r="X51" s="83" t="n">
        <v>2347</v>
      </c>
      <c r="Y51" s="87" t="n">
        <v>53.912</v>
      </c>
      <c r="Z51" s="87" t="n">
        <v>52.182</v>
      </c>
      <c r="AA51" s="83" t="n">
        <v>10447.912</v>
      </c>
      <c r="AB51" s="83" t="n">
        <v>13925.818</v>
      </c>
    </row>
    <row r="52" customFormat="false" ht="12.75" hidden="false" customHeight="true" outlineLevel="0" collapsed="false">
      <c r="A52" s="21" t="n">
        <v>27760</v>
      </c>
      <c r="B52" s="50" t="n">
        <v>14415</v>
      </c>
      <c r="C52" s="50" t="n">
        <v>11427</v>
      </c>
      <c r="D52" s="84" t="n">
        <v>9314</v>
      </c>
      <c r="E52" s="50" t="n">
        <v>1345</v>
      </c>
      <c r="F52" s="50" t="n">
        <v>8888</v>
      </c>
      <c r="G52" s="50" t="n">
        <v>23307.607</v>
      </c>
      <c r="H52" s="50" t="n">
        <v>6916</v>
      </c>
      <c r="I52" s="50" t="n">
        <v>2129</v>
      </c>
      <c r="J52" s="85" t="n">
        <v>240</v>
      </c>
      <c r="K52" s="50" t="n">
        <v>9289.45</v>
      </c>
      <c r="L52" s="53" t="n">
        <v>-290.156999999999</v>
      </c>
      <c r="O52" s="82" t="n">
        <v>1976</v>
      </c>
      <c r="P52" s="83" t="n">
        <v>13311</v>
      </c>
      <c r="Q52" s="83"/>
      <c r="R52" s="83" t="n">
        <v>9314</v>
      </c>
      <c r="S52" s="83" t="n">
        <v>1345</v>
      </c>
      <c r="T52" s="83" t="n">
        <v>8888</v>
      </c>
      <c r="U52" s="86" t="n">
        <v>4.607</v>
      </c>
      <c r="V52" s="83" t="n">
        <v>22203.607</v>
      </c>
      <c r="W52" s="83" t="n">
        <v>6911</v>
      </c>
      <c r="X52" s="83" t="n">
        <v>2129</v>
      </c>
      <c r="Y52" s="87" t="n">
        <v>244.45</v>
      </c>
      <c r="Z52" s="87" t="n">
        <v>239.843</v>
      </c>
      <c r="AA52" s="83" t="n">
        <v>9284.45</v>
      </c>
      <c r="AB52" s="83" t="n">
        <v>12919.157</v>
      </c>
    </row>
    <row r="53" customFormat="false" ht="12.75" hidden="false" customHeight="true" outlineLevel="0" collapsed="false">
      <c r="A53" s="21" t="n">
        <v>28126</v>
      </c>
      <c r="B53" s="50" t="n">
        <v>13728</v>
      </c>
      <c r="C53" s="50" t="n">
        <v>10991</v>
      </c>
      <c r="D53" s="84" t="n">
        <v>8850</v>
      </c>
      <c r="E53" s="50" t="n">
        <v>1401</v>
      </c>
      <c r="F53" s="50" t="n">
        <v>8573</v>
      </c>
      <c r="G53" s="50" t="n">
        <v>22309.53</v>
      </c>
      <c r="H53" s="50" t="n">
        <v>6555</v>
      </c>
      <c r="I53" s="50" t="n">
        <v>2014</v>
      </c>
      <c r="J53" s="85" t="n">
        <v>197</v>
      </c>
      <c r="K53" s="50" t="n">
        <v>8774.149</v>
      </c>
      <c r="L53" s="53" t="n">
        <v>-146.380999999999</v>
      </c>
      <c r="O53" s="82" t="n">
        <v>1977</v>
      </c>
      <c r="P53" s="83" t="n">
        <v>12722</v>
      </c>
      <c r="Q53" s="83"/>
      <c r="R53" s="83" t="n">
        <v>8850</v>
      </c>
      <c r="S53" s="83" t="n">
        <v>1401</v>
      </c>
      <c r="T53" s="83" t="n">
        <v>8573</v>
      </c>
      <c r="U53" s="86" t="n">
        <v>8.53</v>
      </c>
      <c r="V53" s="83" t="n">
        <v>21303.53</v>
      </c>
      <c r="W53" s="83" t="n">
        <v>6555</v>
      </c>
      <c r="X53" s="83" t="n">
        <v>2014</v>
      </c>
      <c r="Y53" s="87" t="n">
        <v>205.149</v>
      </c>
      <c r="Z53" s="87" t="n">
        <v>196.619</v>
      </c>
      <c r="AA53" s="83" t="n">
        <v>8774.149</v>
      </c>
      <c r="AB53" s="83" t="n">
        <v>12529.381</v>
      </c>
    </row>
    <row r="54" customFormat="false" ht="12.75" hidden="false" customHeight="true" outlineLevel="0" collapsed="false">
      <c r="A54" s="21" t="n">
        <v>28491</v>
      </c>
      <c r="B54" s="50" t="n">
        <v>13389</v>
      </c>
      <c r="C54" s="50" t="n">
        <v>10798</v>
      </c>
      <c r="D54" s="84" t="n">
        <v>8571</v>
      </c>
      <c r="E54" s="50" t="n">
        <v>1508</v>
      </c>
      <c r="F54" s="50" t="n">
        <v>7927</v>
      </c>
      <c r="G54" s="50" t="n">
        <v>21327.195</v>
      </c>
      <c r="H54" s="50" t="n">
        <v>5543</v>
      </c>
      <c r="I54" s="50" t="n">
        <v>1962</v>
      </c>
      <c r="J54" s="85" t="n">
        <v>131</v>
      </c>
      <c r="K54" s="50" t="n">
        <v>7646.778</v>
      </c>
      <c r="L54" s="53" t="n">
        <v>-332.416999999999</v>
      </c>
      <c r="O54" s="82" t="n">
        <v>1978</v>
      </c>
      <c r="P54" s="83" t="n">
        <v>12421</v>
      </c>
      <c r="Q54" s="83"/>
      <c r="R54" s="83" t="n">
        <v>8571</v>
      </c>
      <c r="S54" s="83" t="n">
        <v>1508</v>
      </c>
      <c r="T54" s="83" t="n">
        <v>7927</v>
      </c>
      <c r="U54" s="86" t="n">
        <v>11.195</v>
      </c>
      <c r="V54" s="83" t="n">
        <v>20359.195</v>
      </c>
      <c r="W54" s="83" t="n">
        <v>5543</v>
      </c>
      <c r="X54" s="83" t="n">
        <v>1962</v>
      </c>
      <c r="Y54" s="87" t="n">
        <v>141.778</v>
      </c>
      <c r="Z54" s="87" t="n">
        <v>130.583</v>
      </c>
      <c r="AA54" s="83" t="n">
        <v>7646.778</v>
      </c>
      <c r="AB54" s="83" t="n">
        <v>12712.417</v>
      </c>
    </row>
    <row r="55" customFormat="false" ht="12.75" hidden="false" customHeight="true" outlineLevel="0" collapsed="false">
      <c r="A55" s="21" t="n">
        <v>28856</v>
      </c>
      <c r="B55" s="50" t="n">
        <v>13348</v>
      </c>
      <c r="C55" s="50" t="n">
        <v>10786</v>
      </c>
      <c r="D55" s="50" t="n">
        <v>8366</v>
      </c>
      <c r="E55" s="50" t="n">
        <v>1684</v>
      </c>
      <c r="F55" s="50" t="n">
        <v>7974</v>
      </c>
      <c r="G55" s="50" t="n">
        <v>21331.478</v>
      </c>
      <c r="H55" s="50" t="n">
        <v>5189</v>
      </c>
      <c r="I55" s="50" t="n">
        <v>1930</v>
      </c>
      <c r="J55" s="50" t="n">
        <v>116</v>
      </c>
      <c r="K55" s="50" t="n">
        <v>7244.395</v>
      </c>
      <c r="L55" s="53" t="n">
        <v>-425.082999999999</v>
      </c>
      <c r="O55" s="82" t="n">
        <v>1979</v>
      </c>
      <c r="P55" s="83" t="n">
        <v>12365</v>
      </c>
      <c r="Q55" s="83"/>
      <c r="R55" s="83" t="n">
        <v>8366</v>
      </c>
      <c r="S55" s="83" t="n">
        <v>1684</v>
      </c>
      <c r="T55" s="83" t="n">
        <v>7974</v>
      </c>
      <c r="U55" s="86" t="n">
        <v>9.478</v>
      </c>
      <c r="V55" s="83" t="n">
        <v>20348.478</v>
      </c>
      <c r="W55" s="83" t="n">
        <v>5189</v>
      </c>
      <c r="X55" s="83" t="n">
        <v>1930</v>
      </c>
      <c r="Y55" s="87" t="n">
        <v>125.395</v>
      </c>
      <c r="Z55" s="87" t="n">
        <v>115.917</v>
      </c>
      <c r="AA55" s="83" t="n">
        <v>7244.395</v>
      </c>
      <c r="AB55" s="83" t="n">
        <v>13104.083</v>
      </c>
    </row>
    <row r="56" customFormat="false" ht="12.75" hidden="false" customHeight="true" outlineLevel="0" collapsed="false">
      <c r="A56" s="21" t="n">
        <v>29221</v>
      </c>
      <c r="B56" s="50" t="n">
        <v>13662</v>
      </c>
      <c r="C56" s="50" t="n">
        <v>11077</v>
      </c>
      <c r="D56" s="50" t="n">
        <v>8533</v>
      </c>
      <c r="E56" s="50" t="n">
        <v>1810</v>
      </c>
      <c r="F56" s="50" t="n">
        <v>8257</v>
      </c>
      <c r="G56" s="50" t="n">
        <v>21939.518</v>
      </c>
      <c r="H56" s="50" t="n">
        <v>5742</v>
      </c>
      <c r="I56" s="50" t="n">
        <v>1920</v>
      </c>
      <c r="J56" s="50" t="n">
        <v>103</v>
      </c>
      <c r="K56" s="50" t="n">
        <v>7785.521</v>
      </c>
      <c r="L56" s="53" t="n">
        <v>-249.996999999999</v>
      </c>
      <c r="O56" s="82" t="n">
        <v>1980</v>
      </c>
      <c r="P56" s="83" t="n">
        <v>12699</v>
      </c>
      <c r="Q56" s="83"/>
      <c r="R56" s="83" t="n">
        <v>8533</v>
      </c>
      <c r="S56" s="83" t="n">
        <v>1810</v>
      </c>
      <c r="T56" s="83" t="n">
        <v>8257</v>
      </c>
      <c r="U56" s="86" t="n">
        <v>20.518</v>
      </c>
      <c r="V56" s="83" t="n">
        <v>20976.518</v>
      </c>
      <c r="W56" s="83" t="n">
        <v>5742</v>
      </c>
      <c r="X56" s="83" t="n">
        <v>1920</v>
      </c>
      <c r="Y56" s="87" t="n">
        <v>123.521</v>
      </c>
      <c r="Z56" s="87" t="n">
        <v>103.003</v>
      </c>
      <c r="AA56" s="83" t="n">
        <v>7785.521</v>
      </c>
      <c r="AB56" s="83" t="n">
        <v>13190.997</v>
      </c>
    </row>
    <row r="57" customFormat="false" ht="12.75" hidden="false" customHeight="true" outlineLevel="0" collapsed="false">
      <c r="A57" s="21" t="n">
        <v>29587</v>
      </c>
      <c r="B57" s="50" t="n">
        <v>13904</v>
      </c>
      <c r="C57" s="50" t="n">
        <v>11298</v>
      </c>
      <c r="D57" s="50" t="n">
        <v>8780</v>
      </c>
      <c r="E57" s="50" t="n">
        <v>1790</v>
      </c>
      <c r="F57" s="50" t="n">
        <v>8820</v>
      </c>
      <c r="G57" s="50" t="n">
        <v>22730.86</v>
      </c>
      <c r="H57" s="50" t="n">
        <v>6197</v>
      </c>
      <c r="I57" s="50" t="n">
        <v>1853</v>
      </c>
      <c r="J57" s="50" t="n">
        <v>214</v>
      </c>
      <c r="K57" s="50" t="n">
        <v>8270.882</v>
      </c>
      <c r="L57" s="53" t="n">
        <v>-440.978000000001</v>
      </c>
      <c r="O57" s="82" t="n">
        <v>1981</v>
      </c>
      <c r="P57" s="83" t="n">
        <v>12947</v>
      </c>
      <c r="Q57" s="83"/>
      <c r="R57" s="83" t="n">
        <v>8780</v>
      </c>
      <c r="S57" s="83" t="n">
        <v>1790</v>
      </c>
      <c r="T57" s="83" t="n">
        <v>8820</v>
      </c>
      <c r="U57" s="86" t="n">
        <v>6.86</v>
      </c>
      <c r="V57" s="83" t="n">
        <v>21773.86</v>
      </c>
      <c r="W57" s="83" t="n">
        <v>6197</v>
      </c>
      <c r="X57" s="83" t="n">
        <v>1853</v>
      </c>
      <c r="Y57" s="87" t="n">
        <v>220.882</v>
      </c>
      <c r="Z57" s="87" t="n">
        <v>214.022</v>
      </c>
      <c r="AA57" s="83" t="n">
        <v>8270.882</v>
      </c>
      <c r="AB57" s="83" t="n">
        <v>13502.978</v>
      </c>
    </row>
    <row r="58" customFormat="false" ht="12.75" hidden="false" customHeight="true" outlineLevel="0" collapsed="false">
      <c r="A58" s="21" t="n">
        <v>29952</v>
      </c>
      <c r="B58" s="50" t="n">
        <v>14019</v>
      </c>
      <c r="C58" s="50" t="n">
        <v>11433</v>
      </c>
      <c r="D58" s="50" t="n">
        <v>8811</v>
      </c>
      <c r="E58" s="50" t="n">
        <v>1810</v>
      </c>
      <c r="F58" s="50" t="n">
        <v>8580</v>
      </c>
      <c r="G58" s="50" t="n">
        <v>22608.286</v>
      </c>
      <c r="H58" s="50" t="n">
        <v>6643</v>
      </c>
      <c r="I58" s="50" t="n">
        <v>1875</v>
      </c>
      <c r="J58" s="50" t="n">
        <v>271</v>
      </c>
      <c r="K58" s="50" t="n">
        <v>8798.644</v>
      </c>
      <c r="L58" s="53" t="n">
        <v>-737.642</v>
      </c>
      <c r="O58" s="82" t="n">
        <v>1982</v>
      </c>
      <c r="P58" s="83" t="n">
        <v>12997</v>
      </c>
      <c r="Q58" s="83"/>
      <c r="R58" s="83" t="n">
        <v>8811</v>
      </c>
      <c r="S58" s="83" t="n">
        <v>1810</v>
      </c>
      <c r="T58" s="83" t="n">
        <v>8580</v>
      </c>
      <c r="U58" s="86" t="n">
        <v>9.286</v>
      </c>
      <c r="V58" s="83" t="n">
        <v>21586.286</v>
      </c>
      <c r="W58" s="83" t="n">
        <v>6643</v>
      </c>
      <c r="X58" s="83" t="n">
        <v>1875</v>
      </c>
      <c r="Y58" s="87" t="n">
        <v>280.644</v>
      </c>
      <c r="Z58" s="87" t="n">
        <v>271.358</v>
      </c>
      <c r="AA58" s="83" t="n">
        <v>8798.644</v>
      </c>
      <c r="AB58" s="83" t="n">
        <v>12787.642</v>
      </c>
    </row>
    <row r="59" customFormat="false" ht="12.75" hidden="false" customHeight="true" outlineLevel="0" collapsed="false">
      <c r="A59" s="21" t="n">
        <v>30317</v>
      </c>
      <c r="B59" s="50" t="n">
        <v>13072</v>
      </c>
      <c r="C59" s="50" t="n">
        <v>10479</v>
      </c>
      <c r="D59" s="50" t="n">
        <v>8343</v>
      </c>
      <c r="E59" s="50" t="n">
        <v>1420</v>
      </c>
      <c r="F59" s="50" t="n">
        <v>8209</v>
      </c>
      <c r="G59" s="50" t="n">
        <v>21288.128</v>
      </c>
      <c r="H59" s="50" t="n">
        <v>6792</v>
      </c>
      <c r="I59" s="50" t="n">
        <v>1608</v>
      </c>
      <c r="J59" s="50" t="n">
        <v>213</v>
      </c>
      <c r="K59" s="50" t="n">
        <v>8620.562</v>
      </c>
      <c r="L59" s="53" t="n">
        <v>-222.566000000001</v>
      </c>
      <c r="O59" s="82" t="n">
        <v>1983</v>
      </c>
      <c r="P59" s="83" t="n">
        <v>12140</v>
      </c>
      <c r="Q59" s="83"/>
      <c r="R59" s="83" t="n">
        <v>8343</v>
      </c>
      <c r="S59" s="83" t="n">
        <v>1420</v>
      </c>
      <c r="T59" s="83" t="n">
        <v>8209</v>
      </c>
      <c r="U59" s="86" t="n">
        <v>7.128</v>
      </c>
      <c r="V59" s="83" t="n">
        <v>20356.128</v>
      </c>
      <c r="W59" s="83" t="n">
        <v>6792</v>
      </c>
      <c r="X59" s="83" t="n">
        <v>1608</v>
      </c>
      <c r="Y59" s="87" t="n">
        <v>220.562</v>
      </c>
      <c r="Z59" s="87" t="n">
        <v>213.434</v>
      </c>
      <c r="AA59" s="83" t="n">
        <v>8620.562</v>
      </c>
      <c r="AB59" s="83" t="n">
        <v>11735.566</v>
      </c>
    </row>
    <row r="60" customFormat="false" ht="12.75" hidden="false" customHeight="true" outlineLevel="0" collapsed="false">
      <c r="A60" s="21" t="n">
        <v>30682</v>
      </c>
      <c r="B60" s="50" t="n">
        <v>12445</v>
      </c>
      <c r="C60" s="50" t="n">
        <v>9841</v>
      </c>
      <c r="D60" s="50" t="n">
        <v>7874</v>
      </c>
      <c r="E60" s="50" t="n">
        <v>1237</v>
      </c>
      <c r="F60" s="50" t="n">
        <v>7788</v>
      </c>
      <c r="G60" s="50" t="n">
        <v>20249.285</v>
      </c>
      <c r="H60" s="50" t="n">
        <v>6900</v>
      </c>
      <c r="I60" s="50" t="n">
        <v>1724</v>
      </c>
      <c r="J60" s="50" t="n">
        <v>301</v>
      </c>
      <c r="K60" s="50" t="n">
        <v>8941.339</v>
      </c>
      <c r="L60" s="53" t="n">
        <v>211.054</v>
      </c>
      <c r="O60" s="82" t="n">
        <v>1984</v>
      </c>
      <c r="P60" s="83" t="n">
        <v>11559</v>
      </c>
      <c r="Q60" s="83" t="n">
        <v>12445.4</v>
      </c>
      <c r="R60" s="83" t="n">
        <v>7874</v>
      </c>
      <c r="S60" s="83" t="n">
        <v>1237</v>
      </c>
      <c r="T60" s="83" t="n">
        <v>7788</v>
      </c>
      <c r="U60" s="86" t="n">
        <v>16.285</v>
      </c>
      <c r="V60" s="83" t="n">
        <v>19363.285</v>
      </c>
      <c r="W60" s="83" t="n">
        <v>6900</v>
      </c>
      <c r="X60" s="83" t="n">
        <v>1724</v>
      </c>
      <c r="Y60" s="87" t="n">
        <v>317.339</v>
      </c>
      <c r="Z60" s="87" t="n">
        <v>301.054</v>
      </c>
      <c r="AA60" s="83" t="n">
        <v>8941.339</v>
      </c>
      <c r="AB60" s="83" t="n">
        <v>10421.946</v>
      </c>
    </row>
    <row r="61" customFormat="false" ht="12.75" hidden="false" customHeight="true" outlineLevel="0" collapsed="false">
      <c r="A61" s="21" t="n">
        <v>31048</v>
      </c>
      <c r="B61" s="50" t="n">
        <v>11519</v>
      </c>
      <c r="C61" s="50" t="n">
        <v>9130</v>
      </c>
      <c r="D61" s="50" t="n">
        <v>7233</v>
      </c>
      <c r="E61" s="50" t="n">
        <v>1016</v>
      </c>
      <c r="F61" s="50" t="n">
        <v>7412</v>
      </c>
      <c r="G61" s="50" t="n">
        <v>18955.199</v>
      </c>
      <c r="H61" s="50" t="n">
        <v>6300</v>
      </c>
      <c r="I61" s="50" t="n">
        <v>1385</v>
      </c>
      <c r="J61" s="50" t="n">
        <v>338</v>
      </c>
      <c r="K61" s="50" t="n">
        <v>8047.538</v>
      </c>
      <c r="L61" s="53" t="n">
        <v>121.339</v>
      </c>
      <c r="O61" s="82" t="n">
        <v>1985</v>
      </c>
      <c r="P61" s="83" t="n">
        <v>10716</v>
      </c>
      <c r="Q61" s="83" t="n">
        <v>11518.8</v>
      </c>
      <c r="R61" s="83" t="n">
        <v>7233</v>
      </c>
      <c r="S61" s="83" t="n">
        <v>1016</v>
      </c>
      <c r="T61" s="83" t="n">
        <v>7412</v>
      </c>
      <c r="U61" s="86" t="n">
        <v>24.199</v>
      </c>
      <c r="V61" s="83" t="n">
        <v>18152.199</v>
      </c>
      <c r="W61" s="83" t="n">
        <v>6300</v>
      </c>
      <c r="X61" s="83" t="n">
        <v>1385</v>
      </c>
      <c r="Y61" s="87" t="n">
        <v>362.538</v>
      </c>
      <c r="Z61" s="87" t="n">
        <v>338.339</v>
      </c>
      <c r="AA61" s="83" t="n">
        <v>8047.538</v>
      </c>
      <c r="AB61" s="83" t="n">
        <v>10104.661</v>
      </c>
    </row>
    <row r="62" customFormat="false" ht="12.75" hidden="false" customHeight="true" outlineLevel="0" collapsed="false">
      <c r="A62" s="21" t="n">
        <v>31413</v>
      </c>
      <c r="B62" s="50" t="n">
        <v>11029</v>
      </c>
      <c r="C62" s="50" t="n">
        <v>8658</v>
      </c>
      <c r="D62" s="50" t="n">
        <v>6817</v>
      </c>
      <c r="E62" s="50" t="n">
        <v>1048</v>
      </c>
      <c r="F62" s="50" t="n">
        <v>7356</v>
      </c>
      <c r="G62" s="50" t="n">
        <v>18407.434</v>
      </c>
      <c r="H62" s="50" t="n">
        <v>5762</v>
      </c>
      <c r="I62" s="50" t="n">
        <v>1269</v>
      </c>
      <c r="J62" s="50" t="n">
        <v>100</v>
      </c>
      <c r="K62" s="50" t="n">
        <v>7153.513</v>
      </c>
      <c r="L62" s="53" t="n">
        <v>163.078999999998</v>
      </c>
      <c r="O62" s="82" t="n">
        <v>1986</v>
      </c>
      <c r="P62" s="83" t="n">
        <v>10145</v>
      </c>
      <c r="Q62" s="83" t="n">
        <v>11028.9</v>
      </c>
      <c r="R62" s="83" t="n">
        <v>6817</v>
      </c>
      <c r="S62" s="83" t="n">
        <v>1048</v>
      </c>
      <c r="T62" s="83" t="n">
        <v>7356</v>
      </c>
      <c r="U62" s="86" t="n">
        <v>22.434</v>
      </c>
      <c r="V62" s="83" t="n">
        <v>17523.434</v>
      </c>
      <c r="W62" s="83" t="n">
        <v>5762</v>
      </c>
      <c r="X62" s="83" t="n">
        <v>1269</v>
      </c>
      <c r="Y62" s="87" t="n">
        <v>122.513</v>
      </c>
      <c r="Z62" s="87" t="n">
        <v>100.079</v>
      </c>
      <c r="AA62" s="83" t="n">
        <v>7153.513</v>
      </c>
      <c r="AB62" s="83" t="n">
        <v>10369.921</v>
      </c>
    </row>
    <row r="63" customFormat="false" ht="12.75" hidden="false" customHeight="true" outlineLevel="0" collapsed="false">
      <c r="A63" s="21" t="n">
        <v>31778</v>
      </c>
      <c r="B63" s="50" t="n">
        <v>11417</v>
      </c>
      <c r="C63" s="50" t="n">
        <v>9059</v>
      </c>
      <c r="D63" s="50" t="n">
        <v>6847</v>
      </c>
      <c r="E63" s="50" t="n">
        <v>1296</v>
      </c>
      <c r="F63" s="50" t="n">
        <v>7190</v>
      </c>
      <c r="G63" s="50" t="n">
        <v>18633.64</v>
      </c>
      <c r="H63" s="50" t="n">
        <v>5312</v>
      </c>
      <c r="I63" s="50" t="n">
        <v>1195</v>
      </c>
      <c r="J63" s="50" t="n">
        <v>15</v>
      </c>
      <c r="K63" s="50" t="n">
        <v>6549.055</v>
      </c>
      <c r="L63" s="53" t="n">
        <v>-285.584999999999</v>
      </c>
      <c r="O63" s="82" t="n">
        <v>1987</v>
      </c>
      <c r="P63" s="83" t="n">
        <v>10572</v>
      </c>
      <c r="Q63" s="83" t="n">
        <v>11416.6</v>
      </c>
      <c r="R63" s="83" t="n">
        <v>6847</v>
      </c>
      <c r="S63" s="83" t="n">
        <v>1296</v>
      </c>
      <c r="T63" s="83" t="n">
        <v>7190</v>
      </c>
      <c r="U63" s="86" t="n">
        <v>26.64</v>
      </c>
      <c r="V63" s="83" t="n">
        <v>17788.64</v>
      </c>
      <c r="W63" s="83" t="n">
        <v>5312</v>
      </c>
      <c r="X63" s="83" t="n">
        <v>1195</v>
      </c>
      <c r="Y63" s="87" t="n">
        <v>42.055</v>
      </c>
      <c r="Z63" s="87" t="n">
        <v>15.415</v>
      </c>
      <c r="AA63" s="83" t="n">
        <v>6549.055</v>
      </c>
      <c r="AB63" s="83" t="n">
        <v>11239.585</v>
      </c>
    </row>
    <row r="64" customFormat="false" ht="12.75" hidden="false" customHeight="true" outlineLevel="0" collapsed="false">
      <c r="A64" s="21" t="n">
        <v>32143</v>
      </c>
      <c r="B64" s="50" t="n">
        <v>11799</v>
      </c>
      <c r="C64" s="50" t="n">
        <v>9364</v>
      </c>
      <c r="D64" s="50" t="n">
        <v>7348</v>
      </c>
      <c r="E64" s="50" t="n">
        <v>1323</v>
      </c>
      <c r="F64" s="50" t="n">
        <v>7205</v>
      </c>
      <c r="G64" s="50" t="n">
        <v>19040.922</v>
      </c>
      <c r="H64" s="50" t="n">
        <v>5393</v>
      </c>
      <c r="I64" s="50" t="n">
        <v>1209</v>
      </c>
      <c r="J64" s="50" t="n">
        <v>134</v>
      </c>
      <c r="K64" s="50" t="n">
        <v>6777.717</v>
      </c>
      <c r="L64" s="53" t="n">
        <v>-589.204999999998</v>
      </c>
      <c r="O64" s="82" t="n">
        <v>1988</v>
      </c>
      <c r="P64" s="83" t="n">
        <v>10945</v>
      </c>
      <c r="Q64" s="83" t="n">
        <v>11798.8</v>
      </c>
      <c r="R64" s="83" t="n">
        <v>7348</v>
      </c>
      <c r="S64" s="83" t="n">
        <v>1323</v>
      </c>
      <c r="T64" s="83" t="n">
        <v>7205</v>
      </c>
      <c r="U64" s="86" t="n">
        <v>36.922</v>
      </c>
      <c r="V64" s="83" t="n">
        <v>18186.922</v>
      </c>
      <c r="W64" s="83" t="n">
        <v>5392.7</v>
      </c>
      <c r="X64" s="83" t="n">
        <v>1209</v>
      </c>
      <c r="Y64" s="87" t="n">
        <v>175.717</v>
      </c>
      <c r="Z64" s="87" t="n">
        <v>138.795</v>
      </c>
      <c r="AA64" s="83" t="n">
        <v>6777.417</v>
      </c>
      <c r="AB64" s="83" t="n">
        <v>11409.505</v>
      </c>
    </row>
    <row r="65" customFormat="false" ht="12.75" hidden="false" customHeight="true" outlineLevel="0" collapsed="false">
      <c r="A65" s="21" t="n">
        <v>32509</v>
      </c>
      <c r="B65" s="50" t="n">
        <v>11674</v>
      </c>
      <c r="C65" s="50" t="n">
        <v>9207</v>
      </c>
      <c r="D65" s="50" t="n">
        <v>7186</v>
      </c>
      <c r="E65" s="50" t="n">
        <v>1341</v>
      </c>
      <c r="F65" s="50" t="n">
        <v>7721</v>
      </c>
      <c r="G65" s="50" t="n">
        <v>19536.999</v>
      </c>
      <c r="H65" s="50" t="n">
        <v>5563</v>
      </c>
      <c r="I65" s="50" t="n">
        <v>1232</v>
      </c>
      <c r="J65" s="50" t="n">
        <v>188</v>
      </c>
      <c r="K65" s="50" t="n">
        <v>7124.894</v>
      </c>
      <c r="L65" s="53" t="n">
        <v>-280.105</v>
      </c>
      <c r="O65" s="82" t="n">
        <v>1989</v>
      </c>
      <c r="P65" s="83" t="n">
        <v>10853</v>
      </c>
      <c r="Q65" s="83" t="n">
        <v>11674</v>
      </c>
      <c r="R65" s="83" t="n">
        <v>7186</v>
      </c>
      <c r="S65" s="83" t="n">
        <v>1341</v>
      </c>
      <c r="T65" s="83" t="n">
        <v>7721</v>
      </c>
      <c r="U65" s="86" t="n">
        <v>141.999</v>
      </c>
      <c r="V65" s="83" t="n">
        <v>18715.999</v>
      </c>
      <c r="W65" s="83" t="n">
        <v>5562.9</v>
      </c>
      <c r="X65" s="83" t="n">
        <v>1232</v>
      </c>
      <c r="Y65" s="87" t="n">
        <v>329.894</v>
      </c>
      <c r="Z65" s="87" t="n">
        <v>187.895</v>
      </c>
      <c r="AA65" s="83" t="n">
        <v>7124.794</v>
      </c>
      <c r="AB65" s="83" t="n">
        <v>11591.205</v>
      </c>
    </row>
    <row r="66" customFormat="false" ht="12.75" hidden="false" customHeight="true" outlineLevel="0" collapsed="false">
      <c r="A66" s="21" t="n">
        <v>32874</v>
      </c>
      <c r="B66" s="50" t="n">
        <v>12132</v>
      </c>
      <c r="C66" s="50" t="n">
        <v>9596</v>
      </c>
      <c r="D66" s="50" t="n">
        <v>7608</v>
      </c>
      <c r="E66" s="50" t="n">
        <v>1322</v>
      </c>
      <c r="F66" s="50" t="n">
        <v>7685</v>
      </c>
      <c r="G66" s="50" t="n">
        <v>19842.247</v>
      </c>
      <c r="H66" s="50" t="n">
        <v>5750</v>
      </c>
      <c r="I66" s="50" t="n">
        <v>1329</v>
      </c>
      <c r="J66" s="50" t="n">
        <v>448</v>
      </c>
      <c r="K66" s="50" t="n">
        <v>7551.906</v>
      </c>
      <c r="L66" s="53" t="n">
        <v>-360.341</v>
      </c>
      <c r="O66" s="82" t="n">
        <v>1990</v>
      </c>
      <c r="P66" s="83" t="n">
        <v>11358</v>
      </c>
      <c r="Q66" s="83" t="n">
        <v>12132</v>
      </c>
      <c r="R66" s="83" t="n">
        <v>7608</v>
      </c>
      <c r="S66" s="83" t="n">
        <v>1322</v>
      </c>
      <c r="T66" s="83" t="n">
        <v>7685</v>
      </c>
      <c r="U66" s="86" t="n">
        <v>25.247</v>
      </c>
      <c r="V66" s="83" t="n">
        <v>19068.247</v>
      </c>
      <c r="W66" s="83" t="n">
        <v>5749.6</v>
      </c>
      <c r="X66" s="83" t="n">
        <v>1329</v>
      </c>
      <c r="Y66" s="87" t="n">
        <v>472.906</v>
      </c>
      <c r="Z66" s="87" t="n">
        <v>447.659</v>
      </c>
      <c r="AA66" s="83" t="n">
        <v>7551.506</v>
      </c>
      <c r="AB66" s="83" t="n">
        <v>11516.741</v>
      </c>
    </row>
    <row r="67" customFormat="false" ht="12.75" hidden="false" customHeight="true" outlineLevel="0" collapsed="false">
      <c r="A67" s="21" t="n">
        <v>33239</v>
      </c>
      <c r="B67" s="50" t="n">
        <v>11930</v>
      </c>
      <c r="C67" s="50" t="n">
        <v>9444</v>
      </c>
      <c r="D67" s="50" t="n">
        <v>7409</v>
      </c>
      <c r="E67" s="50" t="n">
        <v>1340</v>
      </c>
      <c r="F67" s="50" t="n">
        <v>7651</v>
      </c>
      <c r="G67" s="50" t="n">
        <v>19604.217</v>
      </c>
      <c r="H67" s="50" t="n">
        <v>5813</v>
      </c>
      <c r="I67" s="50" t="n">
        <v>1218</v>
      </c>
      <c r="J67" s="50" t="n">
        <v>787</v>
      </c>
      <c r="K67" s="50" t="n">
        <v>7841.265</v>
      </c>
      <c r="L67" s="53" t="n">
        <v>-255.952000000001</v>
      </c>
      <c r="O67" s="82" t="n">
        <v>1991</v>
      </c>
      <c r="P67" s="83" t="n">
        <v>11174</v>
      </c>
      <c r="Q67" s="83" t="n">
        <v>11930.3</v>
      </c>
      <c r="R67" s="83" t="n">
        <v>7409</v>
      </c>
      <c r="S67" s="83" t="n">
        <v>1340</v>
      </c>
      <c r="T67" s="83" t="n">
        <v>7651</v>
      </c>
      <c r="U67" s="86" t="n">
        <v>23.217</v>
      </c>
      <c r="V67" s="83" t="n">
        <v>18848.217</v>
      </c>
      <c r="W67" s="83" t="n">
        <v>5812.9</v>
      </c>
      <c r="X67" s="83" t="n">
        <v>1218</v>
      </c>
      <c r="Y67" s="87" t="n">
        <v>810.265</v>
      </c>
      <c r="Z67" s="87" t="n">
        <v>787.048</v>
      </c>
      <c r="AA67" s="83" t="n">
        <v>7841.165</v>
      </c>
      <c r="AB67" s="83" t="n">
        <v>11007.052</v>
      </c>
    </row>
    <row r="68" customFormat="false" ht="12.75" hidden="false" customHeight="true" outlineLevel="0" collapsed="false">
      <c r="A68" s="21" t="n">
        <v>33604</v>
      </c>
      <c r="B68" s="50" t="n">
        <v>11507</v>
      </c>
      <c r="C68" s="50" t="n">
        <v>8965</v>
      </c>
      <c r="D68" s="50" t="n">
        <v>7129</v>
      </c>
      <c r="E68" s="50" t="n">
        <v>1166</v>
      </c>
      <c r="F68" s="50" t="n">
        <v>7225</v>
      </c>
      <c r="G68" s="50" t="n">
        <v>18759.258</v>
      </c>
      <c r="H68" s="50" t="n">
        <v>5585</v>
      </c>
      <c r="I68" s="50" t="n">
        <v>1204</v>
      </c>
      <c r="J68" s="54" t="n">
        <v>808</v>
      </c>
      <c r="K68" s="50" t="n">
        <v>7623.864</v>
      </c>
      <c r="L68" s="53" t="n">
        <v>-229.394000000002</v>
      </c>
      <c r="O68" s="82" t="n">
        <v>1992</v>
      </c>
      <c r="P68" s="83" t="n">
        <v>10797</v>
      </c>
      <c r="Q68" s="83" t="n">
        <v>11507</v>
      </c>
      <c r="R68" s="83" t="n">
        <v>7129</v>
      </c>
      <c r="S68" s="83" t="n">
        <v>1166</v>
      </c>
      <c r="T68" s="83" t="n">
        <v>7225</v>
      </c>
      <c r="U68" s="86" t="n">
        <v>27.258</v>
      </c>
      <c r="V68" s="83" t="n">
        <v>18049.258</v>
      </c>
      <c r="W68" s="83" t="n">
        <v>5585</v>
      </c>
      <c r="X68" s="83" t="n">
        <v>1204</v>
      </c>
      <c r="Y68" s="87" t="n">
        <v>834.864</v>
      </c>
      <c r="Z68" s="87" t="n">
        <v>807.606</v>
      </c>
      <c r="AA68" s="83" t="n">
        <v>7623.864</v>
      </c>
      <c r="AB68" s="83" t="n">
        <v>10425.394</v>
      </c>
    </row>
    <row r="69" customFormat="false" ht="12.75" hidden="false" customHeight="true" outlineLevel="0" collapsed="false">
      <c r="A69" s="21" t="n">
        <v>33970</v>
      </c>
      <c r="B69" s="50" t="n">
        <v>10906</v>
      </c>
      <c r="C69" s="50" t="n">
        <v>8305</v>
      </c>
      <c r="D69" s="50" t="n">
        <v>6537</v>
      </c>
      <c r="E69" s="50" t="n">
        <v>1127</v>
      </c>
      <c r="F69" s="50" t="n">
        <v>6377</v>
      </c>
      <c r="G69" s="50" t="n">
        <v>17310.662</v>
      </c>
      <c r="H69" s="50" t="n">
        <v>5268</v>
      </c>
      <c r="I69" s="50" t="n">
        <v>1074</v>
      </c>
      <c r="J69" s="54" t="n">
        <v>816</v>
      </c>
      <c r="K69" s="50" t="n">
        <v>7185.963</v>
      </c>
      <c r="L69" s="53" t="n">
        <v>-288.699000000001</v>
      </c>
      <c r="O69" s="82" t="n">
        <v>1993</v>
      </c>
      <c r="P69" s="83" t="n">
        <v>10201</v>
      </c>
      <c r="Q69" s="83" t="n">
        <v>10905.8</v>
      </c>
      <c r="R69" s="83" t="n">
        <v>6537</v>
      </c>
      <c r="S69" s="83" t="n">
        <v>1127</v>
      </c>
      <c r="T69" s="83" t="n">
        <v>6377</v>
      </c>
      <c r="U69" s="86" t="n">
        <v>27.662</v>
      </c>
      <c r="V69" s="83" t="n">
        <v>16605.662</v>
      </c>
      <c r="W69" s="83" t="n">
        <v>5268</v>
      </c>
      <c r="X69" s="83" t="n">
        <v>1074</v>
      </c>
      <c r="Y69" s="87" t="n">
        <v>843.963</v>
      </c>
      <c r="Z69" s="87" t="n">
        <v>816.301</v>
      </c>
      <c r="AA69" s="83" t="n">
        <v>7185.963</v>
      </c>
      <c r="AB69" s="83" t="n">
        <v>9419.699</v>
      </c>
    </row>
    <row r="70" customFormat="false" ht="12.75" hidden="false" customHeight="true" outlineLevel="0" collapsed="false">
      <c r="A70" s="21" t="n">
        <v>34335</v>
      </c>
      <c r="B70" s="50" t="n">
        <v>9836</v>
      </c>
      <c r="C70" s="50" t="n">
        <v>7236</v>
      </c>
      <c r="D70" s="50" t="n">
        <v>5844</v>
      </c>
      <c r="E70" s="50" t="n">
        <v>1098</v>
      </c>
      <c r="F70" s="50" t="n">
        <v>5968</v>
      </c>
      <c r="G70" s="50" t="n">
        <v>15832.564</v>
      </c>
      <c r="H70" s="50" t="n">
        <v>4938</v>
      </c>
      <c r="I70" s="50" t="n">
        <v>948</v>
      </c>
      <c r="J70" s="54" t="n">
        <v>759</v>
      </c>
      <c r="K70" s="50" t="n">
        <v>6673.986</v>
      </c>
      <c r="L70" s="53" t="n">
        <v>-169.578000000001</v>
      </c>
      <c r="O70" s="82" t="n">
        <v>1994</v>
      </c>
      <c r="P70" s="83" t="n">
        <v>9079</v>
      </c>
      <c r="Q70" s="88" t="n">
        <v>9835.7</v>
      </c>
      <c r="R70" s="83" t="n">
        <v>5844</v>
      </c>
      <c r="S70" s="83" t="n">
        <v>878</v>
      </c>
      <c r="T70" s="89" t="n">
        <v>5968.2</v>
      </c>
      <c r="U70" s="86" t="n">
        <v>28.564</v>
      </c>
      <c r="V70" s="83" t="n">
        <v>15075.764</v>
      </c>
      <c r="W70" s="83" t="n">
        <v>4938.2</v>
      </c>
      <c r="X70" s="83" t="n">
        <v>948</v>
      </c>
      <c r="Y70" s="87" t="n">
        <v>787.986</v>
      </c>
      <c r="Z70" s="87" t="n">
        <v>759.422</v>
      </c>
      <c r="AA70" s="83" t="n">
        <v>6674.186</v>
      </c>
      <c r="AB70" s="83" t="n">
        <v>8401.578</v>
      </c>
    </row>
    <row r="71" customFormat="false" ht="12.75" hidden="false" customHeight="true" outlineLevel="0" collapsed="false">
      <c r="A71" s="21" t="n">
        <v>34700</v>
      </c>
      <c r="B71" s="50" t="n">
        <v>8989</v>
      </c>
      <c r="C71" s="50" t="n">
        <v>6518</v>
      </c>
      <c r="D71" s="50" t="n">
        <v>5404</v>
      </c>
      <c r="E71" s="50" t="n">
        <v>878</v>
      </c>
      <c r="F71" s="50" t="n">
        <v>5643</v>
      </c>
      <c r="G71" s="50" t="n">
        <v>14672.816</v>
      </c>
      <c r="H71" s="50" t="n">
        <v>4560</v>
      </c>
      <c r="I71" s="50" t="n">
        <v>894</v>
      </c>
      <c r="J71" s="54" t="n">
        <v>247</v>
      </c>
      <c r="K71" s="50" t="n">
        <v>5741.794</v>
      </c>
      <c r="L71" s="53" t="n">
        <v>-466.022000000001</v>
      </c>
      <c r="O71" s="82" t="n">
        <v>1995</v>
      </c>
      <c r="P71" s="90" t="n">
        <v>8989.3</v>
      </c>
      <c r="Q71" s="88" t="n">
        <v>8989.3</v>
      </c>
      <c r="R71" s="91" t="n">
        <v>5404</v>
      </c>
      <c r="S71" s="91" t="n">
        <v>878</v>
      </c>
      <c r="T71" s="89" t="n">
        <v>5643.2</v>
      </c>
      <c r="U71" s="86" t="n">
        <v>40.816</v>
      </c>
      <c r="V71" s="83" t="n">
        <v>14673.316</v>
      </c>
      <c r="W71" s="91" t="n">
        <v>4559.9</v>
      </c>
      <c r="X71" s="91" t="n">
        <v>894</v>
      </c>
      <c r="Y71" s="87" t="n">
        <v>287.794</v>
      </c>
      <c r="Z71" s="87" t="n">
        <v>246.978</v>
      </c>
      <c r="AA71" s="83" t="n">
        <v>5741.694</v>
      </c>
      <c r="AB71" s="83" t="n">
        <v>8931.622</v>
      </c>
    </row>
    <row r="72" customFormat="false" ht="12.75" hidden="false" customHeight="true" outlineLevel="0" collapsed="false">
      <c r="A72" s="21" t="n">
        <v>35065</v>
      </c>
      <c r="B72" s="50" t="n">
        <v>8465</v>
      </c>
      <c r="C72" s="50" t="n">
        <v>6226</v>
      </c>
      <c r="D72" s="50" t="n">
        <v>5134</v>
      </c>
      <c r="E72" s="50" t="n">
        <v>878</v>
      </c>
      <c r="F72" s="50" t="n">
        <v>5361</v>
      </c>
      <c r="G72" s="50" t="n">
        <v>13873.648</v>
      </c>
      <c r="H72" s="50" t="n">
        <v>4184</v>
      </c>
      <c r="I72" s="50" t="n">
        <v>922</v>
      </c>
      <c r="J72" s="54" t="n">
        <v>272</v>
      </c>
      <c r="K72" s="50" t="n">
        <v>5425.705</v>
      </c>
      <c r="L72" s="53" t="n">
        <v>-423.942999999999</v>
      </c>
      <c r="O72" s="82" t="n">
        <v>1996</v>
      </c>
      <c r="P72" s="90" t="n">
        <v>8464.6</v>
      </c>
      <c r="Q72" s="88" t="n">
        <v>8464.6</v>
      </c>
      <c r="R72" s="91" t="n">
        <v>5134</v>
      </c>
      <c r="S72" s="91" t="n">
        <v>863</v>
      </c>
      <c r="T72" s="89" t="n">
        <v>5361.3</v>
      </c>
      <c r="U72" s="86" t="n">
        <v>47.648</v>
      </c>
      <c r="V72" s="83" t="n">
        <v>13873.548</v>
      </c>
      <c r="W72" s="91" t="n">
        <v>4184.1</v>
      </c>
      <c r="X72" s="91" t="n">
        <v>922</v>
      </c>
      <c r="Y72" s="87" t="n">
        <v>319.705</v>
      </c>
      <c r="Z72" s="87" t="n">
        <v>272.057</v>
      </c>
      <c r="AA72" s="83" t="n">
        <v>5425.805</v>
      </c>
      <c r="AB72" s="83" t="n">
        <v>8447.743</v>
      </c>
    </row>
    <row r="73" customFormat="false" ht="12.75" hidden="false" customHeight="true" outlineLevel="0" collapsed="false">
      <c r="A73" s="21" t="n">
        <v>35431</v>
      </c>
      <c r="B73" s="50" t="n">
        <v>8024</v>
      </c>
      <c r="C73" s="50" t="n">
        <v>5919</v>
      </c>
      <c r="D73" s="50" t="n">
        <v>4912</v>
      </c>
      <c r="E73" s="50" t="n">
        <v>863</v>
      </c>
      <c r="F73" s="50" t="n">
        <v>5356</v>
      </c>
      <c r="G73" s="50" t="n">
        <v>13426.233</v>
      </c>
      <c r="H73" s="50" t="n">
        <v>3907</v>
      </c>
      <c r="I73" s="50" t="n">
        <v>848</v>
      </c>
      <c r="J73" s="54" t="n">
        <v>1361</v>
      </c>
      <c r="K73" s="50" t="n">
        <v>6161.939</v>
      </c>
      <c r="L73" s="53" t="n">
        <v>560.706</v>
      </c>
      <c r="O73" s="82" t="n">
        <v>1997</v>
      </c>
      <c r="P73" s="90" t="n">
        <v>8023.7</v>
      </c>
      <c r="Q73" s="88" t="n">
        <v>8023.7</v>
      </c>
      <c r="R73" s="92" t="n">
        <v>4912</v>
      </c>
      <c r="S73" s="91" t="n">
        <v>794</v>
      </c>
      <c r="T73" s="89" t="n">
        <v>5356.3</v>
      </c>
      <c r="U73" s="86" t="n">
        <v>46.233</v>
      </c>
      <c r="V73" s="83" t="n">
        <v>13426.233</v>
      </c>
      <c r="W73" s="91" t="n">
        <v>3907.4</v>
      </c>
      <c r="X73" s="91" t="n">
        <v>848</v>
      </c>
      <c r="Y73" s="87" t="n">
        <v>1406.939</v>
      </c>
      <c r="Z73" s="87" t="n">
        <v>1360.706</v>
      </c>
      <c r="AA73" s="83" t="n">
        <v>6162.339</v>
      </c>
      <c r="AB73" s="83" t="n">
        <v>7263.894</v>
      </c>
    </row>
    <row r="74" customFormat="false" ht="12.75" hidden="false" customHeight="true" outlineLevel="0" collapsed="false">
      <c r="A74" s="21" t="n">
        <v>35796</v>
      </c>
      <c r="B74" s="50" t="n">
        <v>7825</v>
      </c>
      <c r="C74" s="50" t="n">
        <v>5611</v>
      </c>
      <c r="D74" s="50" t="n">
        <v>4570</v>
      </c>
      <c r="E74" s="50" t="n">
        <v>794</v>
      </c>
      <c r="F74" s="50" t="n">
        <v>5007</v>
      </c>
      <c r="G74" s="50" t="n">
        <v>12878.119</v>
      </c>
      <c r="H74" s="50" t="n">
        <v>3804</v>
      </c>
      <c r="I74" s="50" t="n">
        <v>792</v>
      </c>
      <c r="J74" s="54" t="n">
        <v>618</v>
      </c>
      <c r="K74" s="50" t="n">
        <v>5260.444</v>
      </c>
      <c r="L74" s="53" t="n">
        <v>-402.675000000001</v>
      </c>
      <c r="O74" s="82" t="n">
        <v>1998</v>
      </c>
      <c r="P74" s="90" t="n">
        <v>7825.1</v>
      </c>
      <c r="Q74" s="88" t="n">
        <v>7825.1</v>
      </c>
      <c r="R74" s="91" t="n">
        <v>4570</v>
      </c>
      <c r="S74" s="91" t="n">
        <v>804</v>
      </c>
      <c r="T74" s="93" t="n">
        <v>5013.3</v>
      </c>
      <c r="U74" s="86" t="n">
        <v>46.119</v>
      </c>
      <c r="V74" s="83" t="n">
        <v>12884.519</v>
      </c>
      <c r="W74" s="91" t="n">
        <v>3803.7</v>
      </c>
      <c r="X74" s="91" t="n">
        <v>792</v>
      </c>
      <c r="Y74" s="87" t="n">
        <v>664.444</v>
      </c>
      <c r="Z74" s="87" t="n">
        <v>618.325</v>
      </c>
      <c r="AA74" s="83" t="n">
        <v>5260.144</v>
      </c>
      <c r="AB74" s="83" t="n">
        <v>7624.375</v>
      </c>
    </row>
    <row r="75" customFormat="false" ht="12.75" hidden="false" customHeight="true" outlineLevel="0" collapsed="false">
      <c r="A75" s="21" t="n">
        <v>36161</v>
      </c>
      <c r="B75" s="50" t="n">
        <v>7215</v>
      </c>
      <c r="C75" s="50" t="n">
        <v>5299</v>
      </c>
      <c r="D75" s="50" t="n">
        <v>4338</v>
      </c>
      <c r="E75" s="50" t="n">
        <v>804</v>
      </c>
      <c r="F75" s="50" t="n">
        <v>4719</v>
      </c>
      <c r="G75" s="50" t="n">
        <v>11985.999</v>
      </c>
      <c r="H75" s="50" t="n">
        <v>3701</v>
      </c>
      <c r="I75" s="50" t="n">
        <v>776</v>
      </c>
      <c r="J75" s="54" t="n">
        <v>393</v>
      </c>
      <c r="K75" s="50" t="n">
        <v>4922.307</v>
      </c>
      <c r="L75" s="53" t="n">
        <v>-31.692</v>
      </c>
      <c r="O75" s="82" t="n">
        <v>1999</v>
      </c>
      <c r="P75" s="94" t="n">
        <v>7215</v>
      </c>
      <c r="Q75" s="95" t="n">
        <v>7215</v>
      </c>
      <c r="R75" s="91" t="n">
        <v>4338</v>
      </c>
      <c r="S75" s="92" t="n">
        <v>855</v>
      </c>
      <c r="T75" s="93" t="n">
        <v>4733</v>
      </c>
      <c r="U75" s="86" t="n">
        <v>51.999</v>
      </c>
      <c r="V75" s="83" t="n">
        <v>11999.999</v>
      </c>
      <c r="W75" s="92" t="n">
        <v>3701.3</v>
      </c>
      <c r="X75" s="92" t="n">
        <v>776</v>
      </c>
      <c r="Y75" s="87" t="n">
        <v>445.307</v>
      </c>
      <c r="Z75" s="87" t="n">
        <v>393.308</v>
      </c>
      <c r="AA75" s="83" t="n">
        <v>4922.607</v>
      </c>
      <c r="AB75" s="83" t="n">
        <v>7077.392</v>
      </c>
    </row>
    <row r="76" customFormat="false" ht="12.75" hidden="false" customHeight="true" outlineLevel="0" collapsed="false">
      <c r="A76" s="21" t="n">
        <v>36526</v>
      </c>
      <c r="B76" s="50" t="n">
        <v>7032</v>
      </c>
      <c r="C76" s="50" t="n">
        <v>5163</v>
      </c>
      <c r="D76" s="50" t="n">
        <v>4229</v>
      </c>
      <c r="E76" s="50" t="n">
        <v>730</v>
      </c>
      <c r="F76" s="50" t="n">
        <v>4622</v>
      </c>
      <c r="G76" s="50" t="n">
        <v>11705.546</v>
      </c>
      <c r="H76" s="50" t="n">
        <v>3460</v>
      </c>
      <c r="I76" s="50" t="n">
        <v>713</v>
      </c>
      <c r="J76" s="54" t="n">
        <v>329</v>
      </c>
      <c r="K76" s="50" t="n">
        <v>4553.862</v>
      </c>
      <c r="L76" s="53" t="n">
        <v>-186.684</v>
      </c>
      <c r="O76" s="82" t="n">
        <v>2000</v>
      </c>
      <c r="P76" s="94" t="n">
        <v>7032</v>
      </c>
      <c r="Q76" s="95" t="n">
        <v>7032</v>
      </c>
      <c r="R76" s="92" t="n">
        <v>4229</v>
      </c>
      <c r="S76" s="92" t="n">
        <v>730</v>
      </c>
      <c r="T76" s="93" t="n">
        <v>4622</v>
      </c>
      <c r="U76" s="86" t="n">
        <v>51.546</v>
      </c>
      <c r="V76" s="83" t="n">
        <v>11705.546</v>
      </c>
      <c r="W76" s="92" t="n">
        <v>3459.5</v>
      </c>
      <c r="X76" s="92" t="n">
        <v>702.33276</v>
      </c>
      <c r="Y76" s="87" t="n">
        <v>380.862</v>
      </c>
      <c r="Z76" s="87" t="n">
        <v>329.316</v>
      </c>
      <c r="AA76" s="83" t="n">
        <v>4542.69476</v>
      </c>
      <c r="AB76" s="83" t="n">
        <v>7162.85124</v>
      </c>
    </row>
    <row r="77" customFormat="false" ht="12.75" hidden="false" customHeight="true" outlineLevel="0" collapsed="false">
      <c r="A77" s="21" t="n">
        <v>36892</v>
      </c>
      <c r="B77" s="50" t="n">
        <v>6965</v>
      </c>
      <c r="C77" s="50" t="n">
        <v>4967</v>
      </c>
      <c r="D77" s="50" t="n">
        <v>4091</v>
      </c>
      <c r="E77" s="50" t="n">
        <v>675</v>
      </c>
      <c r="F77" s="50" t="n">
        <v>4495</v>
      </c>
      <c r="G77" s="50" t="n">
        <v>11545.042</v>
      </c>
      <c r="H77" s="50" t="n">
        <v>3222</v>
      </c>
      <c r="I77" s="50" t="n">
        <v>697</v>
      </c>
      <c r="J77" s="54" t="n">
        <v>299</v>
      </c>
      <c r="K77" s="50" t="n">
        <v>4303.433</v>
      </c>
      <c r="L77" s="53" t="n">
        <v>-556.609</v>
      </c>
      <c r="O77" s="82" t="n">
        <v>2001</v>
      </c>
      <c r="P77" s="94" t="n">
        <v>6965</v>
      </c>
      <c r="Q77" s="95" t="n">
        <v>6965</v>
      </c>
      <c r="R77" s="92" t="n">
        <v>4091</v>
      </c>
      <c r="S77" s="96" t="n">
        <v>675</v>
      </c>
      <c r="T77" s="93" t="n">
        <v>4495</v>
      </c>
      <c r="U77" s="86" t="n">
        <v>85.042</v>
      </c>
      <c r="V77" s="83" t="n">
        <v>11545.042</v>
      </c>
      <c r="W77" s="92" t="n">
        <v>3222.1</v>
      </c>
      <c r="X77" s="92" t="n">
        <v>692.70252</v>
      </c>
      <c r="Y77" s="87" t="n">
        <v>384.433</v>
      </c>
      <c r="Z77" s="87" t="n">
        <v>299.391</v>
      </c>
      <c r="AA77" s="83" t="n">
        <v>4299.23552</v>
      </c>
      <c r="AB77" s="83" t="n">
        <v>7245.80648</v>
      </c>
    </row>
    <row r="78" customFormat="false" ht="12.75" hidden="false" customHeight="true" outlineLevel="0" collapsed="false">
      <c r="A78" s="21" t="n">
        <v>37257</v>
      </c>
      <c r="B78" s="50" t="n">
        <v>6685</v>
      </c>
      <c r="C78" s="50" t="n">
        <v>4913</v>
      </c>
      <c r="D78" s="50" t="n">
        <v>3980</v>
      </c>
      <c r="E78" s="50" t="n">
        <v>734</v>
      </c>
      <c r="F78" s="50" t="n">
        <v>4360</v>
      </c>
      <c r="G78" s="50" t="n">
        <v>11184.162</v>
      </c>
      <c r="H78" s="50" t="n">
        <v>3286</v>
      </c>
      <c r="I78" s="50" t="n">
        <v>688</v>
      </c>
      <c r="J78" s="54" t="n">
        <v>266</v>
      </c>
      <c r="K78" s="50" t="n">
        <v>4379.578</v>
      </c>
      <c r="L78" s="53" t="n">
        <v>-454.584000000001</v>
      </c>
      <c r="O78" s="82" t="n">
        <v>2002</v>
      </c>
      <c r="P78" s="94" t="n">
        <v>6685</v>
      </c>
      <c r="Q78" s="95" t="n">
        <v>6685</v>
      </c>
      <c r="R78" s="92" t="n">
        <v>3980</v>
      </c>
      <c r="S78" s="92" t="n">
        <v>734</v>
      </c>
      <c r="T78" s="93" t="n">
        <v>4360</v>
      </c>
      <c r="U78" s="86" t="n">
        <v>139.162</v>
      </c>
      <c r="V78" s="83" t="n">
        <v>11184.162</v>
      </c>
      <c r="W78" s="92" t="n">
        <v>3286.3</v>
      </c>
      <c r="X78" s="92" t="n">
        <v>671.04972</v>
      </c>
      <c r="Y78" s="87" t="n">
        <v>405.578</v>
      </c>
      <c r="Z78" s="87" t="n">
        <v>266.416</v>
      </c>
      <c r="AA78" s="83" t="n">
        <v>4362.92772</v>
      </c>
      <c r="AB78" s="83" t="n">
        <v>6821.23428</v>
      </c>
    </row>
    <row r="79" customFormat="false" ht="12.75" hidden="false" customHeight="true" outlineLevel="0" collapsed="false">
      <c r="A79" s="60" t="n">
        <v>37622</v>
      </c>
      <c r="B79" s="61" t="n">
        <v>6350</v>
      </c>
      <c r="C79" s="61" t="n">
        <v>4682</v>
      </c>
      <c r="D79" s="61" t="n">
        <v>3789</v>
      </c>
      <c r="E79" s="61" t="n">
        <v>703</v>
      </c>
      <c r="F79" s="61" t="n">
        <v>4120</v>
      </c>
      <c r="G79" s="61" t="n">
        <v>10537.778</v>
      </c>
      <c r="H79" s="61" t="n">
        <v>2979</v>
      </c>
      <c r="I79" s="61" t="n">
        <v>652</v>
      </c>
      <c r="J79" s="97" t="n">
        <v>105</v>
      </c>
      <c r="K79" s="61" t="n">
        <v>3803.762</v>
      </c>
      <c r="L79" s="98" t="s">
        <v>31</v>
      </c>
      <c r="O79" s="82" t="n">
        <v>2003</v>
      </c>
      <c r="P79" s="94" t="n">
        <v>6350</v>
      </c>
      <c r="Q79" s="95" t="n">
        <v>6350</v>
      </c>
      <c r="R79" s="92" t="n">
        <v>3789</v>
      </c>
      <c r="S79" s="92" t="n">
        <v>703</v>
      </c>
      <c r="T79" s="92" t="n">
        <v>4120</v>
      </c>
      <c r="U79" s="92" t="n">
        <v>67.778</v>
      </c>
      <c r="V79" s="83" t="n">
        <v>10537.778</v>
      </c>
      <c r="W79" s="92" t="n">
        <v>2978.8</v>
      </c>
      <c r="X79" s="92" t="n">
        <v>632.26668</v>
      </c>
      <c r="Y79" s="92" t="n">
        <v>172.762</v>
      </c>
      <c r="Z79" s="87" t="n">
        <v>104.984</v>
      </c>
      <c r="AA79" s="83" t="n">
        <v>3783.82868</v>
      </c>
      <c r="AB79" s="83" t="n">
        <v>6753.94932</v>
      </c>
    </row>
    <row r="80" customFormat="false" ht="12.75" hidden="false" customHeight="false" outlineLevel="0" collapsed="false">
      <c r="A80" s="63" t="s">
        <v>57</v>
      </c>
      <c r="B80" s="64"/>
      <c r="C80" s="64"/>
      <c r="D80" s="64"/>
      <c r="E80" s="64"/>
      <c r="F80" s="64"/>
      <c r="G80" s="64"/>
      <c r="H80" s="65" t="s">
        <v>58</v>
      </c>
      <c r="I80" s="64"/>
      <c r="J80" s="39"/>
      <c r="K80" s="64"/>
    </row>
    <row r="81" customFormat="false" ht="12.75" hidden="false" customHeight="false" outlineLevel="0" collapsed="false">
      <c r="A81" s="37" t="s">
        <v>59</v>
      </c>
    </row>
    <row r="82" customFormat="false" ht="12.75" hidden="false" customHeight="false" outlineLevel="0" collapsed="false">
      <c r="A82" s="99" t="s">
        <v>60</v>
      </c>
    </row>
    <row r="83" customFormat="false" ht="12.75" hidden="false" customHeight="false" outlineLevel="0" collapsed="false">
      <c r="A83" s="99" t="s">
        <v>61</v>
      </c>
    </row>
    <row r="85" customFormat="false" ht="12.75" hidden="false" customHeight="false" outlineLevel="0" collapsed="false">
      <c r="I85" s="37"/>
      <c r="J85" s="37"/>
      <c r="K85" s="55"/>
    </row>
    <row r="86" customFormat="false" ht="12.75" hidden="false" customHeight="false" outlineLevel="0" collapsed="false">
      <c r="A86" s="99" t="s">
        <v>62</v>
      </c>
      <c r="I86" s="37"/>
      <c r="J86" s="37"/>
      <c r="K86" s="55"/>
    </row>
    <row r="87" customFormat="false" ht="12.75" hidden="false" customHeight="false" outlineLevel="0" collapsed="false">
      <c r="A87" s="99" t="s">
        <v>63</v>
      </c>
      <c r="I87" s="37"/>
      <c r="J87" s="37"/>
      <c r="K87" s="55"/>
    </row>
    <row r="88" customFormat="false" ht="12.75" hidden="false" customHeight="false" outlineLevel="0" collapsed="false">
      <c r="I88" s="37"/>
      <c r="J88" s="37"/>
      <c r="K88" s="55"/>
    </row>
    <row r="89" customFormat="false" ht="12.75" hidden="false" customHeight="false" outlineLevel="0" collapsed="false">
      <c r="I89" s="37"/>
      <c r="J89" s="99"/>
      <c r="K89" s="55"/>
    </row>
    <row r="90" customFormat="false" ht="12.75" hidden="false" customHeight="false" outlineLevel="0" collapsed="false">
      <c r="I90" s="37"/>
      <c r="J90" s="50"/>
      <c r="K90" s="54"/>
    </row>
    <row r="91" customFormat="false" ht="12.75" hidden="false" customHeight="false" outlineLevel="0" collapsed="false">
      <c r="I91" s="37"/>
      <c r="J91" s="50"/>
      <c r="K91" s="54"/>
    </row>
    <row r="92" customFormat="false" ht="12.75" hidden="false" customHeight="false" outlineLevel="0" collapsed="false">
      <c r="I92" s="37"/>
      <c r="J92" s="50"/>
      <c r="K92" s="54"/>
    </row>
    <row r="93" customFormat="false" ht="12.75" hidden="false" customHeight="false" outlineLevel="0" collapsed="false">
      <c r="I93" s="37"/>
      <c r="J93" s="50"/>
      <c r="K93" s="54"/>
    </row>
    <row r="94" customFormat="false" ht="12.75" hidden="false" customHeight="false" outlineLevel="0" collapsed="false">
      <c r="I94" s="37"/>
      <c r="J94" s="50"/>
      <c r="K94" s="54"/>
    </row>
    <row r="95" customFormat="false" ht="12.75" hidden="false" customHeight="false" outlineLevel="0" collapsed="false">
      <c r="I95" s="37"/>
      <c r="J95" s="50"/>
      <c r="K95" s="54"/>
    </row>
    <row r="96" customFormat="false" ht="12.75" hidden="false" customHeight="false" outlineLevel="0" collapsed="false">
      <c r="I96" s="37"/>
      <c r="J96" s="50"/>
      <c r="K96" s="54"/>
    </row>
    <row r="97" customFormat="false" ht="12.75" hidden="false" customHeight="false" outlineLevel="0" collapsed="false">
      <c r="I97" s="37"/>
      <c r="J97" s="50"/>
      <c r="K97" s="54"/>
    </row>
    <row r="98" customFormat="false" ht="12.75" hidden="false" customHeight="false" outlineLevel="0" collapsed="false">
      <c r="I98" s="37"/>
      <c r="J98" s="50"/>
      <c r="K98" s="54"/>
    </row>
    <row r="99" customFormat="false" ht="12.75" hidden="false" customHeight="false" outlineLevel="0" collapsed="false">
      <c r="I99" s="37"/>
      <c r="J99" s="50"/>
      <c r="K99" s="54"/>
    </row>
    <row r="100" customFormat="false" ht="12.75" hidden="false" customHeight="false" outlineLevel="0" collapsed="false">
      <c r="I100" s="37"/>
      <c r="J100" s="50"/>
      <c r="K100" s="54"/>
    </row>
    <row r="101" customFormat="false" ht="12.75" hidden="false" customHeight="false" outlineLevel="0" collapsed="false">
      <c r="I101" s="37"/>
      <c r="J101" s="61"/>
      <c r="K101" s="54"/>
    </row>
    <row r="102" customFormat="false" ht="12.75" hidden="false" customHeight="false" outlineLevel="0" collapsed="false">
      <c r="I102" s="37"/>
      <c r="J102" s="37"/>
      <c r="K102" s="39"/>
    </row>
    <row r="103" customFormat="false" ht="12.75" hidden="false" customHeight="false" outlineLevel="0" collapsed="false">
      <c r="I103" s="37"/>
      <c r="J103" s="37"/>
      <c r="K103" s="39"/>
    </row>
    <row r="104" customFormat="false" ht="12.75" hidden="false" customHeight="false" outlineLevel="0" collapsed="false">
      <c r="I104" s="37"/>
      <c r="J104" s="37"/>
      <c r="K104" s="39"/>
    </row>
    <row r="105" customFormat="false" ht="12.75" hidden="false" customHeight="false" outlineLevel="0" collapsed="false">
      <c r="I105" s="37"/>
      <c r="J105" s="37"/>
      <c r="K105" s="39"/>
    </row>
  </sheetData>
  <mergeCells count="4">
    <mergeCell ref="A3:K3"/>
    <mergeCell ref="P43:T43"/>
    <mergeCell ref="A45:K45"/>
    <mergeCell ref="P45:A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00" width="9.14"/>
    <col collapsed="false" customWidth="true" hidden="false" outlineLevel="0" max="14" min="14" style="100" width="2.99"/>
    <col collapsed="false" customWidth="false" hidden="false" outlineLevel="0" max="18" min="15" style="100" width="9.14"/>
    <col collapsed="false" customWidth="true" hidden="false" outlineLevel="0" max="19" min="19" style="100" width="2.7"/>
    <col collapsed="false" customWidth="false" hidden="false" outlineLevel="0" max="257" min="20" style="100" width="9.14"/>
  </cols>
  <sheetData>
    <row r="1" customFormat="false" ht="15.75" hidden="false" customHeight="false" outlineLevel="0" collapsed="false">
      <c r="A1" s="101" t="s">
        <v>64</v>
      </c>
      <c r="B1" s="102"/>
      <c r="C1" s="102"/>
      <c r="D1" s="102"/>
      <c r="E1" s="102"/>
      <c r="F1" s="102"/>
      <c r="G1" s="102"/>
      <c r="H1" s="102"/>
      <c r="I1" s="102"/>
      <c r="J1" s="102"/>
      <c r="K1" s="102"/>
      <c r="L1" s="102"/>
      <c r="M1" s="102"/>
      <c r="N1" s="103"/>
      <c r="O1" s="103"/>
      <c r="P1" s="103"/>
      <c r="Q1" s="103"/>
      <c r="R1" s="103"/>
      <c r="S1" s="103"/>
      <c r="T1" s="103"/>
    </row>
    <row r="2" customFormat="false" ht="18" hidden="false" customHeight="false" outlineLevel="0" collapsed="false">
      <c r="A2" s="104" t="s">
        <v>2</v>
      </c>
      <c r="B2" s="105" t="s">
        <v>65</v>
      </c>
      <c r="C2" s="106" t="s">
        <v>66</v>
      </c>
      <c r="D2" s="106" t="s">
        <v>67</v>
      </c>
      <c r="E2" s="106" t="s">
        <v>68</v>
      </c>
      <c r="F2" s="106" t="s">
        <v>69</v>
      </c>
      <c r="G2" s="106" t="s">
        <v>70</v>
      </c>
      <c r="H2" s="106" t="s">
        <v>71</v>
      </c>
      <c r="I2" s="106" t="s">
        <v>72</v>
      </c>
      <c r="J2" s="106" t="s">
        <v>73</v>
      </c>
      <c r="K2" s="106" t="s">
        <v>74</v>
      </c>
      <c r="L2" s="106" t="s">
        <v>75</v>
      </c>
      <c r="M2" s="107" t="s">
        <v>76</v>
      </c>
      <c r="N2" s="108"/>
      <c r="O2" s="108" t="s">
        <v>77</v>
      </c>
      <c r="P2" s="108" t="s">
        <v>78</v>
      </c>
      <c r="Q2" s="108" t="s">
        <v>79</v>
      </c>
      <c r="R2" s="109" t="s">
        <v>80</v>
      </c>
      <c r="S2" s="108"/>
      <c r="T2" s="109" t="s">
        <v>2</v>
      </c>
    </row>
    <row r="3" customFormat="false" ht="18" hidden="false" customHeight="false" outlineLevel="0" collapsed="false">
      <c r="A3" s="110"/>
      <c r="B3" s="111"/>
      <c r="C3" s="111"/>
      <c r="D3" s="111"/>
      <c r="E3" s="111"/>
      <c r="F3" s="111"/>
      <c r="G3" s="111"/>
      <c r="H3" s="111"/>
      <c r="I3" s="111"/>
      <c r="J3" s="111" t="s">
        <v>13</v>
      </c>
      <c r="K3" s="111"/>
      <c r="L3" s="111"/>
      <c r="M3" s="111"/>
      <c r="N3" s="112"/>
      <c r="O3" s="112"/>
      <c r="P3" s="112"/>
      <c r="Q3" s="112"/>
      <c r="R3" s="112"/>
      <c r="S3" s="112"/>
      <c r="T3" s="113"/>
    </row>
    <row r="4" customFormat="false" ht="12.75" hidden="false" customHeight="false" outlineLevel="0" collapsed="false">
      <c r="A4" s="114" t="n">
        <v>1970</v>
      </c>
      <c r="B4" s="115" t="n">
        <v>7443</v>
      </c>
      <c r="C4" s="115" t="n">
        <v>7338</v>
      </c>
      <c r="D4" s="115" t="n">
        <v>7033</v>
      </c>
      <c r="E4" s="115" t="n">
        <v>6846</v>
      </c>
      <c r="F4" s="115" t="n">
        <v>6620</v>
      </c>
      <c r="G4" s="115" t="n">
        <v>6655</v>
      </c>
      <c r="H4" s="115" t="n">
        <v>6578</v>
      </c>
      <c r="I4" s="115" t="n">
        <v>6440</v>
      </c>
      <c r="J4" s="115" t="n">
        <v>6403</v>
      </c>
      <c r="K4" s="115" t="n">
        <v>6527</v>
      </c>
      <c r="L4" s="115" t="n">
        <v>6996</v>
      </c>
      <c r="M4" s="116" t="n">
        <v>7221</v>
      </c>
      <c r="N4" s="115"/>
      <c r="O4" s="115" t="n">
        <v>7443</v>
      </c>
      <c r="P4" s="115" t="n">
        <v>6846</v>
      </c>
      <c r="Q4" s="115" t="n">
        <v>6578</v>
      </c>
      <c r="R4" s="116" t="n">
        <v>6527</v>
      </c>
      <c r="S4" s="115"/>
      <c r="T4" s="116" t="n">
        <v>7443</v>
      </c>
    </row>
    <row r="5" customFormat="false" ht="12.75" hidden="false" customHeight="false" outlineLevel="0" collapsed="false">
      <c r="A5" s="117" t="n">
        <v>1971</v>
      </c>
      <c r="B5" s="118" t="n">
        <v>7307</v>
      </c>
      <c r="C5" s="118" t="n">
        <v>7481</v>
      </c>
      <c r="D5" s="118" t="n">
        <v>7239</v>
      </c>
      <c r="E5" s="118" t="n">
        <v>7147</v>
      </c>
      <c r="F5" s="118" t="n">
        <v>7036</v>
      </c>
      <c r="G5" s="118" t="n">
        <v>7075</v>
      </c>
      <c r="H5" s="118" t="n">
        <v>6914</v>
      </c>
      <c r="I5" s="118" t="n">
        <v>6596</v>
      </c>
      <c r="J5" s="118" t="n">
        <v>6472</v>
      </c>
      <c r="K5" s="118" t="n">
        <v>7631</v>
      </c>
      <c r="L5" s="118" t="n">
        <v>8441</v>
      </c>
      <c r="M5" s="119" t="n">
        <v>8813</v>
      </c>
      <c r="N5" s="118"/>
      <c r="O5" s="118" t="n">
        <v>7307</v>
      </c>
      <c r="P5" s="118" t="n">
        <v>7147</v>
      </c>
      <c r="Q5" s="118" t="n">
        <v>6914</v>
      </c>
      <c r="R5" s="119" t="n">
        <v>7631</v>
      </c>
      <c r="S5" s="118"/>
      <c r="T5" s="119" t="n">
        <v>7307</v>
      </c>
    </row>
    <row r="6" customFormat="false" ht="12.75" hidden="false" customHeight="false" outlineLevel="0" collapsed="false">
      <c r="A6" s="117" t="n">
        <v>1972</v>
      </c>
      <c r="B6" s="118" t="n">
        <v>9110</v>
      </c>
      <c r="C6" s="118" t="n">
        <v>9293</v>
      </c>
      <c r="D6" s="118" t="n">
        <v>9021</v>
      </c>
      <c r="E6" s="118" t="n">
        <v>8934</v>
      </c>
      <c r="F6" s="118" t="n">
        <v>8880</v>
      </c>
      <c r="G6" s="118" t="n">
        <v>9075</v>
      </c>
      <c r="H6" s="118" t="n">
        <v>9117</v>
      </c>
      <c r="I6" s="118" t="n">
        <v>8914</v>
      </c>
      <c r="J6" s="118" t="n">
        <v>8681</v>
      </c>
      <c r="K6" s="118" t="n">
        <v>8780</v>
      </c>
      <c r="L6" s="118" t="n">
        <v>9578</v>
      </c>
      <c r="M6" s="119" t="n">
        <v>9676</v>
      </c>
      <c r="N6" s="118"/>
      <c r="O6" s="118" t="n">
        <v>9110</v>
      </c>
      <c r="P6" s="118" t="n">
        <v>8934</v>
      </c>
      <c r="Q6" s="118" t="n">
        <v>9117</v>
      </c>
      <c r="R6" s="119" t="n">
        <v>8780</v>
      </c>
      <c r="S6" s="118"/>
      <c r="T6" s="119" t="n">
        <v>9110</v>
      </c>
    </row>
    <row r="7" customFormat="false" ht="12.75" hidden="false" customHeight="false" outlineLevel="0" collapsed="false">
      <c r="A7" s="117" t="n">
        <v>1973</v>
      </c>
      <c r="B7" s="118" t="n">
        <v>9884</v>
      </c>
      <c r="C7" s="118" t="n">
        <v>9993</v>
      </c>
      <c r="D7" s="118" t="n">
        <v>9635</v>
      </c>
      <c r="E7" s="118" t="n">
        <v>9575</v>
      </c>
      <c r="F7" s="118" t="n">
        <v>9321</v>
      </c>
      <c r="G7" s="118" t="n">
        <v>9418</v>
      </c>
      <c r="H7" s="118" t="n">
        <v>9457</v>
      </c>
      <c r="I7" s="118" t="n">
        <v>9092</v>
      </c>
      <c r="J7" s="118" t="n">
        <v>9151</v>
      </c>
      <c r="K7" s="118" t="n">
        <v>9107</v>
      </c>
      <c r="L7" s="118" t="n">
        <v>9467</v>
      </c>
      <c r="M7" s="119" t="n">
        <v>9475</v>
      </c>
      <c r="N7" s="118"/>
      <c r="O7" s="118" t="n">
        <v>9884</v>
      </c>
      <c r="P7" s="118" t="n">
        <v>9575</v>
      </c>
      <c r="Q7" s="118" t="n">
        <v>9457</v>
      </c>
      <c r="R7" s="119" t="n">
        <v>9107</v>
      </c>
      <c r="S7" s="118"/>
      <c r="T7" s="119" t="n">
        <v>9884</v>
      </c>
    </row>
    <row r="8" customFormat="false" ht="12.75" hidden="false" customHeight="false" outlineLevel="0" collapsed="false">
      <c r="A8" s="117" t="n">
        <v>1974</v>
      </c>
      <c r="B8" s="118" t="n">
        <v>9353</v>
      </c>
      <c r="C8" s="118" t="n">
        <v>9632</v>
      </c>
      <c r="D8" s="118" t="n">
        <v>9248</v>
      </c>
      <c r="E8" s="118" t="n">
        <v>8803</v>
      </c>
      <c r="F8" s="118" t="n">
        <v>8351</v>
      </c>
      <c r="G8" s="118" t="n">
        <v>7885</v>
      </c>
      <c r="H8" s="118" t="n">
        <v>7146</v>
      </c>
      <c r="I8" s="118" t="n">
        <v>7007</v>
      </c>
      <c r="J8" s="118" t="n">
        <v>6855</v>
      </c>
      <c r="K8" s="118" t="n">
        <v>6572</v>
      </c>
      <c r="L8" s="118" t="n">
        <v>6796</v>
      </c>
      <c r="M8" s="119" t="n">
        <v>6626</v>
      </c>
      <c r="N8" s="118"/>
      <c r="O8" s="118" t="n">
        <v>9353</v>
      </c>
      <c r="P8" s="118" t="n">
        <v>8803</v>
      </c>
      <c r="Q8" s="118" t="n">
        <v>7146</v>
      </c>
      <c r="R8" s="119" t="n">
        <v>6572</v>
      </c>
      <c r="S8" s="118"/>
      <c r="T8" s="119" t="n">
        <v>9353</v>
      </c>
    </row>
    <row r="9" customFormat="false" ht="12.75" hidden="false" customHeight="false" outlineLevel="0" collapsed="false">
      <c r="A9" s="117" t="n">
        <v>1975</v>
      </c>
      <c r="B9" s="118" t="n">
        <v>6369</v>
      </c>
      <c r="C9" s="118" t="n">
        <v>6050</v>
      </c>
      <c r="D9" s="118" t="n">
        <v>5481</v>
      </c>
      <c r="E9" s="118" t="n">
        <v>5598</v>
      </c>
      <c r="F9" s="118" t="n">
        <v>5589</v>
      </c>
      <c r="G9" s="118" t="n">
        <v>5841</v>
      </c>
      <c r="H9" s="118" t="n">
        <v>6006</v>
      </c>
      <c r="I9" s="118" t="n">
        <v>5932</v>
      </c>
      <c r="J9" s="118" t="n">
        <v>5949</v>
      </c>
      <c r="K9" s="118" t="n">
        <v>6656</v>
      </c>
      <c r="L9" s="118" t="n">
        <v>7582</v>
      </c>
      <c r="M9" s="119" t="n">
        <v>8256</v>
      </c>
      <c r="N9" s="118"/>
      <c r="O9" s="118" t="n">
        <v>6369</v>
      </c>
      <c r="P9" s="118" t="n">
        <v>5598</v>
      </c>
      <c r="Q9" s="118" t="n">
        <v>6006</v>
      </c>
      <c r="R9" s="119" t="n">
        <v>6656</v>
      </c>
      <c r="S9" s="118"/>
      <c r="T9" s="119" t="n">
        <v>6369</v>
      </c>
    </row>
    <row r="10" customFormat="false" ht="12.75" hidden="false" customHeight="false" outlineLevel="0" collapsed="false">
      <c r="A10" s="117" t="n">
        <v>1976</v>
      </c>
      <c r="B10" s="118" t="n">
        <v>8537</v>
      </c>
      <c r="C10" s="118" t="n">
        <v>8357</v>
      </c>
      <c r="D10" s="118" t="n">
        <v>8121</v>
      </c>
      <c r="E10" s="118" t="n">
        <v>7528</v>
      </c>
      <c r="F10" s="118" t="n">
        <v>7513</v>
      </c>
      <c r="G10" s="118" t="n">
        <v>7269</v>
      </c>
      <c r="H10" s="118" t="n">
        <v>7079</v>
      </c>
      <c r="I10" s="118" t="n">
        <v>6671</v>
      </c>
      <c r="J10" s="118" t="n">
        <v>6438</v>
      </c>
      <c r="K10" s="118" t="n">
        <v>6578</v>
      </c>
      <c r="L10" s="118" t="n">
        <v>7302</v>
      </c>
      <c r="M10" s="119" t="n">
        <v>8000</v>
      </c>
      <c r="N10" s="118"/>
      <c r="O10" s="118" t="n">
        <v>8537</v>
      </c>
      <c r="P10" s="118" t="n">
        <v>7528</v>
      </c>
      <c r="Q10" s="118" t="n">
        <v>7079</v>
      </c>
      <c r="R10" s="119" t="n">
        <v>6578</v>
      </c>
      <c r="S10" s="118"/>
      <c r="T10" s="119" t="n">
        <v>8537</v>
      </c>
    </row>
    <row r="11" customFormat="false" ht="12.75" hidden="false" customHeight="false" outlineLevel="0" collapsed="false">
      <c r="A11" s="117" t="n">
        <v>1977</v>
      </c>
      <c r="B11" s="118" t="n">
        <v>8213</v>
      </c>
      <c r="C11" s="118" t="n">
        <v>7873</v>
      </c>
      <c r="D11" s="118" t="n">
        <v>7556</v>
      </c>
      <c r="E11" s="118" t="n">
        <v>7281</v>
      </c>
      <c r="F11" s="118" t="n">
        <v>7197</v>
      </c>
      <c r="G11" s="118" t="n">
        <v>7053</v>
      </c>
      <c r="H11" s="118" t="n">
        <v>6874</v>
      </c>
      <c r="I11" s="118" t="n">
        <v>6871</v>
      </c>
      <c r="J11" s="118" t="n">
        <v>6726</v>
      </c>
      <c r="K11" s="118" t="n">
        <v>6958</v>
      </c>
      <c r="L11" s="118" t="n">
        <v>8140</v>
      </c>
      <c r="M11" s="119" t="n">
        <v>8567</v>
      </c>
      <c r="N11" s="118"/>
      <c r="O11" s="118" t="n">
        <v>8213</v>
      </c>
      <c r="P11" s="118" t="n">
        <v>7281</v>
      </c>
      <c r="Q11" s="118" t="n">
        <v>6874</v>
      </c>
      <c r="R11" s="119" t="n">
        <v>6958</v>
      </c>
      <c r="S11" s="118"/>
      <c r="T11" s="119" t="n">
        <v>8213</v>
      </c>
    </row>
    <row r="12" customFormat="false" ht="12.75" hidden="false" customHeight="false" outlineLevel="0" collapsed="false">
      <c r="A12" s="117" t="n">
        <v>1978</v>
      </c>
      <c r="B12" s="118" t="n">
        <v>8927</v>
      </c>
      <c r="C12" s="118" t="n">
        <v>8614</v>
      </c>
      <c r="D12" s="118" t="n">
        <v>8276</v>
      </c>
      <c r="E12" s="118" t="n">
        <v>8262</v>
      </c>
      <c r="F12" s="118" t="n">
        <v>7861</v>
      </c>
      <c r="G12" s="118" t="n">
        <v>8013</v>
      </c>
      <c r="H12" s="118" t="n">
        <v>7982</v>
      </c>
      <c r="I12" s="118" t="n">
        <v>7867</v>
      </c>
      <c r="J12" s="118" t="n">
        <v>7835</v>
      </c>
      <c r="K12" s="118" t="n">
        <v>8541</v>
      </c>
      <c r="L12" s="118" t="n">
        <v>9302</v>
      </c>
      <c r="M12" s="119" t="n">
        <v>9315</v>
      </c>
      <c r="N12" s="118"/>
      <c r="O12" s="118" t="n">
        <v>8927</v>
      </c>
      <c r="P12" s="118" t="n">
        <v>8262</v>
      </c>
      <c r="Q12" s="118" t="n">
        <v>7982</v>
      </c>
      <c r="R12" s="119" t="n">
        <v>8541</v>
      </c>
      <c r="S12" s="118"/>
      <c r="T12" s="119" t="n">
        <v>8927</v>
      </c>
    </row>
    <row r="13" customFormat="false" ht="12.75" hidden="false" customHeight="false" outlineLevel="0" collapsed="false">
      <c r="A13" s="117" t="n">
        <v>1979</v>
      </c>
      <c r="B13" s="118" t="n">
        <v>9226</v>
      </c>
      <c r="C13" s="118" t="n">
        <v>8729</v>
      </c>
      <c r="D13" s="118" t="n">
        <v>8214</v>
      </c>
      <c r="E13" s="118" t="n">
        <v>7948</v>
      </c>
      <c r="F13" s="118" t="n">
        <v>7668</v>
      </c>
      <c r="G13" s="118" t="n">
        <v>7698</v>
      </c>
      <c r="H13" s="118" t="n">
        <v>7562</v>
      </c>
      <c r="I13" s="118" t="n">
        <v>7203</v>
      </c>
      <c r="J13" s="118" t="n">
        <v>6837</v>
      </c>
      <c r="K13" s="118" t="n">
        <v>7415</v>
      </c>
      <c r="L13" s="118" t="n">
        <v>8017</v>
      </c>
      <c r="M13" s="119" t="n">
        <v>8269</v>
      </c>
      <c r="N13" s="118"/>
      <c r="O13" s="118" t="n">
        <v>9226</v>
      </c>
      <c r="P13" s="118" t="n">
        <v>7948</v>
      </c>
      <c r="Q13" s="118" t="n">
        <v>7562</v>
      </c>
      <c r="R13" s="119" t="n">
        <v>7415</v>
      </c>
      <c r="S13" s="118"/>
      <c r="T13" s="119" t="n">
        <v>9226</v>
      </c>
    </row>
    <row r="14" customFormat="false" ht="12.75" hidden="false" customHeight="false" outlineLevel="0" collapsed="false">
      <c r="A14" s="117" t="n">
        <v>1980</v>
      </c>
      <c r="B14" s="118" t="n">
        <v>8454</v>
      </c>
      <c r="C14" s="118" t="n">
        <v>7957</v>
      </c>
      <c r="D14" s="118" t="n">
        <v>7443</v>
      </c>
      <c r="E14" s="118" t="n">
        <v>7156</v>
      </c>
      <c r="F14" s="118" t="n">
        <v>6828</v>
      </c>
      <c r="G14" s="118" t="n">
        <v>6853</v>
      </c>
      <c r="H14" s="118" t="n">
        <v>6793</v>
      </c>
      <c r="I14" s="118" t="n">
        <v>6887</v>
      </c>
      <c r="J14" s="118" t="n">
        <v>7045</v>
      </c>
      <c r="K14" s="118" t="n">
        <v>7251</v>
      </c>
      <c r="L14" s="118" t="n">
        <v>7791</v>
      </c>
      <c r="M14" s="119" t="n">
        <v>7964</v>
      </c>
      <c r="N14" s="118"/>
      <c r="O14" s="118" t="n">
        <v>8454</v>
      </c>
      <c r="P14" s="118" t="n">
        <v>7156</v>
      </c>
      <c r="Q14" s="118" t="n">
        <v>6793</v>
      </c>
      <c r="R14" s="119" t="n">
        <v>7251</v>
      </c>
      <c r="S14" s="118"/>
      <c r="T14" s="119" t="n">
        <v>8454</v>
      </c>
    </row>
    <row r="15" customFormat="false" ht="12.75" hidden="false" customHeight="false" outlineLevel="0" collapsed="false">
      <c r="A15" s="117" t="n">
        <v>1981</v>
      </c>
      <c r="B15" s="118" t="n">
        <v>7863</v>
      </c>
      <c r="C15" s="118" t="n">
        <v>7505</v>
      </c>
      <c r="D15" s="118" t="n">
        <v>7126</v>
      </c>
      <c r="E15" s="118" t="n">
        <v>6837</v>
      </c>
      <c r="F15" s="118" t="n">
        <v>7030</v>
      </c>
      <c r="G15" s="118" t="n">
        <v>7054</v>
      </c>
      <c r="H15" s="118" t="n">
        <v>6846</v>
      </c>
      <c r="I15" s="118" t="n">
        <v>6451</v>
      </c>
      <c r="J15" s="118" t="n">
        <v>6289</v>
      </c>
      <c r="K15" s="118" t="n">
        <v>6596</v>
      </c>
      <c r="L15" s="118" t="n">
        <v>7113</v>
      </c>
      <c r="M15" s="119" t="n">
        <v>7328</v>
      </c>
      <c r="N15" s="118"/>
      <c r="O15" s="118" t="n">
        <v>7863</v>
      </c>
      <c r="P15" s="118" t="n">
        <v>6837</v>
      </c>
      <c r="Q15" s="118" t="n">
        <v>6846</v>
      </c>
      <c r="R15" s="119" t="n">
        <v>6596</v>
      </c>
      <c r="S15" s="118"/>
      <c r="T15" s="119" t="n">
        <v>7863</v>
      </c>
    </row>
    <row r="16" customFormat="false" ht="12.75" hidden="false" customHeight="false" outlineLevel="0" collapsed="false">
      <c r="A16" s="117" t="n">
        <v>1982</v>
      </c>
      <c r="B16" s="118" t="n">
        <v>7201</v>
      </c>
      <c r="C16" s="118" t="n">
        <v>7055</v>
      </c>
      <c r="D16" s="118" t="n">
        <v>6869</v>
      </c>
      <c r="E16" s="118" t="n">
        <v>7024</v>
      </c>
      <c r="F16" s="118" t="n">
        <v>7066</v>
      </c>
      <c r="G16" s="118" t="n">
        <v>7363</v>
      </c>
      <c r="H16" s="118" t="n">
        <v>7181</v>
      </c>
      <c r="I16" s="118" t="n">
        <v>6836</v>
      </c>
      <c r="J16" s="118" t="n">
        <v>6817</v>
      </c>
      <c r="K16" s="118" t="n">
        <v>7153</v>
      </c>
      <c r="L16" s="118" t="n">
        <v>8143</v>
      </c>
      <c r="M16" s="119" t="n">
        <v>8324</v>
      </c>
      <c r="N16" s="118"/>
      <c r="O16" s="118" t="n">
        <v>7201</v>
      </c>
      <c r="P16" s="118" t="n">
        <v>7024</v>
      </c>
      <c r="Q16" s="118" t="n">
        <v>7181</v>
      </c>
      <c r="R16" s="119" t="n">
        <v>7153</v>
      </c>
      <c r="S16" s="118"/>
      <c r="T16" s="119" t="n">
        <v>7201</v>
      </c>
    </row>
    <row r="17" customFormat="false" ht="12.75" hidden="false" customHeight="false" outlineLevel="0" collapsed="false">
      <c r="A17" s="117" t="n">
        <v>1983</v>
      </c>
      <c r="B17" s="118" t="n">
        <v>8316</v>
      </c>
      <c r="C17" s="118" t="n">
        <v>8052</v>
      </c>
      <c r="D17" s="118" t="n">
        <v>7604</v>
      </c>
      <c r="E17" s="118" t="n">
        <v>7268</v>
      </c>
      <c r="F17" s="118" t="n">
        <v>7221</v>
      </c>
      <c r="G17" s="118" t="n">
        <v>7331</v>
      </c>
      <c r="H17" s="118" t="n">
        <v>7278</v>
      </c>
      <c r="I17" s="118" t="n">
        <v>6861</v>
      </c>
      <c r="J17" s="118" t="n">
        <v>6704</v>
      </c>
      <c r="K17" s="118" t="n">
        <v>6951</v>
      </c>
      <c r="L17" s="118" t="n">
        <v>7683</v>
      </c>
      <c r="M17" s="119" t="n">
        <v>7814</v>
      </c>
      <c r="N17" s="118"/>
      <c r="O17" s="118" t="n">
        <v>8316</v>
      </c>
      <c r="P17" s="118" t="n">
        <v>7268</v>
      </c>
      <c r="Q17" s="118" t="n">
        <v>7278</v>
      </c>
      <c r="R17" s="119" t="n">
        <v>6951</v>
      </c>
      <c r="S17" s="118"/>
      <c r="T17" s="119" t="n">
        <v>8316</v>
      </c>
    </row>
    <row r="18" customFormat="false" ht="12.75" hidden="false" customHeight="false" outlineLevel="0" collapsed="false">
      <c r="A18" s="117" t="n">
        <v>1984</v>
      </c>
      <c r="B18" s="118" t="n">
        <v>8006</v>
      </c>
      <c r="C18" s="118" t="n">
        <v>7917</v>
      </c>
      <c r="D18" s="118" t="n">
        <v>7515</v>
      </c>
      <c r="E18" s="118" t="n">
        <v>7568</v>
      </c>
      <c r="F18" s="118" t="n">
        <v>7391</v>
      </c>
      <c r="G18" s="118" t="n">
        <v>7333</v>
      </c>
      <c r="H18" s="118" t="n">
        <v>7155</v>
      </c>
      <c r="I18" s="118" t="n">
        <v>6851</v>
      </c>
      <c r="J18" s="118" t="n">
        <v>6787</v>
      </c>
      <c r="K18" s="118" t="n">
        <v>7482</v>
      </c>
      <c r="L18" s="118" t="n">
        <v>8251</v>
      </c>
      <c r="M18" s="119" t="n">
        <v>8554</v>
      </c>
      <c r="N18" s="118"/>
      <c r="O18" s="118" t="n">
        <v>8006</v>
      </c>
      <c r="P18" s="118" t="n">
        <v>7568</v>
      </c>
      <c r="Q18" s="118" t="n">
        <v>7155</v>
      </c>
      <c r="R18" s="119" t="n">
        <v>7482</v>
      </c>
      <c r="S18" s="118"/>
      <c r="T18" s="119" t="n">
        <v>8006</v>
      </c>
    </row>
    <row r="19" customFormat="false" ht="12.75" hidden="false" customHeight="false" outlineLevel="0" collapsed="false">
      <c r="A19" s="117" t="n">
        <v>1985</v>
      </c>
      <c r="B19" s="118" t="n">
        <v>8635</v>
      </c>
      <c r="C19" s="118" t="n">
        <v>8184</v>
      </c>
      <c r="D19" s="118" t="n">
        <v>7891</v>
      </c>
      <c r="E19" s="118" t="n">
        <v>7826</v>
      </c>
      <c r="F19" s="118" t="n">
        <v>7526</v>
      </c>
      <c r="G19" s="118" t="n">
        <v>7490</v>
      </c>
      <c r="H19" s="118" t="n">
        <v>7127</v>
      </c>
      <c r="I19" s="118" t="n">
        <v>6509</v>
      </c>
      <c r="J19" s="118" t="n">
        <v>6270</v>
      </c>
      <c r="K19" s="118" t="n">
        <v>6591</v>
      </c>
      <c r="L19" s="118" t="n">
        <v>7732</v>
      </c>
      <c r="M19" s="119" t="n">
        <v>8062</v>
      </c>
      <c r="N19" s="118"/>
      <c r="O19" s="118" t="n">
        <v>8635</v>
      </c>
      <c r="P19" s="118" t="n">
        <v>7826</v>
      </c>
      <c r="Q19" s="118" t="n">
        <v>7127</v>
      </c>
      <c r="R19" s="119" t="n">
        <v>6591</v>
      </c>
      <c r="S19" s="118"/>
      <c r="T19" s="119" t="n">
        <v>8635</v>
      </c>
    </row>
    <row r="20" customFormat="false" ht="12.75" hidden="false" customHeight="false" outlineLevel="0" collapsed="false">
      <c r="A20" s="117" t="n">
        <v>1986</v>
      </c>
      <c r="B20" s="118" t="n">
        <v>8150</v>
      </c>
      <c r="C20" s="118" t="n">
        <v>7894</v>
      </c>
      <c r="D20" s="118" t="n">
        <v>7552</v>
      </c>
      <c r="E20" s="118" t="n">
        <v>7523</v>
      </c>
      <c r="F20" s="118" t="n">
        <v>7337</v>
      </c>
      <c r="G20" s="118" t="n">
        <v>7326</v>
      </c>
      <c r="H20" s="118" t="n">
        <v>6773</v>
      </c>
      <c r="I20" s="118" t="n">
        <v>6561</v>
      </c>
      <c r="J20" s="118" t="n">
        <v>6619</v>
      </c>
      <c r="K20" s="118" t="n">
        <v>7031</v>
      </c>
      <c r="L20" s="118" t="n">
        <v>7796</v>
      </c>
      <c r="M20" s="119" t="n">
        <v>8101</v>
      </c>
      <c r="N20" s="118"/>
      <c r="O20" s="118" t="n">
        <v>8150</v>
      </c>
      <c r="P20" s="118" t="n">
        <v>7523</v>
      </c>
      <c r="Q20" s="118" t="n">
        <v>6773</v>
      </c>
      <c r="R20" s="119" t="n">
        <v>7031</v>
      </c>
      <c r="S20" s="118"/>
      <c r="T20" s="119" t="n">
        <v>8150</v>
      </c>
    </row>
    <row r="21" customFormat="false" ht="12.75" hidden="false" customHeight="false" outlineLevel="0" collapsed="false">
      <c r="A21" s="117" t="n">
        <v>1987</v>
      </c>
      <c r="B21" s="118" t="n">
        <v>7953</v>
      </c>
      <c r="C21" s="118" t="n">
        <v>7614</v>
      </c>
      <c r="D21" s="118" t="n">
        <v>7473</v>
      </c>
      <c r="E21" s="118" t="n">
        <v>7527</v>
      </c>
      <c r="F21" s="118" t="n">
        <v>7548</v>
      </c>
      <c r="G21" s="118" t="n">
        <v>7875</v>
      </c>
      <c r="H21" s="118" t="n">
        <v>7488</v>
      </c>
      <c r="I21" s="118" t="n">
        <v>6983</v>
      </c>
      <c r="J21" s="118" t="n">
        <v>7098</v>
      </c>
      <c r="K21" s="118" t="n">
        <v>7830</v>
      </c>
      <c r="L21" s="118" t="n">
        <v>8659</v>
      </c>
      <c r="M21" s="119" t="n">
        <v>8752</v>
      </c>
      <c r="N21" s="118"/>
      <c r="O21" s="118" t="n">
        <v>7953</v>
      </c>
      <c r="P21" s="118" t="n">
        <v>7527</v>
      </c>
      <c r="Q21" s="118" t="n">
        <v>7488</v>
      </c>
      <c r="R21" s="119" t="n">
        <v>7830</v>
      </c>
      <c r="S21" s="118"/>
      <c r="T21" s="119" t="n">
        <v>7953</v>
      </c>
    </row>
    <row r="22" customFormat="false" ht="12.75" hidden="false" customHeight="false" outlineLevel="0" collapsed="false">
      <c r="A22" s="117" t="n">
        <v>1988</v>
      </c>
      <c r="B22" s="118" t="n">
        <v>8411</v>
      </c>
      <c r="C22" s="118" t="n">
        <v>8204</v>
      </c>
      <c r="D22" s="118" t="n">
        <v>7912</v>
      </c>
      <c r="E22" s="118" t="n">
        <v>8056</v>
      </c>
      <c r="F22" s="118" t="n">
        <v>7829</v>
      </c>
      <c r="G22" s="118" t="n">
        <v>8134</v>
      </c>
      <c r="H22" s="118" t="n">
        <v>7736</v>
      </c>
      <c r="I22" s="118" t="n">
        <v>7140</v>
      </c>
      <c r="J22" s="118" t="n">
        <v>6944</v>
      </c>
      <c r="K22" s="118" t="n">
        <v>7404</v>
      </c>
      <c r="L22" s="118" t="n">
        <v>8194</v>
      </c>
      <c r="M22" s="119" t="n">
        <v>8255</v>
      </c>
      <c r="N22" s="118"/>
      <c r="O22" s="118" t="n">
        <v>8411</v>
      </c>
      <c r="P22" s="118" t="n">
        <v>8056</v>
      </c>
      <c r="Q22" s="118" t="n">
        <v>7736</v>
      </c>
      <c r="R22" s="119" t="n">
        <v>7404</v>
      </c>
      <c r="S22" s="118"/>
      <c r="T22" s="119" t="n">
        <v>8411</v>
      </c>
    </row>
    <row r="23" customFormat="false" ht="12.75" hidden="false" customHeight="false" outlineLevel="0" collapsed="false">
      <c r="A23" s="117" t="n">
        <v>1989</v>
      </c>
      <c r="B23" s="118" t="n">
        <v>8045</v>
      </c>
      <c r="C23" s="118" t="n">
        <v>7970</v>
      </c>
      <c r="D23" s="118" t="n">
        <v>7931</v>
      </c>
      <c r="E23" s="118" t="n">
        <v>8252</v>
      </c>
      <c r="F23" s="118" t="n">
        <v>8087</v>
      </c>
      <c r="G23" s="118" t="n">
        <v>7795</v>
      </c>
      <c r="H23" s="118" t="n">
        <v>7235</v>
      </c>
      <c r="I23" s="118" t="n">
        <v>6763</v>
      </c>
      <c r="J23" s="118" t="n">
        <v>6631</v>
      </c>
      <c r="K23" s="118" t="n">
        <v>6958</v>
      </c>
      <c r="L23" s="118" t="n">
        <v>7911</v>
      </c>
      <c r="M23" s="119" t="n">
        <v>8331</v>
      </c>
      <c r="N23" s="118"/>
      <c r="O23" s="118" t="n">
        <v>8045</v>
      </c>
      <c r="P23" s="118" t="n">
        <v>8252</v>
      </c>
      <c r="Q23" s="118" t="n">
        <v>7235</v>
      </c>
      <c r="R23" s="119" t="n">
        <v>6958</v>
      </c>
      <c r="S23" s="118"/>
      <c r="T23" s="119" t="n">
        <v>8045</v>
      </c>
    </row>
    <row r="24" customFormat="false" ht="12.75" hidden="false" customHeight="false" outlineLevel="0" collapsed="false">
      <c r="A24" s="117" t="n">
        <v>1990</v>
      </c>
      <c r="B24" s="118" t="n">
        <v>8378</v>
      </c>
      <c r="C24" s="118" t="n">
        <v>8526</v>
      </c>
      <c r="D24" s="118" t="n">
        <v>8324</v>
      </c>
      <c r="E24" s="118" t="n">
        <v>8493</v>
      </c>
      <c r="F24" s="118" t="n">
        <v>8191</v>
      </c>
      <c r="G24" s="118" t="n">
        <v>7887</v>
      </c>
      <c r="H24" s="118" t="n">
        <v>7350</v>
      </c>
      <c r="I24" s="118" t="n">
        <v>7038</v>
      </c>
      <c r="J24" s="118" t="n">
        <v>7025</v>
      </c>
      <c r="K24" s="118" t="n">
        <v>7695</v>
      </c>
      <c r="L24" s="118" t="n">
        <v>8739</v>
      </c>
      <c r="M24" s="119" t="n">
        <v>9119</v>
      </c>
      <c r="N24" s="118"/>
      <c r="O24" s="118" t="n">
        <v>8378</v>
      </c>
      <c r="P24" s="118" t="n">
        <v>8493</v>
      </c>
      <c r="Q24" s="118" t="n">
        <v>7350</v>
      </c>
      <c r="R24" s="119" t="n">
        <v>7695</v>
      </c>
      <c r="S24" s="118"/>
      <c r="T24" s="119" t="n">
        <v>8378</v>
      </c>
    </row>
    <row r="25" customFormat="false" ht="12.75" hidden="false" customHeight="false" outlineLevel="0" collapsed="false">
      <c r="A25" s="117" t="n">
        <v>1991</v>
      </c>
      <c r="B25" s="118" t="n">
        <v>9082</v>
      </c>
      <c r="C25" s="118" t="n">
        <v>9133</v>
      </c>
      <c r="D25" s="118" t="n">
        <v>9044</v>
      </c>
      <c r="E25" s="118" t="n">
        <v>9111</v>
      </c>
      <c r="F25" s="118" t="n">
        <v>8740</v>
      </c>
      <c r="G25" s="118" t="n">
        <v>8740</v>
      </c>
      <c r="H25" s="118" t="n">
        <v>8027</v>
      </c>
      <c r="I25" s="118" t="n">
        <v>7533</v>
      </c>
      <c r="J25" s="118" t="n">
        <v>7199</v>
      </c>
      <c r="K25" s="118" t="n">
        <v>7306</v>
      </c>
      <c r="L25" s="118" t="n">
        <v>8053</v>
      </c>
      <c r="M25" s="119" t="n">
        <v>8477</v>
      </c>
      <c r="N25" s="118"/>
      <c r="O25" s="118" t="n">
        <v>9082</v>
      </c>
      <c r="P25" s="118" t="n">
        <v>9111</v>
      </c>
      <c r="Q25" s="118" t="n">
        <v>8027</v>
      </c>
      <c r="R25" s="119" t="n">
        <v>7306</v>
      </c>
      <c r="S25" s="118"/>
      <c r="T25" s="119" t="n">
        <v>9082</v>
      </c>
    </row>
    <row r="26" customFormat="false" ht="12.75" hidden="false" customHeight="false" outlineLevel="0" collapsed="false">
      <c r="A26" s="117" t="n">
        <v>1992</v>
      </c>
      <c r="B26" s="118" t="n">
        <v>8397</v>
      </c>
      <c r="C26" s="118" t="n">
        <v>8223</v>
      </c>
      <c r="D26" s="118" t="n">
        <v>8195</v>
      </c>
      <c r="E26" s="118" t="n">
        <v>8058</v>
      </c>
      <c r="F26" s="118" t="n">
        <v>7868</v>
      </c>
      <c r="G26" s="118" t="n">
        <v>7876</v>
      </c>
      <c r="H26" s="118" t="n">
        <v>7377</v>
      </c>
      <c r="I26" s="118" t="n">
        <v>7050</v>
      </c>
      <c r="J26" s="118" t="n">
        <v>7018</v>
      </c>
      <c r="K26" s="118" t="n">
        <v>7565</v>
      </c>
      <c r="L26" s="118" t="n">
        <v>8704</v>
      </c>
      <c r="M26" s="119" t="n">
        <v>8984</v>
      </c>
      <c r="N26" s="118"/>
      <c r="O26" s="118" t="n">
        <v>8397</v>
      </c>
      <c r="P26" s="118" t="n">
        <v>8058</v>
      </c>
      <c r="Q26" s="118" t="n">
        <v>7377</v>
      </c>
      <c r="R26" s="119" t="n">
        <v>7565</v>
      </c>
      <c r="S26" s="118"/>
      <c r="T26" s="119" t="n">
        <v>8397</v>
      </c>
    </row>
    <row r="27" customFormat="false" ht="12.75" hidden="false" customHeight="false" outlineLevel="0" collapsed="false">
      <c r="A27" s="117" t="n">
        <v>1993</v>
      </c>
      <c r="B27" s="118" t="n">
        <v>9163</v>
      </c>
      <c r="C27" s="118" t="n">
        <v>9140</v>
      </c>
      <c r="D27" s="118" t="n">
        <v>8851</v>
      </c>
      <c r="E27" s="118" t="n">
        <v>8781</v>
      </c>
      <c r="F27" s="118" t="n">
        <v>8409</v>
      </c>
      <c r="G27" s="118" t="n">
        <v>8393</v>
      </c>
      <c r="H27" s="118" t="n">
        <v>7973</v>
      </c>
      <c r="I27" s="118" t="n">
        <v>7703</v>
      </c>
      <c r="J27" s="118" t="n">
        <v>7794</v>
      </c>
      <c r="K27" s="118" t="n">
        <v>8224</v>
      </c>
      <c r="L27" s="118" t="n">
        <v>9096</v>
      </c>
      <c r="M27" s="119" t="n">
        <v>9397</v>
      </c>
      <c r="N27" s="118"/>
      <c r="O27" s="118" t="n">
        <v>9163</v>
      </c>
      <c r="P27" s="118" t="n">
        <v>8781</v>
      </c>
      <c r="Q27" s="118" t="n">
        <v>7973</v>
      </c>
      <c r="R27" s="119" t="n">
        <v>8224</v>
      </c>
      <c r="S27" s="118"/>
      <c r="T27" s="119" t="n">
        <v>9163</v>
      </c>
    </row>
    <row r="28" customFormat="false" ht="12.75" hidden="false" customHeight="false" outlineLevel="0" collapsed="false">
      <c r="A28" s="117" t="n">
        <v>1994</v>
      </c>
      <c r="B28" s="118" t="n">
        <v>9370</v>
      </c>
      <c r="C28" s="118" t="n">
        <v>9232</v>
      </c>
      <c r="D28" s="118" t="n">
        <v>9011</v>
      </c>
      <c r="E28" s="118" t="n">
        <v>8977</v>
      </c>
      <c r="F28" s="118" t="n">
        <v>8701</v>
      </c>
      <c r="G28" s="118" t="n">
        <v>8325</v>
      </c>
      <c r="H28" s="118" t="n">
        <v>7654</v>
      </c>
      <c r="I28" s="118" t="n">
        <v>7463</v>
      </c>
      <c r="J28" s="118" t="n">
        <v>7486</v>
      </c>
      <c r="K28" s="118" t="n">
        <v>7840</v>
      </c>
      <c r="L28" s="118" t="n">
        <v>8629</v>
      </c>
      <c r="M28" s="119" t="n">
        <v>8914</v>
      </c>
      <c r="N28" s="118"/>
      <c r="O28" s="118" t="n">
        <v>9370</v>
      </c>
      <c r="P28" s="118" t="n">
        <v>8977</v>
      </c>
      <c r="Q28" s="118" t="n">
        <v>7654</v>
      </c>
      <c r="R28" s="119" t="n">
        <v>7840</v>
      </c>
      <c r="S28" s="118"/>
      <c r="T28" s="119" t="n">
        <v>9370</v>
      </c>
    </row>
    <row r="29" customFormat="false" ht="12.75" hidden="false" customHeight="false" outlineLevel="0" collapsed="false">
      <c r="A29" s="120" t="n">
        <v>1995</v>
      </c>
      <c r="B29" s="121" t="n">
        <v>8870</v>
      </c>
      <c r="C29" s="121" t="n">
        <v>8866</v>
      </c>
      <c r="D29" s="121" t="n">
        <v>8926</v>
      </c>
      <c r="E29" s="121" t="n">
        <v>8992</v>
      </c>
      <c r="F29" s="121" t="n">
        <v>8790</v>
      </c>
      <c r="G29" s="121" t="n">
        <v>8630</v>
      </c>
      <c r="H29" s="121" t="n">
        <v>8113</v>
      </c>
      <c r="I29" s="121" t="n">
        <v>7699</v>
      </c>
      <c r="J29" s="121" t="n">
        <v>7453</v>
      </c>
      <c r="K29" s="121" t="n">
        <v>7968</v>
      </c>
      <c r="L29" s="121" t="n">
        <v>8707</v>
      </c>
      <c r="M29" s="122" t="n">
        <v>9074</v>
      </c>
      <c r="N29" s="121"/>
      <c r="O29" s="121" t="n">
        <v>8870</v>
      </c>
      <c r="P29" s="121" t="n">
        <v>8992</v>
      </c>
      <c r="Q29" s="121" t="n">
        <v>8113</v>
      </c>
      <c r="R29" s="122" t="n">
        <v>7968</v>
      </c>
      <c r="S29" s="121"/>
      <c r="T29" s="122" t="n">
        <v>8870</v>
      </c>
    </row>
    <row r="30" customFormat="false" ht="12.75" hidden="false" customHeight="false" outlineLevel="0" collapsed="false">
      <c r="A30" s="123" t="s">
        <v>81</v>
      </c>
      <c r="B30" s="124"/>
      <c r="C30" s="124"/>
      <c r="D30" s="124"/>
      <c r="E30" s="124"/>
      <c r="F30" s="124"/>
      <c r="G30" s="124"/>
      <c r="H30" s="124"/>
      <c r="I30" s="124"/>
      <c r="J30" s="124"/>
      <c r="K30" s="124"/>
      <c r="L30" s="124"/>
      <c r="M30" s="124"/>
      <c r="N30" s="125"/>
      <c r="O30" s="125" t="s">
        <v>82</v>
      </c>
      <c r="P30" s="125"/>
      <c r="Q30" s="125"/>
      <c r="R30" s="125"/>
      <c r="S30" s="125"/>
      <c r="T30" s="125"/>
    </row>
    <row r="31" customFormat="false" ht="12.75" hidden="false" customHeight="false" outlineLevel="0" collapsed="false">
      <c r="A31" s="126" t="s">
        <v>83</v>
      </c>
      <c r="B31" s="102"/>
      <c r="C31" s="102"/>
      <c r="D31" s="102"/>
      <c r="E31" s="102"/>
      <c r="F31" s="102"/>
      <c r="G31" s="102"/>
      <c r="H31" s="102"/>
      <c r="I31" s="102"/>
      <c r="J31" s="102"/>
      <c r="K31" s="102"/>
      <c r="L31" s="102"/>
      <c r="M31" s="102"/>
      <c r="N31" s="103"/>
      <c r="O31" s="103" t="s">
        <v>18</v>
      </c>
      <c r="P31" s="103"/>
      <c r="Q31" s="103"/>
      <c r="R31" s="103"/>
      <c r="S31" s="103"/>
      <c r="T31"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00" width="9.14"/>
    <col collapsed="false" customWidth="true" hidden="false" outlineLevel="0" max="14" min="14" style="100" width="2.99"/>
    <col collapsed="false" customWidth="false" hidden="false" outlineLevel="0" max="18" min="15" style="100" width="9.14"/>
    <col collapsed="false" customWidth="true" hidden="false" outlineLevel="0" max="19" min="19" style="100" width="2.7"/>
    <col collapsed="false" customWidth="false" hidden="false" outlineLevel="0" max="257" min="20" style="100" width="9.14"/>
  </cols>
  <sheetData>
    <row r="1" customFormat="false" ht="15.75" hidden="false" customHeight="false" outlineLevel="0" collapsed="false">
      <c r="A1" s="101" t="s">
        <v>84</v>
      </c>
      <c r="B1" s="102"/>
      <c r="C1" s="102"/>
      <c r="D1" s="102"/>
      <c r="E1" s="102"/>
      <c r="F1" s="102"/>
      <c r="G1" s="102"/>
      <c r="H1" s="102"/>
      <c r="I1" s="102"/>
      <c r="J1" s="102"/>
      <c r="K1" s="102"/>
      <c r="L1" s="102"/>
      <c r="M1" s="102"/>
      <c r="N1" s="103"/>
      <c r="O1" s="103"/>
      <c r="P1" s="103"/>
      <c r="Q1" s="103"/>
      <c r="R1" s="103"/>
      <c r="S1" s="103"/>
      <c r="T1" s="103"/>
    </row>
    <row r="2" customFormat="false" ht="18" hidden="false" customHeight="false" outlineLevel="0" collapsed="false">
      <c r="A2" s="104" t="s">
        <v>2</v>
      </c>
      <c r="B2" s="105" t="s">
        <v>65</v>
      </c>
      <c r="C2" s="106" t="s">
        <v>66</v>
      </c>
      <c r="D2" s="106" t="s">
        <v>67</v>
      </c>
      <c r="E2" s="106" t="s">
        <v>68</v>
      </c>
      <c r="F2" s="106" t="s">
        <v>69</v>
      </c>
      <c r="G2" s="106" t="s">
        <v>70</v>
      </c>
      <c r="H2" s="106" t="s">
        <v>71</v>
      </c>
      <c r="I2" s="106" t="s">
        <v>72</v>
      </c>
      <c r="J2" s="106" t="s">
        <v>73</v>
      </c>
      <c r="K2" s="106" t="s">
        <v>74</v>
      </c>
      <c r="L2" s="106" t="s">
        <v>75</v>
      </c>
      <c r="M2" s="107" t="s">
        <v>76</v>
      </c>
      <c r="N2" s="108"/>
      <c r="O2" s="108" t="s">
        <v>77</v>
      </c>
      <c r="P2" s="108" t="s">
        <v>78</v>
      </c>
      <c r="Q2" s="108" t="s">
        <v>79</v>
      </c>
      <c r="R2" s="109" t="s">
        <v>80</v>
      </c>
      <c r="S2" s="108"/>
      <c r="T2" s="109" t="s">
        <v>2</v>
      </c>
    </row>
    <row r="3" customFormat="false" ht="18" hidden="false" customHeight="false" outlineLevel="0" collapsed="false">
      <c r="A3" s="110"/>
      <c r="B3" s="111"/>
      <c r="C3" s="111"/>
      <c r="D3" s="111"/>
      <c r="E3" s="111"/>
      <c r="F3" s="111"/>
      <c r="G3" s="111"/>
      <c r="H3" s="111"/>
      <c r="I3" s="111"/>
      <c r="J3" s="111" t="s">
        <v>13</v>
      </c>
      <c r="K3" s="111"/>
      <c r="L3" s="111"/>
      <c r="M3" s="111"/>
      <c r="N3" s="112"/>
      <c r="O3" s="112"/>
      <c r="P3" s="112"/>
      <c r="Q3" s="112"/>
      <c r="R3" s="112"/>
      <c r="S3" s="112"/>
      <c r="T3" s="113"/>
    </row>
    <row r="4" customFormat="false" ht="12.75" hidden="false" customHeight="false" outlineLevel="0" collapsed="false">
      <c r="A4" s="114" t="n">
        <v>1970</v>
      </c>
      <c r="B4" s="115" t="n">
        <v>1230</v>
      </c>
      <c r="C4" s="115" t="n">
        <v>924</v>
      </c>
      <c r="D4" s="115" t="n">
        <v>1188</v>
      </c>
      <c r="E4" s="115" t="n">
        <v>1117</v>
      </c>
      <c r="F4" s="115" t="n">
        <v>1334</v>
      </c>
      <c r="G4" s="115" t="n">
        <v>1270</v>
      </c>
      <c r="H4" s="115" t="n">
        <v>1149</v>
      </c>
      <c r="I4" s="115" t="n">
        <v>1293</v>
      </c>
      <c r="J4" s="115" t="n">
        <v>1501</v>
      </c>
      <c r="K4" s="115" t="n">
        <v>1904</v>
      </c>
      <c r="L4" s="115" t="n">
        <v>1526</v>
      </c>
      <c r="M4" s="116" t="n">
        <v>1428</v>
      </c>
      <c r="N4" s="115"/>
      <c r="O4" s="115" t="n">
        <v>3342</v>
      </c>
      <c r="P4" s="115" t="n">
        <v>3721</v>
      </c>
      <c r="Q4" s="115" t="n">
        <v>3943</v>
      </c>
      <c r="R4" s="116" t="n">
        <v>4858</v>
      </c>
      <c r="S4" s="115"/>
      <c r="T4" s="116" t="n">
        <v>15864</v>
      </c>
    </row>
    <row r="5" customFormat="false" ht="12.75" hidden="false" customHeight="false" outlineLevel="0" collapsed="false">
      <c r="A5" s="117" t="n">
        <v>1971</v>
      </c>
      <c r="B5" s="118" t="n">
        <v>1543</v>
      </c>
      <c r="C5" s="118" t="n">
        <v>971</v>
      </c>
      <c r="D5" s="118" t="n">
        <v>1305</v>
      </c>
      <c r="E5" s="118" t="n">
        <v>1203</v>
      </c>
      <c r="F5" s="118" t="n">
        <v>1378</v>
      </c>
      <c r="G5" s="118" t="n">
        <v>1255</v>
      </c>
      <c r="H5" s="118" t="n">
        <v>1064</v>
      </c>
      <c r="I5" s="118" t="n">
        <v>1307</v>
      </c>
      <c r="J5" s="118" t="n">
        <v>1703</v>
      </c>
      <c r="K5" s="118" t="n">
        <v>2437</v>
      </c>
      <c r="L5" s="118" t="n">
        <v>1906</v>
      </c>
      <c r="M5" s="119" t="n">
        <v>1733</v>
      </c>
      <c r="N5" s="118"/>
      <c r="O5" s="118" t="n">
        <v>3819</v>
      </c>
      <c r="P5" s="118" t="n">
        <v>3836</v>
      </c>
      <c r="Q5" s="118" t="n">
        <v>4074</v>
      </c>
      <c r="R5" s="119" t="n">
        <v>6076</v>
      </c>
      <c r="S5" s="118"/>
      <c r="T5" s="119" t="n">
        <v>17805</v>
      </c>
    </row>
    <row r="6" customFormat="false" ht="12.75" hidden="false" customHeight="false" outlineLevel="0" collapsed="false">
      <c r="A6" s="117" t="n">
        <v>1972</v>
      </c>
      <c r="B6" s="118" t="n">
        <v>1785</v>
      </c>
      <c r="C6" s="118" t="n">
        <v>1265</v>
      </c>
      <c r="D6" s="118" t="n">
        <v>1487</v>
      </c>
      <c r="E6" s="118" t="n">
        <v>1492</v>
      </c>
      <c r="F6" s="118" t="n">
        <v>1953</v>
      </c>
      <c r="G6" s="118" t="n">
        <v>1721</v>
      </c>
      <c r="H6" s="118" t="n">
        <v>1277</v>
      </c>
      <c r="I6" s="118" t="n">
        <v>1546</v>
      </c>
      <c r="J6" s="118" t="n">
        <v>1893</v>
      </c>
      <c r="K6" s="118" t="n">
        <v>2638</v>
      </c>
      <c r="L6" s="118" t="n">
        <v>1833</v>
      </c>
      <c r="M6" s="119" t="n">
        <v>1836</v>
      </c>
      <c r="N6" s="118"/>
      <c r="O6" s="118" t="n">
        <v>4537</v>
      </c>
      <c r="P6" s="118" t="n">
        <v>5166</v>
      </c>
      <c r="Q6" s="118" t="n">
        <v>4716</v>
      </c>
      <c r="R6" s="119" t="n">
        <v>6307</v>
      </c>
      <c r="S6" s="118"/>
      <c r="T6" s="119" t="n">
        <v>20726</v>
      </c>
    </row>
    <row r="7" customFormat="false" ht="12.75" hidden="false" customHeight="false" outlineLevel="0" collapsed="false">
      <c r="A7" s="117" t="n">
        <v>1973</v>
      </c>
      <c r="B7" s="118" t="n">
        <v>1830</v>
      </c>
      <c r="C7" s="118" t="n">
        <v>1183</v>
      </c>
      <c r="D7" s="118" t="n">
        <v>1563</v>
      </c>
      <c r="E7" s="118" t="n">
        <v>1186</v>
      </c>
      <c r="F7" s="118" t="n">
        <v>1785</v>
      </c>
      <c r="G7" s="118" t="n">
        <v>1596</v>
      </c>
      <c r="H7" s="118" t="n">
        <v>1133</v>
      </c>
      <c r="I7" s="118" t="n">
        <v>1469</v>
      </c>
      <c r="J7" s="118" t="n">
        <v>1446</v>
      </c>
      <c r="K7" s="118" t="n">
        <v>2133</v>
      </c>
      <c r="L7" s="118" t="n">
        <v>1647</v>
      </c>
      <c r="M7" s="119" t="n">
        <v>1411</v>
      </c>
      <c r="N7" s="118"/>
      <c r="O7" s="118" t="n">
        <v>4576</v>
      </c>
      <c r="P7" s="118" t="n">
        <v>4567</v>
      </c>
      <c r="Q7" s="118" t="n">
        <v>4048</v>
      </c>
      <c r="R7" s="119" t="n">
        <v>5191</v>
      </c>
      <c r="S7" s="118"/>
      <c r="T7" s="119" t="n">
        <v>18382</v>
      </c>
    </row>
    <row r="8" customFormat="false" ht="12.75" hidden="false" customHeight="false" outlineLevel="0" collapsed="false">
      <c r="A8" s="117" t="n">
        <v>1974</v>
      </c>
      <c r="B8" s="118" t="n">
        <v>1968</v>
      </c>
      <c r="C8" s="118" t="n">
        <v>1070</v>
      </c>
      <c r="D8" s="118" t="n">
        <v>1264</v>
      </c>
      <c r="E8" s="118" t="n">
        <v>1341</v>
      </c>
      <c r="F8" s="118" t="n">
        <v>1278</v>
      </c>
      <c r="G8" s="118" t="n">
        <v>930</v>
      </c>
      <c r="H8" s="118" t="n">
        <v>1305</v>
      </c>
      <c r="I8" s="118" t="n">
        <v>1210</v>
      </c>
      <c r="J8" s="118" t="n">
        <v>1109</v>
      </c>
      <c r="K8" s="118" t="n">
        <v>1842</v>
      </c>
      <c r="L8" s="118" t="n">
        <v>1327</v>
      </c>
      <c r="M8" s="119" t="n">
        <v>1225</v>
      </c>
      <c r="N8" s="118"/>
      <c r="O8" s="118" t="n">
        <v>4302</v>
      </c>
      <c r="P8" s="118" t="n">
        <v>3549</v>
      </c>
      <c r="Q8" s="118" t="n">
        <v>3624</v>
      </c>
      <c r="R8" s="119" t="n">
        <v>4394</v>
      </c>
      <c r="S8" s="118"/>
      <c r="T8" s="119" t="n">
        <v>15869</v>
      </c>
    </row>
    <row r="9" customFormat="false" ht="12.75" hidden="false" customHeight="false" outlineLevel="0" collapsed="false">
      <c r="A9" s="117" t="n">
        <v>1975</v>
      </c>
      <c r="B9" s="118" t="n">
        <v>1149</v>
      </c>
      <c r="C9" s="118" t="n">
        <v>806</v>
      </c>
      <c r="D9" s="118" t="n">
        <v>1536</v>
      </c>
      <c r="E9" s="118" t="n">
        <v>1377</v>
      </c>
      <c r="F9" s="118" t="n">
        <v>1532</v>
      </c>
      <c r="G9" s="118" t="n">
        <v>1380</v>
      </c>
      <c r="H9" s="118" t="n">
        <v>1141</v>
      </c>
      <c r="I9" s="118" t="n">
        <v>1273</v>
      </c>
      <c r="J9" s="118" t="n">
        <v>2048</v>
      </c>
      <c r="K9" s="118" t="n">
        <v>2302</v>
      </c>
      <c r="L9" s="118" t="n">
        <v>1958</v>
      </c>
      <c r="M9" s="119" t="n">
        <v>1593</v>
      </c>
      <c r="N9" s="118"/>
      <c r="O9" s="118" t="n">
        <v>3491</v>
      </c>
      <c r="P9" s="118" t="n">
        <v>4289</v>
      </c>
      <c r="Q9" s="118" t="n">
        <v>4462</v>
      </c>
      <c r="R9" s="119" t="n">
        <v>5853</v>
      </c>
      <c r="S9" s="118"/>
      <c r="T9" s="119" t="n">
        <v>18095</v>
      </c>
    </row>
    <row r="10" customFormat="false" ht="12.75" hidden="false" customHeight="false" outlineLevel="0" collapsed="false">
      <c r="A10" s="117" t="n">
        <v>1976</v>
      </c>
      <c r="B10" s="118" t="n">
        <v>1372</v>
      </c>
      <c r="C10" s="118" t="n">
        <v>1411</v>
      </c>
      <c r="D10" s="118" t="n">
        <v>1380</v>
      </c>
      <c r="E10" s="118" t="n">
        <v>1618</v>
      </c>
      <c r="F10" s="118" t="n">
        <v>1326</v>
      </c>
      <c r="G10" s="118" t="n">
        <v>1388</v>
      </c>
      <c r="H10" s="118" t="n">
        <v>1169</v>
      </c>
      <c r="I10" s="118" t="n">
        <v>1408</v>
      </c>
      <c r="J10" s="118" t="n">
        <v>1674</v>
      </c>
      <c r="K10" s="118" t="n">
        <v>2301</v>
      </c>
      <c r="L10" s="118" t="n">
        <v>2149</v>
      </c>
      <c r="M10" s="119" t="n">
        <v>1780</v>
      </c>
      <c r="N10" s="118"/>
      <c r="O10" s="118" t="n">
        <v>4163</v>
      </c>
      <c r="P10" s="118" t="n">
        <v>4332</v>
      </c>
      <c r="Q10" s="118" t="n">
        <v>4251</v>
      </c>
      <c r="R10" s="119" t="n">
        <v>6230</v>
      </c>
      <c r="S10" s="118"/>
      <c r="T10" s="119" t="n">
        <v>18976</v>
      </c>
    </row>
    <row r="11" customFormat="false" ht="12.75" hidden="false" customHeight="false" outlineLevel="0" collapsed="false">
      <c r="A11" s="117" t="n">
        <v>1977</v>
      </c>
      <c r="B11" s="118" t="n">
        <v>1369</v>
      </c>
      <c r="C11" s="118" t="n">
        <v>1362</v>
      </c>
      <c r="D11" s="118" t="n">
        <v>1546</v>
      </c>
      <c r="E11" s="118" t="n">
        <v>1648</v>
      </c>
      <c r="F11" s="118" t="n">
        <v>1589</v>
      </c>
      <c r="G11" s="118" t="n">
        <v>1468</v>
      </c>
      <c r="H11" s="118" t="n">
        <v>1494</v>
      </c>
      <c r="I11" s="118" t="n">
        <v>1511</v>
      </c>
      <c r="J11" s="118" t="n">
        <v>1829</v>
      </c>
      <c r="K11" s="118" t="n">
        <v>2886</v>
      </c>
      <c r="L11" s="118" t="n">
        <v>2038</v>
      </c>
      <c r="M11" s="119" t="n">
        <v>2067</v>
      </c>
      <c r="N11" s="118"/>
      <c r="O11" s="118" t="n">
        <v>4277</v>
      </c>
      <c r="P11" s="118" t="n">
        <v>4705</v>
      </c>
      <c r="Q11" s="118" t="n">
        <v>4834</v>
      </c>
      <c r="R11" s="119" t="n">
        <v>6991</v>
      </c>
      <c r="S11" s="118"/>
      <c r="T11" s="119" t="n">
        <v>20807</v>
      </c>
    </row>
    <row r="12" customFormat="false" ht="12.75" hidden="false" customHeight="false" outlineLevel="0" collapsed="false">
      <c r="A12" s="117" t="n">
        <v>1978</v>
      </c>
      <c r="B12" s="118" t="n">
        <v>1649</v>
      </c>
      <c r="C12" s="118" t="n">
        <v>1519</v>
      </c>
      <c r="D12" s="118" t="n">
        <v>1867</v>
      </c>
      <c r="E12" s="118" t="n">
        <v>1535</v>
      </c>
      <c r="F12" s="118" t="n">
        <v>2030</v>
      </c>
      <c r="G12" s="118" t="n">
        <v>1779</v>
      </c>
      <c r="H12" s="118" t="n">
        <v>1567</v>
      </c>
      <c r="I12" s="118" t="n">
        <v>1757</v>
      </c>
      <c r="J12" s="118" t="n">
        <v>2478</v>
      </c>
      <c r="K12" s="118" t="n">
        <v>2779</v>
      </c>
      <c r="L12" s="118" t="n">
        <v>1890</v>
      </c>
      <c r="M12" s="119" t="n">
        <v>1743</v>
      </c>
      <c r="N12" s="118"/>
      <c r="O12" s="118" t="n">
        <v>5035</v>
      </c>
      <c r="P12" s="118" t="n">
        <v>5344</v>
      </c>
      <c r="Q12" s="118" t="n">
        <v>5802</v>
      </c>
      <c r="R12" s="119" t="n">
        <v>6412</v>
      </c>
      <c r="S12" s="118"/>
      <c r="T12" s="119" t="n">
        <v>22593</v>
      </c>
    </row>
    <row r="13" customFormat="false" ht="12.75" hidden="false" customHeight="false" outlineLevel="0" collapsed="false">
      <c r="A13" s="117" t="n">
        <v>1979</v>
      </c>
      <c r="B13" s="118" t="n">
        <v>1576</v>
      </c>
      <c r="C13" s="118" t="n">
        <v>1305</v>
      </c>
      <c r="D13" s="118" t="n">
        <v>1600</v>
      </c>
      <c r="E13" s="118" t="n">
        <v>1475</v>
      </c>
      <c r="F13" s="118" t="n">
        <v>1851</v>
      </c>
      <c r="G13" s="118" t="n">
        <v>1579</v>
      </c>
      <c r="H13" s="118" t="n">
        <v>1211</v>
      </c>
      <c r="I13" s="118" t="n">
        <v>1350</v>
      </c>
      <c r="J13" s="118" t="n">
        <v>2048</v>
      </c>
      <c r="K13" s="118" t="n">
        <v>2385</v>
      </c>
      <c r="L13" s="118" t="n">
        <v>1848</v>
      </c>
      <c r="M13" s="119" t="n">
        <v>1674</v>
      </c>
      <c r="N13" s="118"/>
      <c r="O13" s="118" t="n">
        <v>4481</v>
      </c>
      <c r="P13" s="118" t="n">
        <v>4905</v>
      </c>
      <c r="Q13" s="118" t="n">
        <v>4609</v>
      </c>
      <c r="R13" s="119" t="n">
        <v>5907</v>
      </c>
      <c r="S13" s="118"/>
      <c r="T13" s="119" t="n">
        <v>19902</v>
      </c>
    </row>
    <row r="14" customFormat="false" ht="12.75" hidden="false" customHeight="false" outlineLevel="0" collapsed="false">
      <c r="A14" s="117" t="n">
        <v>1980</v>
      </c>
      <c r="B14" s="118" t="n">
        <v>1341</v>
      </c>
      <c r="C14" s="118" t="n">
        <v>1221</v>
      </c>
      <c r="D14" s="118" t="n">
        <v>1310</v>
      </c>
      <c r="E14" s="118" t="n">
        <v>1237</v>
      </c>
      <c r="F14" s="118" t="n">
        <v>1617</v>
      </c>
      <c r="G14" s="118" t="n">
        <v>1445</v>
      </c>
      <c r="H14" s="118" t="n">
        <v>1504</v>
      </c>
      <c r="I14" s="118" t="n">
        <v>1618</v>
      </c>
      <c r="J14" s="118" t="n">
        <v>1736</v>
      </c>
      <c r="K14" s="118" t="n">
        <v>2246</v>
      </c>
      <c r="L14" s="118" t="n">
        <v>1653</v>
      </c>
      <c r="M14" s="119" t="n">
        <v>1418</v>
      </c>
      <c r="N14" s="118"/>
      <c r="O14" s="118" t="n">
        <v>3872</v>
      </c>
      <c r="P14" s="118" t="n">
        <v>4299</v>
      </c>
      <c r="Q14" s="118" t="n">
        <v>4858</v>
      </c>
      <c r="R14" s="119" t="n">
        <v>5317</v>
      </c>
      <c r="S14" s="118"/>
      <c r="T14" s="119" t="n">
        <v>18346</v>
      </c>
    </row>
    <row r="15" customFormat="false" ht="12.75" hidden="false" customHeight="false" outlineLevel="0" collapsed="false">
      <c r="A15" s="117" t="n">
        <v>1981</v>
      </c>
      <c r="B15" s="118" t="n">
        <v>1277</v>
      </c>
      <c r="C15" s="118" t="n">
        <v>1190</v>
      </c>
      <c r="D15" s="118" t="n">
        <v>1383</v>
      </c>
      <c r="E15" s="118" t="n">
        <v>1721</v>
      </c>
      <c r="F15" s="118" t="n">
        <v>1619</v>
      </c>
      <c r="G15" s="118" t="n">
        <v>1323</v>
      </c>
      <c r="H15" s="118" t="n">
        <v>1082</v>
      </c>
      <c r="I15" s="118" t="n">
        <v>1419</v>
      </c>
      <c r="J15" s="118" t="n">
        <v>1845</v>
      </c>
      <c r="K15" s="118" t="n">
        <v>2072</v>
      </c>
      <c r="L15" s="118" t="n">
        <v>1637</v>
      </c>
      <c r="M15" s="119" t="n">
        <v>1301</v>
      </c>
      <c r="N15" s="118"/>
      <c r="O15" s="118" t="n">
        <v>3850</v>
      </c>
      <c r="P15" s="118" t="n">
        <v>4663</v>
      </c>
      <c r="Q15" s="118" t="n">
        <v>4346</v>
      </c>
      <c r="R15" s="119" t="n">
        <v>5010</v>
      </c>
      <c r="S15" s="118"/>
      <c r="T15" s="119" t="n">
        <v>17869</v>
      </c>
    </row>
    <row r="16" customFormat="false" ht="12.75" hidden="false" customHeight="false" outlineLevel="0" collapsed="false">
      <c r="A16" s="117" t="n">
        <v>1982</v>
      </c>
      <c r="B16" s="118" t="n">
        <v>1457</v>
      </c>
      <c r="C16" s="118" t="n">
        <v>1320</v>
      </c>
      <c r="D16" s="118" t="n">
        <v>1798</v>
      </c>
      <c r="E16" s="118" t="n">
        <v>1565</v>
      </c>
      <c r="F16" s="118" t="n">
        <v>1853</v>
      </c>
      <c r="G16" s="118" t="n">
        <v>1420</v>
      </c>
      <c r="H16" s="118" t="n">
        <v>1205</v>
      </c>
      <c r="I16" s="118" t="n">
        <v>1731</v>
      </c>
      <c r="J16" s="118" t="n">
        <v>1994</v>
      </c>
      <c r="K16" s="118" t="n">
        <v>2600</v>
      </c>
      <c r="L16" s="118" t="n">
        <v>1775</v>
      </c>
      <c r="M16" s="119" t="n">
        <v>1533</v>
      </c>
      <c r="N16" s="118"/>
      <c r="O16" s="118" t="n">
        <v>4575</v>
      </c>
      <c r="P16" s="118" t="n">
        <v>4838</v>
      </c>
      <c r="Q16" s="118" t="n">
        <v>4930</v>
      </c>
      <c r="R16" s="119" t="n">
        <v>5908</v>
      </c>
      <c r="S16" s="118"/>
      <c r="T16" s="119" t="n">
        <v>20251</v>
      </c>
    </row>
    <row r="17" customFormat="false" ht="12.75" hidden="false" customHeight="false" outlineLevel="0" collapsed="false">
      <c r="A17" s="117" t="n">
        <v>1983</v>
      </c>
      <c r="B17" s="118" t="n">
        <v>1494</v>
      </c>
      <c r="C17" s="118" t="n">
        <v>1164</v>
      </c>
      <c r="D17" s="118" t="n">
        <v>1404</v>
      </c>
      <c r="E17" s="118" t="n">
        <v>1566</v>
      </c>
      <c r="F17" s="118" t="n">
        <v>1838</v>
      </c>
      <c r="G17" s="118" t="n">
        <v>1595</v>
      </c>
      <c r="H17" s="118" t="n">
        <v>1174</v>
      </c>
      <c r="I17" s="118" t="n">
        <v>1582</v>
      </c>
      <c r="J17" s="118" t="n">
        <v>2000</v>
      </c>
      <c r="K17" s="118" t="n">
        <v>2460</v>
      </c>
      <c r="L17" s="118" t="n">
        <v>1711</v>
      </c>
      <c r="M17" s="119" t="n">
        <v>1756</v>
      </c>
      <c r="N17" s="118"/>
      <c r="O17" s="118" t="n">
        <v>4062</v>
      </c>
      <c r="P17" s="118" t="n">
        <v>4999</v>
      </c>
      <c r="Q17" s="118" t="n">
        <v>4756</v>
      </c>
      <c r="R17" s="119" t="n">
        <v>5927</v>
      </c>
      <c r="S17" s="118"/>
      <c r="T17" s="119" t="n">
        <v>19744</v>
      </c>
    </row>
    <row r="18" customFormat="false" ht="12.75" hidden="false" customHeight="false" outlineLevel="0" collapsed="false">
      <c r="A18" s="117" t="n">
        <v>1984</v>
      </c>
      <c r="B18" s="118" t="n">
        <v>1566</v>
      </c>
      <c r="C18" s="118" t="n">
        <v>1301</v>
      </c>
      <c r="D18" s="118" t="n">
        <v>1764</v>
      </c>
      <c r="E18" s="118" t="n">
        <v>1525</v>
      </c>
      <c r="F18" s="118" t="n">
        <v>1798</v>
      </c>
      <c r="G18" s="118" t="n">
        <v>1455</v>
      </c>
      <c r="H18" s="118" t="n">
        <v>1333</v>
      </c>
      <c r="I18" s="118" t="n">
        <v>1680</v>
      </c>
      <c r="J18" s="118" t="n">
        <v>2265</v>
      </c>
      <c r="K18" s="118" t="n">
        <v>2536</v>
      </c>
      <c r="L18" s="118" t="n">
        <v>1925</v>
      </c>
      <c r="M18" s="119" t="n">
        <v>1647</v>
      </c>
      <c r="N18" s="118"/>
      <c r="O18" s="118" t="n">
        <v>4631</v>
      </c>
      <c r="P18" s="118" t="n">
        <v>4778</v>
      </c>
      <c r="Q18" s="118" t="n">
        <v>5278</v>
      </c>
      <c r="R18" s="119" t="n">
        <v>6108</v>
      </c>
      <c r="S18" s="118"/>
      <c r="T18" s="119" t="n">
        <v>20795</v>
      </c>
    </row>
    <row r="19" customFormat="false" ht="12.75" hidden="false" customHeight="false" outlineLevel="0" collapsed="false">
      <c r="A19" s="117" t="n">
        <v>1985</v>
      </c>
      <c r="B19" s="118" t="n">
        <v>1449</v>
      </c>
      <c r="C19" s="118" t="n">
        <v>1341</v>
      </c>
      <c r="D19" s="118" t="n">
        <v>1592</v>
      </c>
      <c r="E19" s="118" t="n">
        <v>1436</v>
      </c>
      <c r="F19" s="118" t="n">
        <v>1691</v>
      </c>
      <c r="G19" s="118" t="n">
        <v>1296</v>
      </c>
      <c r="H19" s="118" t="n">
        <v>1098</v>
      </c>
      <c r="I19" s="118" t="n">
        <v>1520</v>
      </c>
      <c r="J19" s="118" t="n">
        <v>2000</v>
      </c>
      <c r="K19" s="118" t="n">
        <v>2829</v>
      </c>
      <c r="L19" s="118" t="n">
        <v>1801</v>
      </c>
      <c r="M19" s="119" t="n">
        <v>1590</v>
      </c>
      <c r="N19" s="118"/>
      <c r="O19" s="118" t="n">
        <v>4382</v>
      </c>
      <c r="P19" s="118" t="n">
        <v>4423</v>
      </c>
      <c r="Q19" s="118" t="n">
        <v>4618</v>
      </c>
      <c r="R19" s="119" t="n">
        <v>6220</v>
      </c>
      <c r="S19" s="118"/>
      <c r="T19" s="119" t="n">
        <v>19643</v>
      </c>
    </row>
    <row r="20" customFormat="false" ht="12.75" hidden="false" customHeight="false" outlineLevel="0" collapsed="false">
      <c r="A20" s="117" t="n">
        <v>1986</v>
      </c>
      <c r="B20" s="118" t="n">
        <v>1581</v>
      </c>
      <c r="C20" s="118" t="n">
        <v>1220</v>
      </c>
      <c r="D20" s="118" t="n">
        <v>1650</v>
      </c>
      <c r="E20" s="118" t="n">
        <v>1565</v>
      </c>
      <c r="F20" s="118" t="n">
        <v>1756</v>
      </c>
      <c r="G20" s="118" t="n">
        <v>1162</v>
      </c>
      <c r="H20" s="118" t="n">
        <v>1544</v>
      </c>
      <c r="I20" s="118" t="n">
        <v>1822</v>
      </c>
      <c r="J20" s="118" t="n">
        <v>2123</v>
      </c>
      <c r="K20" s="118" t="n">
        <v>2433</v>
      </c>
      <c r="L20" s="118" t="n">
        <v>1854</v>
      </c>
      <c r="M20" s="119" t="n">
        <v>1515</v>
      </c>
      <c r="N20" s="118"/>
      <c r="O20" s="118" t="n">
        <v>4451</v>
      </c>
      <c r="P20" s="118" t="n">
        <v>4483</v>
      </c>
      <c r="Q20" s="118" t="n">
        <v>5489</v>
      </c>
      <c r="R20" s="119" t="n">
        <v>5802</v>
      </c>
      <c r="S20" s="118"/>
      <c r="T20" s="119" t="n">
        <v>20225</v>
      </c>
    </row>
    <row r="21" customFormat="false" ht="12.75" hidden="false" customHeight="false" outlineLevel="0" collapsed="false">
      <c r="A21" s="117" t="n">
        <v>1987</v>
      </c>
      <c r="B21" s="118" t="n">
        <v>1591</v>
      </c>
      <c r="C21" s="118" t="n">
        <v>1442</v>
      </c>
      <c r="D21" s="118" t="n">
        <v>1719</v>
      </c>
      <c r="E21" s="118" t="n">
        <v>1701</v>
      </c>
      <c r="F21" s="118" t="n">
        <v>1984</v>
      </c>
      <c r="G21" s="118" t="n">
        <v>1432</v>
      </c>
      <c r="H21" s="118" t="n">
        <v>1289</v>
      </c>
      <c r="I21" s="118" t="n">
        <v>1915</v>
      </c>
      <c r="J21" s="118" t="n">
        <v>2474</v>
      </c>
      <c r="K21" s="118" t="n">
        <v>2614</v>
      </c>
      <c r="L21" s="118" t="n">
        <v>1679</v>
      </c>
      <c r="M21" s="119" t="n">
        <v>1390</v>
      </c>
      <c r="N21" s="118"/>
      <c r="O21" s="118" t="n">
        <v>4752</v>
      </c>
      <c r="P21" s="118" t="n">
        <v>5117</v>
      </c>
      <c r="Q21" s="118" t="n">
        <v>5678</v>
      </c>
      <c r="R21" s="119" t="n">
        <v>5683</v>
      </c>
      <c r="S21" s="118"/>
      <c r="T21" s="119" t="n">
        <v>21230</v>
      </c>
    </row>
    <row r="22" customFormat="false" ht="12.75" hidden="false" customHeight="false" outlineLevel="0" collapsed="false">
      <c r="A22" s="117" t="n">
        <v>1988</v>
      </c>
      <c r="B22" s="118" t="n">
        <v>1663</v>
      </c>
      <c r="C22" s="118" t="n">
        <v>1379</v>
      </c>
      <c r="D22" s="118" t="n">
        <v>1848</v>
      </c>
      <c r="E22" s="118" t="n">
        <v>1521</v>
      </c>
      <c r="F22" s="118" t="n">
        <v>2175</v>
      </c>
      <c r="G22" s="118" t="n">
        <v>1387</v>
      </c>
      <c r="H22" s="118" t="n">
        <v>1251</v>
      </c>
      <c r="I22" s="118" t="n">
        <v>1660</v>
      </c>
      <c r="J22" s="118" t="n">
        <v>2209</v>
      </c>
      <c r="K22" s="118" t="n">
        <v>2450</v>
      </c>
      <c r="L22" s="118" t="n">
        <v>1690</v>
      </c>
      <c r="M22" s="119" t="n">
        <v>1421</v>
      </c>
      <c r="N22" s="118"/>
      <c r="O22" s="118" t="n">
        <v>4890</v>
      </c>
      <c r="P22" s="118" t="n">
        <v>5083</v>
      </c>
      <c r="Q22" s="118" t="n">
        <v>5120</v>
      </c>
      <c r="R22" s="119" t="n">
        <v>5561</v>
      </c>
      <c r="S22" s="118"/>
      <c r="T22" s="119" t="n">
        <v>20654</v>
      </c>
    </row>
    <row r="23" customFormat="false" ht="12.75" hidden="false" customHeight="false" outlineLevel="0" collapsed="false">
      <c r="A23" s="117" t="n">
        <v>1989</v>
      </c>
      <c r="B23" s="118" t="n">
        <v>1706</v>
      </c>
      <c r="C23" s="118" t="n">
        <v>1610</v>
      </c>
      <c r="D23" s="118" t="n">
        <v>1975</v>
      </c>
      <c r="E23" s="118" t="n">
        <v>1539</v>
      </c>
      <c r="F23" s="118" t="n">
        <v>1624</v>
      </c>
      <c r="G23" s="118" t="n">
        <v>1293</v>
      </c>
      <c r="H23" s="118" t="n">
        <v>1291</v>
      </c>
      <c r="I23" s="118" t="n">
        <v>1638</v>
      </c>
      <c r="J23" s="118" t="n">
        <v>1953</v>
      </c>
      <c r="K23" s="118" t="n">
        <v>2652</v>
      </c>
      <c r="L23" s="118" t="n">
        <v>2001</v>
      </c>
      <c r="M23" s="119" t="n">
        <v>1537</v>
      </c>
      <c r="N23" s="118"/>
      <c r="O23" s="118" t="n">
        <v>5291</v>
      </c>
      <c r="P23" s="118" t="n">
        <v>4456</v>
      </c>
      <c r="Q23" s="118" t="n">
        <v>4882</v>
      </c>
      <c r="R23" s="119" t="n">
        <v>6190</v>
      </c>
      <c r="S23" s="118"/>
      <c r="T23" s="119" t="n">
        <v>20819</v>
      </c>
    </row>
    <row r="24" customFormat="false" ht="12.75" hidden="false" customHeight="false" outlineLevel="0" collapsed="false">
      <c r="A24" s="117" t="n">
        <v>1990</v>
      </c>
      <c r="B24" s="118" t="n">
        <v>1881</v>
      </c>
      <c r="C24" s="118" t="n">
        <v>1398</v>
      </c>
      <c r="D24" s="118" t="n">
        <v>1867</v>
      </c>
      <c r="E24" s="118" t="n">
        <v>1362</v>
      </c>
      <c r="F24" s="118" t="n">
        <v>1617</v>
      </c>
      <c r="G24" s="118" t="n">
        <v>1345</v>
      </c>
      <c r="H24" s="118" t="n">
        <v>1535</v>
      </c>
      <c r="I24" s="118" t="n">
        <v>1755</v>
      </c>
      <c r="J24" s="118" t="n">
        <v>2204</v>
      </c>
      <c r="K24" s="118" t="n">
        <v>2716</v>
      </c>
      <c r="L24" s="118" t="n">
        <v>1997</v>
      </c>
      <c r="M24" s="119" t="n">
        <v>1448</v>
      </c>
      <c r="N24" s="118"/>
      <c r="O24" s="118" t="n">
        <v>5146</v>
      </c>
      <c r="P24" s="118" t="n">
        <v>4324</v>
      </c>
      <c r="Q24" s="118" t="n">
        <v>5494</v>
      </c>
      <c r="R24" s="119" t="n">
        <v>6161</v>
      </c>
      <c r="S24" s="118"/>
      <c r="T24" s="119" t="n">
        <v>21125</v>
      </c>
    </row>
    <row r="25" customFormat="false" ht="12.75" hidden="false" customHeight="false" outlineLevel="0" collapsed="false">
      <c r="A25" s="117" t="n">
        <v>1991</v>
      </c>
      <c r="B25" s="118" t="n">
        <v>1776</v>
      </c>
      <c r="C25" s="118" t="n">
        <v>1490</v>
      </c>
      <c r="D25" s="118" t="n">
        <v>1723</v>
      </c>
      <c r="E25" s="118" t="n">
        <v>1447</v>
      </c>
      <c r="F25" s="118" t="n">
        <v>1837</v>
      </c>
      <c r="G25" s="118" t="n">
        <v>1137</v>
      </c>
      <c r="H25" s="118" t="n">
        <v>1342</v>
      </c>
      <c r="I25" s="118" t="n">
        <v>1479</v>
      </c>
      <c r="J25" s="118" t="n">
        <v>1826</v>
      </c>
      <c r="K25" s="118" t="n">
        <v>2514</v>
      </c>
      <c r="L25" s="118" t="n">
        <v>1902</v>
      </c>
      <c r="M25" s="119" t="n">
        <v>1456</v>
      </c>
      <c r="N25" s="118"/>
      <c r="O25" s="118" t="n">
        <v>4989</v>
      </c>
      <c r="P25" s="118" t="n">
        <v>4421</v>
      </c>
      <c r="Q25" s="118" t="n">
        <v>4647</v>
      </c>
      <c r="R25" s="119" t="n">
        <v>5872</v>
      </c>
      <c r="S25" s="118"/>
      <c r="T25" s="119" t="n">
        <v>19929</v>
      </c>
    </row>
    <row r="26" customFormat="false" ht="12.75" hidden="false" customHeight="false" outlineLevel="0" collapsed="false">
      <c r="A26" s="117" t="n">
        <v>1992</v>
      </c>
      <c r="B26" s="118" t="n">
        <v>1565</v>
      </c>
      <c r="C26" s="118" t="n">
        <v>1502</v>
      </c>
      <c r="D26" s="118" t="n">
        <v>1516</v>
      </c>
      <c r="E26" s="118" t="n">
        <v>1425</v>
      </c>
      <c r="F26" s="118" t="n">
        <v>1724</v>
      </c>
      <c r="G26" s="118" t="n">
        <v>1319</v>
      </c>
      <c r="H26" s="118" t="n">
        <v>1432</v>
      </c>
      <c r="I26" s="118" t="n">
        <v>1641</v>
      </c>
      <c r="J26" s="118" t="n">
        <v>2189</v>
      </c>
      <c r="K26" s="118" t="n">
        <v>2688</v>
      </c>
      <c r="L26" s="118" t="n">
        <v>1813</v>
      </c>
      <c r="M26" s="119" t="n">
        <v>1694</v>
      </c>
      <c r="N26" s="118"/>
      <c r="O26" s="118" t="n">
        <v>4583</v>
      </c>
      <c r="P26" s="118" t="n">
        <v>4468</v>
      </c>
      <c r="Q26" s="118" t="n">
        <v>5262</v>
      </c>
      <c r="R26" s="119" t="n">
        <v>6195</v>
      </c>
      <c r="S26" s="118"/>
      <c r="T26" s="119" t="n">
        <v>20508</v>
      </c>
    </row>
    <row r="27" customFormat="false" ht="12.75" hidden="false" customHeight="false" outlineLevel="0" collapsed="false">
      <c r="A27" s="117" t="n">
        <v>1993</v>
      </c>
      <c r="B27" s="118" t="n">
        <v>1641</v>
      </c>
      <c r="C27" s="118" t="n">
        <v>1262</v>
      </c>
      <c r="D27" s="118" t="n">
        <v>1626</v>
      </c>
      <c r="E27" s="118" t="n">
        <v>1326</v>
      </c>
      <c r="F27" s="118" t="n">
        <v>1801</v>
      </c>
      <c r="G27" s="118" t="n">
        <v>1430</v>
      </c>
      <c r="H27" s="118" t="n">
        <v>1513</v>
      </c>
      <c r="I27" s="118" t="n">
        <v>1865</v>
      </c>
      <c r="J27" s="118" t="n">
        <v>2148</v>
      </c>
      <c r="K27" s="118" t="n">
        <v>2494</v>
      </c>
      <c r="L27" s="118" t="n">
        <v>1878</v>
      </c>
      <c r="M27" s="119" t="n">
        <v>1490</v>
      </c>
      <c r="N27" s="118"/>
      <c r="O27" s="118" t="n">
        <v>4529</v>
      </c>
      <c r="P27" s="118" t="n">
        <v>4557</v>
      </c>
      <c r="Q27" s="118" t="n">
        <v>5526</v>
      </c>
      <c r="R27" s="119" t="n">
        <v>5862</v>
      </c>
      <c r="S27" s="118"/>
      <c r="T27" s="119" t="n">
        <v>20474</v>
      </c>
    </row>
    <row r="28" customFormat="false" ht="12.75" hidden="false" customHeight="false" outlineLevel="0" collapsed="false">
      <c r="A28" s="117" t="n">
        <v>1994</v>
      </c>
      <c r="B28" s="118" t="n">
        <v>1543</v>
      </c>
      <c r="C28" s="118" t="n">
        <v>1356</v>
      </c>
      <c r="D28" s="118" t="n">
        <v>1640</v>
      </c>
      <c r="E28" s="118" t="n">
        <v>1416</v>
      </c>
      <c r="F28" s="118" t="n">
        <v>1415</v>
      </c>
      <c r="G28" s="118" t="n">
        <v>1205</v>
      </c>
      <c r="H28" s="118" t="n">
        <v>1594</v>
      </c>
      <c r="I28" s="118" t="n">
        <v>1846</v>
      </c>
      <c r="J28" s="118" t="n">
        <v>2060</v>
      </c>
      <c r="K28" s="118" t="n">
        <v>2478</v>
      </c>
      <c r="L28" s="118" t="n">
        <v>1854</v>
      </c>
      <c r="M28" s="119" t="n">
        <v>1590</v>
      </c>
      <c r="N28" s="118"/>
      <c r="O28" s="118" t="n">
        <v>4539</v>
      </c>
      <c r="P28" s="118" t="n">
        <v>4036</v>
      </c>
      <c r="Q28" s="118" t="n">
        <v>5500</v>
      </c>
      <c r="R28" s="119" t="n">
        <v>5922</v>
      </c>
      <c r="S28" s="118"/>
      <c r="T28" s="119" t="n">
        <v>19997</v>
      </c>
    </row>
    <row r="29" customFormat="false" ht="12.75" hidden="false" customHeight="false" outlineLevel="0" collapsed="false">
      <c r="A29" s="120" t="n">
        <v>1995</v>
      </c>
      <c r="B29" s="121" t="n">
        <v>1720</v>
      </c>
      <c r="C29" s="121" t="n">
        <v>1607</v>
      </c>
      <c r="D29" s="121" t="n">
        <v>1776</v>
      </c>
      <c r="E29" s="121" t="n">
        <v>1435</v>
      </c>
      <c r="F29" s="121" t="n">
        <v>1738</v>
      </c>
      <c r="G29" s="121" t="n">
        <v>1413</v>
      </c>
      <c r="H29" s="121" t="n">
        <v>1428</v>
      </c>
      <c r="I29" s="121" t="n">
        <v>1723</v>
      </c>
      <c r="J29" s="121" t="n">
        <v>2262</v>
      </c>
      <c r="K29" s="121" t="n">
        <v>2438</v>
      </c>
      <c r="L29" s="121" t="n">
        <v>1996</v>
      </c>
      <c r="M29" s="122" t="e">
        <f aca="false">NA()</f>
        <v>#N/A</v>
      </c>
      <c r="N29" s="121"/>
      <c r="O29" s="121" t="n">
        <v>5103</v>
      </c>
      <c r="P29" s="121" t="n">
        <v>4586</v>
      </c>
      <c r="Q29" s="121" t="n">
        <v>5413</v>
      </c>
      <c r="R29" s="122" t="e">
        <f aca="false">NA()</f>
        <v>#N/A</v>
      </c>
      <c r="S29" s="121"/>
      <c r="T29" s="122" t="e">
        <f aca="false">NA()</f>
        <v>#N/A</v>
      </c>
    </row>
    <row r="30" customFormat="false" ht="12.75" hidden="false" customHeight="false" outlineLevel="0" collapsed="false">
      <c r="A30" s="123" t="s">
        <v>81</v>
      </c>
      <c r="B30" s="124"/>
      <c r="C30" s="124"/>
      <c r="D30" s="124"/>
      <c r="E30" s="124"/>
      <c r="F30" s="124"/>
      <c r="G30" s="124"/>
      <c r="H30" s="124"/>
      <c r="I30" s="124"/>
      <c r="J30" s="124"/>
      <c r="K30" s="124"/>
      <c r="L30" s="124"/>
      <c r="M30" s="124"/>
      <c r="N30" s="125"/>
      <c r="O30" s="125" t="s">
        <v>85</v>
      </c>
      <c r="P30" s="125"/>
      <c r="Q30" s="125"/>
      <c r="R30" s="125"/>
      <c r="S30" s="125"/>
      <c r="T30" s="125"/>
    </row>
    <row r="31" customFormat="false" ht="12.75" hidden="false" customHeight="false" outlineLevel="0" collapsed="false">
      <c r="A31" s="126" t="s">
        <v>83</v>
      </c>
      <c r="B31" s="102"/>
      <c r="C31" s="102"/>
      <c r="D31" s="102"/>
      <c r="E31" s="102"/>
      <c r="F31" s="102"/>
      <c r="G31" s="102"/>
      <c r="H31" s="102"/>
      <c r="I31" s="102"/>
      <c r="J31" s="102"/>
      <c r="K31" s="102"/>
      <c r="L31" s="102"/>
      <c r="M31" s="102"/>
      <c r="N31" s="103"/>
      <c r="O31" s="103" t="s">
        <v>18</v>
      </c>
      <c r="P31" s="103"/>
      <c r="Q31" s="103"/>
      <c r="R31" s="103"/>
      <c r="S31" s="103"/>
      <c r="T31"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00" width="9.14"/>
    <col collapsed="false" customWidth="true" hidden="false" outlineLevel="0" max="14" min="14" style="100" width="2.99"/>
    <col collapsed="false" customWidth="false" hidden="false" outlineLevel="0" max="257" min="15" style="100" width="9.14"/>
  </cols>
  <sheetData>
    <row r="1" customFormat="false" ht="15.75" hidden="false" customHeight="false" outlineLevel="0" collapsed="false">
      <c r="A1" s="127" t="s">
        <v>86</v>
      </c>
      <c r="B1" s="102"/>
      <c r="C1" s="102"/>
      <c r="D1" s="102"/>
      <c r="E1" s="102"/>
      <c r="F1" s="102"/>
      <c r="G1" s="102"/>
      <c r="H1" s="102"/>
      <c r="I1" s="102"/>
      <c r="J1" s="102"/>
      <c r="K1" s="102"/>
      <c r="L1" s="102"/>
      <c r="M1" s="102"/>
      <c r="N1" s="103"/>
      <c r="O1" s="103"/>
      <c r="P1" s="103"/>
      <c r="Q1" s="103"/>
      <c r="R1" s="103"/>
    </row>
    <row r="2" customFormat="false" ht="18" hidden="false" customHeight="false" outlineLevel="0" collapsed="false">
      <c r="A2" s="104" t="s">
        <v>2</v>
      </c>
      <c r="B2" s="105" t="s">
        <v>65</v>
      </c>
      <c r="C2" s="106" t="s">
        <v>66</v>
      </c>
      <c r="D2" s="106" t="s">
        <v>67</v>
      </c>
      <c r="E2" s="106" t="s">
        <v>68</v>
      </c>
      <c r="F2" s="106" t="s">
        <v>69</v>
      </c>
      <c r="G2" s="106" t="s">
        <v>70</v>
      </c>
      <c r="H2" s="106" t="s">
        <v>87</v>
      </c>
      <c r="I2" s="106" t="s">
        <v>72</v>
      </c>
      <c r="J2" s="106" t="s">
        <v>88</v>
      </c>
      <c r="K2" s="106" t="s">
        <v>74</v>
      </c>
      <c r="L2" s="106" t="s">
        <v>75</v>
      </c>
      <c r="M2" s="107" t="s">
        <v>76</v>
      </c>
      <c r="N2" s="108"/>
      <c r="O2" s="108" t="s">
        <v>77</v>
      </c>
      <c r="P2" s="108" t="s">
        <v>78</v>
      </c>
      <c r="Q2" s="108" t="s">
        <v>79</v>
      </c>
      <c r="R2" s="109" t="s">
        <v>80</v>
      </c>
    </row>
    <row r="3" customFormat="false" ht="18" hidden="false" customHeight="false" outlineLevel="0" collapsed="false">
      <c r="A3" s="110"/>
      <c r="B3" s="111"/>
      <c r="C3" s="111"/>
      <c r="D3" s="111"/>
      <c r="E3" s="111"/>
      <c r="F3" s="111"/>
      <c r="G3" s="111"/>
      <c r="H3" s="111"/>
      <c r="I3" s="111"/>
      <c r="J3" s="111" t="s">
        <v>13</v>
      </c>
      <c r="K3" s="111"/>
      <c r="L3" s="111"/>
      <c r="M3" s="111"/>
      <c r="N3" s="112"/>
      <c r="O3" s="112"/>
      <c r="P3" s="112"/>
      <c r="Q3" s="112"/>
      <c r="R3" s="113"/>
    </row>
    <row r="4" customFormat="false" ht="12.75" hidden="false" customHeight="false" outlineLevel="0" collapsed="false">
      <c r="A4" s="114" t="n">
        <v>1970</v>
      </c>
      <c r="B4" s="115" t="n">
        <v>1335</v>
      </c>
      <c r="C4" s="115" t="n">
        <v>1229</v>
      </c>
      <c r="D4" s="115" t="n">
        <v>1375</v>
      </c>
      <c r="E4" s="115" t="n">
        <v>1343</v>
      </c>
      <c r="F4" s="115" t="n">
        <v>1299</v>
      </c>
      <c r="G4" s="115" t="n">
        <v>1347</v>
      </c>
      <c r="H4" s="115" t="n">
        <v>1287</v>
      </c>
      <c r="I4" s="115" t="n">
        <v>1330</v>
      </c>
      <c r="J4" s="115" t="n">
        <v>1377</v>
      </c>
      <c r="K4" s="115" t="n">
        <v>1435</v>
      </c>
      <c r="L4" s="115" t="n">
        <v>1301</v>
      </c>
      <c r="M4" s="116" t="n">
        <v>1342</v>
      </c>
      <c r="N4" s="115"/>
      <c r="O4" s="115" t="n">
        <v>5384</v>
      </c>
      <c r="P4" s="115" t="n">
        <v>5389</v>
      </c>
      <c r="Q4" s="115" t="n">
        <v>5492</v>
      </c>
      <c r="R4" s="116" t="n">
        <v>5545</v>
      </c>
    </row>
    <row r="5" customFormat="false" ht="12.75" hidden="false" customHeight="false" outlineLevel="0" collapsed="false">
      <c r="A5" s="117" t="n">
        <v>1971</v>
      </c>
      <c r="B5" s="118" t="n">
        <v>1369</v>
      </c>
      <c r="C5" s="118" t="n">
        <v>1213</v>
      </c>
      <c r="D5" s="118" t="n">
        <v>1397</v>
      </c>
      <c r="E5" s="118" t="n">
        <v>1314</v>
      </c>
      <c r="F5" s="118" t="n">
        <v>1339</v>
      </c>
      <c r="G5" s="118" t="n">
        <v>1416</v>
      </c>
      <c r="H5" s="118" t="n">
        <v>1382</v>
      </c>
      <c r="I5" s="118" t="n">
        <v>1431</v>
      </c>
      <c r="J5" s="118" t="n">
        <v>1474</v>
      </c>
      <c r="K5" s="118" t="n">
        <v>1627</v>
      </c>
      <c r="L5" s="118" t="n">
        <v>1534</v>
      </c>
      <c r="M5" s="119" t="n">
        <v>1436</v>
      </c>
      <c r="N5" s="118"/>
      <c r="O5" s="118" t="n">
        <v>5481</v>
      </c>
      <c r="P5" s="118" t="n">
        <v>5462</v>
      </c>
      <c r="Q5" s="118" t="n">
        <v>5808</v>
      </c>
      <c r="R5" s="119" t="n">
        <v>5560</v>
      </c>
    </row>
    <row r="6" customFormat="false" ht="12.75" hidden="false" customHeight="false" outlineLevel="0" collapsed="false">
      <c r="A6" s="117" t="n">
        <v>1972</v>
      </c>
      <c r="B6" s="118" t="n">
        <v>1602</v>
      </c>
      <c r="C6" s="118" t="n">
        <v>1537</v>
      </c>
      <c r="D6" s="118" t="n">
        <v>1574</v>
      </c>
      <c r="E6" s="118" t="n">
        <v>1546</v>
      </c>
      <c r="F6" s="118" t="n">
        <v>1758</v>
      </c>
      <c r="G6" s="118" t="n">
        <v>1679</v>
      </c>
      <c r="H6" s="118" t="n">
        <v>1480</v>
      </c>
      <c r="I6" s="118" t="n">
        <v>1782</v>
      </c>
      <c r="J6" s="118" t="n">
        <v>1794</v>
      </c>
      <c r="K6" s="118" t="n">
        <v>1840</v>
      </c>
      <c r="L6" s="118" t="n">
        <v>1735</v>
      </c>
      <c r="M6" s="119" t="n">
        <v>1628</v>
      </c>
      <c r="N6" s="118"/>
      <c r="O6" s="118" t="n">
        <v>5707</v>
      </c>
      <c r="P6" s="118" t="n">
        <v>5925</v>
      </c>
      <c r="Q6" s="118" t="n">
        <v>6071</v>
      </c>
      <c r="R6" s="119" t="n">
        <v>6174</v>
      </c>
    </row>
    <row r="7" customFormat="false" ht="12.75" hidden="false" customHeight="false" outlineLevel="0" collapsed="false">
      <c r="A7" s="117" t="n">
        <v>1973</v>
      </c>
      <c r="B7" s="118" t="n">
        <v>1721</v>
      </c>
      <c r="C7" s="118" t="n">
        <v>1541</v>
      </c>
      <c r="D7" s="118" t="n">
        <v>1623</v>
      </c>
      <c r="E7" s="118" t="n">
        <v>1440</v>
      </c>
      <c r="F7" s="118" t="n">
        <v>1688</v>
      </c>
      <c r="G7" s="118" t="n">
        <v>1557</v>
      </c>
      <c r="H7" s="118" t="n">
        <v>1498</v>
      </c>
      <c r="I7" s="118" t="n">
        <v>1410</v>
      </c>
      <c r="J7" s="118" t="n">
        <v>1490</v>
      </c>
      <c r="K7" s="118" t="n">
        <v>1773</v>
      </c>
      <c r="L7" s="118" t="n">
        <v>1639</v>
      </c>
      <c r="M7" s="119" t="n">
        <v>1533</v>
      </c>
      <c r="N7" s="118"/>
      <c r="O7" s="118" t="n">
        <v>5906</v>
      </c>
      <c r="P7" s="118" t="n">
        <v>5571</v>
      </c>
      <c r="Q7" s="118" t="n">
        <v>5263</v>
      </c>
      <c r="R7" s="119" t="n">
        <v>5878</v>
      </c>
    </row>
    <row r="8" customFormat="false" ht="12.75" hidden="false" customHeight="false" outlineLevel="0" collapsed="false">
      <c r="A8" s="117" t="n">
        <v>1974</v>
      </c>
      <c r="B8" s="118" t="n">
        <v>1558</v>
      </c>
      <c r="C8" s="118" t="n">
        <v>1340</v>
      </c>
      <c r="D8" s="118" t="n">
        <v>1577</v>
      </c>
      <c r="E8" s="118" t="n">
        <v>1629</v>
      </c>
      <c r="F8" s="118" t="n">
        <v>1551</v>
      </c>
      <c r="G8" s="118" t="n">
        <v>1540</v>
      </c>
      <c r="H8" s="118" t="n">
        <v>1357</v>
      </c>
      <c r="I8" s="118" t="n">
        <v>1301</v>
      </c>
      <c r="J8" s="118" t="n">
        <v>1336</v>
      </c>
      <c r="K8" s="118" t="n">
        <v>1517</v>
      </c>
      <c r="L8" s="118" t="n">
        <v>1338</v>
      </c>
      <c r="M8" s="119" t="n">
        <v>1344</v>
      </c>
      <c r="N8" s="118"/>
      <c r="O8" s="118" t="n">
        <v>5431</v>
      </c>
      <c r="P8" s="118" t="n">
        <v>5574</v>
      </c>
      <c r="Q8" s="118" t="n">
        <v>4893</v>
      </c>
      <c r="R8" s="119" t="n">
        <v>5000</v>
      </c>
    </row>
    <row r="9" customFormat="false" ht="12.75" hidden="false" customHeight="false" outlineLevel="0" collapsed="false">
      <c r="A9" s="117" t="n">
        <v>1975</v>
      </c>
      <c r="B9" s="118" t="n">
        <v>1372</v>
      </c>
      <c r="C9" s="118" t="n">
        <v>1316</v>
      </c>
      <c r="D9" s="118" t="n">
        <v>1331</v>
      </c>
      <c r="E9" s="118" t="n">
        <v>1275</v>
      </c>
      <c r="F9" s="118" t="n">
        <v>1172</v>
      </c>
      <c r="G9" s="118" t="n">
        <v>1148</v>
      </c>
      <c r="H9" s="118" t="n">
        <v>1164</v>
      </c>
      <c r="I9" s="118" t="n">
        <v>1213</v>
      </c>
      <c r="J9" s="118" t="n">
        <v>1298</v>
      </c>
      <c r="K9" s="118" t="n">
        <v>1307</v>
      </c>
      <c r="L9" s="118" t="n">
        <v>1190</v>
      </c>
      <c r="M9" s="119" t="n">
        <v>1202</v>
      </c>
      <c r="N9" s="118"/>
      <c r="O9" s="118" t="n">
        <v>4932</v>
      </c>
      <c r="P9" s="118" t="n">
        <v>4409</v>
      </c>
      <c r="Q9" s="118" t="n">
        <v>4450</v>
      </c>
      <c r="R9" s="119" t="n">
        <v>4485</v>
      </c>
    </row>
    <row r="10" customFormat="false" ht="12.75" hidden="false" customHeight="false" outlineLevel="0" collapsed="false">
      <c r="A10" s="117" t="n">
        <v>1976</v>
      </c>
      <c r="B10" s="118" t="n">
        <v>1462</v>
      </c>
      <c r="C10" s="118" t="n">
        <v>1529</v>
      </c>
      <c r="D10" s="118" t="n">
        <v>1841</v>
      </c>
      <c r="E10" s="118" t="n">
        <v>1512</v>
      </c>
      <c r="F10" s="118" t="n">
        <v>1470</v>
      </c>
      <c r="G10" s="118" t="n">
        <v>1468</v>
      </c>
      <c r="H10" s="118" t="n">
        <v>1521</v>
      </c>
      <c r="I10" s="118" t="n">
        <v>1589</v>
      </c>
      <c r="J10" s="118" t="n">
        <v>1478</v>
      </c>
      <c r="K10" s="118" t="n">
        <v>1491</v>
      </c>
      <c r="L10" s="118" t="n">
        <v>1333</v>
      </c>
      <c r="M10" s="119" t="n">
        <v>1473</v>
      </c>
      <c r="N10" s="118"/>
      <c r="O10" s="118" t="n">
        <v>5771</v>
      </c>
      <c r="P10" s="118" t="n">
        <v>5336</v>
      </c>
      <c r="Q10" s="118" t="n">
        <v>5591</v>
      </c>
      <c r="R10" s="119" t="n">
        <v>5169</v>
      </c>
    </row>
    <row r="11" customFormat="false" ht="12.75" hidden="false" customHeight="false" outlineLevel="0" collapsed="false">
      <c r="A11" s="117" t="n">
        <v>1977</v>
      </c>
      <c r="B11" s="118" t="n">
        <v>1602</v>
      </c>
      <c r="C11" s="118" t="n">
        <v>1567</v>
      </c>
      <c r="D11" s="118" t="n">
        <v>1710</v>
      </c>
      <c r="E11" s="118" t="n">
        <v>1554</v>
      </c>
      <c r="F11" s="118" t="n">
        <v>1479</v>
      </c>
      <c r="G11" s="118" t="n">
        <v>1546</v>
      </c>
      <c r="H11" s="118" t="n">
        <v>1442</v>
      </c>
      <c r="I11" s="118" t="n">
        <v>1598</v>
      </c>
      <c r="J11" s="118" t="n">
        <v>1530</v>
      </c>
      <c r="K11" s="118" t="n">
        <v>1589</v>
      </c>
      <c r="L11" s="118" t="n">
        <v>1488</v>
      </c>
      <c r="M11" s="119" t="n">
        <v>1605</v>
      </c>
      <c r="N11" s="118"/>
      <c r="O11" s="118" t="n">
        <v>5881</v>
      </c>
      <c r="P11" s="118" t="n">
        <v>5511</v>
      </c>
      <c r="Q11" s="118" t="n">
        <v>5543</v>
      </c>
      <c r="R11" s="119" t="n">
        <v>5606</v>
      </c>
    </row>
    <row r="12" customFormat="false" ht="12.75" hidden="false" customHeight="false" outlineLevel="0" collapsed="false">
      <c r="A12" s="117" t="n">
        <v>1978</v>
      </c>
      <c r="B12" s="118" t="n">
        <v>1750</v>
      </c>
      <c r="C12" s="118" t="n">
        <v>1676</v>
      </c>
      <c r="D12" s="118" t="n">
        <v>1678</v>
      </c>
      <c r="E12" s="118" t="n">
        <v>1701</v>
      </c>
      <c r="F12" s="118" t="n">
        <v>1673</v>
      </c>
      <c r="G12" s="118" t="n">
        <v>1657</v>
      </c>
      <c r="H12" s="118" t="n">
        <v>1604</v>
      </c>
      <c r="I12" s="118" t="n">
        <v>1674</v>
      </c>
      <c r="J12" s="118" t="n">
        <v>1646</v>
      </c>
      <c r="K12" s="118" t="n">
        <v>1865</v>
      </c>
      <c r="L12" s="118" t="n">
        <v>1717</v>
      </c>
      <c r="M12" s="119" t="n">
        <v>1656</v>
      </c>
      <c r="N12" s="118"/>
      <c r="O12" s="118" t="n">
        <v>6164</v>
      </c>
      <c r="P12" s="118" t="n">
        <v>5986</v>
      </c>
      <c r="Q12" s="118" t="n">
        <v>5946</v>
      </c>
      <c r="R12" s="119" t="n">
        <v>6225</v>
      </c>
    </row>
    <row r="13" customFormat="false" ht="12.75" hidden="false" customHeight="false" outlineLevel="0" collapsed="false">
      <c r="A13" s="117" t="n">
        <v>1979</v>
      </c>
      <c r="B13" s="118" t="n">
        <v>1875</v>
      </c>
      <c r="C13" s="118" t="n">
        <v>1650</v>
      </c>
      <c r="D13" s="118" t="n">
        <v>1685</v>
      </c>
      <c r="E13" s="118" t="n">
        <v>1535</v>
      </c>
      <c r="F13" s="118" t="n">
        <v>1603</v>
      </c>
      <c r="G13" s="118" t="n">
        <v>1557</v>
      </c>
      <c r="H13" s="118" t="n">
        <v>1462</v>
      </c>
      <c r="I13" s="118" t="n">
        <v>1634</v>
      </c>
      <c r="J13" s="118" t="n">
        <v>1384</v>
      </c>
      <c r="K13" s="118" t="n">
        <v>1639</v>
      </c>
      <c r="L13" s="118" t="n">
        <v>1438</v>
      </c>
      <c r="M13" s="119" t="n">
        <v>1356</v>
      </c>
      <c r="N13" s="118"/>
      <c r="O13" s="118" t="n">
        <v>6218</v>
      </c>
      <c r="P13" s="118" t="n">
        <v>5619</v>
      </c>
      <c r="Q13" s="118" t="n">
        <v>5434</v>
      </c>
      <c r="R13" s="119" t="n">
        <v>5328</v>
      </c>
    </row>
    <row r="14" customFormat="false" ht="12.75" hidden="false" customHeight="false" outlineLevel="0" collapsed="false">
      <c r="A14" s="117" t="n">
        <v>1980</v>
      </c>
      <c r="B14" s="118" t="n">
        <v>1672</v>
      </c>
      <c r="C14" s="118" t="n">
        <v>1580</v>
      </c>
      <c r="D14" s="118" t="n">
        <v>1480</v>
      </c>
      <c r="E14" s="118" t="n">
        <v>1435</v>
      </c>
      <c r="F14" s="118" t="n">
        <v>1384</v>
      </c>
      <c r="G14" s="118" t="n">
        <v>1392</v>
      </c>
      <c r="H14" s="118" t="n">
        <v>1331</v>
      </c>
      <c r="I14" s="118" t="n">
        <v>1399</v>
      </c>
      <c r="J14" s="118" t="n">
        <v>1457</v>
      </c>
      <c r="K14" s="118" t="n">
        <v>1576</v>
      </c>
      <c r="L14" s="118" t="n">
        <v>1353</v>
      </c>
      <c r="M14" s="119" t="n">
        <v>1389</v>
      </c>
      <c r="N14" s="118"/>
      <c r="O14" s="118" t="n">
        <v>5691</v>
      </c>
      <c r="P14" s="118" t="n">
        <v>5128</v>
      </c>
      <c r="Q14" s="118" t="n">
        <v>5223</v>
      </c>
      <c r="R14" s="119" t="n">
        <v>5264</v>
      </c>
    </row>
    <row r="15" customFormat="false" ht="12.75" hidden="false" customHeight="false" outlineLevel="0" collapsed="false">
      <c r="A15" s="117" t="n">
        <v>1981</v>
      </c>
      <c r="B15" s="118" t="n">
        <v>1525</v>
      </c>
      <c r="C15" s="118" t="n">
        <v>1440</v>
      </c>
      <c r="D15" s="118" t="n">
        <v>1553</v>
      </c>
      <c r="E15" s="118" t="n">
        <v>1386</v>
      </c>
      <c r="F15" s="118" t="n">
        <v>1400</v>
      </c>
      <c r="G15" s="118" t="n">
        <v>1449</v>
      </c>
      <c r="H15" s="118" t="n">
        <v>1412</v>
      </c>
      <c r="I15" s="118" t="n">
        <v>1526</v>
      </c>
      <c r="J15" s="118" t="n">
        <v>1452</v>
      </c>
      <c r="K15" s="118" t="n">
        <v>1470</v>
      </c>
      <c r="L15" s="118" t="n">
        <v>1315</v>
      </c>
      <c r="M15" s="119" t="n">
        <v>1340</v>
      </c>
      <c r="N15" s="118"/>
      <c r="O15" s="118" t="n">
        <v>5557</v>
      </c>
      <c r="P15" s="118" t="n">
        <v>5113</v>
      </c>
      <c r="Q15" s="118" t="n">
        <v>5460</v>
      </c>
      <c r="R15" s="119" t="n">
        <v>5089</v>
      </c>
    </row>
    <row r="16" customFormat="false" ht="12.75" hidden="false" customHeight="false" outlineLevel="0" collapsed="false">
      <c r="A16" s="117" t="n">
        <v>1982</v>
      </c>
      <c r="B16" s="118" t="n">
        <v>1522</v>
      </c>
      <c r="C16" s="118" t="n">
        <v>1413</v>
      </c>
      <c r="D16" s="118" t="n">
        <v>1547</v>
      </c>
      <c r="E16" s="118" t="n">
        <v>1414</v>
      </c>
      <c r="F16" s="118" t="n">
        <v>1413</v>
      </c>
      <c r="G16" s="118" t="n">
        <v>1510</v>
      </c>
      <c r="H16" s="118" t="n">
        <v>1482</v>
      </c>
      <c r="I16" s="118" t="n">
        <v>1689</v>
      </c>
      <c r="J16" s="118" t="n">
        <v>1575</v>
      </c>
      <c r="K16" s="118" t="n">
        <v>1527</v>
      </c>
      <c r="L16" s="118" t="n">
        <v>1475</v>
      </c>
      <c r="M16" s="119" t="n">
        <v>1430</v>
      </c>
      <c r="N16" s="118"/>
      <c r="O16" s="118" t="n">
        <v>5443</v>
      </c>
      <c r="P16" s="118" t="n">
        <v>5209</v>
      </c>
      <c r="Q16" s="118" t="n">
        <v>5773</v>
      </c>
      <c r="R16" s="119" t="n">
        <v>5374</v>
      </c>
    </row>
    <row r="17" customFormat="false" ht="12.75" hidden="false" customHeight="false" outlineLevel="0" collapsed="false">
      <c r="A17" s="117" t="n">
        <v>1983</v>
      </c>
      <c r="B17" s="118" t="n">
        <v>1628</v>
      </c>
      <c r="C17" s="118" t="n">
        <v>1491</v>
      </c>
      <c r="D17" s="118" t="n">
        <v>1603</v>
      </c>
      <c r="E17" s="118" t="n">
        <v>1470</v>
      </c>
      <c r="F17" s="118" t="n">
        <v>1578</v>
      </c>
      <c r="G17" s="118" t="n">
        <v>1570</v>
      </c>
      <c r="H17" s="118" t="n">
        <v>1497</v>
      </c>
      <c r="I17" s="118" t="n">
        <v>1651</v>
      </c>
      <c r="J17" s="118" t="n">
        <v>1682</v>
      </c>
      <c r="K17" s="118" t="n">
        <v>1626</v>
      </c>
      <c r="L17" s="118" t="n">
        <v>1459</v>
      </c>
      <c r="M17" s="119" t="n">
        <v>1445</v>
      </c>
      <c r="N17" s="118"/>
      <c r="O17" s="118" t="n">
        <v>5694</v>
      </c>
      <c r="P17" s="118" t="n">
        <v>5527</v>
      </c>
      <c r="Q17" s="118" t="n">
        <v>5891</v>
      </c>
      <c r="R17" s="119" t="n">
        <v>5436</v>
      </c>
    </row>
    <row r="18" customFormat="false" ht="12.75" hidden="false" customHeight="false" outlineLevel="0" collapsed="false">
      <c r="A18" s="117" t="n">
        <v>1984</v>
      </c>
      <c r="B18" s="118" t="n">
        <v>1569</v>
      </c>
      <c r="C18" s="118" t="n">
        <v>1621</v>
      </c>
      <c r="D18" s="118" t="n">
        <v>1594</v>
      </c>
      <c r="E18" s="118" t="n">
        <v>1523</v>
      </c>
      <c r="F18" s="118" t="n">
        <v>1637</v>
      </c>
      <c r="G18" s="118" t="n">
        <v>1544</v>
      </c>
      <c r="H18" s="118" t="n">
        <v>1553</v>
      </c>
      <c r="I18" s="118" t="n">
        <v>1683</v>
      </c>
      <c r="J18" s="118" t="n">
        <v>1489</v>
      </c>
      <c r="K18" s="118" t="n">
        <v>1657</v>
      </c>
      <c r="L18" s="118" t="n">
        <v>1501</v>
      </c>
      <c r="M18" s="119" t="n">
        <v>1429</v>
      </c>
      <c r="N18" s="118"/>
      <c r="O18" s="118" t="n">
        <v>5714</v>
      </c>
      <c r="P18" s="118" t="n">
        <v>5620</v>
      </c>
      <c r="Q18" s="118" t="n">
        <v>5684</v>
      </c>
      <c r="R18" s="119" t="n">
        <v>5522</v>
      </c>
    </row>
    <row r="19" customFormat="false" ht="12.75" hidden="false" customHeight="false" outlineLevel="0" collapsed="false">
      <c r="A19" s="117" t="n">
        <v>1985</v>
      </c>
      <c r="B19" s="118" t="n">
        <v>1782</v>
      </c>
      <c r="C19" s="118" t="n">
        <v>1540</v>
      </c>
      <c r="D19" s="118" t="n">
        <v>1559</v>
      </c>
      <c r="E19" s="118" t="n">
        <v>1603</v>
      </c>
      <c r="F19" s="118" t="n">
        <v>1604</v>
      </c>
      <c r="G19" s="118" t="n">
        <v>1577</v>
      </c>
      <c r="H19" s="118" t="n">
        <v>1655</v>
      </c>
      <c r="I19" s="118" t="n">
        <v>1697</v>
      </c>
      <c r="J19" s="118" t="n">
        <v>1598</v>
      </c>
      <c r="K19" s="118" t="n">
        <v>1603</v>
      </c>
      <c r="L19" s="118" t="n">
        <v>1395</v>
      </c>
      <c r="M19" s="119" t="n">
        <v>1401</v>
      </c>
      <c r="N19" s="118"/>
      <c r="O19" s="118" t="n">
        <v>5907</v>
      </c>
      <c r="P19" s="118" t="n">
        <v>5787</v>
      </c>
      <c r="Q19" s="118" t="n">
        <v>5949</v>
      </c>
      <c r="R19" s="119" t="n">
        <v>5269</v>
      </c>
    </row>
    <row r="20" customFormat="false" ht="12.75" hidden="false" customHeight="false" outlineLevel="0" collapsed="false">
      <c r="A20" s="117" t="n">
        <v>1986</v>
      </c>
      <c r="B20" s="118" t="n">
        <v>1750</v>
      </c>
      <c r="C20" s="118" t="n">
        <v>1470</v>
      </c>
      <c r="D20" s="118" t="n">
        <v>1593</v>
      </c>
      <c r="E20" s="118" t="n">
        <v>1631</v>
      </c>
      <c r="F20" s="118" t="n">
        <v>1635</v>
      </c>
      <c r="G20" s="118" t="n">
        <v>1648</v>
      </c>
      <c r="H20" s="118" t="n">
        <v>1692</v>
      </c>
      <c r="I20" s="118" t="n">
        <v>1694</v>
      </c>
      <c r="J20" s="118" t="n">
        <v>1652</v>
      </c>
      <c r="K20" s="118" t="n">
        <v>1587</v>
      </c>
      <c r="L20" s="118" t="n">
        <v>1462</v>
      </c>
      <c r="M20" s="119" t="n">
        <v>1559</v>
      </c>
      <c r="N20" s="118"/>
      <c r="O20" s="118" t="n">
        <v>5763</v>
      </c>
      <c r="P20" s="118" t="n">
        <v>5821</v>
      </c>
      <c r="Q20" s="118" t="n">
        <v>5926</v>
      </c>
      <c r="R20" s="119" t="n">
        <v>5456</v>
      </c>
    </row>
    <row r="21" customFormat="false" ht="12.75" hidden="false" customHeight="false" outlineLevel="0" collapsed="false">
      <c r="A21" s="117" t="n">
        <v>1987</v>
      </c>
      <c r="B21" s="118" t="n">
        <v>1793</v>
      </c>
      <c r="C21" s="118" t="n">
        <v>1478</v>
      </c>
      <c r="D21" s="118" t="n">
        <v>1571</v>
      </c>
      <c r="E21" s="118" t="n">
        <v>1541</v>
      </c>
      <c r="F21" s="118" t="n">
        <v>1514</v>
      </c>
      <c r="G21" s="118" t="n">
        <v>1732</v>
      </c>
      <c r="H21" s="118" t="n">
        <v>1723</v>
      </c>
      <c r="I21" s="118" t="n">
        <v>1732</v>
      </c>
      <c r="J21" s="118" t="n">
        <v>1671</v>
      </c>
      <c r="K21" s="118" t="n">
        <v>1700</v>
      </c>
      <c r="L21" s="118" t="n">
        <v>1478</v>
      </c>
      <c r="M21" s="119" t="n">
        <v>1612</v>
      </c>
      <c r="N21" s="118"/>
      <c r="O21" s="118" t="n">
        <v>5747</v>
      </c>
      <c r="P21" s="118" t="n">
        <v>5649</v>
      </c>
      <c r="Q21" s="118" t="n">
        <v>6082</v>
      </c>
      <c r="R21" s="119" t="n">
        <v>5648</v>
      </c>
    </row>
    <row r="22" customFormat="false" ht="12.75" hidden="false" customHeight="false" outlineLevel="0" collapsed="false">
      <c r="A22" s="117" t="n">
        <v>1988</v>
      </c>
      <c r="B22" s="118" t="n">
        <v>1764</v>
      </c>
      <c r="C22" s="118" t="n">
        <v>1545</v>
      </c>
      <c r="D22" s="118" t="n">
        <v>1593</v>
      </c>
      <c r="E22" s="118" t="n">
        <v>1609</v>
      </c>
      <c r="F22" s="118" t="n">
        <v>1724</v>
      </c>
      <c r="G22" s="118" t="n">
        <v>1717</v>
      </c>
      <c r="H22" s="118" t="n">
        <v>1785</v>
      </c>
      <c r="I22" s="118" t="n">
        <v>1790</v>
      </c>
      <c r="J22" s="118" t="n">
        <v>1682</v>
      </c>
      <c r="K22" s="118" t="n">
        <v>1576</v>
      </c>
      <c r="L22" s="118" t="n">
        <v>1517</v>
      </c>
      <c r="M22" s="119" t="n">
        <v>1516</v>
      </c>
      <c r="N22" s="118"/>
      <c r="O22" s="118" t="n">
        <v>5853</v>
      </c>
      <c r="P22" s="118" t="n">
        <v>5879</v>
      </c>
      <c r="Q22" s="118" t="n">
        <v>6261</v>
      </c>
      <c r="R22" s="119" t="n">
        <v>5466</v>
      </c>
    </row>
    <row r="23" customFormat="false" ht="12.75" hidden="false" customHeight="false" outlineLevel="0" collapsed="false">
      <c r="A23" s="117" t="n">
        <v>1989</v>
      </c>
      <c r="B23" s="118" t="n">
        <v>1677</v>
      </c>
      <c r="C23" s="118" t="n">
        <v>1534</v>
      </c>
      <c r="D23" s="118" t="n">
        <v>1579</v>
      </c>
      <c r="E23" s="118" t="n">
        <v>1580</v>
      </c>
      <c r="F23" s="118" t="n">
        <v>1752</v>
      </c>
      <c r="G23" s="118" t="n">
        <v>1791</v>
      </c>
      <c r="H23" s="118" t="n">
        <v>1700</v>
      </c>
      <c r="I23" s="118" t="n">
        <v>1694</v>
      </c>
      <c r="J23" s="118" t="n">
        <v>1579</v>
      </c>
      <c r="K23" s="118" t="n">
        <v>1628</v>
      </c>
      <c r="L23" s="118" t="n">
        <v>1490</v>
      </c>
      <c r="M23" s="119" t="n">
        <v>1403</v>
      </c>
      <c r="N23" s="118"/>
      <c r="O23" s="118" t="n">
        <v>5658</v>
      </c>
      <c r="P23" s="118" t="n">
        <v>6040</v>
      </c>
      <c r="Q23" s="118" t="n">
        <v>5896</v>
      </c>
      <c r="R23" s="119" t="n">
        <v>5346</v>
      </c>
    </row>
    <row r="24" customFormat="false" ht="12.75" hidden="false" customHeight="false" outlineLevel="0" collapsed="false">
      <c r="A24" s="117" t="n">
        <v>1990</v>
      </c>
      <c r="B24" s="118" t="n">
        <v>1619</v>
      </c>
      <c r="C24" s="118" t="n">
        <v>1505</v>
      </c>
      <c r="D24" s="118" t="n">
        <v>1578</v>
      </c>
      <c r="E24" s="118" t="n">
        <v>1539</v>
      </c>
      <c r="F24" s="118" t="n">
        <v>1771</v>
      </c>
      <c r="G24" s="118" t="n">
        <v>1814</v>
      </c>
      <c r="H24" s="118" t="n">
        <v>1770</v>
      </c>
      <c r="I24" s="118" t="n">
        <v>1686</v>
      </c>
      <c r="J24" s="118" t="n">
        <v>1455</v>
      </c>
      <c r="K24" s="118" t="n">
        <v>1580</v>
      </c>
      <c r="L24" s="118" t="n">
        <v>1522</v>
      </c>
      <c r="M24" s="119" t="n">
        <v>1364</v>
      </c>
      <c r="N24" s="118"/>
      <c r="O24" s="118" t="n">
        <v>5508</v>
      </c>
      <c r="P24" s="118" t="n">
        <v>5958</v>
      </c>
      <c r="Q24" s="118" t="n">
        <v>5796</v>
      </c>
      <c r="R24" s="119" t="n">
        <v>5269</v>
      </c>
    </row>
    <row r="25" customFormat="false" ht="12.75" hidden="false" customHeight="false" outlineLevel="0" collapsed="false">
      <c r="A25" s="117" t="n">
        <v>1991</v>
      </c>
      <c r="B25" s="118" t="n">
        <v>1607</v>
      </c>
      <c r="C25" s="118" t="n">
        <v>1466</v>
      </c>
      <c r="D25" s="118" t="n">
        <v>1519</v>
      </c>
      <c r="E25" s="118" t="n">
        <v>1690</v>
      </c>
      <c r="F25" s="118" t="n">
        <v>1696</v>
      </c>
      <c r="G25" s="118" t="n">
        <v>1736</v>
      </c>
      <c r="H25" s="118" t="n">
        <v>1744</v>
      </c>
      <c r="I25" s="118" t="n">
        <v>1746</v>
      </c>
      <c r="J25" s="118" t="n">
        <v>1633</v>
      </c>
      <c r="K25" s="118" t="n">
        <v>1690</v>
      </c>
      <c r="L25" s="118" t="n">
        <v>1396</v>
      </c>
      <c r="M25" s="119" t="n">
        <v>1443</v>
      </c>
      <c r="N25" s="118"/>
      <c r="O25" s="118" t="n">
        <v>5358</v>
      </c>
      <c r="P25" s="118" t="n">
        <v>5960</v>
      </c>
      <c r="Q25" s="118" t="n">
        <v>6058</v>
      </c>
      <c r="R25" s="119" t="n">
        <v>5307</v>
      </c>
    </row>
    <row r="26" customFormat="false" ht="12.75" hidden="false" customHeight="false" outlineLevel="0" collapsed="false">
      <c r="A26" s="117" t="n">
        <v>1992</v>
      </c>
      <c r="B26" s="118" t="n">
        <v>1640</v>
      </c>
      <c r="C26" s="118" t="n">
        <v>1410</v>
      </c>
      <c r="D26" s="118" t="n">
        <v>1536</v>
      </c>
      <c r="E26" s="118" t="n">
        <v>1490</v>
      </c>
      <c r="F26" s="118" t="n">
        <v>1594</v>
      </c>
      <c r="G26" s="118" t="n">
        <v>1702</v>
      </c>
      <c r="H26" s="118" t="n">
        <v>1674</v>
      </c>
      <c r="I26" s="118" t="n">
        <v>1592</v>
      </c>
      <c r="J26" s="118" t="n">
        <v>1581</v>
      </c>
      <c r="K26" s="118" t="n">
        <v>1473</v>
      </c>
      <c r="L26" s="118" t="n">
        <v>1442</v>
      </c>
      <c r="M26" s="119" t="n">
        <v>1414</v>
      </c>
      <c r="N26" s="118"/>
      <c r="O26" s="118" t="n">
        <v>5411</v>
      </c>
      <c r="P26" s="118" t="n">
        <v>5665</v>
      </c>
      <c r="Q26" s="118" t="n">
        <v>5751</v>
      </c>
      <c r="R26" s="119" t="n">
        <v>5154</v>
      </c>
    </row>
    <row r="27" customFormat="false" ht="12.75" hidden="false" customHeight="false" outlineLevel="0" collapsed="false">
      <c r="A27" s="117" t="n">
        <v>1993</v>
      </c>
      <c r="B27" s="118" t="n">
        <v>1534</v>
      </c>
      <c r="C27" s="118" t="n">
        <v>1441</v>
      </c>
      <c r="D27" s="118" t="n">
        <v>1585</v>
      </c>
      <c r="E27" s="118" t="n">
        <v>1572</v>
      </c>
      <c r="F27" s="118" t="n">
        <v>1681</v>
      </c>
      <c r="G27" s="118" t="n">
        <v>1743</v>
      </c>
      <c r="H27" s="118" t="n">
        <v>1702</v>
      </c>
      <c r="I27" s="118" t="n">
        <v>1692</v>
      </c>
      <c r="J27" s="118" t="n">
        <v>1652</v>
      </c>
      <c r="K27" s="118" t="n">
        <v>1546</v>
      </c>
      <c r="L27" s="118" t="n">
        <v>1469</v>
      </c>
      <c r="M27" s="119" t="n">
        <v>1431</v>
      </c>
      <c r="N27" s="118"/>
      <c r="O27" s="118" t="n">
        <v>5354</v>
      </c>
      <c r="P27" s="118" t="n">
        <v>5858</v>
      </c>
      <c r="Q27" s="118" t="n">
        <v>5918</v>
      </c>
      <c r="R27" s="119" t="n">
        <v>5246</v>
      </c>
    </row>
    <row r="28" customFormat="false" ht="12.75" hidden="false" customHeight="false" outlineLevel="0" collapsed="false">
      <c r="A28" s="117" t="n">
        <v>1994</v>
      </c>
      <c r="B28" s="118" t="n">
        <v>1610</v>
      </c>
      <c r="C28" s="118" t="n">
        <v>1501</v>
      </c>
      <c r="D28" s="118" t="n">
        <v>1588</v>
      </c>
      <c r="E28" s="118" t="n">
        <v>1610</v>
      </c>
      <c r="F28" s="118" t="n">
        <v>1699</v>
      </c>
      <c r="G28" s="118" t="n">
        <v>1770</v>
      </c>
      <c r="H28" s="118" t="n">
        <v>1730</v>
      </c>
      <c r="I28" s="118" t="n">
        <v>1767</v>
      </c>
      <c r="J28" s="118" t="n">
        <v>1656</v>
      </c>
      <c r="K28" s="118" t="n">
        <v>1633</v>
      </c>
      <c r="L28" s="118" t="n">
        <v>1498</v>
      </c>
      <c r="M28" s="119" t="n">
        <v>1540</v>
      </c>
      <c r="N28" s="118"/>
      <c r="O28" s="118" t="n">
        <v>5559</v>
      </c>
      <c r="P28" s="118" t="n">
        <v>5951</v>
      </c>
      <c r="Q28" s="118" t="n">
        <v>5996</v>
      </c>
      <c r="R28" s="119" t="n">
        <v>5473</v>
      </c>
    </row>
    <row r="29" customFormat="false" ht="12.75" hidden="false" customHeight="false" outlineLevel="0" collapsed="false">
      <c r="A29" s="120" t="n">
        <v>1995</v>
      </c>
      <c r="B29" s="121" t="n">
        <v>1636</v>
      </c>
      <c r="C29" s="121" t="n">
        <v>1481</v>
      </c>
      <c r="D29" s="121" t="n">
        <v>1629</v>
      </c>
      <c r="E29" s="121" t="n">
        <v>1557</v>
      </c>
      <c r="F29" s="121" t="n">
        <v>1827</v>
      </c>
      <c r="G29" s="121" t="n">
        <v>1868</v>
      </c>
      <c r="H29" s="121" t="n">
        <v>1787</v>
      </c>
      <c r="I29" s="121" t="n">
        <v>1919</v>
      </c>
      <c r="J29" s="121" t="n">
        <v>1696</v>
      </c>
      <c r="K29" s="121" t="n">
        <v>1643</v>
      </c>
      <c r="L29" s="121" t="n">
        <v>1568</v>
      </c>
      <c r="M29" s="122" t="e">
        <f aca="false">NA()</f>
        <v>#N/A</v>
      </c>
      <c r="N29" s="121"/>
      <c r="O29" s="121" t="n">
        <v>5545</v>
      </c>
      <c r="P29" s="121" t="n">
        <v>6107</v>
      </c>
      <c r="Q29" s="121" t="n">
        <v>6196</v>
      </c>
      <c r="R29" s="122" t="e">
        <f aca="false">NA()</f>
        <v>#N/A</v>
      </c>
    </row>
    <row r="30" customFormat="false" ht="12.75" hidden="false" customHeight="false" outlineLevel="0" collapsed="false">
      <c r="A30" s="128" t="s">
        <v>81</v>
      </c>
      <c r="B30" s="129"/>
      <c r="C30" s="129"/>
      <c r="D30" s="129"/>
      <c r="E30" s="129"/>
      <c r="F30" s="129"/>
      <c r="G30" s="129"/>
      <c r="H30" s="129"/>
      <c r="I30" s="129"/>
      <c r="J30" s="129"/>
      <c r="K30" s="129"/>
      <c r="L30" s="129"/>
      <c r="M30" s="129"/>
      <c r="N30" s="130"/>
      <c r="O30" s="131" t="s">
        <v>89</v>
      </c>
      <c r="P30" s="130"/>
      <c r="Q30" s="130"/>
      <c r="R30" s="130"/>
    </row>
    <row r="31" customFormat="false" ht="12.75" hidden="false" customHeight="false" outlineLevel="0" collapsed="false">
      <c r="A31" s="132" t="s">
        <v>83</v>
      </c>
      <c r="B31" s="102"/>
      <c r="C31" s="102"/>
      <c r="D31" s="102"/>
      <c r="E31" s="102"/>
      <c r="F31" s="102"/>
      <c r="G31" s="102"/>
      <c r="H31" s="102"/>
      <c r="I31" s="129"/>
      <c r="J31" s="102"/>
      <c r="K31" s="102"/>
      <c r="L31" s="102"/>
      <c r="M31" s="102"/>
      <c r="N31" s="103"/>
      <c r="O31" s="103" t="s">
        <v>90</v>
      </c>
      <c r="P31" s="103"/>
      <c r="Q31" s="103"/>
      <c r="R31" s="103"/>
    </row>
    <row r="32" customFormat="false" ht="12.75" hidden="false" customHeight="false" outlineLevel="0" collapsed="false">
      <c r="A32" s="10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00" width="9.14"/>
    <col collapsed="false" customWidth="true" hidden="false" outlineLevel="0" max="14" min="14" style="100" width="2.99"/>
    <col collapsed="false" customWidth="false" hidden="false" outlineLevel="0" max="257" min="15" style="100" width="9.14"/>
  </cols>
  <sheetData>
    <row r="1" customFormat="false" ht="15.75" hidden="false" customHeight="false" outlineLevel="0" collapsed="false">
      <c r="A1" s="127" t="s">
        <v>92</v>
      </c>
      <c r="B1" s="102"/>
      <c r="C1" s="102"/>
      <c r="D1" s="102"/>
      <c r="E1" s="102"/>
      <c r="F1" s="102"/>
      <c r="G1" s="102"/>
      <c r="H1" s="102"/>
      <c r="I1" s="102"/>
      <c r="J1" s="102"/>
      <c r="K1" s="102"/>
      <c r="L1" s="102"/>
      <c r="M1" s="102"/>
      <c r="N1" s="103"/>
      <c r="O1" s="103"/>
      <c r="P1" s="103"/>
      <c r="Q1" s="103"/>
      <c r="R1" s="103"/>
    </row>
    <row r="2" customFormat="false" ht="18" hidden="false" customHeight="false" outlineLevel="0" collapsed="false">
      <c r="A2" s="104" t="s">
        <v>2</v>
      </c>
      <c r="B2" s="105" t="s">
        <v>65</v>
      </c>
      <c r="C2" s="106" t="s">
        <v>66</v>
      </c>
      <c r="D2" s="106" t="s">
        <v>67</v>
      </c>
      <c r="E2" s="106" t="s">
        <v>68</v>
      </c>
      <c r="F2" s="106" t="s">
        <v>69</v>
      </c>
      <c r="G2" s="106" t="s">
        <v>70</v>
      </c>
      <c r="H2" s="106" t="s">
        <v>87</v>
      </c>
      <c r="I2" s="106" t="s">
        <v>72</v>
      </c>
      <c r="J2" s="106" t="s">
        <v>88</v>
      </c>
      <c r="K2" s="106" t="s">
        <v>74</v>
      </c>
      <c r="L2" s="106" t="s">
        <v>75</v>
      </c>
      <c r="M2" s="107" t="s">
        <v>76</v>
      </c>
      <c r="N2" s="108"/>
      <c r="O2" s="108" t="s">
        <v>77</v>
      </c>
      <c r="P2" s="108" t="s">
        <v>78</v>
      </c>
      <c r="Q2" s="108" t="s">
        <v>79</v>
      </c>
      <c r="R2" s="109" t="s">
        <v>80</v>
      </c>
    </row>
    <row r="3" customFormat="false" ht="18" hidden="false" customHeight="false" outlineLevel="0" collapsed="false">
      <c r="A3" s="110"/>
      <c r="B3" s="111"/>
      <c r="C3" s="111"/>
      <c r="D3" s="111"/>
      <c r="E3" s="111"/>
      <c r="F3" s="111"/>
      <c r="G3" s="111"/>
      <c r="H3" s="111"/>
      <c r="I3" s="111"/>
      <c r="J3" s="111" t="s">
        <v>13</v>
      </c>
      <c r="K3" s="111"/>
      <c r="L3" s="111"/>
      <c r="M3" s="111"/>
      <c r="N3" s="112"/>
      <c r="O3" s="112"/>
      <c r="P3" s="112"/>
      <c r="Q3" s="112"/>
      <c r="R3" s="113"/>
    </row>
    <row r="4" customFormat="false" ht="12.75" hidden="false" customHeight="false" outlineLevel="0" collapsed="false">
      <c r="A4" s="117" t="n">
        <v>1974</v>
      </c>
      <c r="B4" s="118" t="n">
        <v>131</v>
      </c>
      <c r="C4" s="118" t="n">
        <v>114</v>
      </c>
      <c r="D4" s="118" t="n">
        <v>132</v>
      </c>
      <c r="E4" s="118" t="n">
        <v>164</v>
      </c>
      <c r="F4" s="118" t="n">
        <v>193</v>
      </c>
      <c r="G4" s="118" t="n">
        <v>129</v>
      </c>
      <c r="H4" s="118" t="n">
        <v>87</v>
      </c>
      <c r="I4" s="118" t="n">
        <v>61</v>
      </c>
      <c r="J4" s="118" t="n">
        <v>56</v>
      </c>
      <c r="K4" s="118" t="n">
        <v>101</v>
      </c>
      <c r="L4" s="118" t="n">
        <v>159</v>
      </c>
      <c r="M4" s="119" t="n">
        <v>138</v>
      </c>
      <c r="N4" s="118"/>
      <c r="O4" s="118" t="n">
        <v>477</v>
      </c>
      <c r="P4" s="118" t="n">
        <v>631</v>
      </c>
      <c r="Q4" s="118" t="n">
        <v>279</v>
      </c>
      <c r="R4" s="119" t="n">
        <v>480</v>
      </c>
    </row>
    <row r="5" customFormat="false" ht="12.75" hidden="false" customHeight="false" outlineLevel="0" collapsed="false">
      <c r="A5" s="117" t="n">
        <v>1975</v>
      </c>
      <c r="B5" s="118" t="n">
        <v>96</v>
      </c>
      <c r="C5" s="118" t="n">
        <v>59</v>
      </c>
      <c r="D5" s="118" t="n">
        <v>88</v>
      </c>
      <c r="E5" s="118" t="n">
        <v>111</v>
      </c>
      <c r="F5" s="118" t="n">
        <v>108</v>
      </c>
      <c r="G5" s="118" t="n">
        <v>67</v>
      </c>
      <c r="H5" s="118" t="n">
        <v>51</v>
      </c>
      <c r="I5" s="118" t="n">
        <v>43</v>
      </c>
      <c r="J5" s="118" t="n">
        <v>43</v>
      </c>
      <c r="K5" s="118" t="n">
        <v>69</v>
      </c>
      <c r="L5" s="118" t="n">
        <v>94</v>
      </c>
      <c r="M5" s="119" t="n">
        <v>110</v>
      </c>
      <c r="N5" s="118"/>
      <c r="O5" s="118" t="n">
        <v>338</v>
      </c>
      <c r="P5" s="118" t="n">
        <v>399</v>
      </c>
      <c r="Q5" s="118" t="n">
        <v>195</v>
      </c>
      <c r="R5" s="119" t="n">
        <v>329</v>
      </c>
    </row>
    <row r="6" customFormat="false" ht="12.75" hidden="false" customHeight="false" outlineLevel="0" collapsed="false">
      <c r="A6" s="117" t="n">
        <v>1976</v>
      </c>
      <c r="B6" s="118" t="n">
        <v>90</v>
      </c>
      <c r="C6" s="118" t="n">
        <v>118</v>
      </c>
      <c r="D6" s="118" t="n">
        <v>132</v>
      </c>
      <c r="E6" s="118" t="n">
        <v>121</v>
      </c>
      <c r="F6" s="118" t="n">
        <v>100</v>
      </c>
      <c r="G6" s="118" t="n">
        <v>110</v>
      </c>
      <c r="H6" s="118" t="n">
        <v>56</v>
      </c>
      <c r="I6" s="118" t="n">
        <v>52</v>
      </c>
      <c r="J6" s="118" t="n">
        <v>56</v>
      </c>
      <c r="K6" s="118" t="n">
        <v>86</v>
      </c>
      <c r="L6" s="118" t="n">
        <v>118</v>
      </c>
      <c r="M6" s="119" t="n">
        <v>94</v>
      </c>
      <c r="N6" s="118"/>
      <c r="O6" s="118" t="n">
        <v>416</v>
      </c>
      <c r="P6" s="118" t="n">
        <v>439</v>
      </c>
      <c r="Q6" s="118" t="n">
        <v>230</v>
      </c>
      <c r="R6" s="119" t="n">
        <v>352</v>
      </c>
    </row>
    <row r="7" customFormat="false" ht="12.75" hidden="false" customHeight="false" outlineLevel="0" collapsed="false">
      <c r="A7" s="117" t="n">
        <v>1977</v>
      </c>
      <c r="B7" s="118" t="n">
        <v>107</v>
      </c>
      <c r="C7" s="118" t="n">
        <v>112</v>
      </c>
      <c r="D7" s="118" t="n">
        <v>111</v>
      </c>
      <c r="E7" s="118" t="n">
        <v>178</v>
      </c>
      <c r="F7" s="118" t="n">
        <v>254</v>
      </c>
      <c r="G7" s="118" t="n">
        <v>101</v>
      </c>
      <c r="H7" s="118" t="n">
        <v>55</v>
      </c>
      <c r="I7" s="118" t="n">
        <v>58</v>
      </c>
      <c r="J7" s="118" t="n">
        <v>67</v>
      </c>
      <c r="K7" s="118" t="n">
        <v>115</v>
      </c>
      <c r="L7" s="118" t="n">
        <v>123</v>
      </c>
      <c r="M7" s="119" t="n">
        <v>102</v>
      </c>
      <c r="N7" s="118"/>
      <c r="O7" s="118" t="n">
        <v>418</v>
      </c>
      <c r="P7" s="118" t="n">
        <v>624</v>
      </c>
      <c r="Q7" s="118" t="n">
        <v>241</v>
      </c>
      <c r="R7" s="119" t="n">
        <v>395</v>
      </c>
    </row>
    <row r="8" customFormat="false" ht="12.75" hidden="false" customHeight="false" outlineLevel="0" collapsed="false">
      <c r="A8" s="117" t="n">
        <v>1978</v>
      </c>
      <c r="B8" s="118" t="n">
        <v>212</v>
      </c>
      <c r="C8" s="118" t="n">
        <v>181</v>
      </c>
      <c r="D8" s="118" t="n">
        <v>203</v>
      </c>
      <c r="E8" s="118" t="n">
        <v>235</v>
      </c>
      <c r="F8" s="118" t="n">
        <v>205</v>
      </c>
      <c r="G8" s="118" t="n">
        <v>153</v>
      </c>
      <c r="H8" s="118" t="n">
        <v>78</v>
      </c>
      <c r="I8" s="118" t="n">
        <v>115</v>
      </c>
      <c r="J8" s="118" t="n">
        <v>126</v>
      </c>
      <c r="K8" s="118" t="n">
        <v>153</v>
      </c>
      <c r="L8" s="118" t="n">
        <v>160</v>
      </c>
      <c r="M8" s="119" t="n">
        <v>176</v>
      </c>
      <c r="N8" s="118"/>
      <c r="O8" s="118" t="n">
        <v>695</v>
      </c>
      <c r="P8" s="118" t="n">
        <v>682</v>
      </c>
      <c r="Q8" s="118" t="n">
        <v>358</v>
      </c>
      <c r="R8" s="119" t="n">
        <v>554</v>
      </c>
    </row>
    <row r="9" customFormat="false" ht="12.75" hidden="false" customHeight="false" outlineLevel="0" collapsed="false">
      <c r="A9" s="117" t="n">
        <v>1979</v>
      </c>
      <c r="B9" s="118" t="n">
        <v>198</v>
      </c>
      <c r="C9" s="118" t="n">
        <v>170</v>
      </c>
      <c r="D9" s="118" t="n">
        <v>181</v>
      </c>
      <c r="E9" s="118" t="n">
        <v>220</v>
      </c>
      <c r="F9" s="118" t="n">
        <v>218</v>
      </c>
      <c r="G9" s="118" t="n">
        <v>158</v>
      </c>
      <c r="H9" s="118" t="n">
        <v>108</v>
      </c>
      <c r="I9" s="118" t="n">
        <v>82</v>
      </c>
      <c r="J9" s="118" t="n">
        <v>86</v>
      </c>
      <c r="K9" s="118" t="n">
        <v>144</v>
      </c>
      <c r="L9" s="118" t="n">
        <v>158</v>
      </c>
      <c r="M9" s="119" t="n">
        <v>133</v>
      </c>
      <c r="N9" s="118"/>
      <c r="O9" s="118" t="n">
        <v>641</v>
      </c>
      <c r="P9" s="118" t="n">
        <v>681</v>
      </c>
      <c r="Q9" s="118" t="n">
        <v>318</v>
      </c>
      <c r="R9" s="119" t="n">
        <v>518</v>
      </c>
    </row>
    <row r="10" customFormat="false" ht="12.75" hidden="false" customHeight="false" outlineLevel="0" collapsed="false">
      <c r="A10" s="117" t="n">
        <v>1980</v>
      </c>
      <c r="B10" s="118" t="n">
        <v>166</v>
      </c>
      <c r="C10" s="118" t="n">
        <v>155</v>
      </c>
      <c r="D10" s="118" t="n">
        <v>117</v>
      </c>
      <c r="E10" s="118" t="n">
        <v>130</v>
      </c>
      <c r="F10" s="118" t="n">
        <v>208</v>
      </c>
      <c r="G10" s="118" t="n">
        <v>113</v>
      </c>
      <c r="H10" s="118" t="n">
        <v>79</v>
      </c>
      <c r="I10" s="118" t="n">
        <v>61</v>
      </c>
      <c r="J10" s="118" t="n">
        <v>73</v>
      </c>
      <c r="K10" s="118" t="n">
        <v>130</v>
      </c>
      <c r="L10" s="118" t="n">
        <v>127</v>
      </c>
      <c r="M10" s="119" t="n">
        <v>130</v>
      </c>
      <c r="N10" s="118"/>
      <c r="O10" s="118" t="n">
        <v>515</v>
      </c>
      <c r="P10" s="118" t="n">
        <v>537</v>
      </c>
      <c r="Q10" s="118" t="n">
        <v>265</v>
      </c>
      <c r="R10" s="119" t="n">
        <v>479</v>
      </c>
    </row>
    <row r="11" customFormat="false" ht="12.75" hidden="false" customHeight="false" outlineLevel="0" collapsed="false">
      <c r="A11" s="117" t="n">
        <v>1981</v>
      </c>
      <c r="B11" s="118" t="n">
        <v>110</v>
      </c>
      <c r="C11" s="118" t="n">
        <v>129</v>
      </c>
      <c r="D11" s="118" t="n">
        <v>119</v>
      </c>
      <c r="E11" s="118" t="n">
        <v>142</v>
      </c>
      <c r="F11" s="118" t="n">
        <v>195</v>
      </c>
      <c r="G11" s="118" t="n">
        <v>82</v>
      </c>
      <c r="H11" s="118" t="n">
        <v>65</v>
      </c>
      <c r="I11" s="118" t="n">
        <v>55</v>
      </c>
      <c r="J11" s="118" t="n">
        <v>86</v>
      </c>
      <c r="K11" s="118" t="n">
        <v>85</v>
      </c>
      <c r="L11" s="118" t="n">
        <v>107</v>
      </c>
      <c r="M11" s="119" t="n">
        <v>88</v>
      </c>
      <c r="N11" s="118"/>
      <c r="O11" s="118" t="n">
        <v>438</v>
      </c>
      <c r="P11" s="118" t="n">
        <v>497</v>
      </c>
      <c r="Q11" s="118" t="n">
        <v>251</v>
      </c>
      <c r="R11" s="119" t="n">
        <v>341</v>
      </c>
    </row>
    <row r="12" customFormat="false" ht="12.75" hidden="false" customHeight="false" outlineLevel="0" collapsed="false">
      <c r="A12" s="117" t="n">
        <v>1982</v>
      </c>
      <c r="B12" s="118" t="n">
        <v>81</v>
      </c>
      <c r="C12" s="118" t="n">
        <v>93</v>
      </c>
      <c r="D12" s="118" t="n">
        <v>96</v>
      </c>
      <c r="E12" s="118" t="n">
        <v>109</v>
      </c>
      <c r="F12" s="118" t="n">
        <v>143</v>
      </c>
      <c r="G12" s="118" t="n">
        <v>92</v>
      </c>
      <c r="H12" s="118" t="n">
        <v>68</v>
      </c>
      <c r="I12" s="118" t="n">
        <v>61</v>
      </c>
      <c r="J12" s="118" t="n">
        <v>83</v>
      </c>
      <c r="K12" s="118" t="n">
        <v>83</v>
      </c>
      <c r="L12" s="118" t="n">
        <v>119</v>
      </c>
      <c r="M12" s="119" t="n">
        <v>111</v>
      </c>
      <c r="N12" s="118"/>
      <c r="O12" s="118" t="n">
        <v>339</v>
      </c>
      <c r="P12" s="118" t="n">
        <v>409</v>
      </c>
      <c r="Q12" s="118" t="n">
        <v>254</v>
      </c>
      <c r="R12" s="119" t="n">
        <v>370</v>
      </c>
    </row>
    <row r="13" customFormat="false" ht="12.75" hidden="false" customHeight="false" outlineLevel="0" collapsed="false">
      <c r="A13" s="117" t="n">
        <v>1983</v>
      </c>
      <c r="B13" s="118" t="n">
        <v>130</v>
      </c>
      <c r="C13" s="118" t="n">
        <v>121</v>
      </c>
      <c r="D13" s="118" t="n">
        <v>137</v>
      </c>
      <c r="E13" s="118" t="n">
        <v>143</v>
      </c>
      <c r="F13" s="118" t="n">
        <v>150</v>
      </c>
      <c r="G13" s="118" t="n">
        <v>78</v>
      </c>
      <c r="H13" s="118" t="n">
        <v>94</v>
      </c>
      <c r="I13" s="118" t="n">
        <v>88</v>
      </c>
      <c r="J13" s="118" t="n">
        <v>71</v>
      </c>
      <c r="K13" s="118" t="n">
        <v>102</v>
      </c>
      <c r="L13" s="118" t="n">
        <v>121</v>
      </c>
      <c r="M13" s="119" t="n">
        <v>119</v>
      </c>
      <c r="N13" s="118"/>
      <c r="O13" s="118" t="n">
        <v>451</v>
      </c>
      <c r="P13" s="118" t="n">
        <v>450</v>
      </c>
      <c r="Q13" s="118" t="n">
        <v>297</v>
      </c>
      <c r="R13" s="119" t="n">
        <v>393</v>
      </c>
    </row>
    <row r="14" customFormat="false" ht="12.75" hidden="false" customHeight="false" outlineLevel="0" collapsed="false">
      <c r="A14" s="117" t="n">
        <v>1984</v>
      </c>
      <c r="B14" s="118" t="n">
        <v>86</v>
      </c>
      <c r="C14" s="118" t="n">
        <v>82</v>
      </c>
      <c r="D14" s="118" t="n">
        <v>117</v>
      </c>
      <c r="E14" s="118" t="n">
        <v>179</v>
      </c>
      <c r="F14" s="118" t="n">
        <v>219</v>
      </c>
      <c r="G14" s="118" t="n">
        <v>89</v>
      </c>
      <c r="H14" s="118" t="n">
        <v>84</v>
      </c>
      <c r="I14" s="118" t="n">
        <v>61</v>
      </c>
      <c r="J14" s="118" t="n">
        <v>81</v>
      </c>
      <c r="K14" s="118" t="n">
        <v>110</v>
      </c>
      <c r="L14" s="118" t="n">
        <v>121</v>
      </c>
      <c r="M14" s="119" t="n">
        <v>137</v>
      </c>
      <c r="N14" s="118"/>
      <c r="O14" s="118" t="n">
        <v>365</v>
      </c>
      <c r="P14" s="118" t="n">
        <v>572</v>
      </c>
      <c r="Q14" s="118" t="n">
        <v>268</v>
      </c>
      <c r="R14" s="119" t="n">
        <v>417</v>
      </c>
    </row>
    <row r="15" customFormat="false" ht="12.75" hidden="false" customHeight="false" outlineLevel="0" collapsed="false">
      <c r="A15" s="117" t="n">
        <v>1985</v>
      </c>
      <c r="B15" s="118" t="n">
        <v>118</v>
      </c>
      <c r="C15" s="118" t="n">
        <v>94</v>
      </c>
      <c r="D15" s="118" t="n">
        <v>98</v>
      </c>
      <c r="E15" s="118" t="n">
        <v>133</v>
      </c>
      <c r="F15" s="118" t="n">
        <v>123</v>
      </c>
      <c r="G15" s="118" t="n">
        <v>82</v>
      </c>
      <c r="H15" s="118" t="n">
        <v>61</v>
      </c>
      <c r="I15" s="118" t="n">
        <v>62</v>
      </c>
      <c r="J15" s="118" t="n">
        <v>81</v>
      </c>
      <c r="K15" s="118" t="n">
        <v>85</v>
      </c>
      <c r="L15" s="118" t="n">
        <v>76</v>
      </c>
      <c r="M15" s="119" t="n">
        <v>101</v>
      </c>
      <c r="N15" s="118"/>
      <c r="O15" s="118" t="n">
        <v>373</v>
      </c>
      <c r="P15" s="118" t="n">
        <v>427</v>
      </c>
      <c r="Q15" s="118" t="n">
        <v>246</v>
      </c>
      <c r="R15" s="119" t="n">
        <v>314</v>
      </c>
    </row>
    <row r="16" customFormat="false" ht="12.75" hidden="false" customHeight="false" outlineLevel="0" collapsed="false">
      <c r="A16" s="117" t="n">
        <v>1986</v>
      </c>
      <c r="B16" s="118" t="n">
        <v>87</v>
      </c>
      <c r="C16" s="118" t="n">
        <v>92</v>
      </c>
      <c r="D16" s="118" t="n">
        <v>86</v>
      </c>
      <c r="E16" s="118" t="n">
        <v>120</v>
      </c>
      <c r="F16" s="118" t="n">
        <v>132</v>
      </c>
      <c r="G16" s="118" t="n">
        <v>67</v>
      </c>
      <c r="H16" s="118" t="n">
        <v>64</v>
      </c>
      <c r="I16" s="118" t="n">
        <v>70</v>
      </c>
      <c r="J16" s="118" t="n">
        <v>59</v>
      </c>
      <c r="K16" s="118" t="n">
        <v>81</v>
      </c>
      <c r="L16" s="118" t="n">
        <v>87</v>
      </c>
      <c r="M16" s="119" t="n">
        <v>104</v>
      </c>
      <c r="N16" s="118"/>
      <c r="O16" s="118" t="n">
        <v>316</v>
      </c>
      <c r="P16" s="118" t="n">
        <v>375</v>
      </c>
      <c r="Q16" s="118" t="n">
        <v>233</v>
      </c>
      <c r="R16" s="119" t="n">
        <v>312</v>
      </c>
    </row>
    <row r="17" customFormat="false" ht="12.75" hidden="false" customHeight="false" outlineLevel="0" collapsed="false">
      <c r="A17" s="117" t="n">
        <v>1987</v>
      </c>
      <c r="B17" s="118" t="n">
        <v>127</v>
      </c>
      <c r="C17" s="118" t="n">
        <v>105</v>
      </c>
      <c r="D17" s="118" t="n">
        <v>94</v>
      </c>
      <c r="E17" s="118" t="n">
        <v>139</v>
      </c>
      <c r="F17" s="118" t="n">
        <v>143</v>
      </c>
      <c r="G17" s="118" t="n">
        <v>87</v>
      </c>
      <c r="H17" s="118" t="n">
        <v>71</v>
      </c>
      <c r="I17" s="118" t="n">
        <v>68</v>
      </c>
      <c r="J17" s="118" t="n">
        <v>71</v>
      </c>
      <c r="K17" s="118" t="n">
        <v>85</v>
      </c>
      <c r="L17" s="118" t="n">
        <v>108</v>
      </c>
      <c r="M17" s="119" t="n">
        <v>119</v>
      </c>
      <c r="N17" s="118"/>
      <c r="O17" s="118" t="n">
        <v>376</v>
      </c>
      <c r="P17" s="118" t="n">
        <v>428</v>
      </c>
      <c r="Q17" s="118" t="n">
        <v>242</v>
      </c>
      <c r="R17" s="119" t="n">
        <v>343</v>
      </c>
    </row>
    <row r="18" customFormat="false" ht="12.75" hidden="false" customHeight="false" outlineLevel="0" collapsed="false">
      <c r="A18" s="117" t="n">
        <v>1988</v>
      </c>
      <c r="B18" s="118" t="n">
        <v>106</v>
      </c>
      <c r="C18" s="118" t="n">
        <v>126</v>
      </c>
      <c r="D18" s="118" t="n">
        <v>111</v>
      </c>
      <c r="E18" s="118" t="n">
        <v>139</v>
      </c>
      <c r="F18" s="118" t="n">
        <v>146</v>
      </c>
      <c r="G18" s="118" t="n">
        <v>68</v>
      </c>
      <c r="H18" s="118" t="n">
        <v>62</v>
      </c>
      <c r="I18" s="118" t="n">
        <v>66</v>
      </c>
      <c r="J18" s="118" t="n">
        <v>67</v>
      </c>
      <c r="K18" s="118" t="n">
        <v>84</v>
      </c>
      <c r="L18" s="118" t="n">
        <v>112</v>
      </c>
      <c r="M18" s="119" t="n">
        <v>115</v>
      </c>
      <c r="N18" s="118"/>
      <c r="O18" s="118" t="n">
        <v>390</v>
      </c>
      <c r="P18" s="118" t="n">
        <v>423</v>
      </c>
      <c r="Q18" s="118" t="n">
        <v>225</v>
      </c>
      <c r="R18" s="119" t="n">
        <v>352</v>
      </c>
    </row>
    <row r="19" customFormat="false" ht="12.75" hidden="false" customHeight="false" outlineLevel="0" collapsed="false">
      <c r="A19" s="117" t="n">
        <v>1989</v>
      </c>
      <c r="B19" s="118" t="n">
        <v>104</v>
      </c>
      <c r="C19" s="118" t="n">
        <v>115</v>
      </c>
      <c r="D19" s="118" t="n">
        <v>75</v>
      </c>
      <c r="E19" s="118" t="n">
        <v>124</v>
      </c>
      <c r="F19" s="118" t="n">
        <v>164</v>
      </c>
      <c r="G19" s="118" t="n">
        <v>62</v>
      </c>
      <c r="H19" s="118" t="n">
        <v>63</v>
      </c>
      <c r="I19" s="118" t="n">
        <v>76</v>
      </c>
      <c r="J19" s="118" t="n">
        <v>47</v>
      </c>
      <c r="K19" s="118" t="n">
        <v>71</v>
      </c>
      <c r="L19" s="118" t="n">
        <v>91</v>
      </c>
      <c r="M19" s="119" t="n">
        <v>87</v>
      </c>
      <c r="N19" s="118"/>
      <c r="O19" s="118" t="n">
        <v>344</v>
      </c>
      <c r="P19" s="118" t="n">
        <v>410</v>
      </c>
      <c r="Q19" s="118" t="n">
        <v>227</v>
      </c>
      <c r="R19" s="119" t="n">
        <v>293</v>
      </c>
    </row>
    <row r="20" customFormat="false" ht="12.75" hidden="false" customHeight="false" outlineLevel="0" collapsed="false">
      <c r="A20" s="117" t="n">
        <v>1990</v>
      </c>
      <c r="B20" s="118" t="n">
        <v>114</v>
      </c>
      <c r="C20" s="118" t="n">
        <v>95</v>
      </c>
      <c r="D20" s="118" t="n">
        <v>120</v>
      </c>
      <c r="E20" s="118" t="n">
        <v>125</v>
      </c>
      <c r="F20" s="118" t="n">
        <v>150</v>
      </c>
      <c r="G20" s="118" t="n">
        <v>68</v>
      </c>
      <c r="H20" s="118" t="n">
        <v>77</v>
      </c>
      <c r="I20" s="118" t="n">
        <v>82</v>
      </c>
      <c r="J20" s="118" t="n">
        <v>79</v>
      </c>
      <c r="K20" s="118" t="n">
        <v>92</v>
      </c>
      <c r="L20" s="118" t="n">
        <v>95</v>
      </c>
      <c r="M20" s="119" t="n">
        <v>121</v>
      </c>
      <c r="N20" s="118"/>
      <c r="O20" s="118" t="n">
        <v>385</v>
      </c>
      <c r="P20" s="118" t="n">
        <v>395</v>
      </c>
      <c r="Q20" s="118" t="n">
        <v>261</v>
      </c>
      <c r="R20" s="119" t="n">
        <v>352</v>
      </c>
    </row>
    <row r="21" customFormat="false" ht="12.75" hidden="false" customHeight="false" outlineLevel="0" collapsed="false">
      <c r="A21" s="117" t="n">
        <v>1991</v>
      </c>
      <c r="B21" s="118" t="n">
        <v>118</v>
      </c>
      <c r="C21" s="118" t="n">
        <v>113</v>
      </c>
      <c r="D21" s="118" t="n">
        <v>137</v>
      </c>
      <c r="E21" s="118" t="n">
        <v>128</v>
      </c>
      <c r="F21" s="118" t="n">
        <v>141</v>
      </c>
      <c r="G21" s="118" t="n">
        <v>114</v>
      </c>
      <c r="H21" s="118" t="n">
        <v>92</v>
      </c>
      <c r="I21" s="118" t="n">
        <v>67</v>
      </c>
      <c r="J21" s="118" t="n">
        <v>86</v>
      </c>
      <c r="K21" s="118" t="n">
        <v>77</v>
      </c>
      <c r="L21" s="118" t="n">
        <v>82</v>
      </c>
      <c r="M21" s="119" t="n">
        <v>93</v>
      </c>
      <c r="N21" s="118"/>
      <c r="O21" s="118" t="n">
        <v>462</v>
      </c>
      <c r="P21" s="118" t="n">
        <v>464</v>
      </c>
      <c r="Q21" s="118" t="n">
        <v>292</v>
      </c>
      <c r="R21" s="119" t="n">
        <v>314</v>
      </c>
    </row>
    <row r="22" customFormat="false" ht="12.75" hidden="false" customHeight="false" outlineLevel="0" collapsed="false">
      <c r="A22" s="117" t="n">
        <v>1992</v>
      </c>
      <c r="B22" s="118" t="n">
        <v>99</v>
      </c>
      <c r="C22" s="118" t="n">
        <v>120</v>
      </c>
      <c r="D22" s="118" t="n">
        <v>117</v>
      </c>
      <c r="E22" s="118" t="n">
        <v>125</v>
      </c>
      <c r="F22" s="118" t="n">
        <v>122</v>
      </c>
      <c r="G22" s="118" t="n">
        <v>116</v>
      </c>
      <c r="H22" s="118" t="n">
        <v>85</v>
      </c>
      <c r="I22" s="118" t="n">
        <v>81</v>
      </c>
      <c r="J22" s="118" t="n">
        <v>61</v>
      </c>
      <c r="K22" s="118" t="n">
        <v>76</v>
      </c>
      <c r="L22" s="118" t="n">
        <v>91</v>
      </c>
      <c r="M22" s="119" t="n">
        <v>101</v>
      </c>
      <c r="N22" s="118"/>
      <c r="O22" s="118" t="n">
        <v>404</v>
      </c>
      <c r="P22" s="118" t="n">
        <v>444</v>
      </c>
      <c r="Q22" s="118" t="n">
        <v>263</v>
      </c>
      <c r="R22" s="119" t="n">
        <v>320</v>
      </c>
    </row>
    <row r="23" customFormat="false" ht="12.75" hidden="false" customHeight="false" outlineLevel="0" collapsed="false">
      <c r="A23" s="117" t="n">
        <v>1993</v>
      </c>
      <c r="B23" s="118" t="n">
        <v>130</v>
      </c>
      <c r="C23" s="118" t="n">
        <v>110</v>
      </c>
      <c r="D23" s="118" t="n">
        <v>111</v>
      </c>
      <c r="E23" s="118" t="n">
        <v>126</v>
      </c>
      <c r="F23" s="118" t="n">
        <v>136</v>
      </c>
      <c r="G23" s="118" t="n">
        <v>107</v>
      </c>
      <c r="H23" s="118" t="n">
        <v>81</v>
      </c>
      <c r="I23" s="118" t="n">
        <v>82</v>
      </c>
      <c r="J23" s="118" t="n">
        <v>66</v>
      </c>
      <c r="K23" s="118" t="n">
        <v>76</v>
      </c>
      <c r="L23" s="118" t="n">
        <v>108</v>
      </c>
      <c r="M23" s="119" t="n">
        <v>86</v>
      </c>
      <c r="N23" s="118"/>
      <c r="O23" s="118" t="n">
        <v>439</v>
      </c>
      <c r="P23" s="118" t="n">
        <v>465</v>
      </c>
      <c r="Q23" s="118" t="n">
        <v>275</v>
      </c>
      <c r="R23" s="119" t="n">
        <v>325</v>
      </c>
    </row>
    <row r="24" customFormat="false" ht="12.75" hidden="false" customHeight="false" outlineLevel="0" collapsed="false">
      <c r="A24" s="117" t="n">
        <v>1994</v>
      </c>
      <c r="B24" s="118" t="n">
        <v>71</v>
      </c>
      <c r="C24" s="118" t="n">
        <v>76</v>
      </c>
      <c r="D24" s="118" t="n">
        <v>86</v>
      </c>
      <c r="E24" s="118" t="n">
        <v>82</v>
      </c>
      <c r="F24" s="118" t="n">
        <v>92</v>
      </c>
      <c r="G24" s="118" t="n">
        <v>106</v>
      </c>
      <c r="H24" s="118" t="n">
        <v>55</v>
      </c>
      <c r="I24" s="118" t="n">
        <v>56</v>
      </c>
      <c r="J24" s="118" t="n">
        <v>50</v>
      </c>
      <c r="K24" s="118" t="n">
        <v>56</v>
      </c>
      <c r="L24" s="118" t="n">
        <v>71</v>
      </c>
      <c r="M24" s="119" t="n">
        <v>94</v>
      </c>
      <c r="N24" s="118"/>
      <c r="O24" s="118" t="n">
        <v>275</v>
      </c>
      <c r="P24" s="118" t="n">
        <v>334</v>
      </c>
      <c r="Q24" s="118" t="n">
        <v>191</v>
      </c>
      <c r="R24" s="119" t="n">
        <v>260</v>
      </c>
    </row>
    <row r="25" customFormat="false" ht="12.75" hidden="false" customHeight="false" outlineLevel="0" collapsed="false">
      <c r="A25" s="120" t="n">
        <v>1995</v>
      </c>
      <c r="B25" s="121" t="n">
        <v>88</v>
      </c>
      <c r="C25" s="121" t="n">
        <v>66</v>
      </c>
      <c r="D25" s="121" t="n">
        <v>81</v>
      </c>
      <c r="E25" s="121" t="n">
        <v>80</v>
      </c>
      <c r="F25" s="121" t="n">
        <v>71</v>
      </c>
      <c r="G25" s="121" t="n">
        <v>62</v>
      </c>
      <c r="H25" s="121" t="n">
        <v>55</v>
      </c>
      <c r="I25" s="121" t="n">
        <v>50</v>
      </c>
      <c r="J25" s="121" t="n">
        <v>51</v>
      </c>
      <c r="K25" s="121" t="n">
        <v>56</v>
      </c>
      <c r="L25" s="121" t="n">
        <v>61</v>
      </c>
      <c r="M25" s="122" t="e">
        <f aca="false">NA()</f>
        <v>#N/A</v>
      </c>
      <c r="N25" s="121"/>
      <c r="O25" s="121" t="n">
        <v>287</v>
      </c>
      <c r="P25" s="121" t="n">
        <v>272</v>
      </c>
      <c r="Q25" s="121" t="n">
        <v>192</v>
      </c>
      <c r="R25" s="122" t="e">
        <f aca="false">NA()</f>
        <v>#N/A</v>
      </c>
    </row>
    <row r="26" customFormat="false" ht="12.75" hidden="false" customHeight="false" outlineLevel="0" collapsed="false">
      <c r="A26" s="128" t="s">
        <v>81</v>
      </c>
      <c r="B26" s="129"/>
      <c r="C26" s="129"/>
      <c r="D26" s="129"/>
      <c r="E26" s="129"/>
      <c r="F26" s="129"/>
      <c r="G26" s="129"/>
      <c r="H26" s="129"/>
      <c r="I26" s="129"/>
      <c r="J26" s="129"/>
      <c r="K26" s="129"/>
      <c r="L26" s="129"/>
      <c r="M26" s="129"/>
      <c r="N26" s="130"/>
      <c r="O26" s="131" t="s">
        <v>93</v>
      </c>
      <c r="P26" s="130"/>
      <c r="Q26" s="130"/>
      <c r="R26" s="130"/>
    </row>
    <row r="27" customFormat="false" ht="12.75" hidden="false" customHeight="false" outlineLevel="0" collapsed="false">
      <c r="A27" s="132" t="s">
        <v>83</v>
      </c>
      <c r="B27" s="102"/>
      <c r="C27" s="102"/>
      <c r="D27" s="102"/>
      <c r="E27" s="102"/>
      <c r="F27" s="102"/>
      <c r="G27" s="102"/>
      <c r="H27" s="102"/>
      <c r="I27" s="129"/>
      <c r="J27" s="102"/>
      <c r="K27" s="102"/>
      <c r="L27" s="102"/>
      <c r="M27" s="102"/>
      <c r="N27" s="103"/>
      <c r="O27" s="103" t="s">
        <v>90</v>
      </c>
      <c r="P27" s="103"/>
      <c r="Q27" s="103"/>
      <c r="R27" s="103"/>
    </row>
    <row r="28" customFormat="false" ht="12.75" hidden="false" customHeight="false" outlineLevel="0" collapsed="false">
      <c r="A28" s="10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33" width="9.14"/>
    <col collapsed="false" customWidth="true" hidden="false" outlineLevel="0" max="14" min="14" style="133" width="2.99"/>
    <col collapsed="false" customWidth="false" hidden="false" outlineLevel="0" max="18" min="15" style="133" width="9.14"/>
    <col collapsed="false" customWidth="true" hidden="false" outlineLevel="0" max="19" min="19" style="133" width="2.7"/>
    <col collapsed="false" customWidth="false" hidden="false" outlineLevel="0" max="257" min="20" style="133" width="9.14"/>
  </cols>
  <sheetData>
    <row r="1" customFormat="false" ht="15.75" hidden="false" customHeight="false" outlineLevel="0" collapsed="false">
      <c r="A1" s="134" t="s">
        <v>94</v>
      </c>
      <c r="B1" s="135"/>
      <c r="C1" s="135"/>
      <c r="D1" s="135"/>
      <c r="E1" s="135"/>
      <c r="F1" s="135"/>
      <c r="G1" s="135"/>
      <c r="H1" s="135"/>
      <c r="I1" s="135"/>
      <c r="J1" s="135"/>
      <c r="K1" s="135"/>
      <c r="L1" s="135"/>
      <c r="M1" s="135"/>
      <c r="N1" s="136"/>
      <c r="O1" s="136"/>
      <c r="P1" s="136"/>
      <c r="Q1" s="136"/>
      <c r="R1" s="136"/>
      <c r="S1" s="136"/>
      <c r="T1" s="136"/>
    </row>
    <row r="2" customFormat="false" ht="18" hidden="false" customHeight="false" outlineLevel="0" collapsed="false">
      <c r="A2" s="137" t="s">
        <v>2</v>
      </c>
      <c r="B2" s="138" t="s">
        <v>65</v>
      </c>
      <c r="C2" s="139" t="s">
        <v>66</v>
      </c>
      <c r="D2" s="139" t="s">
        <v>67</v>
      </c>
      <c r="E2" s="139" t="s">
        <v>68</v>
      </c>
      <c r="F2" s="139" t="s">
        <v>69</v>
      </c>
      <c r="G2" s="139" t="s">
        <v>70</v>
      </c>
      <c r="H2" s="139" t="s">
        <v>71</v>
      </c>
      <c r="I2" s="139" t="s">
        <v>72</v>
      </c>
      <c r="J2" s="139" t="s">
        <v>73</v>
      </c>
      <c r="K2" s="139" t="s">
        <v>74</v>
      </c>
      <c r="L2" s="139" t="s">
        <v>75</v>
      </c>
      <c r="M2" s="140" t="s">
        <v>76</v>
      </c>
      <c r="N2" s="141"/>
      <c r="O2" s="141" t="s">
        <v>77</v>
      </c>
      <c r="P2" s="141" t="s">
        <v>78</v>
      </c>
      <c r="Q2" s="141" t="s">
        <v>79</v>
      </c>
      <c r="R2" s="142" t="s">
        <v>80</v>
      </c>
      <c r="S2" s="141"/>
      <c r="T2" s="142" t="s">
        <v>2</v>
      </c>
    </row>
    <row r="3" customFormat="false" ht="18" hidden="false" customHeight="false" outlineLevel="0" collapsed="false">
      <c r="A3" s="143"/>
      <c r="B3" s="144"/>
      <c r="C3" s="144"/>
      <c r="D3" s="144"/>
      <c r="E3" s="144"/>
      <c r="F3" s="144"/>
      <c r="G3" s="144"/>
      <c r="H3" s="144"/>
      <c r="I3" s="144"/>
      <c r="J3" s="144" t="s">
        <v>13</v>
      </c>
      <c r="K3" s="144"/>
      <c r="L3" s="144"/>
      <c r="M3" s="144"/>
      <c r="N3" s="145"/>
      <c r="O3" s="145"/>
      <c r="P3" s="145"/>
      <c r="Q3" s="145"/>
      <c r="R3" s="145"/>
      <c r="S3" s="145"/>
      <c r="T3" s="146"/>
    </row>
    <row r="4" customFormat="false" ht="12.75" hidden="false" customHeight="false" outlineLevel="0" collapsed="false">
      <c r="A4" s="147" t="n">
        <v>1992</v>
      </c>
      <c r="B4" s="148" t="n">
        <v>7206</v>
      </c>
      <c r="C4" s="148" t="n">
        <v>7046</v>
      </c>
      <c r="D4" s="148" t="n">
        <v>7031</v>
      </c>
      <c r="E4" s="148" t="n">
        <v>6979</v>
      </c>
      <c r="F4" s="148" t="n">
        <v>6862</v>
      </c>
      <c r="G4" s="148" t="n">
        <v>6930</v>
      </c>
      <c r="H4" s="148" t="n">
        <v>6506</v>
      </c>
      <c r="I4" s="148" t="n">
        <v>6237</v>
      </c>
      <c r="J4" s="148" t="n">
        <v>6242</v>
      </c>
      <c r="K4" s="148" t="n">
        <v>6789</v>
      </c>
      <c r="L4" s="148" t="n">
        <v>7854</v>
      </c>
      <c r="M4" s="149" t="n">
        <v>8025</v>
      </c>
      <c r="N4" s="148"/>
      <c r="O4" s="148" t="n">
        <v>7206</v>
      </c>
      <c r="P4" s="148" t="n">
        <v>6979</v>
      </c>
      <c r="Q4" s="148" t="n">
        <v>6506</v>
      </c>
      <c r="R4" s="149" t="n">
        <v>6789</v>
      </c>
      <c r="S4" s="148"/>
      <c r="T4" s="149" t="n">
        <v>7206</v>
      </c>
    </row>
    <row r="5" customFormat="false" ht="12.75" hidden="false" customHeight="false" outlineLevel="0" collapsed="false">
      <c r="A5" s="150" t="n">
        <v>1993</v>
      </c>
      <c r="B5" s="151" t="n">
        <v>8080</v>
      </c>
      <c r="C5" s="151" t="n">
        <v>7948</v>
      </c>
      <c r="D5" s="151" t="n">
        <v>7672</v>
      </c>
      <c r="E5" s="151" t="n">
        <v>7590</v>
      </c>
      <c r="F5" s="151" t="n">
        <v>7291</v>
      </c>
      <c r="G5" s="151" t="n">
        <v>7366</v>
      </c>
      <c r="H5" s="151" t="n">
        <v>7017</v>
      </c>
      <c r="I5" s="151" t="n">
        <v>6810</v>
      </c>
      <c r="J5" s="151" t="n">
        <v>6981</v>
      </c>
      <c r="K5" s="151" t="n">
        <v>7437</v>
      </c>
      <c r="L5" s="151" t="n">
        <v>8219</v>
      </c>
      <c r="M5" s="152" t="n">
        <v>8418</v>
      </c>
      <c r="N5" s="151"/>
      <c r="O5" s="151" t="n">
        <v>8080</v>
      </c>
      <c r="P5" s="151" t="n">
        <v>7590</v>
      </c>
      <c r="Q5" s="151" t="n">
        <v>7017</v>
      </c>
      <c r="R5" s="152" t="n">
        <v>7437</v>
      </c>
      <c r="S5" s="151"/>
      <c r="T5" s="152" t="n">
        <v>8080</v>
      </c>
    </row>
    <row r="6" customFormat="false" ht="12.75" hidden="false" customHeight="false" outlineLevel="0" collapsed="false">
      <c r="A6" s="150" t="n">
        <v>1994</v>
      </c>
      <c r="B6" s="151" t="n">
        <v>8256</v>
      </c>
      <c r="C6" s="151" t="n">
        <v>8139</v>
      </c>
      <c r="D6" s="151" t="n">
        <v>7981</v>
      </c>
      <c r="E6" s="151" t="n">
        <v>7960</v>
      </c>
      <c r="F6" s="151" t="n">
        <v>7772</v>
      </c>
      <c r="G6" s="151" t="n">
        <v>7511</v>
      </c>
      <c r="H6" s="151" t="n">
        <v>6910</v>
      </c>
      <c r="I6" s="151" t="n">
        <v>6841</v>
      </c>
      <c r="J6" s="151" t="n">
        <v>6949</v>
      </c>
      <c r="K6" s="151" t="n">
        <v>7295</v>
      </c>
      <c r="L6" s="151" t="n">
        <v>7988</v>
      </c>
      <c r="M6" s="152" t="n">
        <v>8198</v>
      </c>
      <c r="N6" s="151"/>
      <c r="O6" s="151" t="n">
        <v>8256</v>
      </c>
      <c r="P6" s="151" t="n">
        <v>7960</v>
      </c>
      <c r="Q6" s="151" t="n">
        <v>6910</v>
      </c>
      <c r="R6" s="152" t="n">
        <v>7295</v>
      </c>
      <c r="S6" s="151"/>
      <c r="T6" s="152" t="n">
        <v>8256</v>
      </c>
    </row>
    <row r="7" customFormat="false" ht="12.75" hidden="false" customHeight="false" outlineLevel="0" collapsed="false">
      <c r="A7" s="150" t="n">
        <v>1995</v>
      </c>
      <c r="B7" s="151" t="n">
        <v>8031</v>
      </c>
      <c r="C7" s="151" t="n">
        <v>8119</v>
      </c>
      <c r="D7" s="151" t="n">
        <v>8227</v>
      </c>
      <c r="E7" s="151" t="n">
        <v>8328</v>
      </c>
      <c r="F7" s="151" t="n">
        <v>8233</v>
      </c>
      <c r="G7" s="151" t="n">
        <v>8182</v>
      </c>
      <c r="H7" s="151" t="n">
        <v>7734</v>
      </c>
      <c r="I7" s="151" t="n">
        <v>7391</v>
      </c>
      <c r="J7" s="151" t="n">
        <v>7189</v>
      </c>
      <c r="K7" s="151" t="n">
        <v>7722</v>
      </c>
      <c r="L7" s="151" t="n">
        <v>8420</v>
      </c>
      <c r="M7" s="152" t="n">
        <v>8685</v>
      </c>
      <c r="N7" s="151"/>
      <c r="O7" s="151" t="n">
        <v>8031</v>
      </c>
      <c r="P7" s="151" t="n">
        <v>8328</v>
      </c>
      <c r="Q7" s="151" t="n">
        <v>7734</v>
      </c>
      <c r="R7" s="152" t="n">
        <v>7722</v>
      </c>
      <c r="S7" s="151"/>
      <c r="T7" s="152" t="n">
        <v>8031</v>
      </c>
    </row>
    <row r="8" customFormat="false" ht="12.75" hidden="false" customHeight="false" outlineLevel="0" collapsed="false">
      <c r="A8" s="150" t="n">
        <v>1996</v>
      </c>
      <c r="B8" s="151" t="n">
        <v>8667</v>
      </c>
      <c r="C8" s="151" t="n">
        <v>8304</v>
      </c>
      <c r="D8" s="151" t="n">
        <v>8152</v>
      </c>
      <c r="E8" s="151" t="n">
        <v>8286</v>
      </c>
      <c r="F8" s="151" t="n">
        <v>7758</v>
      </c>
      <c r="G8" s="151" t="n">
        <v>7253</v>
      </c>
      <c r="H8" s="151" t="n">
        <v>6578</v>
      </c>
      <c r="I8" s="151" t="n">
        <v>6337</v>
      </c>
      <c r="J8" s="151" t="n">
        <v>6612</v>
      </c>
      <c r="K8" s="151" t="n">
        <v>7486</v>
      </c>
      <c r="L8" s="151" t="n">
        <v>8534</v>
      </c>
      <c r="M8" s="152" t="n">
        <v>9003</v>
      </c>
      <c r="N8" s="151"/>
      <c r="O8" s="151" t="n">
        <v>8667</v>
      </c>
      <c r="P8" s="151" t="n">
        <v>8286</v>
      </c>
      <c r="Q8" s="151" t="n">
        <v>6578</v>
      </c>
      <c r="R8" s="152" t="n">
        <v>7486</v>
      </c>
      <c r="S8" s="151"/>
      <c r="T8" s="152" t="n">
        <v>8667</v>
      </c>
    </row>
    <row r="9" customFormat="false" ht="12.75" hidden="false" customHeight="false" outlineLevel="0" collapsed="false">
      <c r="A9" s="150" t="n">
        <v>1997</v>
      </c>
      <c r="B9" s="151" t="n">
        <v>8943</v>
      </c>
      <c r="C9" s="151" t="n">
        <v>8813</v>
      </c>
      <c r="D9" s="151" t="n">
        <v>8769</v>
      </c>
      <c r="E9" s="151" t="n">
        <v>8904</v>
      </c>
      <c r="F9" s="151" t="n">
        <v>8484</v>
      </c>
      <c r="G9" s="151" t="n">
        <v>8231</v>
      </c>
      <c r="H9" s="151" t="n">
        <v>7679</v>
      </c>
      <c r="I9" s="151" t="n">
        <v>7536</v>
      </c>
      <c r="J9" s="151" t="n">
        <v>7850</v>
      </c>
      <c r="K9" s="151" t="n">
        <v>8558</v>
      </c>
      <c r="L9" s="151" t="n">
        <v>9390</v>
      </c>
      <c r="M9" s="152" t="n">
        <v>9718</v>
      </c>
      <c r="N9" s="151"/>
      <c r="O9" s="151" t="n">
        <v>8943</v>
      </c>
      <c r="P9" s="151" t="n">
        <v>8904</v>
      </c>
      <c r="Q9" s="151" t="n">
        <v>7679</v>
      </c>
      <c r="R9" s="152" t="n">
        <v>8558</v>
      </c>
      <c r="S9" s="151"/>
      <c r="T9" s="152" t="n">
        <v>8943</v>
      </c>
    </row>
    <row r="10" customFormat="false" ht="12.75" hidden="false" customHeight="false" outlineLevel="0" collapsed="false">
      <c r="A10" s="150" t="n">
        <v>1998</v>
      </c>
      <c r="B10" s="151" t="n">
        <v>9455</v>
      </c>
      <c r="C10" s="151" t="n">
        <v>9180</v>
      </c>
      <c r="D10" s="151" t="n">
        <v>8835</v>
      </c>
      <c r="E10" s="151" t="n">
        <v>8607</v>
      </c>
      <c r="F10" s="151" t="n">
        <v>8295</v>
      </c>
      <c r="G10" s="151" t="n">
        <v>8289</v>
      </c>
      <c r="H10" s="151" t="n">
        <v>7825</v>
      </c>
      <c r="I10" s="151" t="n">
        <v>7706</v>
      </c>
      <c r="J10" s="151" t="n">
        <v>7750</v>
      </c>
      <c r="K10" s="151" t="n">
        <v>8376</v>
      </c>
      <c r="L10" s="151" t="n">
        <v>9190</v>
      </c>
      <c r="M10" s="152" t="n">
        <v>9404</v>
      </c>
      <c r="N10" s="151"/>
      <c r="O10" s="151" t="n">
        <v>9455</v>
      </c>
      <c r="P10" s="151" t="n">
        <v>8607</v>
      </c>
      <c r="Q10" s="151" t="n">
        <v>7825</v>
      </c>
      <c r="R10" s="152" t="n">
        <v>8376</v>
      </c>
      <c r="S10" s="151"/>
      <c r="T10" s="152" t="n">
        <v>9455</v>
      </c>
    </row>
    <row r="11" customFormat="false" ht="12.75" hidden="false" customHeight="false" outlineLevel="0" collapsed="false">
      <c r="A11" s="150" t="n">
        <v>1999</v>
      </c>
      <c r="B11" s="151" t="n">
        <v>9021</v>
      </c>
      <c r="C11" s="151" t="n">
        <v>8917</v>
      </c>
      <c r="D11" s="151" t="n">
        <v>8878</v>
      </c>
      <c r="E11" s="151" t="n">
        <v>8899</v>
      </c>
      <c r="F11" s="151" t="n">
        <v>8583</v>
      </c>
      <c r="G11" s="151" t="n">
        <v>8547</v>
      </c>
      <c r="H11" s="151" t="n">
        <v>8183</v>
      </c>
      <c r="I11" s="151" t="n">
        <v>7889</v>
      </c>
      <c r="J11" s="151" t="n">
        <v>8185</v>
      </c>
      <c r="K11" s="151" t="n">
        <v>8793</v>
      </c>
      <c r="L11" s="151" t="n">
        <v>9789</v>
      </c>
      <c r="M11" s="152" t="n">
        <v>10020</v>
      </c>
      <c r="N11" s="151"/>
      <c r="O11" s="151" t="n">
        <v>9021</v>
      </c>
      <c r="P11" s="151" t="n">
        <v>8899</v>
      </c>
      <c r="Q11" s="151" t="n">
        <v>8183</v>
      </c>
      <c r="R11" s="152" t="n">
        <v>8793</v>
      </c>
      <c r="S11" s="151"/>
      <c r="T11" s="152" t="n">
        <v>9021</v>
      </c>
    </row>
    <row r="12" customFormat="false" ht="12.75" hidden="false" customHeight="false" outlineLevel="0" collapsed="false">
      <c r="A12" s="150" t="n">
        <v>2000</v>
      </c>
      <c r="B12" s="151" t="n">
        <v>9752</v>
      </c>
      <c r="C12" s="151" t="n">
        <v>9885</v>
      </c>
      <c r="D12" s="151" t="n">
        <v>9695</v>
      </c>
      <c r="E12" s="151" t="n">
        <v>9593</v>
      </c>
      <c r="F12" s="151" t="n">
        <v>9391</v>
      </c>
      <c r="G12" s="151" t="n">
        <v>9441</v>
      </c>
      <c r="H12" s="151" t="n">
        <v>8969</v>
      </c>
      <c r="I12" s="151" t="n">
        <v>8812</v>
      </c>
      <c r="J12" s="151" t="n">
        <v>8972</v>
      </c>
      <c r="K12" s="151" t="n">
        <v>9502</v>
      </c>
      <c r="L12" s="151" t="n">
        <v>10192</v>
      </c>
      <c r="M12" s="152" t="n">
        <v>10213</v>
      </c>
      <c r="N12" s="151"/>
      <c r="O12" s="151" t="n">
        <v>9752</v>
      </c>
      <c r="P12" s="151" t="n">
        <v>9593</v>
      </c>
      <c r="Q12" s="151" t="n">
        <v>8969</v>
      </c>
      <c r="R12" s="152" t="n">
        <v>9502</v>
      </c>
      <c r="S12" s="151"/>
      <c r="T12" s="152" t="n">
        <v>9752</v>
      </c>
    </row>
    <row r="13" customFormat="false" ht="12.75" hidden="false" customHeight="false" outlineLevel="0" collapsed="false">
      <c r="A13" s="150" t="n">
        <v>2001</v>
      </c>
      <c r="B13" s="151" t="n">
        <v>10076</v>
      </c>
      <c r="C13" s="151" t="n">
        <v>10222</v>
      </c>
      <c r="D13" s="151" t="n">
        <v>10012</v>
      </c>
      <c r="E13" s="151" t="n">
        <v>9859</v>
      </c>
      <c r="F13" s="151" t="n">
        <v>9563</v>
      </c>
      <c r="G13" s="151" t="n">
        <v>9660</v>
      </c>
      <c r="H13" s="151" t="n">
        <v>9466</v>
      </c>
      <c r="I13" s="151" t="n">
        <v>9387</v>
      </c>
      <c r="J13" s="151" t="n">
        <v>9383</v>
      </c>
      <c r="K13" s="151" t="n">
        <v>9613</v>
      </c>
      <c r="L13" s="151" t="n">
        <v>10231</v>
      </c>
      <c r="M13" s="152" t="n">
        <v>10203</v>
      </c>
      <c r="N13" s="151"/>
      <c r="O13" s="151" t="n">
        <v>10076</v>
      </c>
      <c r="P13" s="151" t="n">
        <v>9859</v>
      </c>
      <c r="Q13" s="151" t="n">
        <v>9466</v>
      </c>
      <c r="R13" s="152" t="n">
        <v>9613</v>
      </c>
      <c r="S13" s="151"/>
      <c r="T13" s="152" t="n">
        <v>10076</v>
      </c>
    </row>
    <row r="14" customFormat="false" ht="12.75" hidden="false" customHeight="false" outlineLevel="0" collapsed="false">
      <c r="A14" s="150" t="n">
        <v>2002</v>
      </c>
      <c r="B14" s="151" t="n">
        <v>9910</v>
      </c>
      <c r="C14" s="151" t="n">
        <v>9951</v>
      </c>
      <c r="D14" s="151" t="n">
        <v>9905</v>
      </c>
      <c r="E14" s="151" t="n">
        <v>9934</v>
      </c>
      <c r="F14" s="151" t="n">
        <v>9389</v>
      </c>
      <c r="G14" s="151" t="n">
        <v>9449</v>
      </c>
      <c r="H14" s="151" t="n">
        <v>9056</v>
      </c>
      <c r="I14" s="151" t="n">
        <v>8750</v>
      </c>
      <c r="J14" s="151" t="n">
        <v>8845</v>
      </c>
      <c r="K14" s="151" t="n">
        <v>9088</v>
      </c>
      <c r="L14" s="151" t="n">
        <v>9315</v>
      </c>
      <c r="M14" s="152" t="n">
        <v>9395</v>
      </c>
      <c r="N14" s="151"/>
      <c r="O14" s="151" t="n">
        <v>9910</v>
      </c>
      <c r="P14" s="151" t="n">
        <v>9934</v>
      </c>
      <c r="Q14" s="151" t="n">
        <v>9056</v>
      </c>
      <c r="R14" s="152" t="n">
        <v>9088</v>
      </c>
      <c r="S14" s="151"/>
      <c r="T14" s="152" t="n">
        <v>9910</v>
      </c>
    </row>
    <row r="15" customFormat="false" ht="12.75" hidden="false" customHeight="false" outlineLevel="0" collapsed="false">
      <c r="A15" s="153" t="n">
        <v>2003</v>
      </c>
      <c r="B15" s="154" t="n">
        <v>9124</v>
      </c>
      <c r="C15" s="154" t="e">
        <f aca="false">NA()</f>
        <v>#N/A</v>
      </c>
      <c r="D15" s="154" t="e">
        <f aca="false">NA()</f>
        <v>#N/A</v>
      </c>
      <c r="E15" s="154" t="e">
        <f aca="false">NA()</f>
        <v>#N/A</v>
      </c>
      <c r="F15" s="154" t="e">
        <f aca="false">NA()</f>
        <v>#N/A</v>
      </c>
      <c r="G15" s="154" t="e">
        <f aca="false">NA()</f>
        <v>#N/A</v>
      </c>
      <c r="H15" s="154" t="e">
        <f aca="false">NA()</f>
        <v>#N/A</v>
      </c>
      <c r="I15" s="154" t="e">
        <f aca="false">NA()</f>
        <v>#N/A</v>
      </c>
      <c r="J15" s="154" t="e">
        <f aca="false">NA()</f>
        <v>#N/A</v>
      </c>
      <c r="K15" s="154" t="e">
        <f aca="false">NA()</f>
        <v>#N/A</v>
      </c>
      <c r="L15" s="154" t="e">
        <f aca="false">NA()</f>
        <v>#N/A</v>
      </c>
      <c r="M15" s="155" t="e">
        <f aca="false">NA()</f>
        <v>#N/A</v>
      </c>
      <c r="N15" s="154"/>
      <c r="O15" s="154" t="n">
        <v>9124</v>
      </c>
      <c r="P15" s="154" t="e">
        <f aca="false">NA()</f>
        <v>#N/A</v>
      </c>
      <c r="Q15" s="154" t="e">
        <f aca="false">NA()</f>
        <v>#N/A</v>
      </c>
      <c r="R15" s="155" t="e">
        <f aca="false">NA()</f>
        <v>#N/A</v>
      </c>
      <c r="S15" s="154"/>
      <c r="T15" s="155" t="n">
        <v>9124</v>
      </c>
    </row>
    <row r="16" customFormat="false" ht="12.75" hidden="false" customHeight="false" outlineLevel="0" collapsed="false">
      <c r="A16" s="156" t="s">
        <v>81</v>
      </c>
      <c r="B16" s="157"/>
      <c r="C16" s="157"/>
      <c r="D16" s="157"/>
      <c r="E16" s="157"/>
      <c r="F16" s="157"/>
      <c r="G16" s="157"/>
      <c r="H16" s="157"/>
      <c r="I16" s="157"/>
      <c r="J16" s="157"/>
      <c r="K16" s="157"/>
      <c r="L16" s="157"/>
      <c r="M16" s="157"/>
      <c r="N16" s="158"/>
      <c r="O16" s="158" t="s">
        <v>82</v>
      </c>
      <c r="P16" s="158"/>
      <c r="Q16" s="158"/>
      <c r="R16" s="158"/>
      <c r="S16" s="158"/>
      <c r="T16" s="158"/>
    </row>
    <row r="17" customFormat="false" ht="12.75" hidden="false" customHeight="false" outlineLevel="0" collapsed="false">
      <c r="A17" s="159" t="s">
        <v>95</v>
      </c>
      <c r="B17" s="135"/>
      <c r="C17" s="135"/>
      <c r="D17" s="135"/>
      <c r="E17" s="135"/>
      <c r="F17" s="135"/>
      <c r="G17" s="135"/>
      <c r="H17" s="135"/>
      <c r="I17" s="135"/>
      <c r="J17" s="135"/>
      <c r="K17" s="135"/>
      <c r="L17" s="135"/>
      <c r="M17" s="135"/>
      <c r="N17" s="136"/>
      <c r="O17" s="136" t="s">
        <v>18</v>
      </c>
      <c r="P17" s="136"/>
      <c r="Q17" s="136"/>
      <c r="R17" s="136"/>
      <c r="S17" s="136"/>
      <c r="T17"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33" width="9.14"/>
    <col collapsed="false" customWidth="true" hidden="false" outlineLevel="0" max="14" min="14" style="133" width="2.99"/>
    <col collapsed="false" customWidth="false" hidden="false" outlineLevel="0" max="18" min="15" style="133" width="9.14"/>
    <col collapsed="false" customWidth="true" hidden="false" outlineLevel="0" max="19" min="19" style="133" width="2.7"/>
    <col collapsed="false" customWidth="false" hidden="false" outlineLevel="0" max="257" min="20" style="133" width="9.14"/>
  </cols>
  <sheetData>
    <row r="1" customFormat="false" ht="15.75" hidden="false" customHeight="false" outlineLevel="0" collapsed="false">
      <c r="A1" s="134" t="s">
        <v>96</v>
      </c>
      <c r="B1" s="135"/>
      <c r="C1" s="135"/>
      <c r="D1" s="135"/>
      <c r="E1" s="135"/>
      <c r="F1" s="135"/>
      <c r="G1" s="135"/>
      <c r="H1" s="135"/>
      <c r="I1" s="135"/>
      <c r="J1" s="135"/>
      <c r="K1" s="135"/>
      <c r="L1" s="135"/>
      <c r="M1" s="135"/>
      <c r="N1" s="136"/>
      <c r="O1" s="136"/>
      <c r="P1" s="136"/>
      <c r="Q1" s="136"/>
      <c r="R1" s="136"/>
      <c r="S1" s="136"/>
      <c r="T1" s="136"/>
    </row>
    <row r="2" customFormat="false" ht="18" hidden="false" customHeight="false" outlineLevel="0" collapsed="false">
      <c r="A2" s="137" t="s">
        <v>2</v>
      </c>
      <c r="B2" s="138" t="s">
        <v>65</v>
      </c>
      <c r="C2" s="139" t="s">
        <v>66</v>
      </c>
      <c r="D2" s="139" t="s">
        <v>67</v>
      </c>
      <c r="E2" s="139" t="s">
        <v>68</v>
      </c>
      <c r="F2" s="139" t="s">
        <v>69</v>
      </c>
      <c r="G2" s="139" t="s">
        <v>70</v>
      </c>
      <c r="H2" s="139" t="s">
        <v>71</v>
      </c>
      <c r="I2" s="139" t="s">
        <v>72</v>
      </c>
      <c r="J2" s="139" t="s">
        <v>73</v>
      </c>
      <c r="K2" s="139" t="s">
        <v>74</v>
      </c>
      <c r="L2" s="139" t="s">
        <v>75</v>
      </c>
      <c r="M2" s="140" t="s">
        <v>76</v>
      </c>
      <c r="N2" s="141"/>
      <c r="O2" s="141" t="s">
        <v>77</v>
      </c>
      <c r="P2" s="141" t="s">
        <v>78</v>
      </c>
      <c r="Q2" s="141" t="s">
        <v>79</v>
      </c>
      <c r="R2" s="142" t="s">
        <v>80</v>
      </c>
      <c r="S2" s="141"/>
      <c r="T2" s="142" t="s">
        <v>2</v>
      </c>
    </row>
    <row r="3" customFormat="false" ht="18" hidden="false" customHeight="false" outlineLevel="0" collapsed="false">
      <c r="A3" s="143"/>
      <c r="B3" s="144"/>
      <c r="C3" s="144"/>
      <c r="D3" s="144"/>
      <c r="E3" s="144"/>
      <c r="F3" s="144"/>
      <c r="G3" s="144"/>
      <c r="H3" s="144"/>
      <c r="I3" s="144"/>
      <c r="J3" s="144" t="s">
        <v>13</v>
      </c>
      <c r="K3" s="144"/>
      <c r="L3" s="144"/>
      <c r="M3" s="144"/>
      <c r="N3" s="145"/>
      <c r="O3" s="145"/>
      <c r="P3" s="145"/>
      <c r="Q3" s="145"/>
      <c r="R3" s="145"/>
      <c r="S3" s="145"/>
      <c r="T3" s="146"/>
    </row>
    <row r="4" customFormat="false" ht="12.75" hidden="false" customHeight="false" outlineLevel="0" collapsed="false">
      <c r="A4" s="147" t="n">
        <v>1992</v>
      </c>
      <c r="B4" s="148" t="n">
        <v>1364</v>
      </c>
      <c r="C4" s="148" t="n">
        <v>1359</v>
      </c>
      <c r="D4" s="148" t="n">
        <v>1447</v>
      </c>
      <c r="E4" s="148" t="n">
        <v>1330</v>
      </c>
      <c r="F4" s="148" t="n">
        <v>1592</v>
      </c>
      <c r="G4" s="148" t="n">
        <v>1187</v>
      </c>
      <c r="H4" s="148" t="n">
        <v>1337</v>
      </c>
      <c r="I4" s="148" t="n">
        <v>1525</v>
      </c>
      <c r="J4" s="148" t="n">
        <v>2049</v>
      </c>
      <c r="K4" s="148" t="n">
        <v>2460</v>
      </c>
      <c r="L4" s="148" t="n">
        <v>1547</v>
      </c>
      <c r="M4" s="149" t="n">
        <v>1427</v>
      </c>
      <c r="N4" s="148"/>
      <c r="O4" s="148" t="n">
        <v>4170</v>
      </c>
      <c r="P4" s="148" t="n">
        <v>4109</v>
      </c>
      <c r="Q4" s="148" t="n">
        <v>4911</v>
      </c>
      <c r="R4" s="149" t="n">
        <v>5434</v>
      </c>
      <c r="S4" s="148"/>
      <c r="T4" s="149" t="n">
        <v>18624</v>
      </c>
    </row>
    <row r="5" customFormat="false" ht="12.75" hidden="false" customHeight="false" outlineLevel="0" collapsed="false">
      <c r="A5" s="150" t="n">
        <v>1993</v>
      </c>
      <c r="B5" s="151" t="n">
        <v>1377</v>
      </c>
      <c r="C5" s="151" t="n">
        <v>1076</v>
      </c>
      <c r="D5" s="151" t="n">
        <v>1441</v>
      </c>
      <c r="E5" s="151" t="n">
        <v>1212</v>
      </c>
      <c r="F5" s="151" t="n">
        <v>1720</v>
      </c>
      <c r="G5" s="151" t="n">
        <v>1312</v>
      </c>
      <c r="H5" s="151" t="n">
        <v>1415</v>
      </c>
      <c r="I5" s="151" t="n">
        <v>1752</v>
      </c>
      <c r="J5" s="151" t="n">
        <v>2001</v>
      </c>
      <c r="K5" s="151" t="n">
        <v>2243</v>
      </c>
      <c r="L5" s="151" t="n">
        <v>1610</v>
      </c>
      <c r="M5" s="152" t="n">
        <v>1215</v>
      </c>
      <c r="N5" s="151"/>
      <c r="O5" s="151" t="n">
        <v>3894</v>
      </c>
      <c r="P5" s="151" t="n">
        <v>4244</v>
      </c>
      <c r="Q5" s="151" t="n">
        <v>5168</v>
      </c>
      <c r="R5" s="152" t="n">
        <v>5068</v>
      </c>
      <c r="S5" s="151"/>
      <c r="T5" s="152" t="n">
        <v>18374</v>
      </c>
    </row>
    <row r="6" customFormat="false" ht="12.75" hidden="false" customHeight="false" outlineLevel="0" collapsed="false">
      <c r="A6" s="150" t="n">
        <v>1994</v>
      </c>
      <c r="B6" s="151" t="n">
        <v>1416</v>
      </c>
      <c r="C6" s="151" t="n">
        <v>1256</v>
      </c>
      <c r="D6" s="151" t="n">
        <v>1518</v>
      </c>
      <c r="E6" s="151" t="n">
        <v>1310</v>
      </c>
      <c r="F6" s="151" t="n">
        <v>1359</v>
      </c>
      <c r="G6" s="151" t="n">
        <v>1113</v>
      </c>
      <c r="H6" s="151" t="n">
        <v>1520</v>
      </c>
      <c r="I6" s="151" t="n">
        <v>1761</v>
      </c>
      <c r="J6" s="151" t="n">
        <v>1915</v>
      </c>
      <c r="K6" s="151" t="n">
        <v>2244</v>
      </c>
      <c r="L6" s="151" t="n">
        <v>1642</v>
      </c>
      <c r="M6" s="152" t="n">
        <v>1345</v>
      </c>
      <c r="N6" s="151"/>
      <c r="O6" s="151" t="n">
        <v>4190</v>
      </c>
      <c r="P6" s="151" t="n">
        <v>3782</v>
      </c>
      <c r="Q6" s="151" t="n">
        <v>5196</v>
      </c>
      <c r="R6" s="152" t="n">
        <v>5231</v>
      </c>
      <c r="S6" s="151"/>
      <c r="T6" s="152" t="n">
        <v>18399</v>
      </c>
    </row>
    <row r="7" customFormat="false" ht="12.75" hidden="false" customHeight="false" outlineLevel="0" collapsed="false">
      <c r="A7" s="150" t="n">
        <v>1995</v>
      </c>
      <c r="B7" s="151" t="n">
        <v>1631</v>
      </c>
      <c r="C7" s="151" t="n">
        <v>1532</v>
      </c>
      <c r="D7" s="151" t="n">
        <v>1681</v>
      </c>
      <c r="E7" s="151" t="n">
        <v>1403</v>
      </c>
      <c r="F7" s="151" t="n">
        <v>1673</v>
      </c>
      <c r="G7" s="151" t="n">
        <v>1356</v>
      </c>
      <c r="H7" s="151" t="n">
        <v>1404</v>
      </c>
      <c r="I7" s="151" t="n">
        <v>1653</v>
      </c>
      <c r="J7" s="151" t="n">
        <v>2173</v>
      </c>
      <c r="K7" s="151" t="n">
        <v>2278</v>
      </c>
      <c r="L7" s="151" t="n">
        <v>1804</v>
      </c>
      <c r="M7" s="152" t="n">
        <v>1446</v>
      </c>
      <c r="N7" s="151"/>
      <c r="O7" s="151" t="n">
        <v>4844</v>
      </c>
      <c r="P7" s="151" t="n">
        <v>4432</v>
      </c>
      <c r="Q7" s="151" t="n">
        <v>5230</v>
      </c>
      <c r="R7" s="152" t="n">
        <v>5528</v>
      </c>
      <c r="S7" s="151"/>
      <c r="T7" s="152" t="n">
        <v>20034</v>
      </c>
    </row>
    <row r="8" customFormat="false" ht="12.75" hidden="false" customHeight="false" outlineLevel="0" collapsed="false">
      <c r="A8" s="150" t="n">
        <v>1996</v>
      </c>
      <c r="B8" s="151" t="n">
        <v>1312</v>
      </c>
      <c r="C8" s="151" t="n">
        <v>1441</v>
      </c>
      <c r="D8" s="151" t="n">
        <v>1666</v>
      </c>
      <c r="E8" s="151" t="n">
        <v>1150</v>
      </c>
      <c r="F8" s="151" t="n">
        <v>1300</v>
      </c>
      <c r="G8" s="151" t="n">
        <v>1068</v>
      </c>
      <c r="H8" s="151" t="n">
        <v>1483</v>
      </c>
      <c r="I8" s="151" t="n">
        <v>1965</v>
      </c>
      <c r="J8" s="151" t="n">
        <v>2267</v>
      </c>
      <c r="K8" s="151" t="n">
        <v>2536</v>
      </c>
      <c r="L8" s="151" t="n">
        <v>1953</v>
      </c>
      <c r="M8" s="152" t="n">
        <v>1423</v>
      </c>
      <c r="N8" s="151"/>
      <c r="O8" s="151" t="n">
        <v>4419</v>
      </c>
      <c r="P8" s="151" t="n">
        <v>3518</v>
      </c>
      <c r="Q8" s="151" t="n">
        <v>5715</v>
      </c>
      <c r="R8" s="152" t="n">
        <v>5912</v>
      </c>
      <c r="S8" s="151"/>
      <c r="T8" s="152" t="n">
        <v>19564</v>
      </c>
    </row>
    <row r="9" customFormat="false" ht="12.75" hidden="false" customHeight="false" outlineLevel="0" collapsed="false">
      <c r="A9" s="150" t="n">
        <v>1997</v>
      </c>
      <c r="B9" s="151" t="n">
        <v>1663</v>
      </c>
      <c r="C9" s="151" t="n">
        <v>1552</v>
      </c>
      <c r="D9" s="151" t="n">
        <v>1694</v>
      </c>
      <c r="E9" s="151" t="n">
        <v>1296</v>
      </c>
      <c r="F9" s="151" t="n">
        <v>1612</v>
      </c>
      <c r="G9" s="151" t="n">
        <v>1224</v>
      </c>
      <c r="H9" s="151" t="n">
        <v>1751</v>
      </c>
      <c r="I9" s="151" t="n">
        <v>2111</v>
      </c>
      <c r="J9" s="151" t="n">
        <v>2278</v>
      </c>
      <c r="K9" s="151" t="n">
        <v>2454</v>
      </c>
      <c r="L9" s="151" t="n">
        <v>1826</v>
      </c>
      <c r="M9" s="152" t="n">
        <v>1304</v>
      </c>
      <c r="N9" s="151"/>
      <c r="O9" s="151" t="n">
        <v>4909</v>
      </c>
      <c r="P9" s="151" t="n">
        <v>4132</v>
      </c>
      <c r="Q9" s="151" t="n">
        <v>6140</v>
      </c>
      <c r="R9" s="152" t="n">
        <v>5584</v>
      </c>
      <c r="S9" s="151"/>
      <c r="T9" s="152" t="n">
        <v>20765</v>
      </c>
    </row>
    <row r="10" customFormat="false" ht="12.75" hidden="false" customHeight="false" outlineLevel="0" collapsed="false">
      <c r="A10" s="150" t="n">
        <v>1998</v>
      </c>
      <c r="B10" s="151" t="n">
        <v>1492</v>
      </c>
      <c r="C10" s="151" t="n">
        <v>1290</v>
      </c>
      <c r="D10" s="151" t="n">
        <v>1421</v>
      </c>
      <c r="E10" s="151" t="n">
        <v>1358</v>
      </c>
      <c r="F10" s="151" t="n">
        <v>1740</v>
      </c>
      <c r="G10" s="151" t="n">
        <v>1314</v>
      </c>
      <c r="H10" s="151" t="n">
        <v>1677</v>
      </c>
      <c r="I10" s="151" t="n">
        <v>1773</v>
      </c>
      <c r="J10" s="151" t="n">
        <v>2254</v>
      </c>
      <c r="K10" s="151" t="n">
        <v>2396</v>
      </c>
      <c r="L10" s="151" t="n">
        <v>1732</v>
      </c>
      <c r="M10" s="152" t="n">
        <v>1250</v>
      </c>
      <c r="N10" s="151"/>
      <c r="O10" s="151" t="n">
        <v>4203</v>
      </c>
      <c r="P10" s="151" t="n">
        <v>4412</v>
      </c>
      <c r="Q10" s="151" t="n">
        <v>5704</v>
      </c>
      <c r="R10" s="152" t="n">
        <v>5378</v>
      </c>
      <c r="S10" s="151"/>
      <c r="T10" s="152" t="n">
        <v>19697</v>
      </c>
    </row>
    <row r="11" customFormat="false" ht="12.75" hidden="false" customHeight="false" outlineLevel="0" collapsed="false">
      <c r="A11" s="150" t="n">
        <v>1999</v>
      </c>
      <c r="B11" s="151" t="n">
        <v>1681</v>
      </c>
      <c r="C11" s="151" t="n">
        <v>1563</v>
      </c>
      <c r="D11" s="151" t="n">
        <v>1741</v>
      </c>
      <c r="E11" s="151" t="n">
        <v>1443</v>
      </c>
      <c r="F11" s="151" t="n">
        <v>1733</v>
      </c>
      <c r="G11" s="151" t="n">
        <v>1515</v>
      </c>
      <c r="H11" s="151" t="n">
        <v>1565</v>
      </c>
      <c r="I11" s="151" t="n">
        <v>2085</v>
      </c>
      <c r="J11" s="151" t="n">
        <v>2345</v>
      </c>
      <c r="K11" s="151" t="n">
        <v>2629</v>
      </c>
      <c r="L11" s="151" t="n">
        <v>1823</v>
      </c>
      <c r="M11" s="152" t="n">
        <v>1408</v>
      </c>
      <c r="N11" s="151"/>
      <c r="O11" s="151" t="n">
        <v>4985</v>
      </c>
      <c r="P11" s="151" t="n">
        <v>4691</v>
      </c>
      <c r="Q11" s="151" t="n">
        <v>5995</v>
      </c>
      <c r="R11" s="152" t="n">
        <v>5860</v>
      </c>
      <c r="S11" s="151"/>
      <c r="T11" s="152" t="n">
        <v>21531</v>
      </c>
    </row>
    <row r="12" customFormat="false" ht="12.75" hidden="false" customHeight="false" outlineLevel="0" collapsed="false">
      <c r="A12" s="150" t="n">
        <v>2000</v>
      </c>
      <c r="B12" s="151" t="n">
        <v>1931</v>
      </c>
      <c r="C12" s="151" t="n">
        <v>1606</v>
      </c>
      <c r="D12" s="151" t="n">
        <v>1736</v>
      </c>
      <c r="E12" s="151" t="n">
        <v>1470</v>
      </c>
      <c r="F12" s="151" t="n">
        <v>1998</v>
      </c>
      <c r="G12" s="151" t="n">
        <v>1413</v>
      </c>
      <c r="H12" s="151" t="n">
        <v>1664</v>
      </c>
      <c r="I12" s="151" t="n">
        <v>2091</v>
      </c>
      <c r="J12" s="151" t="n">
        <v>2286</v>
      </c>
      <c r="K12" s="151" t="n">
        <v>2387</v>
      </c>
      <c r="L12" s="151" t="n">
        <v>1678</v>
      </c>
      <c r="M12" s="152" t="n">
        <v>1440</v>
      </c>
      <c r="N12" s="151"/>
      <c r="O12" s="151" t="n">
        <v>5273</v>
      </c>
      <c r="P12" s="151" t="n">
        <v>4881</v>
      </c>
      <c r="Q12" s="151" t="n">
        <v>6041</v>
      </c>
      <c r="R12" s="152" t="n">
        <v>5505</v>
      </c>
      <c r="S12" s="151"/>
      <c r="T12" s="152" t="n">
        <v>21700</v>
      </c>
    </row>
    <row r="13" customFormat="false" ht="12.75" hidden="false" customHeight="false" outlineLevel="0" collapsed="false">
      <c r="A13" s="150" t="n">
        <v>2001</v>
      </c>
      <c r="B13" s="151" t="n">
        <v>1965</v>
      </c>
      <c r="C13" s="151" t="n">
        <v>1331</v>
      </c>
      <c r="D13" s="151" t="n">
        <v>1530</v>
      </c>
      <c r="E13" s="151" t="n">
        <v>1324</v>
      </c>
      <c r="F13" s="151" t="n">
        <v>2060</v>
      </c>
      <c r="G13" s="151" t="n">
        <v>1690</v>
      </c>
      <c r="H13" s="151" t="n">
        <v>1730</v>
      </c>
      <c r="I13" s="151" t="n">
        <v>1906</v>
      </c>
      <c r="J13" s="151" t="n">
        <v>1811</v>
      </c>
      <c r="K13" s="151" t="n">
        <v>2315</v>
      </c>
      <c r="L13" s="151" t="n">
        <v>1581</v>
      </c>
      <c r="M13" s="152" t="n">
        <v>1330</v>
      </c>
      <c r="N13" s="151"/>
      <c r="O13" s="151" t="n">
        <v>4826</v>
      </c>
      <c r="P13" s="151" t="n">
        <v>5074</v>
      </c>
      <c r="Q13" s="151" t="n">
        <v>5447</v>
      </c>
      <c r="R13" s="152" t="n">
        <v>5226</v>
      </c>
      <c r="S13" s="151"/>
      <c r="T13" s="152" t="n">
        <v>20573</v>
      </c>
    </row>
    <row r="14" customFormat="false" ht="12.75" hidden="false" customHeight="false" outlineLevel="0" collapsed="false">
      <c r="A14" s="150" t="n">
        <v>2002</v>
      </c>
      <c r="B14" s="151" t="n">
        <v>1907</v>
      </c>
      <c r="C14" s="151" t="n">
        <v>1543</v>
      </c>
      <c r="D14" s="151" t="n">
        <v>1654</v>
      </c>
      <c r="E14" s="151" t="n">
        <v>1235</v>
      </c>
      <c r="F14" s="151" t="n">
        <v>1990</v>
      </c>
      <c r="G14" s="151" t="n">
        <v>1422</v>
      </c>
      <c r="H14" s="151" t="n">
        <v>1619</v>
      </c>
      <c r="I14" s="151" t="n">
        <v>1936</v>
      </c>
      <c r="J14" s="151" t="n">
        <v>1853</v>
      </c>
      <c r="K14" s="151" t="n">
        <v>2008</v>
      </c>
      <c r="L14" s="151" t="n">
        <v>1667</v>
      </c>
      <c r="M14" s="152" t="n">
        <v>1380</v>
      </c>
      <c r="N14" s="151"/>
      <c r="O14" s="151" t="n">
        <v>5104</v>
      </c>
      <c r="P14" s="151" t="n">
        <v>4647</v>
      </c>
      <c r="Q14" s="151" t="n">
        <v>5408</v>
      </c>
      <c r="R14" s="152" t="n">
        <v>5055</v>
      </c>
      <c r="S14" s="151"/>
      <c r="T14" s="152" t="n">
        <v>20214</v>
      </c>
    </row>
    <row r="15" customFormat="false" ht="12.75" hidden="false" customHeight="false" outlineLevel="0" collapsed="false">
      <c r="A15" s="156" t="s">
        <v>81</v>
      </c>
      <c r="B15" s="157"/>
      <c r="C15" s="157"/>
      <c r="D15" s="157"/>
      <c r="E15" s="157"/>
      <c r="F15" s="157"/>
      <c r="G15" s="157"/>
      <c r="H15" s="157"/>
      <c r="I15" s="157"/>
      <c r="J15" s="157"/>
      <c r="K15" s="157"/>
      <c r="L15" s="157"/>
      <c r="M15" s="157"/>
      <c r="N15" s="158"/>
      <c r="O15" s="158" t="s">
        <v>85</v>
      </c>
      <c r="P15" s="158"/>
      <c r="Q15" s="158"/>
      <c r="R15" s="158"/>
      <c r="S15" s="158"/>
      <c r="T15" s="158"/>
    </row>
    <row r="16" customFormat="false" ht="12.75" hidden="false" customHeight="false" outlineLevel="0" collapsed="false">
      <c r="A16" s="159" t="s">
        <v>95</v>
      </c>
      <c r="B16" s="135"/>
      <c r="C16" s="135"/>
      <c r="D16" s="135"/>
      <c r="E16" s="135"/>
      <c r="F16" s="135"/>
      <c r="G16" s="135"/>
      <c r="H16" s="135"/>
      <c r="I16" s="135"/>
      <c r="J16" s="135"/>
      <c r="K16" s="135"/>
      <c r="L16" s="135"/>
      <c r="M16" s="135"/>
      <c r="N16" s="136"/>
      <c r="O16" s="136" t="s">
        <v>18</v>
      </c>
      <c r="P16" s="136"/>
      <c r="Q16" s="136"/>
      <c r="R16" s="136"/>
      <c r="S16" s="136"/>
      <c r="T16"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13671875" defaultRowHeight="12.75" zeroHeight="false" outlineLevelRow="0" outlineLevelCol="0"/>
  <cols>
    <col collapsed="false" customWidth="false" hidden="false" outlineLevel="0" max="13" min="1" style="133" width="9.14"/>
    <col collapsed="false" customWidth="true" hidden="false" outlineLevel="0" max="14" min="14" style="133" width="2.99"/>
    <col collapsed="false" customWidth="false" hidden="false" outlineLevel="0" max="18" min="15" style="133" width="9.14"/>
    <col collapsed="false" customWidth="true" hidden="false" outlineLevel="0" max="19" min="19" style="133" width="2.7"/>
    <col collapsed="false" customWidth="false" hidden="false" outlineLevel="0" max="257" min="20" style="133" width="9.14"/>
  </cols>
  <sheetData>
    <row r="1" customFormat="false" ht="15.75" hidden="false" customHeight="false" outlineLevel="0" collapsed="false">
      <c r="A1" s="134" t="s">
        <v>97</v>
      </c>
      <c r="B1" s="135"/>
      <c r="C1" s="135"/>
      <c r="D1" s="135"/>
      <c r="E1" s="135"/>
      <c r="F1" s="135"/>
      <c r="G1" s="135"/>
      <c r="H1" s="135"/>
      <c r="I1" s="135"/>
      <c r="J1" s="135"/>
      <c r="K1" s="135"/>
      <c r="L1" s="135"/>
      <c r="M1" s="135"/>
      <c r="N1" s="136"/>
      <c r="O1" s="136"/>
      <c r="P1" s="136"/>
      <c r="Q1" s="136"/>
      <c r="R1" s="136"/>
      <c r="S1" s="136"/>
      <c r="T1" s="136"/>
    </row>
    <row r="2" customFormat="false" ht="18" hidden="false" customHeight="false" outlineLevel="0" collapsed="false">
      <c r="A2" s="137" t="s">
        <v>2</v>
      </c>
      <c r="B2" s="138" t="s">
        <v>65</v>
      </c>
      <c r="C2" s="139" t="s">
        <v>66</v>
      </c>
      <c r="D2" s="139" t="s">
        <v>67</v>
      </c>
      <c r="E2" s="139" t="s">
        <v>68</v>
      </c>
      <c r="F2" s="139" t="s">
        <v>69</v>
      </c>
      <c r="G2" s="139" t="s">
        <v>70</v>
      </c>
      <c r="H2" s="139" t="s">
        <v>71</v>
      </c>
      <c r="I2" s="139" t="s">
        <v>72</v>
      </c>
      <c r="J2" s="139" t="s">
        <v>73</v>
      </c>
      <c r="K2" s="139" t="s">
        <v>74</v>
      </c>
      <c r="L2" s="139" t="s">
        <v>75</v>
      </c>
      <c r="M2" s="140" t="s">
        <v>76</v>
      </c>
      <c r="N2" s="141"/>
      <c r="O2" s="141" t="s">
        <v>77</v>
      </c>
      <c r="P2" s="141" t="s">
        <v>78</v>
      </c>
      <c r="Q2" s="141" t="s">
        <v>79</v>
      </c>
      <c r="R2" s="142" t="s">
        <v>80</v>
      </c>
      <c r="S2" s="141"/>
      <c r="T2" s="142" t="s">
        <v>2</v>
      </c>
    </row>
    <row r="3" customFormat="false" ht="18" hidden="false" customHeight="false" outlineLevel="0" collapsed="false">
      <c r="A3" s="143"/>
      <c r="B3" s="144"/>
      <c r="C3" s="144"/>
      <c r="D3" s="144"/>
      <c r="E3" s="144"/>
      <c r="F3" s="144"/>
      <c r="G3" s="144"/>
      <c r="H3" s="144"/>
      <c r="I3" s="144"/>
      <c r="J3" s="144" t="s">
        <v>13</v>
      </c>
      <c r="K3" s="144"/>
      <c r="L3" s="144"/>
      <c r="M3" s="144"/>
      <c r="N3" s="145"/>
      <c r="O3" s="145"/>
      <c r="P3" s="145"/>
      <c r="Q3" s="145"/>
      <c r="R3" s="145"/>
      <c r="S3" s="145"/>
      <c r="T3" s="146"/>
    </row>
    <row r="4" customFormat="false" ht="12.75" hidden="false" customHeight="false" outlineLevel="0" collapsed="false">
      <c r="A4" s="147" t="n">
        <v>1992</v>
      </c>
      <c r="B4" s="148" t="n">
        <v>1449</v>
      </c>
      <c r="C4" s="148" t="n">
        <v>1278</v>
      </c>
      <c r="D4" s="148" t="n">
        <v>1401</v>
      </c>
      <c r="E4" s="148" t="n">
        <v>1351</v>
      </c>
      <c r="F4" s="148" t="n">
        <v>1439</v>
      </c>
      <c r="G4" s="148" t="n">
        <v>1524</v>
      </c>
      <c r="H4" s="148" t="n">
        <v>1535</v>
      </c>
      <c r="I4" s="148" t="n">
        <v>1453</v>
      </c>
      <c r="J4" s="148" t="n">
        <v>1450</v>
      </c>
      <c r="K4" s="148" t="n">
        <v>1333</v>
      </c>
      <c r="L4" s="148" t="n">
        <v>1304</v>
      </c>
      <c r="M4" s="149" t="n">
        <v>1290</v>
      </c>
      <c r="N4" s="148"/>
      <c r="O4" s="148" t="n">
        <v>4128</v>
      </c>
      <c r="P4" s="148" t="n">
        <v>4314</v>
      </c>
      <c r="Q4" s="148" t="n">
        <v>4438</v>
      </c>
      <c r="R4" s="149" t="n">
        <v>3927</v>
      </c>
      <c r="S4" s="148"/>
      <c r="T4" s="149" t="n">
        <v>16807</v>
      </c>
    </row>
    <row r="5" customFormat="false" ht="12.75" hidden="false" customHeight="false" outlineLevel="0" collapsed="false">
      <c r="A5" s="150" t="n">
        <v>1993</v>
      </c>
      <c r="B5" s="151" t="n">
        <v>1399</v>
      </c>
      <c r="C5" s="151" t="n">
        <v>1261</v>
      </c>
      <c r="D5" s="151" t="n">
        <v>1436</v>
      </c>
      <c r="E5" s="151" t="n">
        <v>1412</v>
      </c>
      <c r="F5" s="151" t="n">
        <v>1530</v>
      </c>
      <c r="G5" s="151" t="n">
        <v>1578</v>
      </c>
      <c r="H5" s="151" t="n">
        <v>1555</v>
      </c>
      <c r="I5" s="151" t="n">
        <v>1517</v>
      </c>
      <c r="J5" s="151" t="n">
        <v>1490</v>
      </c>
      <c r="K5" s="151" t="n">
        <v>1394</v>
      </c>
      <c r="L5" s="151" t="n">
        <v>1322</v>
      </c>
      <c r="M5" s="152" t="n">
        <v>1305</v>
      </c>
      <c r="N5" s="151"/>
      <c r="O5" s="151" t="n">
        <v>4096</v>
      </c>
      <c r="P5" s="151" t="n">
        <v>4520</v>
      </c>
      <c r="Q5" s="151" t="n">
        <v>4562</v>
      </c>
      <c r="R5" s="152" t="n">
        <v>4021</v>
      </c>
      <c r="S5" s="151"/>
      <c r="T5" s="152" t="n">
        <v>17199</v>
      </c>
    </row>
    <row r="6" customFormat="false" ht="12.75" hidden="false" customHeight="false" outlineLevel="0" collapsed="false">
      <c r="A6" s="150" t="n">
        <v>1994</v>
      </c>
      <c r="B6" s="151" t="n">
        <v>1481</v>
      </c>
      <c r="C6" s="151" t="n">
        <v>1357</v>
      </c>
      <c r="D6" s="151" t="n">
        <v>1467</v>
      </c>
      <c r="E6" s="151" t="n">
        <v>1430</v>
      </c>
      <c r="F6" s="151" t="n">
        <v>1542</v>
      </c>
      <c r="G6" s="151" t="n">
        <v>1632</v>
      </c>
      <c r="H6" s="151" t="n">
        <v>1550</v>
      </c>
      <c r="I6" s="151" t="n">
        <v>1602</v>
      </c>
      <c r="J6" s="151" t="n">
        <v>1525</v>
      </c>
      <c r="K6" s="151" t="n">
        <v>1504</v>
      </c>
      <c r="L6" s="151" t="n">
        <v>1370</v>
      </c>
      <c r="M6" s="152" t="n">
        <v>1432</v>
      </c>
      <c r="N6" s="151"/>
      <c r="O6" s="151" t="n">
        <v>4305</v>
      </c>
      <c r="P6" s="151" t="n">
        <v>4604</v>
      </c>
      <c r="Q6" s="151" t="n">
        <v>4677</v>
      </c>
      <c r="R6" s="152" t="n">
        <v>4306</v>
      </c>
      <c r="S6" s="151"/>
      <c r="T6" s="152" t="n">
        <v>17892</v>
      </c>
    </row>
    <row r="7" customFormat="false" ht="12.75" hidden="false" customHeight="false" outlineLevel="0" collapsed="false">
      <c r="A7" s="150" t="n">
        <v>1995</v>
      </c>
      <c r="B7" s="151" t="n">
        <v>1484</v>
      </c>
      <c r="C7" s="151" t="n">
        <v>1372</v>
      </c>
      <c r="D7" s="151" t="n">
        <v>1513</v>
      </c>
      <c r="E7" s="151" t="n">
        <v>1437</v>
      </c>
      <c r="F7" s="151" t="n">
        <v>1667</v>
      </c>
      <c r="G7" s="151" t="n">
        <v>1754</v>
      </c>
      <c r="H7" s="151" t="n">
        <v>1698</v>
      </c>
      <c r="I7" s="151" t="n">
        <v>1815</v>
      </c>
      <c r="J7" s="151" t="n">
        <v>1594</v>
      </c>
      <c r="K7" s="151" t="n">
        <v>1529</v>
      </c>
      <c r="L7" s="151" t="n">
        <v>1478</v>
      </c>
      <c r="M7" s="152" t="n">
        <v>1412</v>
      </c>
      <c r="N7" s="151"/>
      <c r="O7" s="151" t="n">
        <v>4369</v>
      </c>
      <c r="P7" s="151" t="n">
        <v>4858</v>
      </c>
      <c r="Q7" s="151" t="n">
        <v>5107</v>
      </c>
      <c r="R7" s="152" t="n">
        <v>4419</v>
      </c>
      <c r="S7" s="151"/>
      <c r="T7" s="152" t="n">
        <v>18753</v>
      </c>
    </row>
    <row r="8" customFormat="false" ht="12.75" hidden="false" customHeight="false" outlineLevel="0" collapsed="false">
      <c r="A8" s="150" t="n">
        <v>1996</v>
      </c>
      <c r="B8" s="151" t="n">
        <v>1626</v>
      </c>
      <c r="C8" s="151" t="n">
        <v>1541</v>
      </c>
      <c r="D8" s="151" t="n">
        <v>1476</v>
      </c>
      <c r="E8" s="151" t="n">
        <v>1613</v>
      </c>
      <c r="F8" s="151" t="n">
        <v>1747</v>
      </c>
      <c r="G8" s="151" t="n">
        <v>1696</v>
      </c>
      <c r="H8" s="151" t="n">
        <v>1678</v>
      </c>
      <c r="I8" s="151" t="n">
        <v>1653</v>
      </c>
      <c r="J8" s="151" t="n">
        <v>1342</v>
      </c>
      <c r="K8" s="151" t="n">
        <v>1431</v>
      </c>
      <c r="L8" s="151" t="n">
        <v>1418</v>
      </c>
      <c r="M8" s="152" t="n">
        <v>1415</v>
      </c>
      <c r="N8" s="151"/>
      <c r="O8" s="151" t="n">
        <v>4643</v>
      </c>
      <c r="P8" s="151" t="n">
        <v>5056</v>
      </c>
      <c r="Q8" s="151" t="n">
        <v>4673</v>
      </c>
      <c r="R8" s="152" t="n">
        <v>4264</v>
      </c>
      <c r="S8" s="151"/>
      <c r="T8" s="152" t="n">
        <v>18636</v>
      </c>
    </row>
    <row r="9" customFormat="false" ht="12.75" hidden="false" customHeight="false" outlineLevel="0" collapsed="false">
      <c r="A9" s="150" t="n">
        <v>1997</v>
      </c>
      <c r="B9" s="151" t="n">
        <v>1728</v>
      </c>
      <c r="C9" s="151" t="n">
        <v>1554</v>
      </c>
      <c r="D9" s="151" t="n">
        <v>1497</v>
      </c>
      <c r="E9" s="151" t="n">
        <v>1648</v>
      </c>
      <c r="F9" s="151" t="n">
        <v>1785</v>
      </c>
      <c r="G9" s="151" t="n">
        <v>1732</v>
      </c>
      <c r="H9" s="151" t="n">
        <v>1852</v>
      </c>
      <c r="I9" s="151" t="n">
        <v>1755</v>
      </c>
      <c r="J9" s="151" t="n">
        <v>1528</v>
      </c>
      <c r="K9" s="151" t="n">
        <v>1545</v>
      </c>
      <c r="L9" s="151" t="n">
        <v>1429</v>
      </c>
      <c r="M9" s="152" t="n">
        <v>1499</v>
      </c>
      <c r="N9" s="151"/>
      <c r="O9" s="151" t="n">
        <v>4779</v>
      </c>
      <c r="P9" s="151" t="n">
        <v>5165</v>
      </c>
      <c r="Q9" s="151" t="n">
        <v>5135</v>
      </c>
      <c r="R9" s="152" t="n">
        <v>4473</v>
      </c>
      <c r="S9" s="151"/>
      <c r="T9" s="152" t="n">
        <v>19552</v>
      </c>
    </row>
    <row r="10" customFormat="false" ht="12.75" hidden="false" customHeight="false" outlineLevel="0" collapsed="false">
      <c r="A10" s="150" t="n">
        <v>1998</v>
      </c>
      <c r="B10" s="151" t="n">
        <v>1689</v>
      </c>
      <c r="C10" s="151" t="n">
        <v>1579</v>
      </c>
      <c r="D10" s="151" t="n">
        <v>1580</v>
      </c>
      <c r="E10" s="151" t="n">
        <v>1609</v>
      </c>
      <c r="F10" s="151" t="n">
        <v>1681</v>
      </c>
      <c r="G10" s="151" t="n">
        <v>1727</v>
      </c>
      <c r="H10" s="151" t="n">
        <v>1755</v>
      </c>
      <c r="I10" s="151" t="n">
        <v>1687</v>
      </c>
      <c r="J10" s="151" t="n">
        <v>1577</v>
      </c>
      <c r="K10" s="151" t="n">
        <v>1537</v>
      </c>
      <c r="L10" s="151" t="n">
        <v>1455</v>
      </c>
      <c r="M10" s="152" t="n">
        <v>1564</v>
      </c>
      <c r="N10" s="151"/>
      <c r="O10" s="151" t="n">
        <v>4848</v>
      </c>
      <c r="P10" s="151" t="n">
        <v>5017</v>
      </c>
      <c r="Q10" s="151" t="n">
        <v>5019</v>
      </c>
      <c r="R10" s="152" t="n">
        <v>4556</v>
      </c>
      <c r="S10" s="151"/>
      <c r="T10" s="152" t="n">
        <v>19440</v>
      </c>
    </row>
    <row r="11" customFormat="false" ht="12.75" hidden="false" customHeight="false" outlineLevel="0" collapsed="false">
      <c r="A11" s="150" t="n">
        <v>1999</v>
      </c>
      <c r="B11" s="151" t="n">
        <v>1738</v>
      </c>
      <c r="C11" s="151" t="n">
        <v>1560</v>
      </c>
      <c r="D11" s="151" t="n">
        <v>1668</v>
      </c>
      <c r="E11" s="151" t="n">
        <v>1681</v>
      </c>
      <c r="F11" s="151" t="n">
        <v>1696</v>
      </c>
      <c r="G11" s="151" t="n">
        <v>1835</v>
      </c>
      <c r="H11" s="151" t="n">
        <v>1816</v>
      </c>
      <c r="I11" s="151" t="n">
        <v>1747</v>
      </c>
      <c r="J11" s="151" t="n">
        <v>1682</v>
      </c>
      <c r="K11" s="151" t="n">
        <v>1570</v>
      </c>
      <c r="L11" s="151" t="n">
        <v>1530</v>
      </c>
      <c r="M11" s="152" t="n">
        <v>1601</v>
      </c>
      <c r="N11" s="151"/>
      <c r="O11" s="151" t="n">
        <v>4966</v>
      </c>
      <c r="P11" s="151" t="n">
        <v>5212</v>
      </c>
      <c r="Q11" s="151" t="n">
        <v>5245</v>
      </c>
      <c r="R11" s="152" t="n">
        <v>4701</v>
      </c>
      <c r="S11" s="151"/>
      <c r="T11" s="152" t="n">
        <v>20124</v>
      </c>
    </row>
    <row r="12" customFormat="false" ht="12.75" hidden="false" customHeight="false" outlineLevel="0" collapsed="false">
      <c r="A12" s="150" t="n">
        <v>2000</v>
      </c>
      <c r="B12" s="151" t="n">
        <v>1747</v>
      </c>
      <c r="C12" s="151" t="n">
        <v>1749</v>
      </c>
      <c r="D12" s="151" t="n">
        <v>1764</v>
      </c>
      <c r="E12" s="151" t="n">
        <v>1601</v>
      </c>
      <c r="F12" s="151" t="n">
        <v>1863</v>
      </c>
      <c r="G12" s="151" t="n">
        <v>1848</v>
      </c>
      <c r="H12" s="151" t="n">
        <v>1784</v>
      </c>
      <c r="I12" s="151" t="n">
        <v>1895</v>
      </c>
      <c r="J12" s="151" t="n">
        <v>1708</v>
      </c>
      <c r="K12" s="151" t="n">
        <v>1647</v>
      </c>
      <c r="L12" s="151" t="n">
        <v>1568</v>
      </c>
      <c r="M12" s="152" t="n">
        <v>1500</v>
      </c>
      <c r="N12" s="151"/>
      <c r="O12" s="151" t="n">
        <v>5260</v>
      </c>
      <c r="P12" s="151" t="n">
        <v>5312</v>
      </c>
      <c r="Q12" s="151" t="n">
        <v>5387</v>
      </c>
      <c r="R12" s="152" t="n">
        <v>4715</v>
      </c>
      <c r="S12" s="151"/>
      <c r="T12" s="152" t="n">
        <v>20674</v>
      </c>
    </row>
    <row r="13" customFormat="false" ht="12.75" hidden="false" customHeight="false" outlineLevel="0" collapsed="false">
      <c r="A13" s="150" t="n">
        <v>2001</v>
      </c>
      <c r="B13" s="151" t="n">
        <v>1751</v>
      </c>
      <c r="C13" s="151" t="n">
        <v>1477</v>
      </c>
      <c r="D13" s="151" t="n">
        <v>1603</v>
      </c>
      <c r="E13" s="151" t="n">
        <v>1546</v>
      </c>
      <c r="F13" s="151" t="n">
        <v>1875</v>
      </c>
      <c r="G13" s="151" t="n">
        <v>1824</v>
      </c>
      <c r="H13" s="151" t="n">
        <v>1758</v>
      </c>
      <c r="I13" s="151" t="n">
        <v>1864</v>
      </c>
      <c r="J13" s="151" t="n">
        <v>1541</v>
      </c>
      <c r="K13" s="151" t="n">
        <v>1640</v>
      </c>
      <c r="L13" s="151" t="n">
        <v>1541</v>
      </c>
      <c r="M13" s="152" t="n">
        <v>1545</v>
      </c>
      <c r="N13" s="151"/>
      <c r="O13" s="151" t="n">
        <v>4831</v>
      </c>
      <c r="P13" s="151" t="n">
        <v>5245</v>
      </c>
      <c r="Q13" s="151" t="n">
        <v>5163</v>
      </c>
      <c r="R13" s="152" t="n">
        <v>4726</v>
      </c>
      <c r="S13" s="151"/>
      <c r="T13" s="152" t="n">
        <v>19965</v>
      </c>
    </row>
    <row r="14" customFormat="false" ht="12.75" hidden="false" customHeight="false" outlineLevel="0" collapsed="false">
      <c r="A14" s="150" t="n">
        <v>2002</v>
      </c>
      <c r="B14" s="151" t="n">
        <v>1792</v>
      </c>
      <c r="C14" s="151" t="n">
        <v>1537</v>
      </c>
      <c r="D14" s="151" t="n">
        <v>1565</v>
      </c>
      <c r="E14" s="151" t="n">
        <v>1709</v>
      </c>
      <c r="F14" s="151" t="n">
        <v>1864</v>
      </c>
      <c r="G14" s="151" t="n">
        <v>1773</v>
      </c>
      <c r="H14" s="151" t="n">
        <v>1889</v>
      </c>
      <c r="I14" s="151" t="n">
        <v>1806</v>
      </c>
      <c r="J14" s="151" t="n">
        <v>1565</v>
      </c>
      <c r="K14" s="151" t="n">
        <v>1706</v>
      </c>
      <c r="L14" s="151" t="n">
        <v>1507</v>
      </c>
      <c r="M14" s="152" t="n">
        <v>1566</v>
      </c>
      <c r="N14" s="151"/>
      <c r="O14" s="151" t="n">
        <v>4894</v>
      </c>
      <c r="P14" s="151" t="n">
        <v>5346</v>
      </c>
      <c r="Q14" s="151" t="n">
        <v>5260</v>
      </c>
      <c r="R14" s="152" t="n">
        <v>4779</v>
      </c>
      <c r="S14" s="151"/>
      <c r="T14" s="152" t="n">
        <v>20279</v>
      </c>
    </row>
    <row r="15" customFormat="false" ht="12.75" hidden="false" customHeight="false" outlineLevel="0" collapsed="false">
      <c r="A15" s="156" t="s">
        <v>81</v>
      </c>
      <c r="B15" s="157"/>
      <c r="C15" s="157"/>
      <c r="D15" s="157"/>
      <c r="E15" s="157"/>
      <c r="F15" s="157"/>
      <c r="G15" s="157"/>
      <c r="H15" s="157"/>
      <c r="I15" s="157"/>
      <c r="J15" s="157"/>
      <c r="K15" s="157"/>
      <c r="L15" s="157"/>
      <c r="M15" s="157"/>
      <c r="N15" s="158"/>
      <c r="O15" s="158" t="s">
        <v>98</v>
      </c>
      <c r="P15" s="158"/>
      <c r="Q15" s="158"/>
      <c r="R15" s="158"/>
      <c r="S15" s="158"/>
      <c r="T15" s="158"/>
    </row>
    <row r="16" customFormat="false" ht="12.75" hidden="false" customHeight="false" outlineLevel="0" collapsed="false">
      <c r="A16" s="159" t="s">
        <v>95</v>
      </c>
      <c r="B16" s="135"/>
      <c r="C16" s="135"/>
      <c r="D16" s="135"/>
      <c r="E16" s="135"/>
      <c r="F16" s="135"/>
      <c r="G16" s="135"/>
      <c r="H16" s="135"/>
      <c r="I16" s="135"/>
      <c r="J16" s="135"/>
      <c r="K16" s="135"/>
      <c r="L16" s="135"/>
      <c r="M16" s="135"/>
      <c r="N16" s="136"/>
      <c r="O16" s="136" t="s">
        <v>18</v>
      </c>
      <c r="P16" s="136"/>
      <c r="Q16" s="136"/>
      <c r="R16" s="136"/>
      <c r="S16" s="136"/>
      <c r="T16"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2:25:10Z</dcterms:created>
  <dc:creator>Kenneth Nelson</dc:creator>
  <dc:description/>
  <cp:keywords>cattle livestock cattle on feed placements marketings other disappearance</cp:keywords>
  <dc:language>en-US</dc:language>
  <cp:lastModifiedBy>Mary Teymourian</cp:lastModifiedBy>
  <dcterms:modified xsi:type="dcterms:W3CDTF">2004-07-13T18:12:46Z</dcterms:modified>
  <cp:revision>0</cp:revision>
  <dc:subject>Red Meat Yearbook</dc:subject>
  <dc:title>Livestock Numbers</dc:title>
</cp:coreProperties>
</file>