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CAKDW" sheetId="1" state="visible" r:id="rId2"/>
    <sheet name="STKGAUS" sheetId="2" state="visible" r:id="rId3"/>
    <sheet name="HFKGAUS" sheetId="3" state="visible" r:id="rId4"/>
    <sheet name="CWKGAUS" sheetId="4" state="visible" r:id="rId5"/>
    <sheet name="BLKGAUS" sheetId="5" state="visible" r:id="rId6"/>
    <sheet name="CVKGAUS" sheetId="6" state="visible" r:id="rId7"/>
    <sheet name="SLKGAUS" sheetId="7" state="visible" r:id="rId8"/>
    <sheet name="HAKDW" sheetId="8" state="visible" r:id="rId9"/>
    <sheet name="BGKGAUS" sheetId="9" state="visible" r:id="rId10"/>
    <sheet name="SWKGAUS" sheetId="10" state="visible" r:id="rId11"/>
    <sheet name="BSKGAUS" sheetId="11" state="visible" r:id="rId12"/>
  </sheets>
  <externalReferences>
    <externalReference r:id="rId13"/>
  </externalReferences>
  <definedNames>
    <definedName function="false" hidden="false" localSheetId="8" name="_xlnm.Print_Area" vbProcedure="false">BGKGAUS!$A$1:$T$35</definedName>
    <definedName function="false" hidden="false" localSheetId="4" name="_xlnm.Print_Area" vbProcedure="false">BLKGAUS!$A$1:$T$42</definedName>
    <definedName function="false" hidden="false" localSheetId="10" name="_xlnm.Print_Area" vbProcedure="false">BSKGAUS!$A$1:$T$35</definedName>
    <definedName function="false" hidden="false" localSheetId="0" name="_xlnm.Print_Area" vbProcedure="false">CAKDW!$A$1:$T$42</definedName>
    <definedName function="false" hidden="false" localSheetId="5" name="_xlnm.Print_Area" vbProcedure="false">CVKGAUS!$A$1:$T$42</definedName>
    <definedName function="false" hidden="false" localSheetId="3" name="_xlnm.Print_Area" vbProcedure="false">CWKGAUS!$A$1:$T$42</definedName>
    <definedName function="false" hidden="false" localSheetId="7" name="_xlnm.Print_Area" vbProcedure="false">HAKDW!$A$1:$T$42</definedName>
    <definedName function="false" hidden="false" localSheetId="2" name="_xlnm.Print_Area" vbProcedure="false">HFKGAUS!$A$1:$T$42</definedName>
    <definedName function="false" hidden="false" localSheetId="6" name="_xlnm.Print_Area" vbProcedure="false">SLKGAUS!$A$1:$T$42</definedName>
    <definedName function="false" hidden="false" localSheetId="1" name="_xlnm.Print_Area" vbProcedure="false">STKGAUS!$A$1:$T$42</definedName>
    <definedName function="false" hidden="false" localSheetId="9" name="_xlnm.Print_Area" vbProcedure="false">SWKGAUS!$A$1:$T$35</definedName>
    <definedName function="false" hidden="false" name="chartdata" vbProcedure="false">#REF!</definedName>
    <definedName function="false" hidden="false" name="data" vbProcedure="false">#REF!</definedName>
    <definedName function="false" hidden="false" name="Data_Range" vbProcedure="false">#REF!</definedName>
    <definedName function="false" hidden="false" name="First_Row" vbProcedure="false">#REF!</definedName>
    <definedName function="false" hidden="false" name="Footnote" vbProcedure="false">'[1]'!$A$5</definedName>
    <definedName function="false" hidden="false" name="HTML_CodePage" vbProcedure="false">1252</definedName>
    <definedName function="false" hidden="false" name="HTML_Control" vbProcedure="false">{"'BFV5MSTEER'!$A$2","'BFV5MSTEER'!$A$4:$T$33","'BFV5MSTEER'!$A$34","'BFVFBYPROD'!$A$34","'BFVFBYPROD'!$A$4:$T$33","'BFVFBYPROD'!$A$2","'BFV5MSTEER'!$A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BFV5MSTEER"</definedName>
    <definedName function="false" hidden="false" name="HTML_LastUpdate" vbProcedure="false">"8/27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USDA,ERS,MTE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DataFiles\yearbook1.htm"</definedName>
    <definedName function="false" hidden="false" name="HTML_Title" vbProcedure="false">"larryyearbooktest4"</definedName>
    <definedName function="false" hidden="false" name="MDBTABLES" vbProcedure="false">#REF!</definedName>
    <definedName function="false" hidden="false" name="MDB_table_7STCOF" vbProcedure="false">#REF!</definedName>
    <definedName function="false" hidden="false" name="MDB_table_AGRPRICE" vbProcedure="false">#REF!</definedName>
    <definedName function="false" hidden="false" name="MDB_table_ALIVSLAU" vbProcedure="false">#REF!</definedName>
    <definedName function="false" hidden="false" name="MDB_table_BFTRADE" vbProcedure="false">#REF!</definedName>
    <definedName function="false" hidden="false" name="MDB_table_BOBVEAL" vbProcedure="false">#REF!</definedName>
    <definedName function="false" hidden="false" name="MDB_table_BUDGETS" vbProcedure="false">#REF!</definedName>
    <definedName function="false" hidden="false" name="MDB_table_COF1000" vbProcedure="false">#REF!</definedName>
    <definedName function="false" hidden="false" name="MDB_table_COLDSTOR" vbProcedure="false">#REF!</definedName>
    <definedName function="false" hidden="false" name="MDB_table_COMMSLAU" vbProcedure="false">#REF!</definedName>
    <definedName function="false" hidden="false" name="MDB_table_CPI" vbProcedure="false">#REF!</definedName>
    <definedName function="false" hidden="false" name="MDB_table_CPI_ALL" vbProcedure="false">#REF!</definedName>
    <definedName function="false" hidden="false" name="MDB_table_DARPRICE" vbProcedure="false">#REF!</definedName>
    <definedName function="false" hidden="false" name="MDB_table_DARPROD" vbProcedure="false">#REF!</definedName>
    <definedName function="false" hidden="false" name="MDB_table_DYTRADE" vbProcedure="false">#REF!</definedName>
    <definedName function="false" hidden="false" name="MDB_table_EGGCHTUR" vbProcedure="false">#REF!</definedName>
    <definedName function="false" hidden="false" name="MDB_table_EGGPROD" vbProcedure="false">#REF!</definedName>
    <definedName function="false" hidden="false" name="MDB_table_EGGTRADE" vbProcedure="false">#REF!</definedName>
    <definedName function="false" hidden="false" name="MDB_table_IAPRICE" vbProcedure="false">#REF!</definedName>
    <definedName function="false" hidden="false" name="MDB_table_LIVESLAU" vbProcedure="false">#REF!</definedName>
    <definedName function="false" hidden="false" name="MDB_table_MILKPROD" vbProcedure="false">#REF!</definedName>
    <definedName function="false" hidden="false" name="MDB_table_NREMOVAL" vbProcedure="false">#REF!</definedName>
    <definedName function="false" hidden="false" name="MDB_table_PCONDEM" vbProcedure="false">#REF!</definedName>
    <definedName function="false" hidden="false" name="MDB_table_PERCAPITA" vbProcedure="false">#REF!</definedName>
    <definedName function="false" hidden="false" name="MDB_table_PLTRADE" vbProcedure="false">#REF!</definedName>
    <definedName function="false" hidden="false" name="MDB_table_POPM" vbProcedure="false">#REF!</definedName>
    <definedName function="false" hidden="false" name="MDB_table_POPULATION" vbProcedure="false">#REF!</definedName>
    <definedName function="false" hidden="false" name="MDB_table_POTRADE" vbProcedure="false">#REF!</definedName>
    <definedName function="false" hidden="false" name="MDB_table_POULPRI" vbProcedure="false">#REF!</definedName>
    <definedName function="false" hidden="false" name="MDB_table_POULSLAU" vbProcedure="false">#REF!</definedName>
    <definedName function="false" hidden="false" name="MDB_table_POULTRY" vbProcedure="false">#REF!</definedName>
    <definedName function="false" hidden="false" name="MDB_table_PRICE" vbProcedure="false">#REF!</definedName>
    <definedName function="false" hidden="false" name="MDB_table_RANGECON" vbProcedure="false">#REF!</definedName>
    <definedName function="false" hidden="false" name="MDB_table_RETCUT" vbProcedure="false">#REF!</definedName>
    <definedName function="false" hidden="false" name="MDB_table_SLAUDAY" vbProcedure="false">#REF!</definedName>
    <definedName function="false" hidden="false" name="MDB_table_SPREAD" vbProcedure="false">#REF!</definedName>
    <definedName function="false" hidden="false" name="range" vbProcedure="false">#REF!</definedName>
    <definedName function="false" hidden="false" name="spreaddata" vbProcedure="false">#REF!</definedName>
    <definedName function="false" hidden="false" name="table" vbProcedure="false">#REF!</definedName>
    <definedName function="false" hidden="false" name="TableName" vbProcedure="false">'[1]'!$A$7</definedName>
    <definedName function="false" hidden="false" name="tablenumbers" vbProcedure="false">#REF!</definedName>
    <definedName function="false" hidden="false" name="VariableName" vbProcedure="false">'[1]'!$A$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48">
  <si>
    <t xml:space="preserve">Table 19--Average Commercial Dressed Cattle Weight  1/ 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I Qtr.</t>
  </si>
  <si>
    <t xml:space="preserve">II Qtr.</t>
  </si>
  <si>
    <t xml:space="preserve">III Qtr.</t>
  </si>
  <si>
    <t xml:space="preserve">IV Qtr.</t>
  </si>
  <si>
    <t xml:space="preserve">Pounds per Head</t>
  </si>
  <si>
    <t xml:space="preserve">Source: ERS - Animal Products Branch</t>
  </si>
  <si>
    <t xml:space="preserve">Variable name: CAKDW</t>
  </si>
  <si>
    <t xml:space="preserve">1/ =Commercial Beef Production (See Table 28)/Commercial Cattle Slaughter (See Table 1)</t>
  </si>
  <si>
    <t xml:space="preserve">Data contact: Ronald Gustafson/RONALDG@ers.usda.gov</t>
  </si>
  <si>
    <t xml:space="preserve">Table 20--Average Dressed Weight of Steers Slaughtered Under Federal Inspection  </t>
  </si>
  <si>
    <t xml:space="preserve">Pounds</t>
  </si>
  <si>
    <t xml:space="preserve">Source: Livestock Slaughter, NASS, USDA</t>
  </si>
  <si>
    <t xml:space="preserve">Variable name: STKGAUS</t>
  </si>
  <si>
    <t xml:space="preserve">Table 21--Average Dressed Weight of Heifers Slaughtered Under Federal Inspection  </t>
  </si>
  <si>
    <t xml:space="preserve">Variable name: HFKGAUS</t>
  </si>
  <si>
    <t xml:space="preserve">Table 22a--Average Dressed Weight of Cows Slaughtered Under Federal Inspection  </t>
  </si>
  <si>
    <t xml:space="preserve">Variable name: CWKGAUS</t>
  </si>
  <si>
    <t xml:space="preserve">Table 22b--Average Dressed Weight of Bulls and Stags Slaughtered Under Federal Inspection  </t>
  </si>
  <si>
    <t xml:space="preserve">Variable name: BLKGAUS</t>
  </si>
  <si>
    <t xml:space="preserve">Table 23--Average Dressed Weight of Calves and Vealers Slaughtered Under Federal Inspection  </t>
  </si>
  <si>
    <t xml:space="preserve">Variable name: CVKGAUS</t>
  </si>
  <si>
    <t xml:space="preserve">Table 24--Average Dressed Weight of Sheep and Lambs Slaughtered Under Federal Inspection  </t>
  </si>
  <si>
    <t xml:space="preserve">Variable name: SLKGAUS</t>
  </si>
  <si>
    <t xml:space="preserve">Data contact: Keithly Jones/KJONES@ers.usda.gov</t>
  </si>
  <si>
    <t xml:space="preserve">Table 25--Average Commercial Dressed Hog Weight  1/ </t>
  </si>
  <si>
    <t xml:space="preserve">Variable name: HAKDW</t>
  </si>
  <si>
    <t xml:space="preserve">1/ = Commercial Pork Production (See Table 31)/Commercial Hog Slaughter (See Table 11)</t>
  </si>
  <si>
    <t xml:space="preserve">Table 26--Average Dressed Weight of Barrows and Gilts Slaughtered Under Federal Inspection  </t>
  </si>
  <si>
    <t xml:space="preserve">Variable name: BGKGAUS</t>
  </si>
  <si>
    <t xml:space="preserve">Data Contact: Leland Southard/ SOUTHARD@ers.usda.gov</t>
  </si>
  <si>
    <t xml:space="preserve">Table 27a--Average Dressed Weight of Sows Slaughtered Under Federal Inspection  </t>
  </si>
  <si>
    <t xml:space="preserve">Variable name: SWKGAUS</t>
  </si>
  <si>
    <t xml:space="preserve">Table 27b--Average Dressed Weight of Stags and Boars Slaughtered Under Federal Inspection  </t>
  </si>
  <si>
    <t xml:space="preserve">Variable name: BSKGAUS</t>
  </si>
</sst>
</file>

<file path=xl/styles.xml><?xml version="1.0" encoding="utf-8"?>
<styleSheet xmlns="http://schemas.openxmlformats.org/spreadsheetml/2006/main">
  <numFmts count="6">
    <numFmt numFmtId="164" formatCode="#,##0"/>
    <numFmt numFmtId="165" formatCode="0.00"/>
    <numFmt numFmtId="166" formatCode="#,##0.00"/>
    <numFmt numFmtId="167" formatCode="0"/>
    <numFmt numFmtId="168" formatCode="##,##0"/>
    <numFmt numFmtId="169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2000RedMeat/PRI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5"/>
      <sheetName val="StartHere"/>
      <sheetName val="Sheet1"/>
      <sheetName val="SSTC2411NE"/>
      <sheetName val="SSTC2410OM"/>
      <sheetName val="SSTC2411TX"/>
      <sheetName val="SHEC2410NE"/>
      <sheetName val="SHEC2410OM"/>
      <sheetName val="COWCOM24SF"/>
      <sheetName val="COWBUT12SF"/>
      <sheetName val="SVLCH12NY"/>
      <sheetName val="FSTM155OK"/>
      <sheetName val="FSTM165OK"/>
      <sheetName val="FSTM180OK"/>
      <sheetName val="FHE150OK"/>
      <sheetName val="FHE175OK"/>
      <sheetName val="BG132325IA"/>
      <sheetName val="BG122325OM"/>
      <sheetName val="BG126MKT"/>
      <sheetName val="SW126MKT"/>
      <sheetName val="FP1245SM"/>
      <sheetName val="LBPMCSA"/>
      <sheetName val="EWPMGSA"/>
      <sheetName val="LFPMCSA"/>
      <sheetName val="BFBXC57"/>
      <sheetName val="PLPWHMW"/>
      <sheetName val="PBPWHMW"/>
      <sheetName val="HAM1720"/>
      <sheetName val="PKCTOUT2"/>
      <sheetName val="LBPWHEC55"/>
      <sheetName val="CORN2ILL"/>
      <sheetName val="SBM48ILL"/>
      <sheetName val="template"/>
      <sheetName val="Data"/>
      <sheetName val="Sheet101"/>
      <sheetName val="Sheet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618.057157925965</v>
      </c>
      <c r="C4" s="15" t="n">
        <v>620.640247351156</v>
      </c>
      <c r="D4" s="15" t="n">
        <v>622.836147813185</v>
      </c>
      <c r="E4" s="15" t="n">
        <v>616.117013936801</v>
      </c>
      <c r="F4" s="15" t="n">
        <v>616.990308495154</v>
      </c>
      <c r="G4" s="15" t="n">
        <v>612.02407520119</v>
      </c>
      <c r="H4" s="15" t="n">
        <v>604.856217227214</v>
      </c>
      <c r="I4" s="15" t="n">
        <v>605.627418848715</v>
      </c>
      <c r="J4" s="15" t="n">
        <v>606.14896167428</v>
      </c>
      <c r="K4" s="15" t="n">
        <v>609.899729428617</v>
      </c>
      <c r="L4" s="15" t="n">
        <v>612.178678299744</v>
      </c>
      <c r="M4" s="16" t="n">
        <v>623.969306364218</v>
      </c>
      <c r="N4" s="15"/>
      <c r="O4" s="15" t="n">
        <v>620.511184363435</v>
      </c>
      <c r="P4" s="15" t="n">
        <v>615.043799211049</v>
      </c>
      <c r="Q4" s="15" t="n">
        <v>605.54419925007</v>
      </c>
      <c r="R4" s="16" t="n">
        <v>615.34923803086</v>
      </c>
      <c r="S4" s="15"/>
      <c r="T4" s="16" t="n">
        <v>614.112105213853</v>
      </c>
    </row>
    <row r="5" customFormat="false" ht="12.75" hidden="false" customHeight="false" outlineLevel="0" collapsed="false">
      <c r="A5" s="17" t="n">
        <v>1971</v>
      </c>
      <c r="B5" s="18" t="n">
        <v>623.031630836643</v>
      </c>
      <c r="C5" s="18" t="n">
        <v>618.080476444987</v>
      </c>
      <c r="D5" s="18" t="n">
        <v>613.470754283464</v>
      </c>
      <c r="E5" s="18" t="n">
        <v>614.505798857539</v>
      </c>
      <c r="F5" s="18" t="n">
        <v>613.601559237088</v>
      </c>
      <c r="G5" s="18" t="n">
        <v>607.290015847861</v>
      </c>
      <c r="H5" s="18" t="n">
        <v>604.38127526405</v>
      </c>
      <c r="I5" s="18" t="n">
        <v>598.502116574406</v>
      </c>
      <c r="J5" s="18" t="n">
        <v>602.528581892296</v>
      </c>
      <c r="K5" s="18" t="n">
        <v>607.178464606181</v>
      </c>
      <c r="L5" s="18" t="n">
        <v>611.937745852574</v>
      </c>
      <c r="M5" s="19" t="n">
        <v>617.073170731707</v>
      </c>
      <c r="N5" s="18"/>
      <c r="O5" s="18" t="n">
        <v>618.194287188365</v>
      </c>
      <c r="P5" s="18" t="n">
        <v>611.799124647496</v>
      </c>
      <c r="Q5" s="18" t="n">
        <v>601.803991243584</v>
      </c>
      <c r="R5" s="19" t="n">
        <v>612.063127063488</v>
      </c>
      <c r="S5" s="18"/>
      <c r="T5" s="19" t="n">
        <v>610.965132535733</v>
      </c>
    </row>
    <row r="6" customFormat="false" ht="12.75" hidden="false" customHeight="false" outlineLevel="0" collapsed="false">
      <c r="A6" s="17" t="n">
        <v>1972</v>
      </c>
      <c r="B6" s="18" t="n">
        <v>621.451322531505</v>
      </c>
      <c r="C6" s="18" t="n">
        <v>617.831638173556</v>
      </c>
      <c r="D6" s="18" t="n">
        <v>615.678398577684</v>
      </c>
      <c r="E6" s="18" t="n">
        <v>622.759694413266</v>
      </c>
      <c r="F6" s="18" t="n">
        <v>621.612085832505</v>
      </c>
      <c r="G6" s="18" t="n">
        <v>609.744454698787</v>
      </c>
      <c r="H6" s="18" t="n">
        <v>614.486658932715</v>
      </c>
      <c r="I6" s="18" t="n">
        <v>618.701007838746</v>
      </c>
      <c r="J6" s="18" t="n">
        <v>619.102416570771</v>
      </c>
      <c r="K6" s="18" t="n">
        <v>631.578947368421</v>
      </c>
      <c r="L6" s="18" t="n">
        <v>636.451947877935</v>
      </c>
      <c r="M6" s="19" t="n">
        <v>633.198437063913</v>
      </c>
      <c r="N6" s="18"/>
      <c r="O6" s="18" t="n">
        <v>618.320453094248</v>
      </c>
      <c r="P6" s="18" t="n">
        <v>618.03874498152</v>
      </c>
      <c r="Q6" s="18" t="n">
        <v>617.430027780744</v>
      </c>
      <c r="R6" s="19" t="n">
        <v>633.74311077009</v>
      </c>
      <c r="S6" s="18"/>
      <c r="T6" s="19" t="n">
        <v>621.88308415665</v>
      </c>
    </row>
    <row r="7" customFormat="false" ht="12.75" hidden="false" customHeight="false" outlineLevel="0" collapsed="false">
      <c r="A7" s="17" t="n">
        <v>1973</v>
      </c>
      <c r="B7" s="18" t="n">
        <v>626.469546171933</v>
      </c>
      <c r="C7" s="18" t="n">
        <v>626.68362765639</v>
      </c>
      <c r="D7" s="18" t="n">
        <v>615.09656391942</v>
      </c>
      <c r="E7" s="18" t="n">
        <v>616.068461282818</v>
      </c>
      <c r="F7" s="18" t="n">
        <v>618.249534450652</v>
      </c>
      <c r="G7" s="18" t="n">
        <v>622.673919267106</v>
      </c>
      <c r="H7" s="18" t="n">
        <v>629.713563918713</v>
      </c>
      <c r="I7" s="18" t="n">
        <v>616.3316769265</v>
      </c>
      <c r="J7" s="18" t="n">
        <v>629.000728276285</v>
      </c>
      <c r="K7" s="18" t="n">
        <v>633.248730964467</v>
      </c>
      <c r="L7" s="18" t="n">
        <v>634.11497986668</v>
      </c>
      <c r="M7" s="19" t="n">
        <v>642.898466878797</v>
      </c>
      <c r="N7" s="18"/>
      <c r="O7" s="18" t="n">
        <v>622.749912582581</v>
      </c>
      <c r="P7" s="18" t="n">
        <v>618.997305000192</v>
      </c>
      <c r="Q7" s="18" t="n">
        <v>625.015323040499</v>
      </c>
      <c r="R7" s="19" t="n">
        <v>636.754059236648</v>
      </c>
      <c r="S7" s="18"/>
      <c r="T7" s="19" t="n">
        <v>625.87914996498</v>
      </c>
    </row>
    <row r="8" customFormat="false" ht="12.75" hidden="false" customHeight="false" outlineLevel="0" collapsed="false">
      <c r="A8" s="17" t="n">
        <v>1974</v>
      </c>
      <c r="B8" s="18" t="n">
        <v>638.34605927268</v>
      </c>
      <c r="C8" s="18" t="n">
        <v>629.392594919314</v>
      </c>
      <c r="D8" s="18" t="n">
        <v>645.946321791128</v>
      </c>
      <c r="E8" s="18" t="n">
        <v>638.657199972427</v>
      </c>
      <c r="F8" s="18" t="n">
        <v>637.66310405875</v>
      </c>
      <c r="G8" s="18" t="n">
        <v>641.683240866743</v>
      </c>
      <c r="H8" s="18" t="n">
        <v>625.20131417896</v>
      </c>
      <c r="I8" s="18" t="n">
        <v>616.204959929324</v>
      </c>
      <c r="J8" s="18" t="n">
        <v>601.243281745775</v>
      </c>
      <c r="K8" s="18" t="n">
        <v>596.671289875173</v>
      </c>
      <c r="L8" s="18" t="n">
        <v>595.521386295686</v>
      </c>
      <c r="M8" s="19" t="n">
        <v>592.981913742464</v>
      </c>
      <c r="N8" s="18"/>
      <c r="O8" s="18" t="n">
        <v>637.894991994374</v>
      </c>
      <c r="P8" s="18" t="n">
        <v>639.334514965974</v>
      </c>
      <c r="Q8" s="18" t="n">
        <v>614.21651861802</v>
      </c>
      <c r="R8" s="19" t="n">
        <v>595.058196637775</v>
      </c>
      <c r="S8" s="18"/>
      <c r="T8" s="19" t="n">
        <v>621.626055554035</v>
      </c>
    </row>
    <row r="9" customFormat="false" ht="12.75" hidden="false" customHeight="false" outlineLevel="0" collapsed="false">
      <c r="A9" s="17" t="n">
        <v>1975</v>
      </c>
      <c r="B9" s="18" t="n">
        <v>598.976109215017</v>
      </c>
      <c r="C9" s="18" t="n">
        <v>598.307228329604</v>
      </c>
      <c r="D9" s="18" t="n">
        <v>603.632649152488</v>
      </c>
      <c r="E9" s="18" t="n">
        <v>590.747552839953</v>
      </c>
      <c r="F9" s="18" t="n">
        <v>587.133240187984</v>
      </c>
      <c r="G9" s="18" t="n">
        <v>578.988570533897</v>
      </c>
      <c r="H9" s="18" t="n">
        <v>563.33058920381</v>
      </c>
      <c r="I9" s="18" t="n">
        <v>565.569751679981</v>
      </c>
      <c r="J9" s="18" t="n">
        <v>562.440419447093</v>
      </c>
      <c r="K9" s="18" t="n">
        <v>569.378950536771</v>
      </c>
      <c r="L9" s="18" t="n">
        <v>567.723342939481</v>
      </c>
      <c r="M9" s="19" t="n">
        <v>565.881866997109</v>
      </c>
      <c r="N9" s="18"/>
      <c r="O9" s="18" t="n">
        <v>600.305328899037</v>
      </c>
      <c r="P9" s="18" t="n">
        <v>585.623121187278</v>
      </c>
      <c r="Q9" s="18" t="n">
        <v>563.780253443628</v>
      </c>
      <c r="R9" s="19" t="n">
        <v>567.661386824454</v>
      </c>
      <c r="S9" s="18"/>
      <c r="T9" s="19" t="n">
        <v>579.342522588599</v>
      </c>
    </row>
    <row r="10" customFormat="false" ht="12.75" hidden="false" customHeight="false" outlineLevel="0" collapsed="false">
      <c r="A10" s="17" t="n">
        <v>1976</v>
      </c>
      <c r="B10" s="18" t="n">
        <v>587.07790481255</v>
      </c>
      <c r="C10" s="18" t="n">
        <v>589.204903047922</v>
      </c>
      <c r="D10" s="18" t="n">
        <v>607.633427702632</v>
      </c>
      <c r="E10" s="18" t="n">
        <v>601.384826598221</v>
      </c>
      <c r="F10" s="18" t="n">
        <v>607.247494217425</v>
      </c>
      <c r="G10" s="18" t="n">
        <v>604.036225402504</v>
      </c>
      <c r="H10" s="18" t="n">
        <v>605.843186775342</v>
      </c>
      <c r="I10" s="18" t="n">
        <v>607.437229672751</v>
      </c>
      <c r="J10" s="18" t="n">
        <v>606.594110115237</v>
      </c>
      <c r="K10" s="18" t="n">
        <v>601.945461500628</v>
      </c>
      <c r="L10" s="18" t="n">
        <v>600.246284257854</v>
      </c>
      <c r="M10" s="19" t="n">
        <v>601.960002279073</v>
      </c>
      <c r="N10" s="18"/>
      <c r="O10" s="18" t="n">
        <v>594.638745187701</v>
      </c>
      <c r="P10" s="18" t="n">
        <v>604.222848739384</v>
      </c>
      <c r="Q10" s="18" t="n">
        <v>606.624842187777</v>
      </c>
      <c r="R10" s="19" t="n">
        <v>601.383916012518</v>
      </c>
      <c r="S10" s="18"/>
      <c r="T10" s="19" t="n">
        <v>601.717588031845</v>
      </c>
    </row>
    <row r="11" customFormat="false" ht="12.75" hidden="false" customHeight="false" outlineLevel="0" collapsed="false">
      <c r="A11" s="17" t="n">
        <v>1977</v>
      </c>
      <c r="B11" s="18" t="n">
        <v>596.526838069463</v>
      </c>
      <c r="C11" s="18" t="n">
        <v>600.121175401394</v>
      </c>
      <c r="D11" s="18" t="n">
        <v>605.30679933665</v>
      </c>
      <c r="E11" s="18" t="n">
        <v>608.056363914842</v>
      </c>
      <c r="F11" s="18" t="n">
        <v>603.315051059059</v>
      </c>
      <c r="G11" s="18" t="n">
        <v>601.366993716239</v>
      </c>
      <c r="H11" s="18" t="n">
        <v>595.616024187453</v>
      </c>
      <c r="I11" s="18" t="n">
        <v>594.415851089362</v>
      </c>
      <c r="J11" s="18" t="n">
        <v>594.114847271607</v>
      </c>
      <c r="K11" s="18" t="n">
        <v>589.111973454811</v>
      </c>
      <c r="L11" s="18" t="n">
        <v>587.272008583206</v>
      </c>
      <c r="M11" s="19" t="n">
        <v>589.320192501657</v>
      </c>
      <c r="N11" s="18"/>
      <c r="O11" s="18" t="n">
        <v>600.651604269169</v>
      </c>
      <c r="P11" s="18" t="n">
        <v>604.246136230046</v>
      </c>
      <c r="Q11" s="18" t="n">
        <v>594.715574182808</v>
      </c>
      <c r="R11" s="19" t="n">
        <v>588.568058179892</v>
      </c>
      <c r="S11" s="18"/>
      <c r="T11" s="19" t="n">
        <v>597.045343215479</v>
      </c>
    </row>
    <row r="12" customFormat="false" ht="12.75" hidden="false" customHeight="false" outlineLevel="0" collapsed="false">
      <c r="A12" s="17" t="n">
        <v>1978</v>
      </c>
      <c r="B12" s="18" t="n">
        <v>599.019890458345</v>
      </c>
      <c r="C12" s="18" t="n">
        <v>597.608343273083</v>
      </c>
      <c r="D12" s="18" t="n">
        <v>597.677300365984</v>
      </c>
      <c r="E12" s="18" t="n">
        <v>600.591157788818</v>
      </c>
      <c r="F12" s="18" t="n">
        <v>601.245561957977</v>
      </c>
      <c r="G12" s="18" t="n">
        <v>601.748198129121</v>
      </c>
      <c r="H12" s="18" t="n">
        <v>604.872950551963</v>
      </c>
      <c r="I12" s="18" t="n">
        <v>606.49005090236</v>
      </c>
      <c r="J12" s="18" t="n">
        <v>612.453848779126</v>
      </c>
      <c r="K12" s="18" t="n">
        <v>617.059358586896</v>
      </c>
      <c r="L12" s="18" t="n">
        <v>623.470386686246</v>
      </c>
      <c r="M12" s="19" t="n">
        <v>623.892353134231</v>
      </c>
      <c r="N12" s="18"/>
      <c r="O12" s="18" t="n">
        <v>598.101844699137</v>
      </c>
      <c r="P12" s="18" t="n">
        <v>601.194972625306</v>
      </c>
      <c r="Q12" s="18" t="n">
        <v>607.938950077816</v>
      </c>
      <c r="R12" s="19" t="n">
        <v>621.474032802457</v>
      </c>
      <c r="S12" s="18"/>
      <c r="T12" s="19" t="n">
        <v>607.177450051179</v>
      </c>
    </row>
    <row r="13" customFormat="false" ht="12.75" hidden="false" customHeight="false" outlineLevel="0" collapsed="false">
      <c r="A13" s="17" t="n">
        <v>1979</v>
      </c>
      <c r="B13" s="18" t="n">
        <v>625.926037918418</v>
      </c>
      <c r="C13" s="18" t="n">
        <v>621.208799239933</v>
      </c>
      <c r="D13" s="18" t="n">
        <v>622.940475355816</v>
      </c>
      <c r="E13" s="18" t="n">
        <v>625.789639924195</v>
      </c>
      <c r="F13" s="18" t="n">
        <v>632.027501253312</v>
      </c>
      <c r="G13" s="18" t="n">
        <v>634.908957145485</v>
      </c>
      <c r="H13" s="18" t="n">
        <v>632.112676056338</v>
      </c>
      <c r="I13" s="18" t="n">
        <v>633.094947763899</v>
      </c>
      <c r="J13" s="18" t="n">
        <v>634.285938296288</v>
      </c>
      <c r="K13" s="18" t="n">
        <v>639.152185360716</v>
      </c>
      <c r="L13" s="18" t="n">
        <v>636.077758719268</v>
      </c>
      <c r="M13" s="19" t="n">
        <v>638.947527141134</v>
      </c>
      <c r="N13" s="18"/>
      <c r="O13" s="18" t="n">
        <v>623.358437504722</v>
      </c>
      <c r="P13" s="18" t="n">
        <v>630.908699440997</v>
      </c>
      <c r="Q13" s="18" t="n">
        <v>633.164520705508</v>
      </c>
      <c r="R13" s="19" t="n">
        <v>638.059157073706</v>
      </c>
      <c r="S13" s="18"/>
      <c r="T13" s="19" t="n">
        <v>631.372703681234</v>
      </c>
    </row>
    <row r="14" customFormat="false" ht="12.75" hidden="false" customHeight="false" outlineLevel="0" collapsed="false">
      <c r="A14" s="17" t="n">
        <v>1980</v>
      </c>
      <c r="B14" s="18" t="n">
        <v>644.720666575605</v>
      </c>
      <c r="C14" s="18" t="n">
        <v>645.429467558478</v>
      </c>
      <c r="D14" s="18" t="n">
        <v>643.015521064302</v>
      </c>
      <c r="E14" s="18" t="n">
        <v>641.64425945707</v>
      </c>
      <c r="F14" s="18" t="n">
        <v>641.726618705036</v>
      </c>
      <c r="G14" s="18" t="n">
        <v>639.338793966124</v>
      </c>
      <c r="H14" s="18" t="n">
        <v>628.656001127634</v>
      </c>
      <c r="I14" s="18" t="n">
        <v>621.669004207574</v>
      </c>
      <c r="J14" s="18" t="n">
        <v>624.529978806317</v>
      </c>
      <c r="K14" s="18" t="n">
        <v>629.251172469485</v>
      </c>
      <c r="L14" s="18" t="n">
        <v>629.205175600739</v>
      </c>
      <c r="M14" s="19" t="n">
        <v>634.134681054501</v>
      </c>
      <c r="N14" s="18"/>
      <c r="O14" s="18" t="n">
        <v>644.388551732795</v>
      </c>
      <c r="P14" s="18" t="n">
        <v>640.903224042744</v>
      </c>
      <c r="Q14" s="18" t="n">
        <v>624.951661380508</v>
      </c>
      <c r="R14" s="19" t="n">
        <v>630.863676374908</v>
      </c>
      <c r="S14" s="18"/>
      <c r="T14" s="19" t="n">
        <v>635.276778382739</v>
      </c>
    </row>
    <row r="15" customFormat="false" ht="12.75" hidden="false" customHeight="false" outlineLevel="0" collapsed="false">
      <c r="A15" s="17" t="n">
        <v>1981</v>
      </c>
      <c r="B15" s="18" t="n">
        <v>644.528000532393</v>
      </c>
      <c r="C15" s="18" t="n">
        <v>647.563176895307</v>
      </c>
      <c r="D15" s="18" t="n">
        <v>650.306328507376</v>
      </c>
      <c r="E15" s="18" t="n">
        <v>644.897378437022</v>
      </c>
      <c r="F15" s="18" t="n">
        <v>640.174197060425</v>
      </c>
      <c r="G15" s="18" t="n">
        <v>635.370433595084</v>
      </c>
      <c r="H15" s="18" t="n">
        <v>623.523369286081</v>
      </c>
      <c r="I15" s="18" t="n">
        <v>622.997750664576</v>
      </c>
      <c r="J15" s="18" t="n">
        <v>625.640686485235</v>
      </c>
      <c r="K15" s="18" t="n">
        <v>630.598925006399</v>
      </c>
      <c r="L15" s="18" t="n">
        <v>631.612134799972</v>
      </c>
      <c r="M15" s="19" t="n">
        <v>631.390253618377</v>
      </c>
      <c r="N15" s="18"/>
      <c r="O15" s="18" t="n">
        <v>647.465835311692</v>
      </c>
      <c r="P15" s="18" t="n">
        <v>640.147336364177</v>
      </c>
      <c r="Q15" s="18" t="n">
        <v>624.053935478631</v>
      </c>
      <c r="R15" s="19" t="n">
        <v>631.200437808249</v>
      </c>
      <c r="S15" s="18"/>
      <c r="T15" s="19" t="n">
        <v>635.716886240687</v>
      </c>
    </row>
    <row r="16" customFormat="false" ht="12.75" hidden="false" customHeight="false" outlineLevel="0" collapsed="false">
      <c r="A16" s="17" t="n">
        <v>1982</v>
      </c>
      <c r="B16" s="18" t="n">
        <v>629.993540271309</v>
      </c>
      <c r="C16" s="18" t="n">
        <v>627.797794519052</v>
      </c>
      <c r="D16" s="18" t="n">
        <v>627.717209551201</v>
      </c>
      <c r="E16" s="18" t="n">
        <v>625.265995176621</v>
      </c>
      <c r="F16" s="18" t="n">
        <v>619.808077914638</v>
      </c>
      <c r="G16" s="18" t="n">
        <v>616.994586029315</v>
      </c>
      <c r="H16" s="18" t="n">
        <v>616.279069767442</v>
      </c>
      <c r="I16" s="18" t="n">
        <v>620.444955887994</v>
      </c>
      <c r="J16" s="18" t="n">
        <v>628.479251012146</v>
      </c>
      <c r="K16" s="18" t="n">
        <v>625.328916818871</v>
      </c>
      <c r="L16" s="18" t="n">
        <v>624.979343622963</v>
      </c>
      <c r="M16" s="19" t="n">
        <v>624.733824733825</v>
      </c>
      <c r="N16" s="18"/>
      <c r="O16" s="18" t="n">
        <v>628.502848113854</v>
      </c>
      <c r="P16" s="18" t="n">
        <v>620.689553040191</v>
      </c>
      <c r="Q16" s="18" t="n">
        <v>621.73442555586</v>
      </c>
      <c r="R16" s="19" t="n">
        <v>625.014028391886</v>
      </c>
      <c r="S16" s="18"/>
      <c r="T16" s="19" t="n">
        <v>623.985213775448</v>
      </c>
    </row>
    <row r="17" customFormat="false" ht="12.75" hidden="false" customHeight="false" outlineLevel="0" collapsed="false">
      <c r="A17" s="17" t="n">
        <v>1983</v>
      </c>
      <c r="B17" s="18" t="n">
        <v>629.880100624</v>
      </c>
      <c r="C17" s="18" t="n">
        <v>634.265968119496</v>
      </c>
      <c r="D17" s="18" t="n">
        <v>634.984561686132</v>
      </c>
      <c r="E17" s="18" t="n">
        <v>626.746506986028</v>
      </c>
      <c r="F17" s="18" t="n">
        <v>628.741502350594</v>
      </c>
      <c r="G17" s="18" t="n">
        <v>627.608397846379</v>
      </c>
      <c r="H17" s="18" t="n">
        <v>630.385487528345</v>
      </c>
      <c r="I17" s="18" t="n">
        <v>628.691857876458</v>
      </c>
      <c r="J17" s="18" t="n">
        <v>630.924349453601</v>
      </c>
      <c r="K17" s="18" t="n">
        <v>629.099673551576</v>
      </c>
      <c r="L17" s="18" t="n">
        <v>628.409976617303</v>
      </c>
      <c r="M17" s="19" t="n">
        <v>621.638721923442</v>
      </c>
      <c r="N17" s="18"/>
      <c r="O17" s="18" t="n">
        <v>633.043543476543</v>
      </c>
      <c r="P17" s="18" t="n">
        <v>627.698802394334</v>
      </c>
      <c r="Q17" s="18" t="n">
        <v>630.000564952802</v>
      </c>
      <c r="R17" s="19" t="n">
        <v>626.38279069744</v>
      </c>
      <c r="S17" s="18"/>
      <c r="T17" s="19" t="n">
        <v>629.28142538028</v>
      </c>
    </row>
    <row r="18" customFormat="false" ht="12.75" hidden="false" customHeight="false" outlineLevel="0" collapsed="false">
      <c r="A18" s="17" t="n">
        <v>1984</v>
      </c>
      <c r="B18" s="18" t="n">
        <v>615.671641791045</v>
      </c>
      <c r="C18" s="18" t="n">
        <v>625.694187338023</v>
      </c>
      <c r="D18" s="18" t="n">
        <v>627.16529059414</v>
      </c>
      <c r="E18" s="18" t="n">
        <v>622.153716807959</v>
      </c>
      <c r="F18" s="18" t="n">
        <v>623.977706427576</v>
      </c>
      <c r="G18" s="18" t="n">
        <v>622.450900420405</v>
      </c>
      <c r="H18" s="18" t="n">
        <v>619.123760793092</v>
      </c>
      <c r="I18" s="18" t="n">
        <v>621.963070942663</v>
      </c>
      <c r="J18" s="18" t="n">
        <v>626.418818884685</v>
      </c>
      <c r="K18" s="18" t="n">
        <v>627.390091722016</v>
      </c>
      <c r="L18" s="18" t="n">
        <v>623.400187927292</v>
      </c>
      <c r="M18" s="19" t="n">
        <v>621.729972141061</v>
      </c>
      <c r="N18" s="18"/>
      <c r="O18" s="18" t="n">
        <v>622.843706574402</v>
      </c>
      <c r="P18" s="18" t="n">
        <v>622.86077455198</v>
      </c>
      <c r="Q18" s="18" t="n">
        <v>622.501883540147</v>
      </c>
      <c r="R18" s="19" t="n">
        <v>624.173417263456</v>
      </c>
      <c r="S18" s="18"/>
      <c r="T18" s="19" t="n">
        <v>623.094945482496</v>
      </c>
    </row>
    <row r="19" customFormat="false" ht="12.75" hidden="false" customHeight="false" outlineLevel="0" collapsed="false">
      <c r="A19" s="17" t="n">
        <v>1985</v>
      </c>
      <c r="B19" s="18" t="n">
        <v>630.473923525283</v>
      </c>
      <c r="C19" s="18" t="n">
        <v>636.910551532836</v>
      </c>
      <c r="D19" s="18" t="n">
        <v>644.556997155346</v>
      </c>
      <c r="E19" s="18" t="n">
        <v>651.698252937018</v>
      </c>
      <c r="F19" s="18" t="n">
        <v>658.263746651962</v>
      </c>
      <c r="G19" s="18" t="n">
        <v>658.273506052093</v>
      </c>
      <c r="H19" s="18" t="n">
        <v>656.024979290129</v>
      </c>
      <c r="I19" s="18" t="n">
        <v>660.321607415011</v>
      </c>
      <c r="J19" s="18" t="n">
        <v>661.909366767815</v>
      </c>
      <c r="K19" s="18" t="n">
        <v>650.617283950617</v>
      </c>
      <c r="L19" s="18" t="n">
        <v>644.404139549771</v>
      </c>
      <c r="M19" s="19" t="n">
        <v>634.101319477678</v>
      </c>
      <c r="N19" s="18"/>
      <c r="O19" s="18" t="n">
        <v>637.313824071155</v>
      </c>
      <c r="P19" s="18" t="n">
        <v>656.078501880358</v>
      </c>
      <c r="Q19" s="18" t="n">
        <v>659.418651157652</v>
      </c>
      <c r="R19" s="19" t="n">
        <v>643.040914326022</v>
      </c>
      <c r="S19" s="18"/>
      <c r="T19" s="19" t="n">
        <v>648.962972858796</v>
      </c>
    </row>
    <row r="20" customFormat="false" ht="12.75" hidden="false" customHeight="false" outlineLevel="0" collapsed="false">
      <c r="A20" s="17" t="n">
        <v>1986</v>
      </c>
      <c r="B20" s="18" t="n">
        <v>642.507580988981</v>
      </c>
      <c r="C20" s="18" t="n">
        <v>651.637381662799</v>
      </c>
      <c r="D20" s="18" t="n">
        <v>655.206425250106</v>
      </c>
      <c r="E20" s="18" t="n">
        <v>656.441526926547</v>
      </c>
      <c r="F20" s="18" t="n">
        <v>652.073091549949</v>
      </c>
      <c r="G20" s="18" t="n">
        <v>649.076179192417</v>
      </c>
      <c r="H20" s="18" t="n">
        <v>646.316866853307</v>
      </c>
      <c r="I20" s="18" t="n">
        <v>648.223318553675</v>
      </c>
      <c r="J20" s="18" t="n">
        <v>655.37084398977</v>
      </c>
      <c r="K20" s="18" t="n">
        <v>653.192914104827</v>
      </c>
      <c r="L20" s="18" t="n">
        <v>641.339434571317</v>
      </c>
      <c r="M20" s="19" t="n">
        <v>640.85056574327</v>
      </c>
      <c r="N20" s="18"/>
      <c r="O20" s="18" t="n">
        <v>649.783795967295</v>
      </c>
      <c r="P20" s="18" t="n">
        <v>652.530265889638</v>
      </c>
      <c r="Q20" s="18" t="n">
        <v>649.970343132251</v>
      </c>
      <c r="R20" s="19" t="n">
        <v>645.127638139805</v>
      </c>
      <c r="S20" s="18"/>
      <c r="T20" s="19" t="n">
        <v>649.353010782247</v>
      </c>
    </row>
    <row r="21" customFormat="false" ht="12.75" hidden="false" customHeight="false" outlineLevel="0" collapsed="false">
      <c r="A21" s="17" t="n">
        <v>1987</v>
      </c>
      <c r="B21" s="18" t="n">
        <v>656.669790690409</v>
      </c>
      <c r="C21" s="18" t="n">
        <v>656.163044295706</v>
      </c>
      <c r="D21" s="18" t="n">
        <v>656.590001377221</v>
      </c>
      <c r="E21" s="18" t="n">
        <v>648.917909191882</v>
      </c>
      <c r="F21" s="18" t="n">
        <v>644.521048783036</v>
      </c>
      <c r="G21" s="18" t="n">
        <v>645.140032948929</v>
      </c>
      <c r="H21" s="18" t="n">
        <v>650.855114553082</v>
      </c>
      <c r="I21" s="18" t="n">
        <v>656.762328610229</v>
      </c>
      <c r="J21" s="18" t="n">
        <v>664.884948829933</v>
      </c>
      <c r="K21" s="18" t="n">
        <v>669.987864852782</v>
      </c>
      <c r="L21" s="18" t="n">
        <v>664.509796793777</v>
      </c>
      <c r="M21" s="19" t="n">
        <v>663.74581709042</v>
      </c>
      <c r="N21" s="18"/>
      <c r="O21" s="18" t="n">
        <v>656.474278787779</v>
      </c>
      <c r="P21" s="18" t="n">
        <v>646.192996974616</v>
      </c>
      <c r="Q21" s="18" t="n">
        <v>657.500797331081</v>
      </c>
      <c r="R21" s="19" t="n">
        <v>666.081159578993</v>
      </c>
      <c r="S21" s="18"/>
      <c r="T21" s="19" t="n">
        <v>656.562308168117</v>
      </c>
    </row>
    <row r="22" customFormat="false" ht="12.75" hidden="false" customHeight="false" outlineLevel="0" collapsed="false">
      <c r="A22" s="17" t="n">
        <v>1988</v>
      </c>
      <c r="B22" s="18" t="n">
        <v>665.049041386145</v>
      </c>
      <c r="C22" s="18" t="n">
        <v>663.041508065978</v>
      </c>
      <c r="D22" s="18" t="n">
        <v>664.664042538499</v>
      </c>
      <c r="E22" s="18" t="n">
        <v>661.563892482392</v>
      </c>
      <c r="F22" s="18" t="n">
        <v>659.446450060168</v>
      </c>
      <c r="G22" s="18" t="n">
        <v>660.103660723017</v>
      </c>
      <c r="H22" s="18" t="n">
        <v>664.498608643176</v>
      </c>
      <c r="I22" s="18" t="n">
        <v>674.150296227003</v>
      </c>
      <c r="J22" s="18" t="n">
        <v>678.073089700997</v>
      </c>
      <c r="K22" s="18" t="n">
        <v>676.737363860134</v>
      </c>
      <c r="L22" s="18" t="n">
        <v>670.047860561469</v>
      </c>
      <c r="M22" s="19" t="n">
        <v>674.862107502073</v>
      </c>
      <c r="N22" s="18"/>
      <c r="O22" s="18" t="n">
        <v>664.251530663541</v>
      </c>
      <c r="P22" s="18" t="n">
        <v>660.371334421859</v>
      </c>
      <c r="Q22" s="18" t="n">
        <v>672.240664857059</v>
      </c>
      <c r="R22" s="19" t="n">
        <v>673.882443974559</v>
      </c>
      <c r="S22" s="18"/>
      <c r="T22" s="19" t="n">
        <v>667.686493479254</v>
      </c>
    </row>
    <row r="23" customFormat="false" ht="12.75" hidden="false" customHeight="false" outlineLevel="0" collapsed="false">
      <c r="A23" s="17" t="n">
        <v>1989</v>
      </c>
      <c r="B23" s="18" t="n">
        <v>679.792375156614</v>
      </c>
      <c r="C23" s="18" t="n">
        <v>679.127725856698</v>
      </c>
      <c r="D23" s="18" t="n">
        <v>669.457551353461</v>
      </c>
      <c r="E23" s="18" t="n">
        <v>664.145234493192</v>
      </c>
      <c r="F23" s="18" t="n">
        <v>660.760916272766</v>
      </c>
      <c r="G23" s="18" t="n">
        <v>668.56235947626</v>
      </c>
      <c r="H23" s="18" t="n">
        <v>675.709530797037</v>
      </c>
      <c r="I23" s="18" t="n">
        <v>686.576960945192</v>
      </c>
      <c r="J23" s="18" t="n">
        <v>689.667604008941</v>
      </c>
      <c r="K23" s="18" t="n">
        <v>688.573260011471</v>
      </c>
      <c r="L23" s="18" t="n">
        <v>684.478919773037</v>
      </c>
      <c r="M23" s="19" t="n">
        <v>681.818181818182</v>
      </c>
      <c r="N23" s="18"/>
      <c r="O23" s="18" t="n">
        <v>676.125884122258</v>
      </c>
      <c r="P23" s="18" t="n">
        <v>664.489503414073</v>
      </c>
      <c r="Q23" s="18" t="n">
        <v>683.984698583723</v>
      </c>
      <c r="R23" s="19" t="n">
        <v>684.956787200897</v>
      </c>
      <c r="S23" s="18"/>
      <c r="T23" s="19" t="n">
        <v>677.389218330237</v>
      </c>
    </row>
    <row r="24" customFormat="false" ht="12.75" hidden="false" customHeight="false" outlineLevel="0" collapsed="false">
      <c r="A24" s="17" t="n">
        <v>1990</v>
      </c>
      <c r="B24" s="18" t="n">
        <v>677.181913774974</v>
      </c>
      <c r="C24" s="18" t="n">
        <v>682.099876054536</v>
      </c>
      <c r="D24" s="18" t="n">
        <v>677.217252743273</v>
      </c>
      <c r="E24" s="18" t="n">
        <v>667.532269151455</v>
      </c>
      <c r="F24" s="18" t="n">
        <v>670.475045099218</v>
      </c>
      <c r="G24" s="18" t="n">
        <v>674.681561201553</v>
      </c>
      <c r="H24" s="18" t="n">
        <v>679.737191584539</v>
      </c>
      <c r="I24" s="18" t="n">
        <v>691.353887399464</v>
      </c>
      <c r="J24" s="18" t="n">
        <v>693.807339449541</v>
      </c>
      <c r="K24" s="18" t="n">
        <v>689.794816414687</v>
      </c>
      <c r="L24" s="18" t="n">
        <v>681.96964087375</v>
      </c>
      <c r="M24" s="19" t="n">
        <v>685.199527167489</v>
      </c>
      <c r="N24" s="18"/>
      <c r="O24" s="18" t="n">
        <v>678.833014190928</v>
      </c>
      <c r="P24" s="18" t="n">
        <v>670.896291817409</v>
      </c>
      <c r="Q24" s="18" t="n">
        <v>688.299472811181</v>
      </c>
      <c r="R24" s="19" t="n">
        <v>685.654661485309</v>
      </c>
      <c r="S24" s="18"/>
      <c r="T24" s="19" t="n">
        <v>680.920860076207</v>
      </c>
    </row>
    <row r="25" customFormat="false" ht="12.75" hidden="false" customHeight="false" outlineLevel="0" collapsed="false">
      <c r="A25" s="17" t="n">
        <v>1991</v>
      </c>
      <c r="B25" s="18" t="n">
        <v>683.221197197753</v>
      </c>
      <c r="C25" s="18" t="n">
        <v>686.068161580183</v>
      </c>
      <c r="D25" s="18" t="n">
        <v>685.641393605995</v>
      </c>
      <c r="E25" s="18" t="n">
        <v>682.713347921225</v>
      </c>
      <c r="F25" s="18" t="n">
        <v>682.966184930546</v>
      </c>
      <c r="G25" s="18" t="n">
        <v>691.793717006903</v>
      </c>
      <c r="H25" s="18" t="n">
        <v>701.705044823343</v>
      </c>
      <c r="I25" s="18" t="n">
        <v>714.949571443324</v>
      </c>
      <c r="J25" s="18" t="n">
        <v>717.747604424877</v>
      </c>
      <c r="K25" s="18" t="n">
        <v>720.960371052452</v>
      </c>
      <c r="L25" s="18" t="n">
        <v>703.14923983866</v>
      </c>
      <c r="M25" s="19" t="n">
        <v>695.550351288056</v>
      </c>
      <c r="N25" s="18"/>
      <c r="O25" s="18" t="n">
        <v>684.97691746131</v>
      </c>
      <c r="P25" s="18" t="n">
        <v>685.824416619558</v>
      </c>
      <c r="Q25" s="18" t="n">
        <v>711.467406897181</v>
      </c>
      <c r="R25" s="19" t="n">
        <v>706.553320726389</v>
      </c>
      <c r="S25" s="18"/>
      <c r="T25" s="19" t="n">
        <v>697.20551542611</v>
      </c>
    </row>
    <row r="26" customFormat="false" ht="12.75" hidden="false" customHeight="false" outlineLevel="0" collapsed="false">
      <c r="A26" s="17" t="n">
        <v>1992</v>
      </c>
      <c r="B26" s="18" t="n">
        <v>696.40356569555</v>
      </c>
      <c r="C26" s="18" t="n">
        <v>699.885264710703</v>
      </c>
      <c r="D26" s="18" t="n">
        <v>693.533270852858</v>
      </c>
      <c r="E26" s="18" t="n">
        <v>690.708101422387</v>
      </c>
      <c r="F26" s="18" t="n">
        <v>691.865122715024</v>
      </c>
      <c r="G26" s="18" t="n">
        <v>697.260882946346</v>
      </c>
      <c r="H26" s="18" t="n">
        <v>704.471558927385</v>
      </c>
      <c r="I26" s="18" t="n">
        <v>711.667026094458</v>
      </c>
      <c r="J26" s="18" t="n">
        <v>709.991818731548</v>
      </c>
      <c r="K26" s="18" t="n">
        <v>703.659729012432</v>
      </c>
      <c r="L26" s="18" t="n">
        <v>696.956674610306</v>
      </c>
      <c r="M26" s="19" t="n">
        <v>686.249121379157</v>
      </c>
      <c r="N26" s="18"/>
      <c r="O26" s="18" t="n">
        <v>696.607367086371</v>
      </c>
      <c r="P26" s="18" t="n">
        <v>693.278035694586</v>
      </c>
      <c r="Q26" s="18" t="n">
        <v>708.710134584464</v>
      </c>
      <c r="R26" s="19" t="n">
        <v>695.621841667298</v>
      </c>
      <c r="S26" s="18"/>
      <c r="T26" s="19" t="n">
        <v>698.55434475818</v>
      </c>
    </row>
    <row r="27" customFormat="false" ht="12.75" hidden="false" customHeight="false" outlineLevel="0" collapsed="false">
      <c r="A27" s="17" t="n">
        <v>1993</v>
      </c>
      <c r="B27" s="18" t="n">
        <v>682.985343179518</v>
      </c>
      <c r="C27" s="18" t="n">
        <v>679.910804784107</v>
      </c>
      <c r="D27" s="18" t="n">
        <v>669.477173638886</v>
      </c>
      <c r="E27" s="18" t="n">
        <v>664.652567975831</v>
      </c>
      <c r="F27" s="18" t="n">
        <v>669.333910034602</v>
      </c>
      <c r="G27" s="18" t="n">
        <v>680.649122224803</v>
      </c>
      <c r="H27" s="18" t="n">
        <v>692.543982127897</v>
      </c>
      <c r="I27" s="18" t="n">
        <v>702.022777494476</v>
      </c>
      <c r="J27" s="18" t="n">
        <v>706.444080437737</v>
      </c>
      <c r="K27" s="18" t="n">
        <v>707.749499571061</v>
      </c>
      <c r="L27" s="18" t="n">
        <v>700.993475682088</v>
      </c>
      <c r="M27" s="19" t="n">
        <v>701.956686245541</v>
      </c>
      <c r="N27" s="18"/>
      <c r="O27" s="18" t="n">
        <v>677.457773867504</v>
      </c>
      <c r="P27" s="18" t="n">
        <v>671.545200078412</v>
      </c>
      <c r="Q27" s="18" t="n">
        <v>700.336946686703</v>
      </c>
      <c r="R27" s="19" t="n">
        <v>703.566553832897</v>
      </c>
      <c r="S27" s="18"/>
      <c r="T27" s="19" t="n">
        <v>688.226618616379</v>
      </c>
    </row>
    <row r="28" customFormat="false" ht="12.75" hidden="false" customHeight="false" outlineLevel="0" collapsed="false">
      <c r="A28" s="17" t="n">
        <v>1994</v>
      </c>
      <c r="B28" s="18" t="n">
        <v>707.983959168793</v>
      </c>
      <c r="C28" s="18" t="n">
        <v>704.208839735824</v>
      </c>
      <c r="D28" s="18" t="n">
        <v>699.748216533781</v>
      </c>
      <c r="E28" s="18" t="n">
        <v>701.191398325403</v>
      </c>
      <c r="F28" s="18" t="n">
        <v>700.374003246066</v>
      </c>
      <c r="G28" s="18" t="n">
        <v>709.747506337031</v>
      </c>
      <c r="H28" s="18" t="n">
        <v>718.386730932804</v>
      </c>
      <c r="I28" s="18" t="n">
        <v>723.714304384761</v>
      </c>
      <c r="J28" s="18" t="n">
        <v>725.598151169114</v>
      </c>
      <c r="K28" s="18" t="n">
        <v>717.653043920638</v>
      </c>
      <c r="L28" s="18" t="n">
        <v>704.415954415954</v>
      </c>
      <c r="M28" s="19" t="n">
        <v>703.636616970879</v>
      </c>
      <c r="N28" s="18"/>
      <c r="O28" s="18" t="n">
        <v>703.980338479466</v>
      </c>
      <c r="P28" s="18" t="n">
        <v>703.770969302833</v>
      </c>
      <c r="Q28" s="18" t="n">
        <v>722.56639549556</v>
      </c>
      <c r="R28" s="19" t="n">
        <v>708.568538435824</v>
      </c>
      <c r="S28" s="18"/>
      <c r="T28" s="19" t="n">
        <v>709.721560428421</v>
      </c>
    </row>
    <row r="29" customFormat="false" ht="12.75" hidden="false" customHeight="false" outlineLevel="0" collapsed="false">
      <c r="A29" s="17" t="n">
        <v>1995</v>
      </c>
      <c r="B29" s="18" t="n">
        <v>700.104493207942</v>
      </c>
      <c r="C29" s="18" t="n">
        <v>700.282278334171</v>
      </c>
      <c r="D29" s="18" t="n">
        <v>698.145708785085</v>
      </c>
      <c r="E29" s="18" t="n">
        <v>696.730552423901</v>
      </c>
      <c r="F29" s="18" t="n">
        <v>697.044099359077</v>
      </c>
      <c r="G29" s="18" t="n">
        <v>701.738222467907</v>
      </c>
      <c r="H29" s="18" t="n">
        <v>709.675227612447</v>
      </c>
      <c r="I29" s="18" t="n">
        <v>715.499397571751</v>
      </c>
      <c r="J29" s="18" t="n">
        <v>716.591349257586</v>
      </c>
      <c r="K29" s="18" t="n">
        <v>708.991613029062</v>
      </c>
      <c r="L29" s="18" t="n">
        <v>702.47103729994</v>
      </c>
      <c r="M29" s="19" t="n">
        <v>706.756278740715</v>
      </c>
      <c r="N29" s="18"/>
      <c r="O29" s="18" t="n">
        <v>699.510826775732</v>
      </c>
      <c r="P29" s="18" t="n">
        <v>698.504291416962</v>
      </c>
      <c r="Q29" s="18" t="n">
        <v>713.921991480595</v>
      </c>
      <c r="R29" s="19" t="n">
        <v>706.072976356572</v>
      </c>
      <c r="S29" s="18"/>
      <c r="T29" s="19" t="n">
        <v>704.502521507465</v>
      </c>
    </row>
    <row r="30" customFormat="false" ht="12.75" hidden="false" customHeight="false" outlineLevel="0" collapsed="false">
      <c r="A30" s="17" t="n">
        <v>1996</v>
      </c>
      <c r="B30" s="18" t="n">
        <v>706.758778771768</v>
      </c>
      <c r="C30" s="18" t="n">
        <v>699.644711669855</v>
      </c>
      <c r="D30" s="18" t="n">
        <v>700.902390301027</v>
      </c>
      <c r="E30" s="18" t="n">
        <v>691.959266279032</v>
      </c>
      <c r="F30" s="18" t="n">
        <v>691.498948633223</v>
      </c>
      <c r="G30" s="18" t="n">
        <v>694.696030762386</v>
      </c>
      <c r="H30" s="18" t="n">
        <v>696.729120355668</v>
      </c>
      <c r="I30" s="18" t="n">
        <v>703.73020564353</v>
      </c>
      <c r="J30" s="18" t="n">
        <v>700.826206696623</v>
      </c>
      <c r="K30" s="18" t="n">
        <v>691.372909858172</v>
      </c>
      <c r="L30" s="18" t="n">
        <v>680.615513159727</v>
      </c>
      <c r="M30" s="19" t="n">
        <v>677.977887490439</v>
      </c>
      <c r="N30" s="18"/>
      <c r="O30" s="18" t="n">
        <v>702.435293580883</v>
      </c>
      <c r="P30" s="18" t="n">
        <v>692.718081891547</v>
      </c>
      <c r="Q30" s="18" t="n">
        <v>700.428510898607</v>
      </c>
      <c r="R30" s="19" t="n">
        <v>683.322103502779</v>
      </c>
      <c r="S30" s="18"/>
      <c r="T30" s="19" t="n">
        <v>694.725997468454</v>
      </c>
    </row>
    <row r="31" customFormat="false" ht="12.75" hidden="false" customHeight="false" outlineLevel="0" collapsed="false">
      <c r="A31" s="17" t="n">
        <v>1997</v>
      </c>
      <c r="B31" s="18" t="n">
        <v>684.703562184149</v>
      </c>
      <c r="C31" s="18" t="n">
        <v>686.534058385804</v>
      </c>
      <c r="D31" s="18" t="n">
        <v>687.701133342661</v>
      </c>
      <c r="E31" s="18" t="n">
        <v>684.998692126602</v>
      </c>
      <c r="F31" s="18" t="n">
        <v>688.040232594688</v>
      </c>
      <c r="G31" s="18" t="n">
        <v>696.572679452413</v>
      </c>
      <c r="H31" s="18" t="n">
        <v>709.144060604156</v>
      </c>
      <c r="I31" s="18" t="n">
        <v>714.76844849226</v>
      </c>
      <c r="J31" s="18" t="n">
        <v>716.379687973852</v>
      </c>
      <c r="K31" s="18" t="n">
        <v>713.311003597569</v>
      </c>
      <c r="L31" s="18" t="n">
        <v>700.648480237655</v>
      </c>
      <c r="M31" s="19" t="n">
        <v>703.51060132082</v>
      </c>
      <c r="N31" s="18"/>
      <c r="O31" s="18" t="n">
        <v>686.312917970872</v>
      </c>
      <c r="P31" s="18" t="n">
        <v>689.870534724568</v>
      </c>
      <c r="Q31" s="18" t="n">
        <v>713.430732356756</v>
      </c>
      <c r="R31" s="19" t="n">
        <v>705.823361718681</v>
      </c>
      <c r="S31" s="18"/>
      <c r="T31" s="19" t="n">
        <v>698.859386692719</v>
      </c>
    </row>
    <row r="32" customFormat="false" ht="12.75" hidden="false" customHeight="false" outlineLevel="0" collapsed="false">
      <c r="A32" s="17" t="n">
        <v>1998</v>
      </c>
      <c r="B32" s="18" t="n">
        <v>709.679542014871</v>
      </c>
      <c r="C32" s="18" t="n">
        <v>719.746614242027</v>
      </c>
      <c r="D32" s="18" t="n">
        <v>718.949732250821</v>
      </c>
      <c r="E32" s="18" t="n">
        <v>714.017286734311</v>
      </c>
      <c r="F32" s="18" t="n">
        <v>717.908832679562</v>
      </c>
      <c r="G32" s="18" t="n">
        <v>723.271452012484</v>
      </c>
      <c r="H32" s="18" t="n">
        <v>728.128187411575</v>
      </c>
      <c r="I32" s="18" t="n">
        <v>733.015298568844</v>
      </c>
      <c r="J32" s="18" t="n">
        <v>734.438724343117</v>
      </c>
      <c r="K32" s="18" t="n">
        <v>732.034702897365</v>
      </c>
      <c r="L32" s="18" t="n">
        <v>722.426603188343</v>
      </c>
      <c r="M32" s="19" t="n">
        <v>725.513905683192</v>
      </c>
      <c r="N32" s="18"/>
      <c r="O32" s="18" t="n">
        <v>716.12529616924</v>
      </c>
      <c r="P32" s="18" t="n">
        <v>718.399190475452</v>
      </c>
      <c r="Q32" s="18" t="n">
        <v>731.860736774512</v>
      </c>
      <c r="R32" s="19" t="n">
        <v>726.658403922967</v>
      </c>
      <c r="S32" s="18"/>
      <c r="T32" s="19" t="n">
        <v>723.260906835542</v>
      </c>
    </row>
    <row r="33" customFormat="false" ht="12.75" hidden="false" customHeight="false" outlineLevel="0" collapsed="false">
      <c r="A33" s="17" t="n">
        <v>1999</v>
      </c>
      <c r="B33" s="18" t="n">
        <v>732.786276297572</v>
      </c>
      <c r="C33" s="18" t="n">
        <v>733.884297520661</v>
      </c>
      <c r="D33" s="18" t="n">
        <v>731.379491214267</v>
      </c>
      <c r="E33" s="18" t="n">
        <v>725.345001682935</v>
      </c>
      <c r="F33" s="18" t="n">
        <v>717.765616657768</v>
      </c>
      <c r="G33" s="18" t="n">
        <v>723.774479231633</v>
      </c>
      <c r="H33" s="18" t="n">
        <v>731.778520224464</v>
      </c>
      <c r="I33" s="18" t="n">
        <v>732.311208456338</v>
      </c>
      <c r="J33" s="18" t="n">
        <v>734.107776702162</v>
      </c>
      <c r="K33" s="18" t="n">
        <v>732.014737250339</v>
      </c>
      <c r="L33" s="18" t="n">
        <v>729.276506003606</v>
      </c>
      <c r="M33" s="19" t="n">
        <v>735.007652706275</v>
      </c>
      <c r="N33" s="18"/>
      <c r="O33" s="18" t="n">
        <v>732.683355010834</v>
      </c>
      <c r="P33" s="18" t="n">
        <v>722.295032524112</v>
      </c>
      <c r="Q33" s="18" t="n">
        <v>732.732501794321</v>
      </c>
      <c r="R33" s="19" t="n">
        <v>732.09963198674</v>
      </c>
      <c r="S33" s="18"/>
      <c r="T33" s="19" t="n">
        <v>729.952630329002</v>
      </c>
    </row>
    <row r="34" customFormat="false" ht="12.75" hidden="false" customHeight="false" outlineLevel="0" collapsed="false">
      <c r="A34" s="17" t="n">
        <v>2000</v>
      </c>
      <c r="B34" s="18" t="n">
        <v>741.598283904798</v>
      </c>
      <c r="C34" s="18" t="n">
        <v>740.526369548194</v>
      </c>
      <c r="D34" s="18" t="n">
        <v>734.589587991057</v>
      </c>
      <c r="E34" s="18" t="n">
        <v>728.148361127085</v>
      </c>
      <c r="F34" s="18" t="n">
        <v>724.811083123426</v>
      </c>
      <c r="G34" s="18" t="n">
        <v>731.895699456253</v>
      </c>
      <c r="H34" s="18" t="n">
        <v>743.391512778097</v>
      </c>
      <c r="I34" s="18" t="n">
        <v>747.614811178943</v>
      </c>
      <c r="J34" s="18" t="n">
        <v>749.711649365629</v>
      </c>
      <c r="K34" s="18" t="n">
        <v>746.458698074168</v>
      </c>
      <c r="L34" s="18" t="n">
        <v>740.44993684498</v>
      </c>
      <c r="M34" s="19" t="n">
        <v>735.028893223895</v>
      </c>
      <c r="N34" s="18"/>
      <c r="O34" s="18" t="n">
        <v>738.904747148016</v>
      </c>
      <c r="P34" s="18" t="n">
        <v>728.285047902254</v>
      </c>
      <c r="Q34" s="18" t="n">
        <v>746.905991107556</v>
      </c>
      <c r="R34" s="19" t="n">
        <v>740.645842714348</v>
      </c>
      <c r="S34" s="18"/>
      <c r="T34" s="19" t="n">
        <v>738.685407218044</v>
      </c>
    </row>
    <row r="35" customFormat="false" ht="12.75" hidden="false" customHeight="false" outlineLevel="0" collapsed="false">
      <c r="A35" s="17" t="n">
        <v>2001</v>
      </c>
      <c r="B35" s="18" t="n">
        <v>734.608208955224</v>
      </c>
      <c r="C35" s="18" t="n">
        <v>729.84496124031</v>
      </c>
      <c r="D35" s="18" t="n">
        <v>718.250976629429</v>
      </c>
      <c r="E35" s="18" t="n">
        <v>714.364661238625</v>
      </c>
      <c r="F35" s="18" t="n">
        <v>716.719282343013</v>
      </c>
      <c r="G35" s="18" t="n">
        <v>727.173669198475</v>
      </c>
      <c r="H35" s="18" t="n">
        <v>740.01020234654</v>
      </c>
      <c r="I35" s="18" t="n">
        <v>748.448451539198</v>
      </c>
      <c r="J35" s="18" t="n">
        <v>755.147111206098</v>
      </c>
      <c r="K35" s="18" t="n">
        <v>755.504935459377</v>
      </c>
      <c r="L35" s="18" t="n">
        <v>757.998415814306</v>
      </c>
      <c r="M35" s="19" t="n">
        <v>759.156652514931</v>
      </c>
      <c r="N35" s="18"/>
      <c r="O35" s="18" t="n">
        <v>727.568048941654</v>
      </c>
      <c r="P35" s="18" t="n">
        <v>719.419204260037</v>
      </c>
      <c r="Q35" s="18" t="n">
        <v>747.868588363945</v>
      </c>
      <c r="R35" s="19" t="n">
        <v>757.553334596205</v>
      </c>
      <c r="S35" s="18"/>
      <c r="T35" s="19" t="n">
        <v>738.102294040461</v>
      </c>
    </row>
    <row r="36" customFormat="false" ht="12.75" hidden="false" customHeight="false" outlineLevel="0" collapsed="false">
      <c r="A36" s="17" t="n">
        <v>2002</v>
      </c>
      <c r="B36" s="18" t="n">
        <v>762.512266928361</v>
      </c>
      <c r="C36" s="18" t="n">
        <v>759.672732833767</v>
      </c>
      <c r="D36" s="18" t="n">
        <v>752.091171421266</v>
      </c>
      <c r="E36" s="18" t="n">
        <v>744.395835452912</v>
      </c>
      <c r="F36" s="18" t="n">
        <v>742.388609928177</v>
      </c>
      <c r="G36" s="18" t="n">
        <v>751.747109920972</v>
      </c>
      <c r="H36" s="18" t="n">
        <v>761.363992847508</v>
      </c>
      <c r="I36" s="18" t="n">
        <v>768.488545816733</v>
      </c>
      <c r="J36" s="18" t="n">
        <v>767.781769979419</v>
      </c>
      <c r="K36" s="18" t="n">
        <v>768.995285618074</v>
      </c>
      <c r="L36" s="18" t="n">
        <v>756.352451854182</v>
      </c>
      <c r="M36" s="19" t="n">
        <v>760.155855400823</v>
      </c>
      <c r="N36" s="18"/>
      <c r="O36" s="18" t="n">
        <v>758.092057061131</v>
      </c>
      <c r="P36" s="18" t="n">
        <v>746.177185100687</v>
      </c>
      <c r="Q36" s="18" t="n">
        <v>765.87810288122</v>
      </c>
      <c r="R36" s="19" t="n">
        <v>761.834530957693</v>
      </c>
      <c r="S36" s="18"/>
      <c r="T36" s="19" t="n">
        <v>757.995469000183</v>
      </c>
    </row>
    <row r="37" customFormat="false" ht="12.75" hidden="false" customHeight="false" outlineLevel="0" collapsed="false">
      <c r="A37" s="20" t="n">
        <v>2003</v>
      </c>
      <c r="B37" s="21" t="n">
        <v>762.221483205853</v>
      </c>
      <c r="C37" s="21" t="n">
        <v>756.479103432174</v>
      </c>
      <c r="D37" s="21" t="n">
        <v>739.152371342079</v>
      </c>
      <c r="E37" s="21" t="n">
        <v>725.820045174123</v>
      </c>
      <c r="F37" s="21" t="n">
        <v>727.435044945204</v>
      </c>
      <c r="G37" s="21" t="n">
        <v>736.009357877239</v>
      </c>
      <c r="H37" s="21" t="n">
        <v>742.093568319484</v>
      </c>
      <c r="I37" s="21" t="n">
        <v>742.796975208194</v>
      </c>
      <c r="J37" s="21" t="n">
        <v>740.337506804573</v>
      </c>
      <c r="K37" s="21" t="n">
        <v>736.361819756211</v>
      </c>
      <c r="L37" s="21" t="n">
        <v>733.77854728337</v>
      </c>
      <c r="M37" s="22" t="e">
        <f aca="false">NA()</f>
        <v>#N/A</v>
      </c>
      <c r="N37" s="21"/>
      <c r="O37" s="21" t="n">
        <v>752.617652660035</v>
      </c>
      <c r="P37" s="21" t="n">
        <v>729.754815998855</v>
      </c>
      <c r="Q37" s="21" t="n">
        <v>741.742683444083</v>
      </c>
      <c r="R37" s="22" t="e">
        <f aca="false">NA()</f>
        <v>#N/A</v>
      </c>
      <c r="S37" s="21"/>
      <c r="T37" s="22" t="e">
        <f aca="false">NA()</f>
        <v>#N/A</v>
      </c>
    </row>
    <row r="38" customFormat="false" ht="12.75" hidden="false" customHeight="false" outlineLevel="0" collapsed="false">
      <c r="A38" s="23" t="s">
        <v>1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20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 t="s">
        <v>21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22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1" activeCellId="0" sqref="Q4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24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7" t="n">
        <v>1977</v>
      </c>
      <c r="B4" s="18" t="n">
        <v>281</v>
      </c>
      <c r="C4" s="18" t="n">
        <v>272</v>
      </c>
      <c r="D4" s="18" t="n">
        <v>279</v>
      </c>
      <c r="E4" s="18" t="n">
        <v>279</v>
      </c>
      <c r="F4" s="18" t="n">
        <v>281</v>
      </c>
      <c r="G4" s="18" t="n">
        <v>286</v>
      </c>
      <c r="H4" s="18" t="n">
        <v>281</v>
      </c>
      <c r="I4" s="18" t="n">
        <v>280</v>
      </c>
      <c r="J4" s="18" t="n">
        <v>282</v>
      </c>
      <c r="K4" s="18" t="n">
        <v>284</v>
      </c>
      <c r="L4" s="18" t="n">
        <v>288</v>
      </c>
      <c r="M4" s="19" t="n">
        <v>286</v>
      </c>
      <c r="N4" s="18"/>
      <c r="O4" s="18" t="n">
        <v>277.333333333333</v>
      </c>
      <c r="P4" s="18" t="n">
        <v>282</v>
      </c>
      <c r="Q4" s="18" t="n">
        <v>281</v>
      </c>
      <c r="R4" s="19" t="n">
        <v>286</v>
      </c>
      <c r="S4" s="18"/>
      <c r="T4" s="19" t="n">
        <v>281.583333333333</v>
      </c>
    </row>
    <row r="5" customFormat="false" ht="12.75" hidden="false" customHeight="false" outlineLevel="0" collapsed="false">
      <c r="A5" s="17" t="n">
        <v>1978</v>
      </c>
      <c r="B5" s="18" t="n">
        <v>284</v>
      </c>
      <c r="C5" s="18" t="n">
        <v>279</v>
      </c>
      <c r="D5" s="18" t="n">
        <v>280</v>
      </c>
      <c r="E5" s="18" t="n">
        <v>270</v>
      </c>
      <c r="F5" s="18" t="n">
        <v>280</v>
      </c>
      <c r="G5" s="18" t="n">
        <v>286</v>
      </c>
      <c r="H5" s="18" t="n">
        <v>283</v>
      </c>
      <c r="I5" s="18" t="n">
        <v>288</v>
      </c>
      <c r="J5" s="18" t="n">
        <v>297</v>
      </c>
      <c r="K5" s="18" t="n">
        <v>303</v>
      </c>
      <c r="L5" s="18" t="n">
        <v>306</v>
      </c>
      <c r="M5" s="19" t="n">
        <v>307</v>
      </c>
      <c r="N5" s="18"/>
      <c r="O5" s="18" t="n">
        <v>281</v>
      </c>
      <c r="P5" s="18" t="n">
        <v>278.666666666667</v>
      </c>
      <c r="Q5" s="18" t="n">
        <v>289.333333333333</v>
      </c>
      <c r="R5" s="19" t="n">
        <v>305.333333333333</v>
      </c>
      <c r="S5" s="18"/>
      <c r="T5" s="19" t="n">
        <v>288.583333333333</v>
      </c>
    </row>
    <row r="6" customFormat="false" ht="12.75" hidden="false" customHeight="false" outlineLevel="0" collapsed="false">
      <c r="A6" s="17" t="n">
        <v>1979</v>
      </c>
      <c r="B6" s="18" t="n">
        <v>305</v>
      </c>
      <c r="C6" s="18" t="n">
        <v>297</v>
      </c>
      <c r="D6" s="18" t="n">
        <v>293</v>
      </c>
      <c r="E6" s="18" t="n">
        <v>293</v>
      </c>
      <c r="F6" s="18" t="n">
        <v>295</v>
      </c>
      <c r="G6" s="18" t="n">
        <v>301</v>
      </c>
      <c r="H6" s="18" t="n">
        <v>302</v>
      </c>
      <c r="I6" s="18" t="n">
        <v>286</v>
      </c>
      <c r="J6" s="18" t="n">
        <v>288</v>
      </c>
      <c r="K6" s="18" t="n">
        <v>290</v>
      </c>
      <c r="L6" s="18" t="n">
        <v>292</v>
      </c>
      <c r="M6" s="19" t="n">
        <v>301</v>
      </c>
      <c r="N6" s="18"/>
      <c r="O6" s="18" t="n">
        <v>298.333333333333</v>
      </c>
      <c r="P6" s="18" t="n">
        <v>296.333333333333</v>
      </c>
      <c r="Q6" s="18" t="n">
        <v>292</v>
      </c>
      <c r="R6" s="19" t="n">
        <v>294.333333333333</v>
      </c>
      <c r="S6" s="18"/>
      <c r="T6" s="19" t="n">
        <v>295.25</v>
      </c>
    </row>
    <row r="7" customFormat="false" ht="12.75" hidden="false" customHeight="false" outlineLevel="0" collapsed="false">
      <c r="A7" s="17" t="n">
        <v>1980</v>
      </c>
      <c r="B7" s="18" t="n">
        <v>297</v>
      </c>
      <c r="C7" s="18" t="n">
        <v>290</v>
      </c>
      <c r="D7" s="18" t="n">
        <v>285</v>
      </c>
      <c r="E7" s="18" t="n">
        <v>285</v>
      </c>
      <c r="F7" s="18" t="n">
        <v>292</v>
      </c>
      <c r="G7" s="18" t="n">
        <v>297</v>
      </c>
      <c r="H7" s="18" t="n">
        <v>293</v>
      </c>
      <c r="I7" s="18" t="n">
        <v>289</v>
      </c>
      <c r="J7" s="18" t="n">
        <v>287</v>
      </c>
      <c r="K7" s="18" t="n">
        <v>290</v>
      </c>
      <c r="L7" s="18" t="n">
        <v>295</v>
      </c>
      <c r="M7" s="19" t="n">
        <v>299</v>
      </c>
      <c r="N7" s="18"/>
      <c r="O7" s="18" t="n">
        <v>290.666666666667</v>
      </c>
      <c r="P7" s="18" t="n">
        <v>291.333333333333</v>
      </c>
      <c r="Q7" s="18" t="n">
        <v>289.666666666667</v>
      </c>
      <c r="R7" s="19" t="n">
        <v>294.666666666667</v>
      </c>
      <c r="S7" s="18"/>
      <c r="T7" s="19" t="n">
        <v>291.583333333333</v>
      </c>
    </row>
    <row r="8" customFormat="false" ht="12.75" hidden="false" customHeight="false" outlineLevel="0" collapsed="false">
      <c r="A8" s="17" t="n">
        <v>1981</v>
      </c>
      <c r="B8" s="18" t="n">
        <v>296</v>
      </c>
      <c r="C8" s="18" t="n">
        <v>292</v>
      </c>
      <c r="D8" s="18" t="n">
        <v>289</v>
      </c>
      <c r="E8" s="18" t="n">
        <v>291</v>
      </c>
      <c r="F8" s="18" t="n">
        <v>293</v>
      </c>
      <c r="G8" s="18" t="n">
        <v>299</v>
      </c>
      <c r="H8" s="18" t="n">
        <v>293</v>
      </c>
      <c r="I8" s="18" t="n">
        <v>290</v>
      </c>
      <c r="J8" s="18" t="n">
        <v>287</v>
      </c>
      <c r="K8" s="18" t="n">
        <v>291</v>
      </c>
      <c r="L8" s="18" t="n">
        <v>292</v>
      </c>
      <c r="M8" s="19" t="n">
        <v>296</v>
      </c>
      <c r="N8" s="18"/>
      <c r="O8" s="18" t="n">
        <v>292.333333333333</v>
      </c>
      <c r="P8" s="18" t="n">
        <v>294.333333333333</v>
      </c>
      <c r="Q8" s="18" t="n">
        <v>290</v>
      </c>
      <c r="R8" s="19" t="n">
        <v>293</v>
      </c>
      <c r="S8" s="18"/>
      <c r="T8" s="19" t="n">
        <v>292.416666666667</v>
      </c>
    </row>
    <row r="9" customFormat="false" ht="12.75" hidden="false" customHeight="false" outlineLevel="0" collapsed="false">
      <c r="A9" s="17" t="n">
        <v>1982</v>
      </c>
      <c r="B9" s="18" t="n">
        <v>293</v>
      </c>
      <c r="C9" s="18" t="n">
        <v>292</v>
      </c>
      <c r="D9" s="18" t="n">
        <v>289</v>
      </c>
      <c r="E9" s="18" t="n">
        <v>286</v>
      </c>
      <c r="F9" s="18" t="n">
        <v>288</v>
      </c>
      <c r="G9" s="18" t="n">
        <v>292</v>
      </c>
      <c r="H9" s="18" t="n">
        <v>292</v>
      </c>
      <c r="I9" s="18" t="n">
        <v>291</v>
      </c>
      <c r="J9" s="18" t="n">
        <v>293</v>
      </c>
      <c r="K9" s="18" t="n">
        <v>301</v>
      </c>
      <c r="L9" s="18" t="n">
        <v>298</v>
      </c>
      <c r="M9" s="19" t="n">
        <v>302</v>
      </c>
      <c r="N9" s="18"/>
      <c r="O9" s="18" t="n">
        <v>291.333333333333</v>
      </c>
      <c r="P9" s="18" t="n">
        <v>288.666666666667</v>
      </c>
      <c r="Q9" s="18" t="n">
        <v>292</v>
      </c>
      <c r="R9" s="19" t="n">
        <v>300.333333333333</v>
      </c>
      <c r="S9" s="18"/>
      <c r="T9" s="19" t="n">
        <v>293.083333333333</v>
      </c>
    </row>
    <row r="10" customFormat="false" ht="12.75" hidden="false" customHeight="false" outlineLevel="0" collapsed="false">
      <c r="A10" s="17" t="n">
        <v>1983</v>
      </c>
      <c r="B10" s="18" t="n">
        <v>301</v>
      </c>
      <c r="C10" s="18" t="n">
        <v>295</v>
      </c>
      <c r="D10" s="18" t="n">
        <v>290</v>
      </c>
      <c r="E10" s="18" t="n">
        <v>291</v>
      </c>
      <c r="F10" s="18" t="n">
        <v>294</v>
      </c>
      <c r="G10" s="18" t="n">
        <v>298</v>
      </c>
      <c r="H10" s="18" t="n">
        <v>297</v>
      </c>
      <c r="I10" s="18" t="n">
        <v>292</v>
      </c>
      <c r="J10" s="18" t="n">
        <v>286</v>
      </c>
      <c r="K10" s="18" t="n">
        <v>288</v>
      </c>
      <c r="L10" s="18" t="n">
        <v>293</v>
      </c>
      <c r="M10" s="19" t="n">
        <v>296</v>
      </c>
      <c r="N10" s="18"/>
      <c r="O10" s="18" t="n">
        <v>295.333333333333</v>
      </c>
      <c r="P10" s="18" t="n">
        <v>294.333333333333</v>
      </c>
      <c r="Q10" s="18" t="n">
        <v>291.666666666667</v>
      </c>
      <c r="R10" s="19" t="n">
        <v>292.333333333333</v>
      </c>
      <c r="S10" s="18"/>
      <c r="T10" s="19" t="n">
        <v>293.416666666667</v>
      </c>
    </row>
    <row r="11" customFormat="false" ht="12.75" hidden="false" customHeight="false" outlineLevel="0" collapsed="false">
      <c r="A11" s="17" t="n">
        <v>1984</v>
      </c>
      <c r="B11" s="18" t="n">
        <v>288</v>
      </c>
      <c r="C11" s="18" t="n">
        <v>289</v>
      </c>
      <c r="D11" s="18" t="n">
        <v>286</v>
      </c>
      <c r="E11" s="18" t="n">
        <v>284</v>
      </c>
      <c r="F11" s="18" t="n">
        <v>286</v>
      </c>
      <c r="G11" s="18" t="n">
        <v>293</v>
      </c>
      <c r="H11" s="18" t="n">
        <v>292</v>
      </c>
      <c r="I11" s="18" t="n">
        <v>288</v>
      </c>
      <c r="J11" s="18" t="n">
        <v>290</v>
      </c>
      <c r="K11" s="18" t="n">
        <v>290</v>
      </c>
      <c r="L11" s="18" t="n">
        <v>294</v>
      </c>
      <c r="M11" s="19" t="n">
        <v>297</v>
      </c>
      <c r="N11" s="18"/>
      <c r="O11" s="18" t="n">
        <v>287.666666666667</v>
      </c>
      <c r="P11" s="18" t="n">
        <v>287.666666666667</v>
      </c>
      <c r="Q11" s="18" t="n">
        <v>290</v>
      </c>
      <c r="R11" s="19" t="n">
        <v>293.666666666667</v>
      </c>
      <c r="S11" s="18"/>
      <c r="T11" s="19" t="n">
        <v>289.75</v>
      </c>
    </row>
    <row r="12" customFormat="false" ht="12.75" hidden="false" customHeight="false" outlineLevel="0" collapsed="false">
      <c r="A12" s="17" t="n">
        <v>1985</v>
      </c>
      <c r="B12" s="18" t="n">
        <v>299</v>
      </c>
      <c r="C12" s="18" t="n">
        <v>295</v>
      </c>
      <c r="D12" s="18" t="n">
        <v>289</v>
      </c>
      <c r="E12" s="18" t="n">
        <v>290</v>
      </c>
      <c r="F12" s="18" t="n">
        <v>290</v>
      </c>
      <c r="G12" s="18" t="n">
        <v>301</v>
      </c>
      <c r="H12" s="18" t="n">
        <v>302</v>
      </c>
      <c r="I12" s="18" t="n">
        <v>299</v>
      </c>
      <c r="J12" s="18" t="n">
        <v>298</v>
      </c>
      <c r="K12" s="18" t="n">
        <v>302</v>
      </c>
      <c r="L12" s="18" t="n">
        <v>307</v>
      </c>
      <c r="M12" s="19" t="n">
        <v>318</v>
      </c>
      <c r="N12" s="18"/>
      <c r="O12" s="18" t="n">
        <v>294.333333333333</v>
      </c>
      <c r="P12" s="18" t="n">
        <v>293.666666666667</v>
      </c>
      <c r="Q12" s="18" t="n">
        <v>299.666666666667</v>
      </c>
      <c r="R12" s="19" t="n">
        <v>309</v>
      </c>
      <c r="S12" s="18"/>
      <c r="T12" s="19" t="n">
        <v>299.166666666667</v>
      </c>
    </row>
    <row r="13" customFormat="false" ht="12.75" hidden="false" customHeight="false" outlineLevel="0" collapsed="false">
      <c r="A13" s="17" t="n">
        <v>1986</v>
      </c>
      <c r="B13" s="18" t="n">
        <v>305</v>
      </c>
      <c r="C13" s="18" t="n">
        <v>304</v>
      </c>
      <c r="D13" s="18" t="n">
        <v>299</v>
      </c>
      <c r="E13" s="18" t="n">
        <v>296</v>
      </c>
      <c r="F13" s="18" t="n">
        <v>301</v>
      </c>
      <c r="G13" s="18" t="n">
        <v>304</v>
      </c>
      <c r="H13" s="18" t="n">
        <v>301</v>
      </c>
      <c r="I13" s="18" t="n">
        <v>302</v>
      </c>
      <c r="J13" s="18" t="n">
        <v>301</v>
      </c>
      <c r="K13" s="18" t="n">
        <v>302</v>
      </c>
      <c r="L13" s="18" t="n">
        <v>308</v>
      </c>
      <c r="M13" s="19" t="n">
        <v>310</v>
      </c>
      <c r="N13" s="18"/>
      <c r="O13" s="18" t="n">
        <v>302.666666666667</v>
      </c>
      <c r="P13" s="18" t="n">
        <v>300.333333333333</v>
      </c>
      <c r="Q13" s="18" t="n">
        <v>301.333333333333</v>
      </c>
      <c r="R13" s="19" t="n">
        <v>306.666666666667</v>
      </c>
      <c r="S13" s="18"/>
      <c r="T13" s="19" t="n">
        <v>302.75</v>
      </c>
    </row>
    <row r="14" customFormat="false" ht="12.75" hidden="false" customHeight="false" outlineLevel="0" collapsed="false">
      <c r="A14" s="17" t="n">
        <v>1987</v>
      </c>
      <c r="B14" s="18" t="n">
        <v>308</v>
      </c>
      <c r="C14" s="18" t="n">
        <v>308</v>
      </c>
      <c r="D14" s="18" t="n">
        <v>310</v>
      </c>
      <c r="E14" s="18" t="n">
        <v>306</v>
      </c>
      <c r="F14" s="18" t="n">
        <v>308</v>
      </c>
      <c r="G14" s="18" t="n">
        <v>309</v>
      </c>
      <c r="H14" s="18" t="n">
        <v>303</v>
      </c>
      <c r="I14" s="18" t="n">
        <v>299</v>
      </c>
      <c r="J14" s="18" t="n">
        <v>301</v>
      </c>
      <c r="K14" s="18" t="n">
        <v>304</v>
      </c>
      <c r="L14" s="18" t="n">
        <v>307</v>
      </c>
      <c r="M14" s="19" t="n">
        <v>312</v>
      </c>
      <c r="N14" s="18"/>
      <c r="O14" s="18" t="n">
        <v>308.666666666667</v>
      </c>
      <c r="P14" s="18" t="n">
        <v>307.666666666667</v>
      </c>
      <c r="Q14" s="18" t="n">
        <v>301</v>
      </c>
      <c r="R14" s="19" t="n">
        <v>307.666666666667</v>
      </c>
      <c r="S14" s="18"/>
      <c r="T14" s="19" t="n">
        <v>306.25</v>
      </c>
    </row>
    <row r="15" customFormat="false" ht="12.75" hidden="false" customHeight="false" outlineLevel="0" collapsed="false">
      <c r="A15" s="17" t="n">
        <v>1988</v>
      </c>
      <c r="B15" s="18" t="n">
        <v>317</v>
      </c>
      <c r="C15" s="18" t="n">
        <v>298</v>
      </c>
      <c r="D15" s="18" t="n">
        <v>296</v>
      </c>
      <c r="E15" s="18" t="n">
        <v>302</v>
      </c>
      <c r="F15" s="18" t="n">
        <v>306</v>
      </c>
      <c r="G15" s="18" t="n">
        <v>309</v>
      </c>
      <c r="H15" s="18" t="n">
        <v>305</v>
      </c>
      <c r="I15" s="18" t="n">
        <v>301</v>
      </c>
      <c r="J15" s="18" t="n">
        <v>301</v>
      </c>
      <c r="K15" s="18" t="n">
        <v>301</v>
      </c>
      <c r="L15" s="18" t="n">
        <v>306</v>
      </c>
      <c r="M15" s="19" t="n">
        <v>306</v>
      </c>
      <c r="N15" s="18"/>
      <c r="O15" s="18" t="n">
        <v>303.666666666667</v>
      </c>
      <c r="P15" s="18" t="n">
        <v>305.666666666667</v>
      </c>
      <c r="Q15" s="18" t="n">
        <v>302.333333333333</v>
      </c>
      <c r="R15" s="19" t="n">
        <v>304.333333333333</v>
      </c>
      <c r="S15" s="18"/>
      <c r="T15" s="19" t="n">
        <v>304</v>
      </c>
    </row>
    <row r="16" customFormat="false" ht="12.75" hidden="false" customHeight="false" outlineLevel="0" collapsed="false">
      <c r="A16" s="17" t="n">
        <v>1989</v>
      </c>
      <c r="B16" s="18" t="n">
        <v>302</v>
      </c>
      <c r="C16" s="18" t="n">
        <v>297</v>
      </c>
      <c r="D16" s="18" t="n">
        <v>291</v>
      </c>
      <c r="E16" s="18" t="n">
        <v>293</v>
      </c>
      <c r="F16" s="18" t="n">
        <v>296</v>
      </c>
      <c r="G16" s="18" t="n">
        <v>295</v>
      </c>
      <c r="H16" s="18" t="n">
        <v>291</v>
      </c>
      <c r="I16" s="18" t="n">
        <v>289</v>
      </c>
      <c r="J16" s="18" t="n">
        <v>291</v>
      </c>
      <c r="K16" s="18" t="n">
        <v>294</v>
      </c>
      <c r="L16" s="18" t="n">
        <v>302</v>
      </c>
      <c r="M16" s="19" t="n">
        <v>304</v>
      </c>
      <c r="N16" s="18"/>
      <c r="O16" s="18" t="n">
        <v>296.666666666667</v>
      </c>
      <c r="P16" s="18" t="n">
        <v>294.666666666667</v>
      </c>
      <c r="Q16" s="18" t="n">
        <v>290.333333333333</v>
      </c>
      <c r="R16" s="19" t="n">
        <v>300</v>
      </c>
      <c r="S16" s="18"/>
      <c r="T16" s="19" t="n">
        <v>295.416666666667</v>
      </c>
    </row>
    <row r="17" customFormat="false" ht="12.75" hidden="false" customHeight="false" outlineLevel="0" collapsed="false">
      <c r="A17" s="17" t="n">
        <v>1990</v>
      </c>
      <c r="B17" s="18" t="n">
        <v>296</v>
      </c>
      <c r="C17" s="18" t="n">
        <v>295</v>
      </c>
      <c r="D17" s="18" t="n">
        <v>291</v>
      </c>
      <c r="E17" s="18" t="n">
        <v>292</v>
      </c>
      <c r="F17" s="18" t="n">
        <v>296</v>
      </c>
      <c r="G17" s="18" t="n">
        <v>294</v>
      </c>
      <c r="H17" s="18" t="n">
        <v>294</v>
      </c>
      <c r="I17" s="18" t="n">
        <v>304</v>
      </c>
      <c r="J17" s="18" t="n">
        <v>297</v>
      </c>
      <c r="K17" s="18" t="n">
        <v>301</v>
      </c>
      <c r="L17" s="18" t="n">
        <v>305</v>
      </c>
      <c r="M17" s="19" t="n">
        <v>305</v>
      </c>
      <c r="N17" s="18"/>
      <c r="O17" s="18" t="n">
        <v>294</v>
      </c>
      <c r="P17" s="18" t="n">
        <v>294</v>
      </c>
      <c r="Q17" s="18" t="n">
        <v>298.333333333333</v>
      </c>
      <c r="R17" s="19" t="n">
        <v>303.666666666667</v>
      </c>
      <c r="S17" s="18"/>
      <c r="T17" s="19" t="n">
        <v>297.5</v>
      </c>
    </row>
    <row r="18" customFormat="false" ht="12.75" hidden="false" customHeight="false" outlineLevel="0" collapsed="false">
      <c r="A18" s="17" t="n">
        <v>1991</v>
      </c>
      <c r="B18" s="18" t="n">
        <v>304</v>
      </c>
      <c r="C18" s="18" t="n">
        <v>303</v>
      </c>
      <c r="D18" s="18" t="n">
        <v>297</v>
      </c>
      <c r="E18" s="18" t="n">
        <v>294</v>
      </c>
      <c r="F18" s="18" t="n">
        <v>294</v>
      </c>
      <c r="G18" s="18" t="n">
        <v>298</v>
      </c>
      <c r="H18" s="18" t="n">
        <v>298</v>
      </c>
      <c r="I18" s="18" t="n">
        <v>297</v>
      </c>
      <c r="J18" s="18" t="n">
        <v>294</v>
      </c>
      <c r="K18" s="18" t="n">
        <v>301</v>
      </c>
      <c r="L18" s="18" t="n">
        <v>302</v>
      </c>
      <c r="M18" s="19" t="n">
        <v>303</v>
      </c>
      <c r="N18" s="18"/>
      <c r="O18" s="18" t="n">
        <v>301.333333333333</v>
      </c>
      <c r="P18" s="18" t="n">
        <v>295.333333333333</v>
      </c>
      <c r="Q18" s="18" t="n">
        <v>296.333333333333</v>
      </c>
      <c r="R18" s="19" t="n">
        <v>302</v>
      </c>
      <c r="S18" s="18"/>
      <c r="T18" s="19" t="n">
        <v>298.75</v>
      </c>
    </row>
    <row r="19" customFormat="false" ht="12.75" hidden="false" customHeight="false" outlineLevel="0" collapsed="false">
      <c r="A19" s="17" t="n">
        <v>1992</v>
      </c>
      <c r="B19" s="18" t="n">
        <v>302</v>
      </c>
      <c r="C19" s="18" t="n">
        <v>300</v>
      </c>
      <c r="D19" s="18" t="n">
        <v>294</v>
      </c>
      <c r="E19" s="18" t="n">
        <v>294</v>
      </c>
      <c r="F19" s="18" t="n">
        <v>297</v>
      </c>
      <c r="G19" s="18" t="n">
        <v>297</v>
      </c>
      <c r="H19" s="18" t="n">
        <v>295</v>
      </c>
      <c r="I19" s="18" t="n">
        <v>294</v>
      </c>
      <c r="J19" s="18" t="n">
        <v>295</v>
      </c>
      <c r="K19" s="18" t="n">
        <v>290</v>
      </c>
      <c r="L19" s="18" t="n">
        <v>292</v>
      </c>
      <c r="M19" s="19" t="n">
        <v>294</v>
      </c>
      <c r="N19" s="18"/>
      <c r="O19" s="18" t="n">
        <v>298.666666666667</v>
      </c>
      <c r="P19" s="18" t="n">
        <v>296</v>
      </c>
      <c r="Q19" s="18" t="n">
        <v>294.666666666667</v>
      </c>
      <c r="R19" s="19" t="n">
        <v>292</v>
      </c>
      <c r="S19" s="18"/>
      <c r="T19" s="19" t="n">
        <v>295.333333333333</v>
      </c>
    </row>
    <row r="20" customFormat="false" ht="12.75" hidden="false" customHeight="false" outlineLevel="0" collapsed="false">
      <c r="A20" s="17" t="n">
        <v>1993</v>
      </c>
      <c r="B20" s="18" t="n">
        <v>292</v>
      </c>
      <c r="C20" s="18" t="n">
        <v>292</v>
      </c>
      <c r="D20" s="18" t="n">
        <v>288</v>
      </c>
      <c r="E20" s="18" t="n">
        <v>286</v>
      </c>
      <c r="F20" s="18" t="n">
        <v>289</v>
      </c>
      <c r="G20" s="18" t="n">
        <v>293</v>
      </c>
      <c r="H20" s="18" t="n">
        <v>292</v>
      </c>
      <c r="I20" s="18" t="n">
        <v>292</v>
      </c>
      <c r="J20" s="18" t="n">
        <v>290</v>
      </c>
      <c r="K20" s="18" t="n">
        <v>291</v>
      </c>
      <c r="L20" s="18" t="n">
        <v>292</v>
      </c>
      <c r="M20" s="19" t="n">
        <v>294</v>
      </c>
      <c r="N20" s="18"/>
      <c r="O20" s="18" t="n">
        <v>290.666666666667</v>
      </c>
      <c r="P20" s="18" t="n">
        <v>289.333333333333</v>
      </c>
      <c r="Q20" s="18" t="n">
        <v>291.333333333333</v>
      </c>
      <c r="R20" s="19" t="n">
        <v>292.333333333333</v>
      </c>
      <c r="S20" s="18"/>
      <c r="T20" s="19" t="n">
        <v>290.916666666667</v>
      </c>
    </row>
    <row r="21" customFormat="false" ht="12.75" hidden="false" customHeight="false" outlineLevel="0" collapsed="false">
      <c r="A21" s="17" t="n">
        <v>1994</v>
      </c>
      <c r="B21" s="18" t="n">
        <v>297</v>
      </c>
      <c r="C21" s="18" t="n">
        <v>288</v>
      </c>
      <c r="D21" s="18" t="n">
        <v>296</v>
      </c>
      <c r="E21" s="18" t="n">
        <v>293</v>
      </c>
      <c r="F21" s="18" t="n">
        <v>295</v>
      </c>
      <c r="G21" s="18" t="n">
        <v>299</v>
      </c>
      <c r="H21" s="18" t="n">
        <v>296</v>
      </c>
      <c r="I21" s="18" t="n">
        <v>295</v>
      </c>
      <c r="J21" s="18" t="n">
        <v>293</v>
      </c>
      <c r="K21" s="18" t="n">
        <v>290</v>
      </c>
      <c r="L21" s="18" t="n">
        <v>293</v>
      </c>
      <c r="M21" s="19" t="n">
        <v>294</v>
      </c>
      <c r="N21" s="18"/>
      <c r="O21" s="18" t="n">
        <v>293.666666666667</v>
      </c>
      <c r="P21" s="18" t="n">
        <v>295.666666666667</v>
      </c>
      <c r="Q21" s="18" t="n">
        <v>294.666666666667</v>
      </c>
      <c r="R21" s="19" t="n">
        <v>292.333333333333</v>
      </c>
      <c r="S21" s="18"/>
      <c r="T21" s="19" t="n">
        <v>294.083333333333</v>
      </c>
    </row>
    <row r="22" customFormat="false" ht="12.75" hidden="false" customHeight="false" outlineLevel="0" collapsed="false">
      <c r="A22" s="17" t="n">
        <v>1995</v>
      </c>
      <c r="B22" s="18" t="n">
        <v>294</v>
      </c>
      <c r="C22" s="18" t="n">
        <v>291</v>
      </c>
      <c r="D22" s="18" t="n">
        <v>288</v>
      </c>
      <c r="E22" s="18" t="n">
        <v>290</v>
      </c>
      <c r="F22" s="18" t="n">
        <v>288</v>
      </c>
      <c r="G22" s="18" t="n">
        <v>291</v>
      </c>
      <c r="H22" s="18" t="n">
        <v>294</v>
      </c>
      <c r="I22" s="18" t="n">
        <v>292</v>
      </c>
      <c r="J22" s="18" t="n">
        <v>292</v>
      </c>
      <c r="K22" s="18" t="n">
        <v>292</v>
      </c>
      <c r="L22" s="18" t="n">
        <v>291</v>
      </c>
      <c r="M22" s="19" t="n">
        <v>294</v>
      </c>
      <c r="N22" s="18"/>
      <c r="O22" s="18" t="n">
        <v>291</v>
      </c>
      <c r="P22" s="18" t="n">
        <v>289.666666666667</v>
      </c>
      <c r="Q22" s="18" t="n">
        <v>292.666666666667</v>
      </c>
      <c r="R22" s="19" t="n">
        <v>292.333333333333</v>
      </c>
      <c r="S22" s="18"/>
      <c r="T22" s="19" t="n">
        <v>291.416666666667</v>
      </c>
    </row>
    <row r="23" customFormat="false" ht="12.75" hidden="false" customHeight="false" outlineLevel="0" collapsed="false">
      <c r="A23" s="17" t="n">
        <v>1996</v>
      </c>
      <c r="B23" s="18" t="n">
        <v>293</v>
      </c>
      <c r="C23" s="18" t="n">
        <v>289</v>
      </c>
      <c r="D23" s="18" t="n">
        <v>290</v>
      </c>
      <c r="E23" s="18" t="n">
        <v>287</v>
      </c>
      <c r="F23" s="18" t="n">
        <v>288</v>
      </c>
      <c r="G23" s="18" t="n">
        <v>294</v>
      </c>
      <c r="H23" s="18" t="n">
        <v>286</v>
      </c>
      <c r="I23" s="18" t="n">
        <v>288</v>
      </c>
      <c r="J23" s="18" t="n">
        <v>289</v>
      </c>
      <c r="K23" s="18" t="n">
        <v>289</v>
      </c>
      <c r="L23" s="18" t="n">
        <v>291</v>
      </c>
      <c r="M23" s="19" t="n">
        <v>289</v>
      </c>
      <c r="N23" s="18"/>
      <c r="O23" s="18" t="n">
        <v>290.666666666667</v>
      </c>
      <c r="P23" s="18" t="n">
        <v>289.666666666667</v>
      </c>
      <c r="Q23" s="18" t="n">
        <v>287.666666666667</v>
      </c>
      <c r="R23" s="19" t="n">
        <v>289.666666666667</v>
      </c>
      <c r="S23" s="18"/>
      <c r="T23" s="19" t="n">
        <v>289.416666666667</v>
      </c>
    </row>
    <row r="24" customFormat="false" ht="12.75" hidden="false" customHeight="false" outlineLevel="0" collapsed="false">
      <c r="A24" s="17" t="n">
        <v>1997</v>
      </c>
      <c r="B24" s="18" t="n">
        <v>286</v>
      </c>
      <c r="C24" s="18" t="n">
        <v>285</v>
      </c>
      <c r="D24" s="18" t="n">
        <v>284</v>
      </c>
      <c r="E24" s="18" t="n">
        <v>284</v>
      </c>
      <c r="F24" s="18" t="n">
        <v>291</v>
      </c>
      <c r="G24" s="18" t="n">
        <v>291</v>
      </c>
      <c r="H24" s="18" t="n">
        <v>293</v>
      </c>
      <c r="I24" s="18" t="n">
        <v>291</v>
      </c>
      <c r="J24" s="18" t="n">
        <v>294</v>
      </c>
      <c r="K24" s="18" t="n">
        <v>293</v>
      </c>
      <c r="L24" s="18" t="n">
        <v>296</v>
      </c>
      <c r="M24" s="19" t="n">
        <v>295</v>
      </c>
      <c r="N24" s="18"/>
      <c r="O24" s="18" t="n">
        <v>285</v>
      </c>
      <c r="P24" s="18" t="n">
        <v>288.666666666667</v>
      </c>
      <c r="Q24" s="18" t="n">
        <v>292.666666666667</v>
      </c>
      <c r="R24" s="19" t="n">
        <v>294.666666666667</v>
      </c>
      <c r="S24" s="18"/>
      <c r="T24" s="19" t="n">
        <v>290.25</v>
      </c>
    </row>
    <row r="25" customFormat="false" ht="12.75" hidden="false" customHeight="false" outlineLevel="0" collapsed="false">
      <c r="A25" s="17" t="n">
        <v>1998</v>
      </c>
      <c r="B25" s="18" t="n">
        <v>293</v>
      </c>
      <c r="C25" s="18" t="n">
        <v>295</v>
      </c>
      <c r="D25" s="18" t="n">
        <v>294</v>
      </c>
      <c r="E25" s="18" t="n">
        <v>295</v>
      </c>
      <c r="F25" s="18" t="n">
        <v>297</v>
      </c>
      <c r="G25" s="18" t="n">
        <v>300</v>
      </c>
      <c r="H25" s="18" t="n">
        <v>296</v>
      </c>
      <c r="I25" s="18" t="n">
        <v>292</v>
      </c>
      <c r="J25" s="18" t="n">
        <v>292</v>
      </c>
      <c r="K25" s="18" t="n">
        <v>295</v>
      </c>
      <c r="L25" s="18" t="n">
        <v>298</v>
      </c>
      <c r="M25" s="19" t="n">
        <v>294</v>
      </c>
      <c r="N25" s="18"/>
      <c r="O25" s="18" t="n">
        <v>294</v>
      </c>
      <c r="P25" s="18" t="n">
        <v>297.333333333333</v>
      </c>
      <c r="Q25" s="18" t="n">
        <v>293.333333333333</v>
      </c>
      <c r="R25" s="19" t="n">
        <v>295.666666666667</v>
      </c>
      <c r="S25" s="18"/>
      <c r="T25" s="19" t="n">
        <v>295.083333333333</v>
      </c>
    </row>
    <row r="26" customFormat="false" ht="12.75" hidden="false" customHeight="false" outlineLevel="0" collapsed="false">
      <c r="A26" s="17" t="n">
        <v>1999</v>
      </c>
      <c r="B26" s="18" t="n">
        <v>295</v>
      </c>
      <c r="C26" s="18" t="n">
        <v>293</v>
      </c>
      <c r="D26" s="18" t="n">
        <v>295</v>
      </c>
      <c r="E26" s="18" t="n">
        <v>296</v>
      </c>
      <c r="F26" s="18" t="n">
        <v>299</v>
      </c>
      <c r="G26" s="18" t="n">
        <v>297</v>
      </c>
      <c r="H26" s="18" t="n">
        <v>297</v>
      </c>
      <c r="I26" s="18" t="n">
        <v>291</v>
      </c>
      <c r="J26" s="18" t="n">
        <v>295</v>
      </c>
      <c r="K26" s="18" t="n">
        <v>295</v>
      </c>
      <c r="L26" s="18" t="n">
        <v>299</v>
      </c>
      <c r="M26" s="19" t="n">
        <v>301</v>
      </c>
      <c r="N26" s="18"/>
      <c r="O26" s="18" t="n">
        <v>294.333333333333</v>
      </c>
      <c r="P26" s="18" t="n">
        <v>297.333333333333</v>
      </c>
      <c r="Q26" s="18" t="n">
        <v>294.333333333333</v>
      </c>
      <c r="R26" s="19" t="n">
        <v>298.333333333333</v>
      </c>
      <c r="S26" s="18"/>
      <c r="T26" s="19" t="n">
        <v>296.083333333333</v>
      </c>
    </row>
    <row r="27" customFormat="false" ht="12.75" hidden="false" customHeight="false" outlineLevel="0" collapsed="false">
      <c r="A27" s="17" t="n">
        <v>2000</v>
      </c>
      <c r="B27" s="18" t="n">
        <v>308</v>
      </c>
      <c r="C27" s="18" t="n">
        <v>307</v>
      </c>
      <c r="D27" s="18" t="n">
        <v>307</v>
      </c>
      <c r="E27" s="18" t="n">
        <v>307</v>
      </c>
      <c r="F27" s="18" t="n">
        <v>308</v>
      </c>
      <c r="G27" s="18" t="n">
        <v>309</v>
      </c>
      <c r="H27" s="18" t="n">
        <v>308</v>
      </c>
      <c r="I27" s="18" t="n">
        <v>311</v>
      </c>
      <c r="J27" s="18" t="n">
        <v>311</v>
      </c>
      <c r="K27" s="18" t="n">
        <v>314</v>
      </c>
      <c r="L27" s="18" t="n">
        <v>316</v>
      </c>
      <c r="M27" s="19" t="n">
        <v>316</v>
      </c>
      <c r="N27" s="18"/>
      <c r="O27" s="18" t="n">
        <v>307.333333333333</v>
      </c>
      <c r="P27" s="18" t="n">
        <v>308</v>
      </c>
      <c r="Q27" s="18" t="n">
        <v>310</v>
      </c>
      <c r="R27" s="19" t="n">
        <v>315.333333333333</v>
      </c>
      <c r="S27" s="18"/>
      <c r="T27" s="19" t="n">
        <v>310.166666666667</v>
      </c>
    </row>
    <row r="28" customFormat="false" ht="12.75" hidden="false" customHeight="false" outlineLevel="0" collapsed="false">
      <c r="A28" s="17" t="n">
        <v>2001</v>
      </c>
      <c r="B28" s="18" t="n">
        <v>313</v>
      </c>
      <c r="C28" s="18" t="n">
        <v>314</v>
      </c>
      <c r="D28" s="18" t="n">
        <v>315</v>
      </c>
      <c r="E28" s="18" t="n">
        <v>314</v>
      </c>
      <c r="F28" s="18" t="n">
        <v>315</v>
      </c>
      <c r="G28" s="18" t="n">
        <v>319</v>
      </c>
      <c r="H28" s="18" t="n">
        <v>318</v>
      </c>
      <c r="I28" s="18" t="n">
        <v>317</v>
      </c>
      <c r="J28" s="18" t="n">
        <v>319</v>
      </c>
      <c r="K28" s="18" t="n">
        <v>318</v>
      </c>
      <c r="L28" s="18" t="n">
        <v>318</v>
      </c>
      <c r="M28" s="19" t="n">
        <v>318</v>
      </c>
      <c r="N28" s="18"/>
      <c r="O28" s="18" t="n">
        <v>314</v>
      </c>
      <c r="P28" s="18" t="n">
        <v>316</v>
      </c>
      <c r="Q28" s="18" t="n">
        <v>318</v>
      </c>
      <c r="R28" s="19" t="n">
        <v>318</v>
      </c>
      <c r="S28" s="18"/>
      <c r="T28" s="19" t="n">
        <v>316.5</v>
      </c>
    </row>
    <row r="29" customFormat="false" ht="12.75" hidden="false" customHeight="false" outlineLevel="0" collapsed="false">
      <c r="A29" s="17" t="n">
        <v>2002</v>
      </c>
      <c r="B29" s="18" t="n">
        <v>319</v>
      </c>
      <c r="C29" s="18" t="n">
        <v>319</v>
      </c>
      <c r="D29" s="18" t="n">
        <v>319</v>
      </c>
      <c r="E29" s="18" t="n">
        <v>317</v>
      </c>
      <c r="F29" s="18" t="n">
        <v>317</v>
      </c>
      <c r="G29" s="18" t="n">
        <v>318</v>
      </c>
      <c r="H29" s="18" t="n">
        <v>317</v>
      </c>
      <c r="I29" s="18" t="n">
        <v>314</v>
      </c>
      <c r="J29" s="18" t="n">
        <v>314</v>
      </c>
      <c r="K29" s="18" t="n">
        <v>316</v>
      </c>
      <c r="L29" s="18" t="n">
        <v>317</v>
      </c>
      <c r="M29" s="19" t="n">
        <v>314</v>
      </c>
      <c r="N29" s="18"/>
      <c r="O29" s="18" t="n">
        <v>319</v>
      </c>
      <c r="P29" s="18" t="n">
        <v>317.333333333333</v>
      </c>
      <c r="Q29" s="18" t="n">
        <v>315</v>
      </c>
      <c r="R29" s="19" t="n">
        <v>315.666666666667</v>
      </c>
      <c r="S29" s="18"/>
      <c r="T29" s="19" t="n">
        <v>316.75</v>
      </c>
    </row>
    <row r="30" customFormat="false" ht="12.75" hidden="false" customHeight="false" outlineLevel="0" collapsed="false">
      <c r="A30" s="20" t="n">
        <v>2003</v>
      </c>
      <c r="B30" s="21" t="n">
        <v>313</v>
      </c>
      <c r="C30" s="21" t="n">
        <v>314</v>
      </c>
      <c r="D30" s="21" t="n">
        <v>313</v>
      </c>
      <c r="E30" s="21" t="n">
        <v>315</v>
      </c>
      <c r="F30" s="21" t="n">
        <v>315</v>
      </c>
      <c r="G30" s="21" t="n">
        <v>316</v>
      </c>
      <c r="H30" s="21" t="n">
        <v>316</v>
      </c>
      <c r="I30" s="21" t="n">
        <v>314</v>
      </c>
      <c r="J30" s="21" t="n">
        <v>312</v>
      </c>
      <c r="K30" s="21" t="n">
        <v>285</v>
      </c>
      <c r="L30" s="21" t="n">
        <v>318</v>
      </c>
      <c r="M30" s="22" t="n">
        <v>316</v>
      </c>
      <c r="N30" s="21"/>
      <c r="O30" s="21" t="n">
        <v>313.333333333333</v>
      </c>
      <c r="P30" s="21" t="n">
        <v>315.333333333333</v>
      </c>
      <c r="Q30" s="21" t="n">
        <v>314</v>
      </c>
      <c r="R30" s="22" t="n">
        <v>306.333333333333</v>
      </c>
      <c r="S30" s="21"/>
      <c r="T30" s="22" t="n">
        <v>312.25</v>
      </c>
    </row>
    <row r="31" customFormat="false" ht="12.75" hidden="false" customHeight="false" outlineLevel="0" collapsed="false">
      <c r="A31" s="23" t="s">
        <v>25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5"/>
      <c r="O31" s="25" t="s">
        <v>45</v>
      </c>
      <c r="P31" s="25"/>
      <c r="Q31" s="25"/>
      <c r="R31" s="25"/>
      <c r="S31" s="25"/>
      <c r="T31" s="25"/>
    </row>
    <row r="32" customFormat="false" ht="12.75" hidden="false" customHeight="false" outlineLevel="0" collapsed="false">
      <c r="A32" s="26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"/>
      <c r="O32" s="3" t="s">
        <v>43</v>
      </c>
      <c r="P32" s="3"/>
      <c r="Q32" s="3"/>
      <c r="R32" s="3"/>
      <c r="S32" s="3"/>
      <c r="T3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24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7" t="n">
        <v>1977</v>
      </c>
      <c r="B4" s="18" t="n">
        <v>252</v>
      </c>
      <c r="C4" s="18" t="n">
        <v>240</v>
      </c>
      <c r="D4" s="18" t="n">
        <v>229</v>
      </c>
      <c r="E4" s="18" t="n">
        <v>223</v>
      </c>
      <c r="F4" s="18" t="n">
        <v>241</v>
      </c>
      <c r="G4" s="18" t="n">
        <v>232</v>
      </c>
      <c r="H4" s="18" t="n">
        <v>241</v>
      </c>
      <c r="I4" s="18" t="n">
        <v>237</v>
      </c>
      <c r="J4" s="18" t="n">
        <v>246</v>
      </c>
      <c r="K4" s="18" t="n">
        <v>243</v>
      </c>
      <c r="L4" s="18" t="n">
        <v>235</v>
      </c>
      <c r="M4" s="19" t="n">
        <v>239</v>
      </c>
      <c r="N4" s="18"/>
      <c r="O4" s="18" t="n">
        <v>240.333333333333</v>
      </c>
      <c r="P4" s="18" t="n">
        <v>232</v>
      </c>
      <c r="Q4" s="18" t="n">
        <v>241.333333333333</v>
      </c>
      <c r="R4" s="19" t="n">
        <v>239</v>
      </c>
      <c r="S4" s="18"/>
      <c r="T4" s="19" t="n">
        <v>238.166666666667</v>
      </c>
    </row>
    <row r="5" customFormat="false" ht="12.75" hidden="false" customHeight="false" outlineLevel="0" collapsed="false">
      <c r="A5" s="17" t="n">
        <v>1978</v>
      </c>
      <c r="B5" s="18" t="n">
        <v>229</v>
      </c>
      <c r="C5" s="18" t="n">
        <v>218</v>
      </c>
      <c r="D5" s="18" t="n">
        <v>220</v>
      </c>
      <c r="E5" s="18" t="n">
        <v>221</v>
      </c>
      <c r="F5" s="18" t="n">
        <v>228</v>
      </c>
      <c r="G5" s="18" t="n">
        <v>240</v>
      </c>
      <c r="H5" s="18" t="n">
        <v>253</v>
      </c>
      <c r="I5" s="18" t="n">
        <v>255</v>
      </c>
      <c r="J5" s="18" t="n">
        <v>267</v>
      </c>
      <c r="K5" s="18" t="n">
        <v>260</v>
      </c>
      <c r="L5" s="18" t="n">
        <v>247</v>
      </c>
      <c r="M5" s="19" t="n">
        <v>239</v>
      </c>
      <c r="N5" s="18"/>
      <c r="O5" s="18" t="n">
        <v>222.333333333333</v>
      </c>
      <c r="P5" s="18" t="n">
        <v>229.666666666667</v>
      </c>
      <c r="Q5" s="18" t="n">
        <v>258.333333333333</v>
      </c>
      <c r="R5" s="19" t="n">
        <v>248.666666666667</v>
      </c>
      <c r="S5" s="18"/>
      <c r="T5" s="19" t="n">
        <v>239.75</v>
      </c>
    </row>
    <row r="6" customFormat="false" ht="12.75" hidden="false" customHeight="false" outlineLevel="0" collapsed="false">
      <c r="A6" s="17" t="n">
        <v>1979</v>
      </c>
      <c r="B6" s="18" t="n">
        <v>228</v>
      </c>
      <c r="C6" s="18" t="n">
        <v>227</v>
      </c>
      <c r="D6" s="18" t="n">
        <v>222</v>
      </c>
      <c r="E6" s="18" t="n">
        <v>223</v>
      </c>
      <c r="F6" s="18" t="n">
        <v>229</v>
      </c>
      <c r="G6" s="18" t="n">
        <v>232</v>
      </c>
      <c r="H6" s="18" t="n">
        <v>243</v>
      </c>
      <c r="I6" s="18" t="n">
        <v>239</v>
      </c>
      <c r="J6" s="18" t="n">
        <v>251</v>
      </c>
      <c r="K6" s="18" t="n">
        <v>242</v>
      </c>
      <c r="L6" s="18" t="n">
        <v>230</v>
      </c>
      <c r="M6" s="19" t="n">
        <v>232</v>
      </c>
      <c r="N6" s="18"/>
      <c r="O6" s="18" t="n">
        <v>225.666666666667</v>
      </c>
      <c r="P6" s="18" t="n">
        <v>228</v>
      </c>
      <c r="Q6" s="18" t="n">
        <v>244.333333333333</v>
      </c>
      <c r="R6" s="19" t="n">
        <v>234.666666666667</v>
      </c>
      <c r="S6" s="18"/>
      <c r="T6" s="19" t="n">
        <v>233.166666666667</v>
      </c>
    </row>
    <row r="7" customFormat="false" ht="12.75" hidden="false" customHeight="false" outlineLevel="0" collapsed="false">
      <c r="A7" s="17" t="n">
        <v>1980</v>
      </c>
      <c r="B7" s="18" t="n">
        <v>225</v>
      </c>
      <c r="C7" s="18" t="n">
        <v>214</v>
      </c>
      <c r="D7" s="18" t="n">
        <v>204</v>
      </c>
      <c r="E7" s="18" t="n">
        <v>197</v>
      </c>
      <c r="F7" s="18" t="n">
        <v>201</v>
      </c>
      <c r="G7" s="18" t="n">
        <v>210</v>
      </c>
      <c r="H7" s="18" t="n">
        <v>218</v>
      </c>
      <c r="I7" s="18" t="n">
        <v>224</v>
      </c>
      <c r="J7" s="18" t="n">
        <v>225</v>
      </c>
      <c r="K7" s="18" t="n">
        <v>217</v>
      </c>
      <c r="L7" s="18" t="n">
        <v>215</v>
      </c>
      <c r="M7" s="19" t="n">
        <v>206</v>
      </c>
      <c r="N7" s="18"/>
      <c r="O7" s="18" t="n">
        <v>214.333333333333</v>
      </c>
      <c r="P7" s="18" t="n">
        <v>202.666666666667</v>
      </c>
      <c r="Q7" s="18" t="n">
        <v>222.333333333333</v>
      </c>
      <c r="R7" s="19" t="n">
        <v>212.666666666667</v>
      </c>
      <c r="S7" s="18"/>
      <c r="T7" s="19" t="n">
        <v>213</v>
      </c>
    </row>
    <row r="8" customFormat="false" ht="12.75" hidden="false" customHeight="false" outlineLevel="0" collapsed="false">
      <c r="A8" s="17" t="n">
        <v>1981</v>
      </c>
      <c r="B8" s="18" t="n">
        <v>203</v>
      </c>
      <c r="C8" s="18" t="n">
        <v>199</v>
      </c>
      <c r="D8" s="18" t="n">
        <v>199</v>
      </c>
      <c r="E8" s="18" t="n">
        <v>201</v>
      </c>
      <c r="F8" s="18" t="n">
        <v>199</v>
      </c>
      <c r="G8" s="18" t="n">
        <v>208</v>
      </c>
      <c r="H8" s="18" t="n">
        <v>214</v>
      </c>
      <c r="I8" s="18" t="n">
        <v>218</v>
      </c>
      <c r="J8" s="18" t="n">
        <v>217</v>
      </c>
      <c r="K8" s="18" t="n">
        <v>213</v>
      </c>
      <c r="L8" s="18" t="n">
        <v>200</v>
      </c>
      <c r="M8" s="19" t="n">
        <v>198</v>
      </c>
      <c r="N8" s="18"/>
      <c r="O8" s="18" t="n">
        <v>200.333333333333</v>
      </c>
      <c r="P8" s="18" t="n">
        <v>202.666666666667</v>
      </c>
      <c r="Q8" s="18" t="n">
        <v>216.333333333333</v>
      </c>
      <c r="R8" s="19" t="n">
        <v>203.666666666667</v>
      </c>
      <c r="S8" s="18"/>
      <c r="T8" s="19" t="n">
        <v>205.75</v>
      </c>
    </row>
    <row r="9" customFormat="false" ht="12.75" hidden="false" customHeight="false" outlineLevel="0" collapsed="false">
      <c r="A9" s="17" t="n">
        <v>1982</v>
      </c>
      <c r="B9" s="18" t="n">
        <v>220</v>
      </c>
      <c r="C9" s="18" t="n">
        <v>216</v>
      </c>
      <c r="D9" s="18" t="n">
        <v>213</v>
      </c>
      <c r="E9" s="18" t="n">
        <v>211</v>
      </c>
      <c r="F9" s="18" t="n">
        <v>213</v>
      </c>
      <c r="G9" s="18" t="n">
        <v>220</v>
      </c>
      <c r="H9" s="18" t="n">
        <v>231</v>
      </c>
      <c r="I9" s="18" t="n">
        <v>236</v>
      </c>
      <c r="J9" s="18" t="n">
        <v>242</v>
      </c>
      <c r="K9" s="18" t="n">
        <v>239</v>
      </c>
      <c r="L9" s="18" t="n">
        <v>225</v>
      </c>
      <c r="M9" s="19" t="n">
        <v>220</v>
      </c>
      <c r="N9" s="18"/>
      <c r="O9" s="18" t="n">
        <v>216.333333333333</v>
      </c>
      <c r="P9" s="18" t="n">
        <v>214.666666666667</v>
      </c>
      <c r="Q9" s="18" t="n">
        <v>236.333333333333</v>
      </c>
      <c r="R9" s="19" t="n">
        <v>228</v>
      </c>
      <c r="S9" s="18"/>
      <c r="T9" s="19" t="n">
        <v>223.833333333333</v>
      </c>
    </row>
    <row r="10" customFormat="false" ht="12.75" hidden="false" customHeight="false" outlineLevel="0" collapsed="false">
      <c r="A10" s="17" t="n">
        <v>1983</v>
      </c>
      <c r="B10" s="18" t="n">
        <v>200</v>
      </c>
      <c r="C10" s="18" t="n">
        <v>198</v>
      </c>
      <c r="D10" s="18" t="n">
        <v>196</v>
      </c>
      <c r="E10" s="18" t="n">
        <v>189</v>
      </c>
      <c r="F10" s="18" t="n">
        <v>192</v>
      </c>
      <c r="G10" s="18" t="n">
        <v>203</v>
      </c>
      <c r="H10" s="18" t="n">
        <v>205</v>
      </c>
      <c r="I10" s="18" t="n">
        <v>215</v>
      </c>
      <c r="J10" s="18" t="n">
        <v>218</v>
      </c>
      <c r="K10" s="18" t="n">
        <v>212</v>
      </c>
      <c r="L10" s="18" t="n">
        <v>215</v>
      </c>
      <c r="M10" s="19" t="n">
        <v>205</v>
      </c>
      <c r="N10" s="18"/>
      <c r="O10" s="18" t="n">
        <v>198</v>
      </c>
      <c r="P10" s="18" t="n">
        <v>194.666666666667</v>
      </c>
      <c r="Q10" s="18" t="n">
        <v>212.666666666667</v>
      </c>
      <c r="R10" s="19" t="n">
        <v>210.666666666667</v>
      </c>
      <c r="S10" s="18"/>
      <c r="T10" s="19" t="n">
        <v>204</v>
      </c>
    </row>
    <row r="11" customFormat="false" ht="12.75" hidden="false" customHeight="false" outlineLevel="0" collapsed="false">
      <c r="A11" s="17" t="n">
        <v>1984</v>
      </c>
      <c r="B11" s="18" t="n">
        <v>206</v>
      </c>
      <c r="C11" s="18" t="n">
        <v>211</v>
      </c>
      <c r="D11" s="18" t="n">
        <v>209</v>
      </c>
      <c r="E11" s="18" t="n">
        <v>212</v>
      </c>
      <c r="F11" s="18" t="n">
        <v>210</v>
      </c>
      <c r="G11" s="18" t="n">
        <v>214</v>
      </c>
      <c r="H11" s="18" t="n">
        <v>223</v>
      </c>
      <c r="I11" s="18" t="n">
        <v>230</v>
      </c>
      <c r="J11" s="18" t="n">
        <v>229</v>
      </c>
      <c r="K11" s="18" t="n">
        <v>216</v>
      </c>
      <c r="L11" s="18" t="n">
        <v>215</v>
      </c>
      <c r="M11" s="19" t="n">
        <v>219</v>
      </c>
      <c r="N11" s="18"/>
      <c r="O11" s="18" t="n">
        <v>208.666666666667</v>
      </c>
      <c r="P11" s="18" t="n">
        <v>212</v>
      </c>
      <c r="Q11" s="18" t="n">
        <v>227.333333333333</v>
      </c>
      <c r="R11" s="19" t="n">
        <v>216.666666666667</v>
      </c>
      <c r="S11" s="18"/>
      <c r="T11" s="19" t="n">
        <v>216.166666666667</v>
      </c>
    </row>
    <row r="12" customFormat="false" ht="12.75" hidden="false" customHeight="false" outlineLevel="0" collapsed="false">
      <c r="A12" s="17" t="n">
        <v>1985</v>
      </c>
      <c r="B12" s="18" t="n">
        <v>212</v>
      </c>
      <c r="C12" s="18" t="n">
        <v>205</v>
      </c>
      <c r="D12" s="18" t="n">
        <v>204</v>
      </c>
      <c r="E12" s="18" t="n">
        <v>204</v>
      </c>
      <c r="F12" s="18" t="n">
        <v>205</v>
      </c>
      <c r="G12" s="18" t="n">
        <v>217</v>
      </c>
      <c r="H12" s="18" t="n">
        <v>220</v>
      </c>
      <c r="I12" s="18" t="n">
        <v>219</v>
      </c>
      <c r="J12" s="18" t="n">
        <v>222</v>
      </c>
      <c r="K12" s="18" t="n">
        <v>223</v>
      </c>
      <c r="L12" s="18" t="n">
        <v>211</v>
      </c>
      <c r="M12" s="19" t="n">
        <v>205</v>
      </c>
      <c r="N12" s="18"/>
      <c r="O12" s="18" t="n">
        <v>207</v>
      </c>
      <c r="P12" s="18" t="n">
        <v>208.666666666667</v>
      </c>
      <c r="Q12" s="18" t="n">
        <v>220.333333333333</v>
      </c>
      <c r="R12" s="19" t="n">
        <v>213</v>
      </c>
      <c r="S12" s="18"/>
      <c r="T12" s="19" t="n">
        <v>212.25</v>
      </c>
    </row>
    <row r="13" customFormat="false" ht="12.75" hidden="false" customHeight="false" outlineLevel="0" collapsed="false">
      <c r="A13" s="17" t="n">
        <v>1986</v>
      </c>
      <c r="B13" s="18" t="n">
        <v>203</v>
      </c>
      <c r="C13" s="18" t="n">
        <v>207</v>
      </c>
      <c r="D13" s="18" t="n">
        <v>208</v>
      </c>
      <c r="E13" s="18" t="n">
        <v>211</v>
      </c>
      <c r="F13" s="18" t="n">
        <v>210</v>
      </c>
      <c r="G13" s="18" t="n">
        <v>222</v>
      </c>
      <c r="H13" s="18" t="n">
        <v>229</v>
      </c>
      <c r="I13" s="18" t="n">
        <v>228</v>
      </c>
      <c r="J13" s="18" t="n">
        <v>225</v>
      </c>
      <c r="K13" s="18" t="n">
        <v>222</v>
      </c>
      <c r="L13" s="18" t="n">
        <v>213</v>
      </c>
      <c r="M13" s="19" t="n">
        <v>216</v>
      </c>
      <c r="N13" s="18"/>
      <c r="O13" s="18" t="n">
        <v>206</v>
      </c>
      <c r="P13" s="18" t="n">
        <v>214.333333333333</v>
      </c>
      <c r="Q13" s="18" t="n">
        <v>227.333333333333</v>
      </c>
      <c r="R13" s="19" t="n">
        <v>217</v>
      </c>
      <c r="S13" s="18"/>
      <c r="T13" s="19" t="n">
        <v>216.166666666667</v>
      </c>
    </row>
    <row r="14" customFormat="false" ht="12.75" hidden="false" customHeight="false" outlineLevel="0" collapsed="false">
      <c r="A14" s="17" t="n">
        <v>1987</v>
      </c>
      <c r="B14" s="18" t="n">
        <v>209</v>
      </c>
      <c r="C14" s="18" t="n">
        <v>205</v>
      </c>
      <c r="D14" s="18" t="n">
        <v>197</v>
      </c>
      <c r="E14" s="18" t="n">
        <v>200</v>
      </c>
      <c r="F14" s="18" t="n">
        <v>189</v>
      </c>
      <c r="G14" s="18" t="n">
        <v>202</v>
      </c>
      <c r="H14" s="18" t="n">
        <v>212</v>
      </c>
      <c r="I14" s="18" t="n">
        <v>215</v>
      </c>
      <c r="J14" s="18" t="n">
        <v>215</v>
      </c>
      <c r="K14" s="18" t="n">
        <v>216</v>
      </c>
      <c r="L14" s="18" t="n">
        <v>212</v>
      </c>
      <c r="M14" s="19" t="n">
        <v>202</v>
      </c>
      <c r="N14" s="18"/>
      <c r="O14" s="18" t="n">
        <v>203.666666666667</v>
      </c>
      <c r="P14" s="18" t="n">
        <v>197</v>
      </c>
      <c r="Q14" s="18" t="n">
        <v>214</v>
      </c>
      <c r="R14" s="19" t="n">
        <v>210</v>
      </c>
      <c r="S14" s="18"/>
      <c r="T14" s="19" t="n">
        <v>206.166666666667</v>
      </c>
    </row>
    <row r="15" customFormat="false" ht="12.75" hidden="false" customHeight="false" outlineLevel="0" collapsed="false">
      <c r="A15" s="17" t="n">
        <v>1988</v>
      </c>
      <c r="B15" s="18" t="n">
        <v>191</v>
      </c>
      <c r="C15" s="18" t="n">
        <v>207</v>
      </c>
      <c r="D15" s="18" t="n">
        <v>210</v>
      </c>
      <c r="E15" s="18" t="n">
        <v>215</v>
      </c>
      <c r="F15" s="18" t="n">
        <v>211</v>
      </c>
      <c r="G15" s="18" t="n">
        <v>212</v>
      </c>
      <c r="H15" s="18" t="n">
        <v>214</v>
      </c>
      <c r="I15" s="18" t="n">
        <v>221</v>
      </c>
      <c r="J15" s="18" t="n">
        <v>211</v>
      </c>
      <c r="K15" s="18" t="n">
        <v>210</v>
      </c>
      <c r="L15" s="18" t="n">
        <v>214</v>
      </c>
      <c r="M15" s="19" t="n">
        <v>229</v>
      </c>
      <c r="N15" s="18"/>
      <c r="O15" s="18" t="n">
        <v>202.666666666667</v>
      </c>
      <c r="P15" s="18" t="n">
        <v>212.666666666667</v>
      </c>
      <c r="Q15" s="18" t="n">
        <v>215.333333333333</v>
      </c>
      <c r="R15" s="19" t="n">
        <v>217.666666666667</v>
      </c>
      <c r="S15" s="18"/>
      <c r="T15" s="19" t="n">
        <v>212.083333333333</v>
      </c>
    </row>
    <row r="16" customFormat="false" ht="12.75" hidden="false" customHeight="false" outlineLevel="0" collapsed="false">
      <c r="A16" s="17" t="n">
        <v>1989</v>
      </c>
      <c r="B16" s="18" t="n">
        <v>230</v>
      </c>
      <c r="C16" s="18" t="n">
        <v>224</v>
      </c>
      <c r="D16" s="18" t="n">
        <v>221</v>
      </c>
      <c r="E16" s="18" t="n">
        <v>224</v>
      </c>
      <c r="F16" s="18" t="n">
        <v>232</v>
      </c>
      <c r="G16" s="18" t="n">
        <v>255</v>
      </c>
      <c r="H16" s="18" t="n">
        <v>252</v>
      </c>
      <c r="I16" s="18" t="n">
        <v>248</v>
      </c>
      <c r="J16" s="18" t="n">
        <v>256</v>
      </c>
      <c r="K16" s="18" t="n">
        <v>248</v>
      </c>
      <c r="L16" s="18" t="n">
        <v>235</v>
      </c>
      <c r="M16" s="19" t="n">
        <v>216</v>
      </c>
      <c r="N16" s="18"/>
      <c r="O16" s="18" t="n">
        <v>225</v>
      </c>
      <c r="P16" s="18" t="n">
        <v>237</v>
      </c>
      <c r="Q16" s="18" t="n">
        <v>252</v>
      </c>
      <c r="R16" s="19" t="n">
        <v>233</v>
      </c>
      <c r="S16" s="18"/>
      <c r="T16" s="19" t="n">
        <v>236.75</v>
      </c>
    </row>
    <row r="17" customFormat="false" ht="12.75" hidden="false" customHeight="false" outlineLevel="0" collapsed="false">
      <c r="A17" s="17" t="n">
        <v>1990</v>
      </c>
      <c r="B17" s="18" t="n">
        <v>212</v>
      </c>
      <c r="C17" s="18" t="n">
        <v>218</v>
      </c>
      <c r="D17" s="18" t="n">
        <v>227</v>
      </c>
      <c r="E17" s="18" t="n">
        <v>225</v>
      </c>
      <c r="F17" s="18" t="n">
        <v>224</v>
      </c>
      <c r="G17" s="18" t="n">
        <v>232</v>
      </c>
      <c r="H17" s="18" t="n">
        <v>227</v>
      </c>
      <c r="I17" s="18" t="n">
        <v>224</v>
      </c>
      <c r="J17" s="18" t="n">
        <v>212</v>
      </c>
      <c r="K17" s="18" t="n">
        <v>222</v>
      </c>
      <c r="L17" s="18" t="n">
        <v>250</v>
      </c>
      <c r="M17" s="19" t="n">
        <v>232</v>
      </c>
      <c r="N17" s="18"/>
      <c r="O17" s="18" t="n">
        <v>219</v>
      </c>
      <c r="P17" s="18" t="n">
        <v>227</v>
      </c>
      <c r="Q17" s="18" t="n">
        <v>221</v>
      </c>
      <c r="R17" s="19" t="n">
        <v>234.666666666667</v>
      </c>
      <c r="S17" s="18"/>
      <c r="T17" s="19" t="n">
        <v>225.416666666667</v>
      </c>
    </row>
    <row r="18" customFormat="false" ht="12.75" hidden="false" customHeight="false" outlineLevel="0" collapsed="false">
      <c r="A18" s="17" t="n">
        <v>1991</v>
      </c>
      <c r="B18" s="18" t="n">
        <v>240</v>
      </c>
      <c r="C18" s="18" t="n">
        <v>228</v>
      </c>
      <c r="D18" s="18" t="n">
        <v>216</v>
      </c>
      <c r="E18" s="18" t="n">
        <v>212</v>
      </c>
      <c r="F18" s="18" t="n">
        <v>215</v>
      </c>
      <c r="G18" s="18" t="n">
        <v>235</v>
      </c>
      <c r="H18" s="18" t="n">
        <v>229</v>
      </c>
      <c r="I18" s="18" t="n">
        <v>230</v>
      </c>
      <c r="J18" s="18" t="n">
        <v>236</v>
      </c>
      <c r="K18" s="18" t="n">
        <v>230</v>
      </c>
      <c r="L18" s="18" t="n">
        <v>232</v>
      </c>
      <c r="M18" s="19" t="n">
        <v>227</v>
      </c>
      <c r="N18" s="18"/>
      <c r="O18" s="18" t="n">
        <v>228</v>
      </c>
      <c r="P18" s="18" t="n">
        <v>220.666666666667</v>
      </c>
      <c r="Q18" s="18" t="n">
        <v>231.666666666667</v>
      </c>
      <c r="R18" s="19" t="n">
        <v>229.666666666667</v>
      </c>
      <c r="S18" s="18"/>
      <c r="T18" s="19" t="n">
        <v>227.5</v>
      </c>
    </row>
    <row r="19" customFormat="false" ht="12.75" hidden="false" customHeight="false" outlineLevel="0" collapsed="false">
      <c r="A19" s="17" t="n">
        <v>1992</v>
      </c>
      <c r="B19" s="18" t="n">
        <v>221</v>
      </c>
      <c r="C19" s="18" t="n">
        <v>218</v>
      </c>
      <c r="D19" s="18" t="n">
        <v>216</v>
      </c>
      <c r="E19" s="18" t="n">
        <v>217</v>
      </c>
      <c r="F19" s="18" t="n">
        <v>223</v>
      </c>
      <c r="G19" s="18" t="n">
        <v>231</v>
      </c>
      <c r="H19" s="18" t="n">
        <v>225</v>
      </c>
      <c r="I19" s="18" t="n">
        <v>234</v>
      </c>
      <c r="J19" s="18" t="n">
        <v>232</v>
      </c>
      <c r="K19" s="18" t="n">
        <v>227</v>
      </c>
      <c r="L19" s="18" t="n">
        <v>229</v>
      </c>
      <c r="M19" s="19" t="n">
        <v>227</v>
      </c>
      <c r="N19" s="18"/>
      <c r="O19" s="18" t="n">
        <v>218.333333333333</v>
      </c>
      <c r="P19" s="18" t="n">
        <v>223.666666666667</v>
      </c>
      <c r="Q19" s="18" t="n">
        <v>230.333333333333</v>
      </c>
      <c r="R19" s="19" t="n">
        <v>227.666666666667</v>
      </c>
      <c r="S19" s="18"/>
      <c r="T19" s="19" t="n">
        <v>225</v>
      </c>
    </row>
    <row r="20" customFormat="false" ht="12.75" hidden="false" customHeight="false" outlineLevel="0" collapsed="false">
      <c r="A20" s="17" t="n">
        <v>1993</v>
      </c>
      <c r="B20" s="18" t="n">
        <v>215</v>
      </c>
      <c r="C20" s="18" t="n">
        <v>211</v>
      </c>
      <c r="D20" s="18" t="n">
        <v>206</v>
      </c>
      <c r="E20" s="18" t="n">
        <v>210</v>
      </c>
      <c r="F20" s="18" t="n">
        <v>211</v>
      </c>
      <c r="G20" s="18" t="n">
        <v>225</v>
      </c>
      <c r="H20" s="18" t="n">
        <v>232</v>
      </c>
      <c r="I20" s="18" t="n">
        <v>233</v>
      </c>
      <c r="J20" s="18" t="n">
        <v>224</v>
      </c>
      <c r="K20" s="18" t="n">
        <v>232</v>
      </c>
      <c r="L20" s="18" t="n">
        <v>228</v>
      </c>
      <c r="M20" s="19" t="n">
        <v>230</v>
      </c>
      <c r="N20" s="18"/>
      <c r="O20" s="18" t="n">
        <v>210.666666666667</v>
      </c>
      <c r="P20" s="18" t="n">
        <v>215.333333333333</v>
      </c>
      <c r="Q20" s="18" t="n">
        <v>229.666666666667</v>
      </c>
      <c r="R20" s="19" t="n">
        <v>230</v>
      </c>
      <c r="S20" s="18"/>
      <c r="T20" s="19" t="n">
        <v>221.416666666667</v>
      </c>
    </row>
    <row r="21" customFormat="false" ht="12.75" hidden="false" customHeight="false" outlineLevel="0" collapsed="false">
      <c r="A21" s="17" t="n">
        <v>1994</v>
      </c>
      <c r="B21" s="18" t="n">
        <v>207</v>
      </c>
      <c r="C21" s="18" t="n">
        <v>212</v>
      </c>
      <c r="D21" s="18" t="n">
        <v>201</v>
      </c>
      <c r="E21" s="18" t="n">
        <v>211</v>
      </c>
      <c r="F21" s="18" t="n">
        <v>216</v>
      </c>
      <c r="G21" s="18" t="n">
        <v>216</v>
      </c>
      <c r="H21" s="18" t="n">
        <v>217</v>
      </c>
      <c r="I21" s="18" t="n">
        <v>229</v>
      </c>
      <c r="J21" s="18" t="n">
        <v>233</v>
      </c>
      <c r="K21" s="18" t="n">
        <v>230</v>
      </c>
      <c r="L21" s="18" t="n">
        <v>230</v>
      </c>
      <c r="M21" s="19" t="n">
        <v>229</v>
      </c>
      <c r="N21" s="18"/>
      <c r="O21" s="18" t="n">
        <v>206.666666666667</v>
      </c>
      <c r="P21" s="18" t="n">
        <v>214.333333333333</v>
      </c>
      <c r="Q21" s="18" t="n">
        <v>226.333333333333</v>
      </c>
      <c r="R21" s="19" t="n">
        <v>229.666666666667</v>
      </c>
      <c r="S21" s="18"/>
      <c r="T21" s="19" t="n">
        <v>219.25</v>
      </c>
    </row>
    <row r="22" customFormat="false" ht="12.75" hidden="false" customHeight="false" outlineLevel="0" collapsed="false">
      <c r="A22" s="17" t="n">
        <v>1995</v>
      </c>
      <c r="B22" s="18" t="n">
        <v>220</v>
      </c>
      <c r="C22" s="18" t="n">
        <v>214</v>
      </c>
      <c r="D22" s="18" t="n">
        <v>214</v>
      </c>
      <c r="E22" s="18" t="n">
        <v>216</v>
      </c>
      <c r="F22" s="18" t="n">
        <v>218</v>
      </c>
      <c r="G22" s="18" t="n">
        <v>223</v>
      </c>
      <c r="H22" s="18" t="n">
        <v>227</v>
      </c>
      <c r="I22" s="18" t="n">
        <v>227</v>
      </c>
      <c r="J22" s="18" t="n">
        <v>229</v>
      </c>
      <c r="K22" s="18" t="n">
        <v>225</v>
      </c>
      <c r="L22" s="18" t="n">
        <v>221</v>
      </c>
      <c r="M22" s="19" t="n">
        <v>226</v>
      </c>
      <c r="N22" s="18"/>
      <c r="O22" s="18" t="n">
        <v>216</v>
      </c>
      <c r="P22" s="18" t="n">
        <v>219</v>
      </c>
      <c r="Q22" s="18" t="n">
        <v>227.666666666667</v>
      </c>
      <c r="R22" s="19" t="n">
        <v>224</v>
      </c>
      <c r="S22" s="18"/>
      <c r="T22" s="19" t="n">
        <v>221.666666666667</v>
      </c>
    </row>
    <row r="23" customFormat="false" ht="12.75" hidden="false" customHeight="false" outlineLevel="0" collapsed="false">
      <c r="A23" s="17" t="n">
        <v>1996</v>
      </c>
      <c r="B23" s="18" t="n">
        <v>216</v>
      </c>
      <c r="C23" s="18" t="n">
        <v>224</v>
      </c>
      <c r="D23" s="18" t="n">
        <v>224</v>
      </c>
      <c r="E23" s="18" t="n">
        <v>219</v>
      </c>
      <c r="F23" s="18" t="n">
        <v>226</v>
      </c>
      <c r="G23" s="18" t="n">
        <v>226</v>
      </c>
      <c r="H23" s="18" t="n">
        <v>226</v>
      </c>
      <c r="I23" s="18" t="n">
        <v>220</v>
      </c>
      <c r="J23" s="18" t="n">
        <v>225</v>
      </c>
      <c r="K23" s="18" t="n">
        <v>218</v>
      </c>
      <c r="L23" s="18" t="n">
        <v>220</v>
      </c>
      <c r="M23" s="19" t="n">
        <v>217</v>
      </c>
      <c r="N23" s="18"/>
      <c r="O23" s="18" t="n">
        <v>221.333333333333</v>
      </c>
      <c r="P23" s="18" t="n">
        <v>223.666666666667</v>
      </c>
      <c r="Q23" s="18" t="n">
        <v>223.666666666667</v>
      </c>
      <c r="R23" s="19" t="n">
        <v>218.333333333333</v>
      </c>
      <c r="S23" s="18"/>
      <c r="T23" s="19" t="n">
        <v>221.75</v>
      </c>
    </row>
    <row r="24" customFormat="false" ht="12.75" hidden="false" customHeight="false" outlineLevel="0" collapsed="false">
      <c r="A24" s="17" t="n">
        <v>1997</v>
      </c>
      <c r="B24" s="18" t="n">
        <v>211</v>
      </c>
      <c r="C24" s="18" t="n">
        <v>207</v>
      </c>
      <c r="D24" s="18" t="n">
        <v>211</v>
      </c>
      <c r="E24" s="18" t="n">
        <v>211</v>
      </c>
      <c r="F24" s="18" t="n">
        <v>215</v>
      </c>
      <c r="G24" s="18" t="n">
        <v>220</v>
      </c>
      <c r="H24" s="18" t="n">
        <v>226</v>
      </c>
      <c r="I24" s="18" t="n">
        <v>222</v>
      </c>
      <c r="J24" s="18" t="n">
        <v>229</v>
      </c>
      <c r="K24" s="18" t="n">
        <v>231</v>
      </c>
      <c r="L24" s="18" t="n">
        <v>226</v>
      </c>
      <c r="M24" s="19" t="n">
        <v>227</v>
      </c>
      <c r="N24" s="18"/>
      <c r="O24" s="18" t="n">
        <v>209.666666666667</v>
      </c>
      <c r="P24" s="18" t="n">
        <v>215.333333333333</v>
      </c>
      <c r="Q24" s="18" t="n">
        <v>225.666666666667</v>
      </c>
      <c r="R24" s="19" t="n">
        <v>228</v>
      </c>
      <c r="S24" s="18"/>
      <c r="T24" s="19" t="n">
        <v>219.666666666667</v>
      </c>
    </row>
    <row r="25" customFormat="false" ht="12.75" hidden="false" customHeight="false" outlineLevel="0" collapsed="false">
      <c r="A25" s="17" t="n">
        <v>1998</v>
      </c>
      <c r="B25" s="18" t="n">
        <v>221</v>
      </c>
      <c r="C25" s="18" t="n">
        <v>229</v>
      </c>
      <c r="D25" s="18" t="n">
        <v>231</v>
      </c>
      <c r="E25" s="18" t="n">
        <v>232</v>
      </c>
      <c r="F25" s="18" t="n">
        <v>232</v>
      </c>
      <c r="G25" s="18" t="n">
        <v>229</v>
      </c>
      <c r="H25" s="18" t="n">
        <v>226</v>
      </c>
      <c r="I25" s="18" t="n">
        <v>226</v>
      </c>
      <c r="J25" s="18" t="n">
        <v>220</v>
      </c>
      <c r="K25" s="18" t="n">
        <v>230</v>
      </c>
      <c r="L25" s="18" t="n">
        <v>235</v>
      </c>
      <c r="M25" s="19" t="n">
        <v>228</v>
      </c>
      <c r="N25" s="18"/>
      <c r="O25" s="18" t="n">
        <v>227</v>
      </c>
      <c r="P25" s="18" t="n">
        <v>231</v>
      </c>
      <c r="Q25" s="18" t="n">
        <v>224</v>
      </c>
      <c r="R25" s="19" t="n">
        <v>231</v>
      </c>
      <c r="S25" s="18"/>
      <c r="T25" s="19" t="n">
        <v>228.25</v>
      </c>
    </row>
    <row r="26" customFormat="false" ht="12.75" hidden="false" customHeight="false" outlineLevel="0" collapsed="false">
      <c r="A26" s="17" t="n">
        <v>1999</v>
      </c>
      <c r="B26" s="18" t="n">
        <v>224</v>
      </c>
      <c r="C26" s="18" t="n">
        <v>224</v>
      </c>
      <c r="D26" s="18" t="n">
        <v>228</v>
      </c>
      <c r="E26" s="18" t="n">
        <v>235</v>
      </c>
      <c r="F26" s="18" t="n">
        <v>235</v>
      </c>
      <c r="G26" s="18" t="n">
        <v>237</v>
      </c>
      <c r="H26" s="18" t="n">
        <v>228</v>
      </c>
      <c r="I26" s="18" t="n">
        <v>234</v>
      </c>
      <c r="J26" s="18" t="n">
        <v>240</v>
      </c>
      <c r="K26" s="18" t="n">
        <v>235</v>
      </c>
      <c r="L26" s="18" t="n">
        <v>233</v>
      </c>
      <c r="M26" s="19" t="n">
        <v>233</v>
      </c>
      <c r="N26" s="18"/>
      <c r="O26" s="18" t="n">
        <v>225.333333333333</v>
      </c>
      <c r="P26" s="18" t="n">
        <v>235.666666666667</v>
      </c>
      <c r="Q26" s="18" t="n">
        <v>234</v>
      </c>
      <c r="R26" s="19" t="n">
        <v>233.666666666667</v>
      </c>
      <c r="S26" s="18"/>
      <c r="T26" s="19" t="n">
        <v>232.166666666667</v>
      </c>
    </row>
    <row r="27" customFormat="false" ht="12.75" hidden="false" customHeight="false" outlineLevel="0" collapsed="false">
      <c r="A27" s="17" t="n">
        <v>2000</v>
      </c>
      <c r="B27" s="18" t="n">
        <v>227</v>
      </c>
      <c r="C27" s="18" t="n">
        <v>230</v>
      </c>
      <c r="D27" s="18" t="n">
        <v>238</v>
      </c>
      <c r="E27" s="18" t="n">
        <v>232</v>
      </c>
      <c r="F27" s="18" t="n">
        <v>224</v>
      </c>
      <c r="G27" s="18" t="n">
        <v>217</v>
      </c>
      <c r="H27" s="18" t="n">
        <v>215</v>
      </c>
      <c r="I27" s="18" t="n">
        <v>228</v>
      </c>
      <c r="J27" s="18" t="n">
        <v>235</v>
      </c>
      <c r="K27" s="18" t="n">
        <v>227</v>
      </c>
      <c r="L27" s="18" t="n">
        <v>229</v>
      </c>
      <c r="M27" s="19" t="n">
        <v>222</v>
      </c>
      <c r="N27" s="18"/>
      <c r="O27" s="18" t="n">
        <v>231.666666666667</v>
      </c>
      <c r="P27" s="18" t="n">
        <v>224.333333333333</v>
      </c>
      <c r="Q27" s="18" t="n">
        <v>226</v>
      </c>
      <c r="R27" s="19" t="n">
        <v>226</v>
      </c>
      <c r="S27" s="18"/>
      <c r="T27" s="19" t="n">
        <v>227</v>
      </c>
    </row>
    <row r="28" customFormat="false" ht="12.75" hidden="false" customHeight="false" outlineLevel="0" collapsed="false">
      <c r="A28" s="17" t="n">
        <v>2001</v>
      </c>
      <c r="B28" s="18" t="n">
        <v>222</v>
      </c>
      <c r="C28" s="18" t="n">
        <v>220</v>
      </c>
      <c r="D28" s="18" t="n">
        <v>221</v>
      </c>
      <c r="E28" s="18" t="n">
        <v>217</v>
      </c>
      <c r="F28" s="18" t="n">
        <v>225</v>
      </c>
      <c r="G28" s="18" t="n">
        <v>229</v>
      </c>
      <c r="H28" s="18" t="n">
        <v>231</v>
      </c>
      <c r="I28" s="18" t="n">
        <v>226</v>
      </c>
      <c r="J28" s="18" t="n">
        <v>236</v>
      </c>
      <c r="K28" s="18" t="n">
        <v>226</v>
      </c>
      <c r="L28" s="18" t="n">
        <v>230</v>
      </c>
      <c r="M28" s="19" t="n">
        <v>234</v>
      </c>
      <c r="N28" s="18"/>
      <c r="O28" s="18" t="n">
        <v>221</v>
      </c>
      <c r="P28" s="18" t="n">
        <v>223.666666666667</v>
      </c>
      <c r="Q28" s="18" t="n">
        <v>231</v>
      </c>
      <c r="R28" s="19" t="n">
        <v>230</v>
      </c>
      <c r="S28" s="18"/>
      <c r="T28" s="19" t="n">
        <v>226.416666666667</v>
      </c>
    </row>
    <row r="29" customFormat="false" ht="12.75" hidden="false" customHeight="false" outlineLevel="0" collapsed="false">
      <c r="A29" s="17" t="n">
        <v>2002</v>
      </c>
      <c r="B29" s="18" t="n">
        <v>227</v>
      </c>
      <c r="C29" s="18" t="n">
        <v>223</v>
      </c>
      <c r="D29" s="18" t="n">
        <v>226</v>
      </c>
      <c r="E29" s="18" t="n">
        <v>228</v>
      </c>
      <c r="F29" s="18" t="n">
        <v>238</v>
      </c>
      <c r="G29" s="18" t="n">
        <v>244</v>
      </c>
      <c r="H29" s="18" t="n">
        <v>245</v>
      </c>
      <c r="I29" s="18" t="n">
        <v>240</v>
      </c>
      <c r="J29" s="18" t="n">
        <v>235</v>
      </c>
      <c r="K29" s="18" t="n">
        <v>233</v>
      </c>
      <c r="L29" s="18" t="n">
        <v>235</v>
      </c>
      <c r="M29" s="19" t="n">
        <v>239</v>
      </c>
      <c r="N29" s="18"/>
      <c r="O29" s="18" t="n">
        <v>225.333333333333</v>
      </c>
      <c r="P29" s="18" t="n">
        <v>236.666666666667</v>
      </c>
      <c r="Q29" s="18" t="n">
        <v>240</v>
      </c>
      <c r="R29" s="19" t="n">
        <v>235.666666666667</v>
      </c>
      <c r="S29" s="18"/>
      <c r="T29" s="19" t="n">
        <v>234.416666666667</v>
      </c>
    </row>
    <row r="30" customFormat="false" ht="12.75" hidden="false" customHeight="false" outlineLevel="0" collapsed="false">
      <c r="A30" s="20" t="n">
        <v>2003</v>
      </c>
      <c r="B30" s="21" t="n">
        <v>235</v>
      </c>
      <c r="C30" s="21" t="n">
        <v>232</v>
      </c>
      <c r="D30" s="21" t="n">
        <v>236</v>
      </c>
      <c r="E30" s="21" t="n">
        <v>241</v>
      </c>
      <c r="F30" s="21" t="n">
        <v>245</v>
      </c>
      <c r="G30" s="21" t="n">
        <v>242</v>
      </c>
      <c r="H30" s="21" t="n">
        <v>244</v>
      </c>
      <c r="I30" s="21" t="n">
        <v>245</v>
      </c>
      <c r="J30" s="21" t="n">
        <v>236</v>
      </c>
      <c r="K30" s="21" t="n">
        <v>238</v>
      </c>
      <c r="L30" s="21" t="n">
        <v>243</v>
      </c>
      <c r="M30" s="22" t="n">
        <v>245</v>
      </c>
      <c r="N30" s="21"/>
      <c r="O30" s="21" t="n">
        <v>234.333333333333</v>
      </c>
      <c r="P30" s="21" t="n">
        <v>242.666666666667</v>
      </c>
      <c r="Q30" s="21" t="n">
        <v>241.666666666667</v>
      </c>
      <c r="R30" s="22" t="n">
        <v>242</v>
      </c>
      <c r="S30" s="21"/>
      <c r="T30" s="22" t="n">
        <v>240.166666666667</v>
      </c>
    </row>
    <row r="31" customFormat="false" ht="12.75" hidden="false" customHeight="false" outlineLevel="0" collapsed="false">
      <c r="A31" s="23" t="s">
        <v>25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5"/>
      <c r="O31" s="25" t="s">
        <v>47</v>
      </c>
      <c r="P31" s="25"/>
      <c r="Q31" s="25"/>
      <c r="R31" s="25"/>
      <c r="S31" s="25"/>
      <c r="T31" s="25"/>
    </row>
    <row r="32" customFormat="false" ht="12.75" hidden="false" customHeight="false" outlineLevel="0" collapsed="false">
      <c r="A32" s="26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"/>
      <c r="O32" s="3" t="s">
        <v>43</v>
      </c>
      <c r="P32" s="3"/>
      <c r="Q32" s="3"/>
      <c r="R32" s="3"/>
      <c r="S32" s="3"/>
      <c r="T3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1" activeCellId="0" sqref="Q4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24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688</v>
      </c>
      <c r="C4" s="15" t="n">
        <v>690</v>
      </c>
      <c r="D4" s="15" t="n">
        <v>688</v>
      </c>
      <c r="E4" s="15" t="n">
        <v>685</v>
      </c>
      <c r="F4" s="15" t="n">
        <v>682</v>
      </c>
      <c r="G4" s="15" t="n">
        <v>675</v>
      </c>
      <c r="H4" s="15" t="n">
        <v>669</v>
      </c>
      <c r="I4" s="15" t="n">
        <v>675</v>
      </c>
      <c r="J4" s="15" t="n">
        <v>683</v>
      </c>
      <c r="K4" s="15" t="n">
        <v>685</v>
      </c>
      <c r="L4" s="15" t="n">
        <v>689</v>
      </c>
      <c r="M4" s="16" t="n">
        <v>692</v>
      </c>
      <c r="N4" s="15"/>
      <c r="O4" s="15" t="n">
        <v>688.666666666667</v>
      </c>
      <c r="P4" s="15" t="n">
        <v>680.666666666667</v>
      </c>
      <c r="Q4" s="15" t="n">
        <v>675.666666666667</v>
      </c>
      <c r="R4" s="16" t="n">
        <v>688.666666666667</v>
      </c>
      <c r="S4" s="15"/>
      <c r="T4" s="16" t="n">
        <v>683.416666666667</v>
      </c>
    </row>
    <row r="5" customFormat="false" ht="12.75" hidden="false" customHeight="false" outlineLevel="0" collapsed="false">
      <c r="A5" s="17" t="n">
        <v>1971</v>
      </c>
      <c r="B5" s="18" t="n">
        <v>683</v>
      </c>
      <c r="C5" s="18" t="n">
        <v>684</v>
      </c>
      <c r="D5" s="18" t="n">
        <v>675</v>
      </c>
      <c r="E5" s="18" t="n">
        <v>683</v>
      </c>
      <c r="F5" s="18" t="n">
        <v>683</v>
      </c>
      <c r="G5" s="18" t="n">
        <v>672</v>
      </c>
      <c r="H5" s="18" t="n">
        <v>668</v>
      </c>
      <c r="I5" s="18" t="n">
        <v>663</v>
      </c>
      <c r="J5" s="18" t="n">
        <v>689</v>
      </c>
      <c r="K5" s="18" t="n">
        <v>676</v>
      </c>
      <c r="L5" s="18" t="n">
        <v>680</v>
      </c>
      <c r="M5" s="19" t="n">
        <v>687</v>
      </c>
      <c r="N5" s="18"/>
      <c r="O5" s="18" t="n">
        <v>680.666666666667</v>
      </c>
      <c r="P5" s="18" t="n">
        <v>679.333333333333</v>
      </c>
      <c r="Q5" s="18" t="n">
        <v>673.333333333333</v>
      </c>
      <c r="R5" s="19" t="n">
        <v>681</v>
      </c>
      <c r="S5" s="18"/>
      <c r="T5" s="19" t="n">
        <v>678.583333333333</v>
      </c>
    </row>
    <row r="6" customFormat="false" ht="12.75" hidden="false" customHeight="false" outlineLevel="0" collapsed="false">
      <c r="A6" s="17" t="n">
        <v>1972</v>
      </c>
      <c r="B6" s="18" t="n">
        <v>684</v>
      </c>
      <c r="C6" s="18" t="n">
        <v>678</v>
      </c>
      <c r="D6" s="18" t="n">
        <v>673</v>
      </c>
      <c r="E6" s="18" t="n">
        <v>679</v>
      </c>
      <c r="F6" s="18" t="n">
        <v>681</v>
      </c>
      <c r="G6" s="18" t="n">
        <v>672</v>
      </c>
      <c r="H6" s="18" t="n">
        <v>677</v>
      </c>
      <c r="I6" s="18" t="n">
        <v>684</v>
      </c>
      <c r="J6" s="18" t="n">
        <v>679</v>
      </c>
      <c r="K6" s="18" t="n">
        <v>694</v>
      </c>
      <c r="L6" s="18" t="n">
        <v>700</v>
      </c>
      <c r="M6" s="19" t="n">
        <v>692</v>
      </c>
      <c r="N6" s="18"/>
      <c r="O6" s="18" t="n">
        <v>678.333333333333</v>
      </c>
      <c r="P6" s="18" t="n">
        <v>677.333333333333</v>
      </c>
      <c r="Q6" s="18" t="n">
        <v>680</v>
      </c>
      <c r="R6" s="19" t="n">
        <v>695.333333333333</v>
      </c>
      <c r="S6" s="18"/>
      <c r="T6" s="19" t="n">
        <v>682.75</v>
      </c>
    </row>
    <row r="7" customFormat="false" ht="12.75" hidden="false" customHeight="false" outlineLevel="0" collapsed="false">
      <c r="A7" s="17" t="n">
        <v>1973</v>
      </c>
      <c r="B7" s="18" t="n">
        <v>687</v>
      </c>
      <c r="C7" s="18" t="n">
        <v>684</v>
      </c>
      <c r="D7" s="18" t="n">
        <v>669</v>
      </c>
      <c r="E7" s="18" t="n">
        <v>674</v>
      </c>
      <c r="F7" s="18" t="n">
        <v>673</v>
      </c>
      <c r="G7" s="18" t="n">
        <v>685</v>
      </c>
      <c r="H7" s="18" t="n">
        <v>698</v>
      </c>
      <c r="I7" s="18" t="n">
        <v>688</v>
      </c>
      <c r="J7" s="18" t="n">
        <v>705</v>
      </c>
      <c r="K7" s="18" t="n">
        <v>703</v>
      </c>
      <c r="L7" s="18" t="n">
        <v>707</v>
      </c>
      <c r="M7" s="19" t="n">
        <v>726</v>
      </c>
      <c r="N7" s="18"/>
      <c r="O7" s="18" t="n">
        <v>680</v>
      </c>
      <c r="P7" s="18" t="n">
        <v>677.333333333333</v>
      </c>
      <c r="Q7" s="18" t="n">
        <v>697</v>
      </c>
      <c r="R7" s="19" t="n">
        <v>712</v>
      </c>
      <c r="S7" s="18"/>
      <c r="T7" s="19" t="n">
        <v>691.583333333333</v>
      </c>
    </row>
    <row r="8" customFormat="false" ht="12.75" hidden="false" customHeight="false" outlineLevel="0" collapsed="false">
      <c r="A8" s="17" t="n">
        <v>1974</v>
      </c>
      <c r="B8" s="18" t="n">
        <v>720</v>
      </c>
      <c r="C8" s="18" t="n">
        <v>701</v>
      </c>
      <c r="D8" s="18" t="n">
        <v>711</v>
      </c>
      <c r="E8" s="18" t="n">
        <v>704</v>
      </c>
      <c r="F8" s="18" t="n">
        <v>700</v>
      </c>
      <c r="G8" s="18" t="n">
        <v>709</v>
      </c>
      <c r="H8" s="18" t="n">
        <v>696</v>
      </c>
      <c r="I8" s="18" t="n">
        <v>699</v>
      </c>
      <c r="J8" s="18" t="n">
        <v>687</v>
      </c>
      <c r="K8" s="18" t="n">
        <v>686</v>
      </c>
      <c r="L8" s="18" t="n">
        <v>701</v>
      </c>
      <c r="M8" s="19" t="n">
        <v>689</v>
      </c>
      <c r="N8" s="18"/>
      <c r="O8" s="18" t="n">
        <v>710.666666666667</v>
      </c>
      <c r="P8" s="18" t="n">
        <v>704.333333333333</v>
      </c>
      <c r="Q8" s="18" t="n">
        <v>694</v>
      </c>
      <c r="R8" s="19" t="n">
        <v>692</v>
      </c>
      <c r="S8" s="18"/>
      <c r="T8" s="19" t="n">
        <v>700.25</v>
      </c>
    </row>
    <row r="9" customFormat="false" ht="12.75" hidden="false" customHeight="false" outlineLevel="0" collapsed="false">
      <c r="A9" s="17" t="n">
        <v>1975</v>
      </c>
      <c r="B9" s="18" t="n">
        <v>688</v>
      </c>
      <c r="C9" s="18" t="n">
        <v>676</v>
      </c>
      <c r="D9" s="18" t="n">
        <v>685</v>
      </c>
      <c r="E9" s="18" t="n">
        <v>669</v>
      </c>
      <c r="F9" s="18" t="n">
        <v>672</v>
      </c>
      <c r="G9" s="18" t="n">
        <v>665</v>
      </c>
      <c r="H9" s="18" t="n">
        <v>662</v>
      </c>
      <c r="I9" s="18" t="n">
        <v>657</v>
      </c>
      <c r="J9" s="18" t="n">
        <v>660</v>
      </c>
      <c r="K9" s="18" t="n">
        <v>679</v>
      </c>
      <c r="L9" s="18" t="n">
        <v>686</v>
      </c>
      <c r="M9" s="19" t="n">
        <v>671</v>
      </c>
      <c r="N9" s="18"/>
      <c r="O9" s="18" t="n">
        <v>683</v>
      </c>
      <c r="P9" s="18" t="n">
        <v>668.666666666667</v>
      </c>
      <c r="Q9" s="18" t="n">
        <v>659.666666666667</v>
      </c>
      <c r="R9" s="19" t="n">
        <v>678.666666666667</v>
      </c>
      <c r="S9" s="18"/>
      <c r="T9" s="19" t="n">
        <v>672.5</v>
      </c>
    </row>
    <row r="10" customFormat="false" ht="12.75" hidden="false" customHeight="false" outlineLevel="0" collapsed="false">
      <c r="A10" s="17" t="n">
        <v>1976</v>
      </c>
      <c r="B10" s="18" t="n">
        <v>690</v>
      </c>
      <c r="C10" s="18" t="n">
        <v>679</v>
      </c>
      <c r="D10" s="18" t="n">
        <v>693</v>
      </c>
      <c r="E10" s="18" t="n">
        <v>696</v>
      </c>
      <c r="F10" s="18" t="n">
        <v>688</v>
      </c>
      <c r="G10" s="18" t="n">
        <v>696</v>
      </c>
      <c r="H10" s="18" t="n">
        <v>691</v>
      </c>
      <c r="I10" s="18" t="n">
        <v>697</v>
      </c>
      <c r="J10" s="18" t="n">
        <v>705</v>
      </c>
      <c r="K10" s="18" t="n">
        <v>700</v>
      </c>
      <c r="L10" s="18" t="n">
        <v>708</v>
      </c>
      <c r="M10" s="19" t="n">
        <v>702</v>
      </c>
      <c r="N10" s="18"/>
      <c r="O10" s="18" t="n">
        <v>687.333333333333</v>
      </c>
      <c r="P10" s="18" t="n">
        <v>693.333333333333</v>
      </c>
      <c r="Q10" s="18" t="n">
        <v>697.666666666667</v>
      </c>
      <c r="R10" s="19" t="n">
        <v>703.333333333333</v>
      </c>
      <c r="S10" s="18"/>
      <c r="T10" s="19" t="n">
        <v>695.416666666667</v>
      </c>
    </row>
    <row r="11" customFormat="false" ht="12.75" hidden="false" customHeight="false" outlineLevel="0" collapsed="false">
      <c r="A11" s="17" t="n">
        <v>1977</v>
      </c>
      <c r="B11" s="18" t="n">
        <v>686</v>
      </c>
      <c r="C11" s="18" t="n">
        <v>685</v>
      </c>
      <c r="D11" s="18" t="n">
        <v>687</v>
      </c>
      <c r="E11" s="18" t="n">
        <v>690</v>
      </c>
      <c r="F11" s="18" t="n">
        <v>690</v>
      </c>
      <c r="G11" s="18" t="n">
        <v>686</v>
      </c>
      <c r="H11" s="18" t="n">
        <v>680</v>
      </c>
      <c r="I11" s="18" t="n">
        <v>677</v>
      </c>
      <c r="J11" s="18" t="n">
        <v>679</v>
      </c>
      <c r="K11" s="18" t="n">
        <v>680</v>
      </c>
      <c r="L11" s="18" t="n">
        <v>682</v>
      </c>
      <c r="M11" s="19" t="n">
        <v>679</v>
      </c>
      <c r="N11" s="18"/>
      <c r="O11" s="18" t="n">
        <v>686</v>
      </c>
      <c r="P11" s="18" t="n">
        <v>688.666666666667</v>
      </c>
      <c r="Q11" s="18" t="n">
        <v>678.666666666667</v>
      </c>
      <c r="R11" s="19" t="n">
        <v>680.333333333333</v>
      </c>
      <c r="S11" s="18"/>
      <c r="T11" s="19" t="n">
        <v>683.416666666667</v>
      </c>
    </row>
    <row r="12" customFormat="false" ht="12.75" hidden="false" customHeight="false" outlineLevel="0" collapsed="false">
      <c r="A12" s="17" t="n">
        <v>1978</v>
      </c>
      <c r="B12" s="18" t="n">
        <v>678</v>
      </c>
      <c r="C12" s="18" t="n">
        <v>670</v>
      </c>
      <c r="D12" s="18" t="n">
        <v>668</v>
      </c>
      <c r="E12" s="18" t="n">
        <v>675</v>
      </c>
      <c r="F12" s="18" t="n">
        <v>674</v>
      </c>
      <c r="G12" s="18" t="n">
        <v>678</v>
      </c>
      <c r="H12" s="18" t="n">
        <v>684</v>
      </c>
      <c r="I12" s="18" t="n">
        <v>687</v>
      </c>
      <c r="J12" s="18" t="n">
        <v>692</v>
      </c>
      <c r="K12" s="18" t="n">
        <v>699</v>
      </c>
      <c r="L12" s="18" t="n">
        <v>704</v>
      </c>
      <c r="M12" s="19" t="n">
        <v>700</v>
      </c>
      <c r="N12" s="18"/>
      <c r="O12" s="18" t="n">
        <v>672</v>
      </c>
      <c r="P12" s="18" t="n">
        <v>675.666666666667</v>
      </c>
      <c r="Q12" s="18" t="n">
        <v>687.666666666667</v>
      </c>
      <c r="R12" s="19" t="n">
        <v>701</v>
      </c>
      <c r="S12" s="18"/>
      <c r="T12" s="19" t="n">
        <v>684.083333333333</v>
      </c>
    </row>
    <row r="13" customFormat="false" ht="12.75" hidden="false" customHeight="false" outlineLevel="0" collapsed="false">
      <c r="A13" s="17" t="n">
        <v>1979</v>
      </c>
      <c r="B13" s="18" t="n">
        <v>694</v>
      </c>
      <c r="C13" s="18" t="n">
        <v>684</v>
      </c>
      <c r="D13" s="18" t="n">
        <v>686</v>
      </c>
      <c r="E13" s="18" t="n">
        <v>692</v>
      </c>
      <c r="F13" s="18" t="n">
        <v>698</v>
      </c>
      <c r="G13" s="18" t="n">
        <v>700</v>
      </c>
      <c r="H13" s="18" t="n">
        <v>697</v>
      </c>
      <c r="I13" s="18" t="n">
        <v>697</v>
      </c>
      <c r="J13" s="18" t="n">
        <v>703</v>
      </c>
      <c r="K13" s="18" t="n">
        <v>712</v>
      </c>
      <c r="L13" s="18" t="n">
        <v>714</v>
      </c>
      <c r="M13" s="19" t="n">
        <v>716</v>
      </c>
      <c r="N13" s="18"/>
      <c r="O13" s="18" t="n">
        <v>688</v>
      </c>
      <c r="P13" s="18" t="n">
        <v>696.666666666667</v>
      </c>
      <c r="Q13" s="18" t="n">
        <v>699</v>
      </c>
      <c r="R13" s="19" t="n">
        <v>714</v>
      </c>
      <c r="S13" s="18"/>
      <c r="T13" s="19" t="n">
        <v>699.416666666667</v>
      </c>
    </row>
    <row r="14" customFormat="false" ht="12.75" hidden="false" customHeight="false" outlineLevel="0" collapsed="false">
      <c r="A14" s="17" t="n">
        <v>1980</v>
      </c>
      <c r="B14" s="18" t="n">
        <v>717</v>
      </c>
      <c r="C14" s="18" t="n">
        <v>712</v>
      </c>
      <c r="D14" s="18" t="n">
        <v>708</v>
      </c>
      <c r="E14" s="18" t="n">
        <v>708</v>
      </c>
      <c r="F14" s="18" t="n">
        <v>709</v>
      </c>
      <c r="G14" s="18" t="n">
        <v>708</v>
      </c>
      <c r="H14" s="18" t="n">
        <v>697</v>
      </c>
      <c r="I14" s="18" t="n">
        <v>693</v>
      </c>
      <c r="J14" s="18" t="n">
        <v>700</v>
      </c>
      <c r="K14" s="18" t="n">
        <v>709</v>
      </c>
      <c r="L14" s="18" t="n">
        <v>715</v>
      </c>
      <c r="M14" s="19" t="n">
        <v>718</v>
      </c>
      <c r="N14" s="18"/>
      <c r="O14" s="18" t="n">
        <v>712.333333333333</v>
      </c>
      <c r="P14" s="18" t="n">
        <v>708.333333333333</v>
      </c>
      <c r="Q14" s="18" t="n">
        <v>696.666666666667</v>
      </c>
      <c r="R14" s="19" t="n">
        <v>714</v>
      </c>
      <c r="S14" s="18"/>
      <c r="T14" s="19" t="n">
        <v>707.833333333333</v>
      </c>
    </row>
    <row r="15" customFormat="false" ht="12.75" hidden="false" customHeight="false" outlineLevel="0" collapsed="false">
      <c r="A15" s="17" t="n">
        <v>1981</v>
      </c>
      <c r="B15" s="18" t="n">
        <v>721</v>
      </c>
      <c r="C15" s="18" t="n">
        <v>720</v>
      </c>
      <c r="D15" s="18" t="n">
        <v>718</v>
      </c>
      <c r="E15" s="18" t="n">
        <v>716</v>
      </c>
      <c r="F15" s="18" t="n">
        <v>711</v>
      </c>
      <c r="G15" s="18" t="n">
        <v>703</v>
      </c>
      <c r="H15" s="18" t="n">
        <v>692</v>
      </c>
      <c r="I15" s="18" t="n">
        <v>691</v>
      </c>
      <c r="J15" s="18" t="n">
        <v>700</v>
      </c>
      <c r="K15" s="18" t="n">
        <v>710</v>
      </c>
      <c r="L15" s="18" t="n">
        <v>715</v>
      </c>
      <c r="M15" s="19" t="n">
        <v>711</v>
      </c>
      <c r="N15" s="18"/>
      <c r="O15" s="18" t="n">
        <v>719.666666666667</v>
      </c>
      <c r="P15" s="18" t="n">
        <v>710</v>
      </c>
      <c r="Q15" s="18" t="n">
        <v>694.333333333333</v>
      </c>
      <c r="R15" s="19" t="n">
        <v>712</v>
      </c>
      <c r="S15" s="18"/>
      <c r="T15" s="19" t="n">
        <v>709</v>
      </c>
    </row>
    <row r="16" customFormat="false" ht="12.75" hidden="false" customHeight="false" outlineLevel="0" collapsed="false">
      <c r="A16" s="17" t="n">
        <v>1982</v>
      </c>
      <c r="B16" s="18" t="n">
        <v>704</v>
      </c>
      <c r="C16" s="18" t="n">
        <v>695</v>
      </c>
      <c r="D16" s="18" t="n">
        <v>695</v>
      </c>
      <c r="E16" s="18" t="n">
        <v>691</v>
      </c>
      <c r="F16" s="18" t="n">
        <v>685</v>
      </c>
      <c r="G16" s="18" t="n">
        <v>682</v>
      </c>
      <c r="H16" s="18" t="n">
        <v>683</v>
      </c>
      <c r="I16" s="18" t="n">
        <v>691</v>
      </c>
      <c r="J16" s="18" t="n">
        <v>701</v>
      </c>
      <c r="K16" s="18" t="n">
        <v>712</v>
      </c>
      <c r="L16" s="18" t="n">
        <v>716</v>
      </c>
      <c r="M16" s="19" t="n">
        <v>711</v>
      </c>
      <c r="N16" s="18"/>
      <c r="O16" s="18" t="n">
        <v>698</v>
      </c>
      <c r="P16" s="18" t="n">
        <v>686</v>
      </c>
      <c r="Q16" s="18" t="n">
        <v>691.666666666667</v>
      </c>
      <c r="R16" s="19" t="n">
        <v>713</v>
      </c>
      <c r="S16" s="18"/>
      <c r="T16" s="19" t="n">
        <v>697.166666666667</v>
      </c>
    </row>
    <row r="17" customFormat="false" ht="12.75" hidden="false" customHeight="false" outlineLevel="0" collapsed="false">
      <c r="A17" s="17" t="n">
        <v>1983</v>
      </c>
      <c r="B17" s="18" t="n">
        <v>706</v>
      </c>
      <c r="C17" s="18" t="n">
        <v>701</v>
      </c>
      <c r="D17" s="18" t="n">
        <v>699</v>
      </c>
      <c r="E17" s="18" t="n">
        <v>692</v>
      </c>
      <c r="F17" s="18" t="n">
        <v>694</v>
      </c>
      <c r="G17" s="18" t="n">
        <v>693</v>
      </c>
      <c r="H17" s="18" t="n">
        <v>696</v>
      </c>
      <c r="I17" s="18" t="n">
        <v>699</v>
      </c>
      <c r="J17" s="18" t="n">
        <v>710</v>
      </c>
      <c r="K17" s="18" t="n">
        <v>716</v>
      </c>
      <c r="L17" s="18" t="n">
        <v>720</v>
      </c>
      <c r="M17" s="19" t="n">
        <v>703</v>
      </c>
      <c r="N17" s="18"/>
      <c r="O17" s="18" t="n">
        <v>702</v>
      </c>
      <c r="P17" s="18" t="n">
        <v>693</v>
      </c>
      <c r="Q17" s="18" t="n">
        <v>701.666666666667</v>
      </c>
      <c r="R17" s="19" t="n">
        <v>713</v>
      </c>
      <c r="S17" s="18"/>
      <c r="T17" s="19" t="n">
        <v>702.416666666667</v>
      </c>
    </row>
    <row r="18" customFormat="false" ht="12.75" hidden="false" customHeight="false" outlineLevel="0" collapsed="false">
      <c r="A18" s="17" t="n">
        <v>1984</v>
      </c>
      <c r="B18" s="18" t="n">
        <v>689</v>
      </c>
      <c r="C18" s="18" t="n">
        <v>691</v>
      </c>
      <c r="D18" s="18" t="n">
        <v>692</v>
      </c>
      <c r="E18" s="18" t="n">
        <v>689</v>
      </c>
      <c r="F18" s="18" t="n">
        <v>693</v>
      </c>
      <c r="G18" s="18" t="n">
        <v>694</v>
      </c>
      <c r="H18" s="18" t="n">
        <v>694</v>
      </c>
      <c r="I18" s="18" t="n">
        <v>698</v>
      </c>
      <c r="J18" s="18" t="n">
        <v>712</v>
      </c>
      <c r="K18" s="18" t="n">
        <v>717</v>
      </c>
      <c r="L18" s="18" t="n">
        <v>718</v>
      </c>
      <c r="M18" s="19" t="n">
        <v>712</v>
      </c>
      <c r="N18" s="18"/>
      <c r="O18" s="18" t="n">
        <v>690.666666666667</v>
      </c>
      <c r="P18" s="18" t="n">
        <v>692</v>
      </c>
      <c r="Q18" s="18" t="n">
        <v>701.333333333333</v>
      </c>
      <c r="R18" s="19" t="n">
        <v>715.666666666667</v>
      </c>
      <c r="S18" s="18"/>
      <c r="T18" s="19" t="n">
        <v>699.916666666667</v>
      </c>
    </row>
    <row r="19" customFormat="false" ht="12.75" hidden="false" customHeight="false" outlineLevel="0" collapsed="false">
      <c r="A19" s="17" t="n">
        <v>1985</v>
      </c>
      <c r="B19" s="18" t="n">
        <v>707</v>
      </c>
      <c r="C19" s="18" t="n">
        <v>710</v>
      </c>
      <c r="D19" s="18" t="n">
        <v>716</v>
      </c>
      <c r="E19" s="18" t="n">
        <v>724</v>
      </c>
      <c r="F19" s="18" t="n">
        <v>728</v>
      </c>
      <c r="G19" s="18" t="n">
        <v>728</v>
      </c>
      <c r="H19" s="18" t="n">
        <v>728</v>
      </c>
      <c r="I19" s="18" t="n">
        <v>734</v>
      </c>
      <c r="J19" s="18" t="n">
        <v>739</v>
      </c>
      <c r="K19" s="18" t="n">
        <v>737</v>
      </c>
      <c r="L19" s="18" t="n">
        <v>736</v>
      </c>
      <c r="M19" s="19" t="n">
        <v>719</v>
      </c>
      <c r="N19" s="18"/>
      <c r="O19" s="18" t="n">
        <v>711</v>
      </c>
      <c r="P19" s="18" t="n">
        <v>726.666666666667</v>
      </c>
      <c r="Q19" s="18" t="n">
        <v>733.666666666667</v>
      </c>
      <c r="R19" s="19" t="n">
        <v>730.666666666667</v>
      </c>
      <c r="S19" s="18"/>
      <c r="T19" s="19" t="n">
        <v>725.5</v>
      </c>
    </row>
    <row r="20" customFormat="false" ht="12.75" hidden="false" customHeight="false" outlineLevel="0" collapsed="false">
      <c r="A20" s="17" t="n">
        <v>1986</v>
      </c>
      <c r="B20" s="18" t="n">
        <v>719</v>
      </c>
      <c r="C20" s="18" t="n">
        <v>721</v>
      </c>
      <c r="D20" s="18" t="n">
        <v>726</v>
      </c>
      <c r="E20" s="18" t="n">
        <v>729</v>
      </c>
      <c r="F20" s="18" t="n">
        <v>725</v>
      </c>
      <c r="G20" s="18" t="n">
        <v>715</v>
      </c>
      <c r="H20" s="18" t="n">
        <v>718</v>
      </c>
      <c r="I20" s="18" t="n">
        <v>721</v>
      </c>
      <c r="J20" s="18" t="n">
        <v>731</v>
      </c>
      <c r="K20" s="18" t="n">
        <v>728</v>
      </c>
      <c r="L20" s="18" t="n">
        <v>714</v>
      </c>
      <c r="M20" s="19" t="n">
        <v>715</v>
      </c>
      <c r="N20" s="18"/>
      <c r="O20" s="18" t="n">
        <v>722</v>
      </c>
      <c r="P20" s="18" t="n">
        <v>723</v>
      </c>
      <c r="Q20" s="18" t="n">
        <v>723.333333333333</v>
      </c>
      <c r="R20" s="19" t="n">
        <v>719</v>
      </c>
      <c r="S20" s="18"/>
      <c r="T20" s="19" t="n">
        <v>721.833333333333</v>
      </c>
    </row>
    <row r="21" customFormat="false" ht="12.75" hidden="false" customHeight="false" outlineLevel="0" collapsed="false">
      <c r="A21" s="17" t="n">
        <v>1987</v>
      </c>
      <c r="B21" s="18" t="n">
        <v>720</v>
      </c>
      <c r="C21" s="18" t="n">
        <v>720</v>
      </c>
      <c r="D21" s="18" t="n">
        <v>716</v>
      </c>
      <c r="E21" s="18" t="n">
        <v>704</v>
      </c>
      <c r="F21" s="18" t="n">
        <v>699</v>
      </c>
      <c r="G21" s="18" t="n">
        <v>701</v>
      </c>
      <c r="H21" s="18" t="n">
        <v>708</v>
      </c>
      <c r="I21" s="18" t="n">
        <v>716</v>
      </c>
      <c r="J21" s="18" t="n">
        <v>729</v>
      </c>
      <c r="K21" s="18" t="n">
        <v>737</v>
      </c>
      <c r="L21" s="18" t="n">
        <v>734</v>
      </c>
      <c r="M21" s="19" t="n">
        <v>728</v>
      </c>
      <c r="N21" s="18"/>
      <c r="O21" s="18" t="n">
        <v>718.666666666667</v>
      </c>
      <c r="P21" s="18" t="n">
        <v>701.333333333333</v>
      </c>
      <c r="Q21" s="18" t="n">
        <v>717.666666666667</v>
      </c>
      <c r="R21" s="19" t="n">
        <v>733</v>
      </c>
      <c r="S21" s="18"/>
      <c r="T21" s="19" t="n">
        <v>717.666666666667</v>
      </c>
    </row>
    <row r="22" customFormat="false" ht="12.75" hidden="false" customHeight="false" outlineLevel="0" collapsed="false">
      <c r="A22" s="17" t="n">
        <v>1988</v>
      </c>
      <c r="B22" s="18" t="n">
        <v>723</v>
      </c>
      <c r="C22" s="18" t="n">
        <v>719</v>
      </c>
      <c r="D22" s="18" t="n">
        <v>720</v>
      </c>
      <c r="E22" s="18" t="n">
        <v>714</v>
      </c>
      <c r="F22" s="18" t="n">
        <v>712</v>
      </c>
      <c r="G22" s="18" t="n">
        <v>718</v>
      </c>
      <c r="H22" s="18" t="n">
        <v>723</v>
      </c>
      <c r="I22" s="18" t="n">
        <v>735</v>
      </c>
      <c r="J22" s="18" t="n">
        <v>743</v>
      </c>
      <c r="K22" s="18" t="n">
        <v>749</v>
      </c>
      <c r="L22" s="18" t="n">
        <v>744</v>
      </c>
      <c r="M22" s="19" t="n">
        <v>747</v>
      </c>
      <c r="N22" s="18"/>
      <c r="O22" s="18" t="n">
        <v>720.666666666667</v>
      </c>
      <c r="P22" s="18" t="n">
        <v>714.666666666667</v>
      </c>
      <c r="Q22" s="18" t="n">
        <v>733.666666666667</v>
      </c>
      <c r="R22" s="19" t="n">
        <v>746.666666666667</v>
      </c>
      <c r="S22" s="18"/>
      <c r="T22" s="19" t="n">
        <v>728.916666666667</v>
      </c>
    </row>
    <row r="23" customFormat="false" ht="12.75" hidden="false" customHeight="false" outlineLevel="0" collapsed="false">
      <c r="A23" s="17" t="n">
        <v>1989</v>
      </c>
      <c r="B23" s="18" t="n">
        <v>748</v>
      </c>
      <c r="C23" s="18" t="n">
        <v>739</v>
      </c>
      <c r="D23" s="18" t="n">
        <v>725</v>
      </c>
      <c r="E23" s="18" t="n">
        <v>719</v>
      </c>
      <c r="F23" s="18" t="n">
        <v>716</v>
      </c>
      <c r="G23" s="18" t="n">
        <v>723</v>
      </c>
      <c r="H23" s="18" t="n">
        <v>736</v>
      </c>
      <c r="I23" s="18" t="n">
        <v>751</v>
      </c>
      <c r="J23" s="18" t="n">
        <v>761</v>
      </c>
      <c r="K23" s="18" t="n">
        <v>765</v>
      </c>
      <c r="L23" s="18" t="n">
        <v>763</v>
      </c>
      <c r="M23" s="19" t="n">
        <v>755</v>
      </c>
      <c r="N23" s="18"/>
      <c r="O23" s="18" t="n">
        <v>737.333333333333</v>
      </c>
      <c r="P23" s="18" t="n">
        <v>719.333333333333</v>
      </c>
      <c r="Q23" s="18" t="n">
        <v>749.333333333333</v>
      </c>
      <c r="R23" s="19" t="n">
        <v>761</v>
      </c>
      <c r="S23" s="18"/>
      <c r="T23" s="19" t="n">
        <v>741.75</v>
      </c>
    </row>
    <row r="24" customFormat="false" ht="12.75" hidden="false" customHeight="false" outlineLevel="0" collapsed="false">
      <c r="A24" s="17" t="n">
        <v>1990</v>
      </c>
      <c r="B24" s="18" t="n">
        <v>745</v>
      </c>
      <c r="C24" s="18" t="n">
        <v>743</v>
      </c>
      <c r="D24" s="18" t="n">
        <v>731</v>
      </c>
      <c r="E24" s="18" t="n">
        <v>717</v>
      </c>
      <c r="F24" s="18" t="n">
        <v>720</v>
      </c>
      <c r="G24" s="18" t="n">
        <v>726</v>
      </c>
      <c r="H24" s="18" t="n">
        <v>735</v>
      </c>
      <c r="I24" s="18" t="n">
        <v>752</v>
      </c>
      <c r="J24" s="18" t="n">
        <v>761</v>
      </c>
      <c r="K24" s="18" t="n">
        <v>762</v>
      </c>
      <c r="L24" s="18" t="n">
        <v>752</v>
      </c>
      <c r="M24" s="19" t="n">
        <v>750</v>
      </c>
      <c r="N24" s="18"/>
      <c r="O24" s="18" t="n">
        <v>739.666666666667</v>
      </c>
      <c r="P24" s="18" t="n">
        <v>721</v>
      </c>
      <c r="Q24" s="18" t="n">
        <v>749.333333333333</v>
      </c>
      <c r="R24" s="19" t="n">
        <v>754.666666666667</v>
      </c>
      <c r="S24" s="18"/>
      <c r="T24" s="19" t="n">
        <v>741.166666666667</v>
      </c>
    </row>
    <row r="25" customFormat="false" ht="12.75" hidden="false" customHeight="false" outlineLevel="0" collapsed="false">
      <c r="A25" s="17" t="n">
        <v>1991</v>
      </c>
      <c r="B25" s="18" t="n">
        <v>742</v>
      </c>
      <c r="C25" s="18" t="n">
        <v>743</v>
      </c>
      <c r="D25" s="18" t="n">
        <v>739</v>
      </c>
      <c r="E25" s="18" t="n">
        <v>733</v>
      </c>
      <c r="F25" s="18" t="n">
        <v>734</v>
      </c>
      <c r="G25" s="18" t="n">
        <v>744</v>
      </c>
      <c r="H25" s="18" t="n">
        <v>759</v>
      </c>
      <c r="I25" s="18" t="n">
        <v>773</v>
      </c>
      <c r="J25" s="18" t="n">
        <v>781</v>
      </c>
      <c r="K25" s="18" t="n">
        <v>791</v>
      </c>
      <c r="L25" s="18" t="n">
        <v>777</v>
      </c>
      <c r="M25" s="19" t="n">
        <v>767</v>
      </c>
      <c r="N25" s="18"/>
      <c r="O25" s="18" t="n">
        <v>741.333333333333</v>
      </c>
      <c r="P25" s="18" t="n">
        <v>737</v>
      </c>
      <c r="Q25" s="18" t="n">
        <v>771</v>
      </c>
      <c r="R25" s="19" t="n">
        <v>778.333333333333</v>
      </c>
      <c r="S25" s="18"/>
      <c r="T25" s="19" t="n">
        <v>756.916666666667</v>
      </c>
    </row>
    <row r="26" customFormat="false" ht="12.75" hidden="false" customHeight="false" outlineLevel="0" collapsed="false">
      <c r="A26" s="17" t="n">
        <v>1992</v>
      </c>
      <c r="B26" s="18" t="n">
        <v>760</v>
      </c>
      <c r="C26" s="18" t="n">
        <v>761</v>
      </c>
      <c r="D26" s="18" t="n">
        <v>753</v>
      </c>
      <c r="E26" s="18" t="n">
        <v>746</v>
      </c>
      <c r="F26" s="18" t="n">
        <v>747</v>
      </c>
      <c r="G26" s="18" t="n">
        <v>751</v>
      </c>
      <c r="H26" s="18" t="n">
        <v>761</v>
      </c>
      <c r="I26" s="18" t="n">
        <v>770</v>
      </c>
      <c r="J26" s="18" t="n">
        <v>774</v>
      </c>
      <c r="K26" s="18" t="n">
        <v>775</v>
      </c>
      <c r="L26" s="18" t="n">
        <v>768</v>
      </c>
      <c r="M26" s="19" t="n">
        <v>751</v>
      </c>
      <c r="N26" s="18"/>
      <c r="O26" s="18" t="n">
        <v>758</v>
      </c>
      <c r="P26" s="18" t="n">
        <v>748</v>
      </c>
      <c r="Q26" s="18" t="n">
        <v>768.333333333333</v>
      </c>
      <c r="R26" s="19" t="n">
        <v>764.666666666667</v>
      </c>
      <c r="S26" s="18"/>
      <c r="T26" s="19" t="n">
        <v>759.75</v>
      </c>
    </row>
    <row r="27" customFormat="false" ht="12.75" hidden="false" customHeight="false" outlineLevel="0" collapsed="false">
      <c r="A27" s="17" t="n">
        <v>1993</v>
      </c>
      <c r="B27" s="18" t="n">
        <v>742</v>
      </c>
      <c r="C27" s="18" t="n">
        <v>732</v>
      </c>
      <c r="D27" s="18" t="n">
        <v>717</v>
      </c>
      <c r="E27" s="18" t="n">
        <v>713</v>
      </c>
      <c r="F27" s="18" t="n">
        <v>716</v>
      </c>
      <c r="G27" s="18" t="n">
        <v>730</v>
      </c>
      <c r="H27" s="18" t="n">
        <v>750</v>
      </c>
      <c r="I27" s="18" t="n">
        <v>764</v>
      </c>
      <c r="J27" s="18" t="n">
        <v>773</v>
      </c>
      <c r="K27" s="18" t="n">
        <v>780</v>
      </c>
      <c r="L27" s="18" t="n">
        <v>774</v>
      </c>
      <c r="M27" s="19" t="n">
        <v>772</v>
      </c>
      <c r="N27" s="18"/>
      <c r="O27" s="18" t="n">
        <v>730.333333333333</v>
      </c>
      <c r="P27" s="18" t="n">
        <v>719.666666666667</v>
      </c>
      <c r="Q27" s="18" t="n">
        <v>762.333333333333</v>
      </c>
      <c r="R27" s="19" t="n">
        <v>775.333333333333</v>
      </c>
      <c r="S27" s="18"/>
      <c r="T27" s="19" t="n">
        <v>746.916666666667</v>
      </c>
    </row>
    <row r="28" customFormat="false" ht="12.75" hidden="false" customHeight="false" outlineLevel="0" collapsed="false">
      <c r="A28" s="17" t="n">
        <v>1994</v>
      </c>
      <c r="B28" s="18" t="n">
        <v>774</v>
      </c>
      <c r="C28" s="18" t="n">
        <v>768</v>
      </c>
      <c r="D28" s="18" t="n">
        <v>762</v>
      </c>
      <c r="E28" s="18" t="n">
        <v>759</v>
      </c>
      <c r="F28" s="18" t="n">
        <v>756</v>
      </c>
      <c r="G28" s="18" t="n">
        <v>765</v>
      </c>
      <c r="H28" s="18" t="n">
        <v>779</v>
      </c>
      <c r="I28" s="18" t="n">
        <v>790</v>
      </c>
      <c r="J28" s="18" t="n">
        <v>795</v>
      </c>
      <c r="K28" s="18" t="n">
        <v>794</v>
      </c>
      <c r="L28" s="18" t="n">
        <v>785</v>
      </c>
      <c r="M28" s="19" t="n">
        <v>781</v>
      </c>
      <c r="N28" s="18"/>
      <c r="O28" s="18" t="n">
        <v>768</v>
      </c>
      <c r="P28" s="18" t="n">
        <v>760</v>
      </c>
      <c r="Q28" s="18" t="n">
        <v>788</v>
      </c>
      <c r="R28" s="19" t="n">
        <v>786.666666666667</v>
      </c>
      <c r="S28" s="18"/>
      <c r="T28" s="19" t="n">
        <v>775.666666666667</v>
      </c>
    </row>
    <row r="29" customFormat="false" ht="12.75" hidden="false" customHeight="false" outlineLevel="0" collapsed="false">
      <c r="A29" s="17" t="n">
        <v>1995</v>
      </c>
      <c r="B29" s="18" t="n">
        <v>770</v>
      </c>
      <c r="C29" s="18" t="n">
        <v>766</v>
      </c>
      <c r="D29" s="18" t="n">
        <v>760</v>
      </c>
      <c r="E29" s="18" t="n">
        <v>753</v>
      </c>
      <c r="F29" s="18" t="n">
        <v>751</v>
      </c>
      <c r="G29" s="18" t="n">
        <v>754</v>
      </c>
      <c r="H29" s="18" t="n">
        <v>767</v>
      </c>
      <c r="I29" s="18" t="n">
        <v>778</v>
      </c>
      <c r="J29" s="18" t="n">
        <v>786</v>
      </c>
      <c r="K29" s="18" t="n">
        <v>785</v>
      </c>
      <c r="L29" s="18" t="n">
        <v>785</v>
      </c>
      <c r="M29" s="19" t="n">
        <v>784</v>
      </c>
      <c r="N29" s="18"/>
      <c r="O29" s="18" t="n">
        <v>765.333333333333</v>
      </c>
      <c r="P29" s="18" t="n">
        <v>752.666666666667</v>
      </c>
      <c r="Q29" s="18" t="n">
        <v>777</v>
      </c>
      <c r="R29" s="19" t="n">
        <v>784.666666666667</v>
      </c>
      <c r="S29" s="18"/>
      <c r="T29" s="19" t="n">
        <v>769.916666666667</v>
      </c>
    </row>
    <row r="30" customFormat="false" ht="12.75" hidden="false" customHeight="false" outlineLevel="0" collapsed="false">
      <c r="A30" s="17" t="n">
        <v>1996</v>
      </c>
      <c r="B30" s="18" t="n">
        <v>779</v>
      </c>
      <c r="C30" s="18" t="n">
        <v>770</v>
      </c>
      <c r="D30" s="18" t="n">
        <v>767</v>
      </c>
      <c r="E30" s="18" t="n">
        <v>756</v>
      </c>
      <c r="F30" s="18" t="n">
        <v>755</v>
      </c>
      <c r="G30" s="18" t="n">
        <v>759</v>
      </c>
      <c r="H30" s="18" t="n">
        <v>764</v>
      </c>
      <c r="I30" s="18" t="n">
        <v>775</v>
      </c>
      <c r="J30" s="18" t="n">
        <v>777</v>
      </c>
      <c r="K30" s="18" t="n">
        <v>776</v>
      </c>
      <c r="L30" s="18" t="n">
        <v>766</v>
      </c>
      <c r="M30" s="19" t="n">
        <v>757</v>
      </c>
      <c r="N30" s="18"/>
      <c r="O30" s="18" t="n">
        <v>772</v>
      </c>
      <c r="P30" s="18" t="n">
        <v>756.666666666667</v>
      </c>
      <c r="Q30" s="18" t="n">
        <v>772</v>
      </c>
      <c r="R30" s="19" t="n">
        <v>766.333333333333</v>
      </c>
      <c r="S30" s="18"/>
      <c r="T30" s="19" t="n">
        <v>766.75</v>
      </c>
    </row>
    <row r="31" customFormat="false" ht="12.75" hidden="false" customHeight="false" outlineLevel="0" collapsed="false">
      <c r="A31" s="17" t="n">
        <v>1997</v>
      </c>
      <c r="B31" s="18" t="n">
        <v>757</v>
      </c>
      <c r="C31" s="18" t="n">
        <v>752</v>
      </c>
      <c r="D31" s="18" t="n">
        <v>749</v>
      </c>
      <c r="E31" s="18" t="n">
        <v>742</v>
      </c>
      <c r="F31" s="18" t="n">
        <v>741</v>
      </c>
      <c r="G31" s="18" t="n">
        <v>750</v>
      </c>
      <c r="H31" s="18" t="n">
        <v>769</v>
      </c>
      <c r="I31" s="18" t="n">
        <v>779</v>
      </c>
      <c r="J31" s="18" t="n">
        <v>784</v>
      </c>
      <c r="K31" s="18" t="n">
        <v>787</v>
      </c>
      <c r="L31" s="18" t="n">
        <v>774</v>
      </c>
      <c r="M31" s="19" t="n">
        <v>777</v>
      </c>
      <c r="N31" s="18"/>
      <c r="O31" s="18" t="n">
        <v>752.666666666667</v>
      </c>
      <c r="P31" s="18" t="n">
        <v>744.333333333333</v>
      </c>
      <c r="Q31" s="18" t="n">
        <v>777.333333333333</v>
      </c>
      <c r="R31" s="19" t="n">
        <v>779.333333333333</v>
      </c>
      <c r="S31" s="18"/>
      <c r="T31" s="19" t="n">
        <v>763.416666666667</v>
      </c>
    </row>
    <row r="32" customFormat="false" ht="12.75" hidden="false" customHeight="false" outlineLevel="0" collapsed="false">
      <c r="A32" s="17" t="n">
        <v>1998</v>
      </c>
      <c r="B32" s="18" t="n">
        <v>776</v>
      </c>
      <c r="C32" s="18" t="n">
        <v>784</v>
      </c>
      <c r="D32" s="18" t="n">
        <v>779</v>
      </c>
      <c r="E32" s="18" t="n">
        <v>773</v>
      </c>
      <c r="F32" s="18" t="n">
        <v>774</v>
      </c>
      <c r="G32" s="18" t="n">
        <v>783</v>
      </c>
      <c r="H32" s="18" t="n">
        <v>794</v>
      </c>
      <c r="I32" s="18" t="n">
        <v>801</v>
      </c>
      <c r="J32" s="18" t="n">
        <v>806</v>
      </c>
      <c r="K32" s="18" t="n">
        <v>805</v>
      </c>
      <c r="L32" s="18" t="n">
        <v>796</v>
      </c>
      <c r="M32" s="19" t="n">
        <v>798</v>
      </c>
      <c r="N32" s="18"/>
      <c r="O32" s="18" t="n">
        <v>779.666666666667</v>
      </c>
      <c r="P32" s="18" t="n">
        <v>776.666666666667</v>
      </c>
      <c r="Q32" s="18" t="n">
        <v>800.333333333333</v>
      </c>
      <c r="R32" s="19" t="n">
        <v>799.666666666667</v>
      </c>
      <c r="S32" s="18"/>
      <c r="T32" s="19" t="n">
        <v>789.083333333333</v>
      </c>
    </row>
    <row r="33" customFormat="false" ht="12.75" hidden="false" customHeight="false" outlineLevel="0" collapsed="false">
      <c r="A33" s="17" t="n">
        <v>1999</v>
      </c>
      <c r="B33" s="18" t="n">
        <v>799</v>
      </c>
      <c r="C33" s="18" t="n">
        <v>798</v>
      </c>
      <c r="D33" s="18" t="n">
        <v>792</v>
      </c>
      <c r="E33" s="18" t="n">
        <v>784</v>
      </c>
      <c r="F33" s="18" t="n">
        <v>771</v>
      </c>
      <c r="G33" s="18" t="n">
        <v>780</v>
      </c>
      <c r="H33" s="18" t="n">
        <v>792</v>
      </c>
      <c r="I33" s="18" t="n">
        <v>795</v>
      </c>
      <c r="J33" s="18" t="n">
        <v>802</v>
      </c>
      <c r="K33" s="18" t="n">
        <v>802</v>
      </c>
      <c r="L33" s="18" t="n">
        <v>803</v>
      </c>
      <c r="M33" s="19" t="n">
        <v>804</v>
      </c>
      <c r="N33" s="18"/>
      <c r="O33" s="18" t="n">
        <v>796.333333333333</v>
      </c>
      <c r="P33" s="18" t="n">
        <v>778.333333333333</v>
      </c>
      <c r="Q33" s="18" t="n">
        <v>796.333333333333</v>
      </c>
      <c r="R33" s="19" t="n">
        <v>803</v>
      </c>
      <c r="S33" s="18"/>
      <c r="T33" s="19" t="n">
        <v>793.5</v>
      </c>
    </row>
    <row r="34" customFormat="false" ht="12.75" hidden="false" customHeight="false" outlineLevel="0" collapsed="false">
      <c r="A34" s="17" t="n">
        <v>2000</v>
      </c>
      <c r="B34" s="18" t="n">
        <v>805</v>
      </c>
      <c r="C34" s="18" t="n">
        <v>800</v>
      </c>
      <c r="D34" s="18" t="n">
        <v>788</v>
      </c>
      <c r="E34" s="18" t="n">
        <v>779</v>
      </c>
      <c r="F34" s="18" t="n">
        <v>776</v>
      </c>
      <c r="G34" s="18" t="n">
        <v>787</v>
      </c>
      <c r="H34" s="18" t="n">
        <v>799</v>
      </c>
      <c r="I34" s="18" t="n">
        <v>807</v>
      </c>
      <c r="J34" s="18" t="n">
        <v>812</v>
      </c>
      <c r="K34" s="18" t="n">
        <v>813</v>
      </c>
      <c r="L34" s="18" t="n">
        <v>807</v>
      </c>
      <c r="M34" s="19" t="n">
        <v>801</v>
      </c>
      <c r="N34" s="18"/>
      <c r="O34" s="18" t="n">
        <v>797.666666666667</v>
      </c>
      <c r="P34" s="18" t="n">
        <v>780.666666666667</v>
      </c>
      <c r="Q34" s="18" t="n">
        <v>806</v>
      </c>
      <c r="R34" s="19" t="n">
        <v>807</v>
      </c>
      <c r="S34" s="18"/>
      <c r="T34" s="19" t="n">
        <v>797.833333333333</v>
      </c>
    </row>
    <row r="35" customFormat="false" ht="12.75" hidden="false" customHeight="false" outlineLevel="0" collapsed="false">
      <c r="A35" s="17" t="n">
        <v>2001</v>
      </c>
      <c r="B35" s="18" t="n">
        <v>799</v>
      </c>
      <c r="C35" s="18" t="n">
        <v>787</v>
      </c>
      <c r="D35" s="18" t="n">
        <v>771</v>
      </c>
      <c r="E35" s="18" t="n">
        <v>765</v>
      </c>
      <c r="F35" s="18" t="n">
        <v>767</v>
      </c>
      <c r="G35" s="18" t="n">
        <v>780</v>
      </c>
      <c r="H35" s="18" t="n">
        <v>799</v>
      </c>
      <c r="I35" s="18" t="n">
        <v>811</v>
      </c>
      <c r="J35" s="18" t="n">
        <v>819</v>
      </c>
      <c r="K35" s="18" t="n">
        <v>826</v>
      </c>
      <c r="L35" s="18" t="n">
        <v>830</v>
      </c>
      <c r="M35" s="19" t="n">
        <v>825</v>
      </c>
      <c r="N35" s="18"/>
      <c r="O35" s="18" t="n">
        <v>785.666666666667</v>
      </c>
      <c r="P35" s="18" t="n">
        <v>770.666666666667</v>
      </c>
      <c r="Q35" s="18" t="n">
        <v>809.666666666667</v>
      </c>
      <c r="R35" s="19" t="n">
        <v>827</v>
      </c>
      <c r="S35" s="18"/>
      <c r="T35" s="19" t="n">
        <v>798.25</v>
      </c>
    </row>
    <row r="36" customFormat="false" ht="12.75" hidden="false" customHeight="false" outlineLevel="0" collapsed="false">
      <c r="A36" s="17" t="n">
        <v>2002</v>
      </c>
      <c r="B36" s="18" t="n">
        <v>826</v>
      </c>
      <c r="C36" s="18" t="n">
        <v>818</v>
      </c>
      <c r="D36" s="18" t="n">
        <v>809</v>
      </c>
      <c r="E36" s="18" t="n">
        <v>801</v>
      </c>
      <c r="F36" s="18" t="n">
        <v>799</v>
      </c>
      <c r="G36" s="18" t="n">
        <v>812</v>
      </c>
      <c r="H36" s="18" t="n">
        <v>829</v>
      </c>
      <c r="I36" s="18" t="n">
        <v>837</v>
      </c>
      <c r="J36" s="18" t="n">
        <v>840</v>
      </c>
      <c r="K36" s="18" t="n">
        <v>841</v>
      </c>
      <c r="L36" s="18" t="n">
        <v>831</v>
      </c>
      <c r="M36" s="19" t="n">
        <v>835</v>
      </c>
      <c r="N36" s="18"/>
      <c r="O36" s="18" t="n">
        <v>817.666666666667</v>
      </c>
      <c r="P36" s="18" t="n">
        <v>804</v>
      </c>
      <c r="Q36" s="18" t="n">
        <v>835.333333333333</v>
      </c>
      <c r="R36" s="19" t="n">
        <v>835.666666666667</v>
      </c>
      <c r="S36" s="18"/>
      <c r="T36" s="19" t="n">
        <v>823.166666666667</v>
      </c>
    </row>
    <row r="37" customFormat="false" ht="12.75" hidden="false" customHeight="false" outlineLevel="0" collapsed="false">
      <c r="A37" s="20" t="n">
        <v>2003</v>
      </c>
      <c r="B37" s="21" t="n">
        <v>832</v>
      </c>
      <c r="C37" s="21" t="n">
        <v>820</v>
      </c>
      <c r="D37" s="21" t="n">
        <v>798</v>
      </c>
      <c r="E37" s="21" t="n">
        <v>781</v>
      </c>
      <c r="F37" s="21" t="n">
        <v>781</v>
      </c>
      <c r="G37" s="21" t="n">
        <v>792</v>
      </c>
      <c r="H37" s="21" t="n">
        <v>804</v>
      </c>
      <c r="I37" s="21" t="n">
        <v>808</v>
      </c>
      <c r="J37" s="21" t="n">
        <v>807</v>
      </c>
      <c r="K37" s="21" t="n">
        <v>807</v>
      </c>
      <c r="L37" s="21" t="n">
        <v>807</v>
      </c>
      <c r="M37" s="22" t="n">
        <v>810</v>
      </c>
      <c r="N37" s="21"/>
      <c r="O37" s="21" t="n">
        <v>816.666666666667</v>
      </c>
      <c r="P37" s="21" t="n">
        <v>784.666666666667</v>
      </c>
      <c r="Q37" s="21" t="n">
        <v>806.333333333333</v>
      </c>
      <c r="R37" s="22" t="n">
        <v>808</v>
      </c>
      <c r="S37" s="21"/>
      <c r="T37" s="22" t="n">
        <v>803.916666666667</v>
      </c>
    </row>
    <row r="38" customFormat="false" ht="12.75" hidden="false" customHeight="false" outlineLevel="0" collapsed="false">
      <c r="A38" s="23" t="s">
        <v>25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26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22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1" activeCellId="0" sqref="Q4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24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580</v>
      </c>
      <c r="C4" s="15" t="n">
        <v>575</v>
      </c>
      <c r="D4" s="15" t="n">
        <v>584</v>
      </c>
      <c r="E4" s="15" t="n">
        <v>565</v>
      </c>
      <c r="F4" s="15" t="n">
        <v>569</v>
      </c>
      <c r="G4" s="15" t="n">
        <v>567</v>
      </c>
      <c r="H4" s="15" t="n">
        <v>564</v>
      </c>
      <c r="I4" s="15" t="n">
        <v>558</v>
      </c>
      <c r="J4" s="15" t="n">
        <v>555</v>
      </c>
      <c r="K4" s="15" t="n">
        <v>582</v>
      </c>
      <c r="L4" s="15" t="n">
        <v>581</v>
      </c>
      <c r="M4" s="16" t="n">
        <v>592</v>
      </c>
      <c r="N4" s="15"/>
      <c r="O4" s="15" t="n">
        <v>579.666666666667</v>
      </c>
      <c r="P4" s="15" t="n">
        <v>567</v>
      </c>
      <c r="Q4" s="15" t="n">
        <v>559</v>
      </c>
      <c r="R4" s="16" t="n">
        <v>585</v>
      </c>
      <c r="S4" s="15"/>
      <c r="T4" s="16" t="n">
        <v>572.666666666667</v>
      </c>
    </row>
    <row r="5" customFormat="false" ht="12.75" hidden="false" customHeight="false" outlineLevel="0" collapsed="false">
      <c r="A5" s="17" t="n">
        <v>1971</v>
      </c>
      <c r="B5" s="18" t="n">
        <v>591</v>
      </c>
      <c r="C5" s="18" t="n">
        <v>569</v>
      </c>
      <c r="D5" s="18" t="n">
        <v>565</v>
      </c>
      <c r="E5" s="18" t="n">
        <v>564</v>
      </c>
      <c r="F5" s="18" t="n">
        <v>566</v>
      </c>
      <c r="G5" s="18" t="n">
        <v>557</v>
      </c>
      <c r="H5" s="18" t="n">
        <v>557</v>
      </c>
      <c r="I5" s="18" t="n">
        <v>553</v>
      </c>
      <c r="J5" s="18" t="n">
        <v>561</v>
      </c>
      <c r="K5" s="18" t="n">
        <v>572</v>
      </c>
      <c r="L5" s="18" t="n">
        <v>572</v>
      </c>
      <c r="M5" s="19" t="n">
        <v>575</v>
      </c>
      <c r="N5" s="18"/>
      <c r="O5" s="18" t="n">
        <v>575</v>
      </c>
      <c r="P5" s="18" t="n">
        <v>562.333333333333</v>
      </c>
      <c r="Q5" s="18" t="n">
        <v>557</v>
      </c>
      <c r="R5" s="19" t="n">
        <v>573</v>
      </c>
      <c r="S5" s="18"/>
      <c r="T5" s="19" t="n">
        <v>566.833333333333</v>
      </c>
    </row>
    <row r="6" customFormat="false" ht="12.75" hidden="false" customHeight="false" outlineLevel="0" collapsed="false">
      <c r="A6" s="17" t="n">
        <v>1972</v>
      </c>
      <c r="B6" s="18" t="n">
        <v>573</v>
      </c>
      <c r="C6" s="18" t="n">
        <v>571</v>
      </c>
      <c r="D6" s="18" t="n">
        <v>567</v>
      </c>
      <c r="E6" s="18" t="n">
        <v>568</v>
      </c>
      <c r="F6" s="18" t="n">
        <v>571</v>
      </c>
      <c r="G6" s="18" t="n">
        <v>564</v>
      </c>
      <c r="H6" s="18" t="n">
        <v>570</v>
      </c>
      <c r="I6" s="18" t="n">
        <v>573</v>
      </c>
      <c r="J6" s="18" t="n">
        <v>580</v>
      </c>
      <c r="K6" s="18" t="n">
        <v>603</v>
      </c>
      <c r="L6" s="18" t="n">
        <v>606</v>
      </c>
      <c r="M6" s="19" t="n">
        <v>601</v>
      </c>
      <c r="N6" s="18"/>
      <c r="O6" s="18" t="n">
        <v>570.333333333333</v>
      </c>
      <c r="P6" s="18" t="n">
        <v>567.666666666667</v>
      </c>
      <c r="Q6" s="18" t="n">
        <v>574.333333333333</v>
      </c>
      <c r="R6" s="19" t="n">
        <v>603.333333333333</v>
      </c>
      <c r="S6" s="18"/>
      <c r="T6" s="19" t="n">
        <v>578.916666666667</v>
      </c>
    </row>
    <row r="7" customFormat="false" ht="12.75" hidden="false" customHeight="false" outlineLevel="0" collapsed="false">
      <c r="A7" s="17" t="n">
        <v>1973</v>
      </c>
      <c r="B7" s="18" t="n">
        <v>585</v>
      </c>
      <c r="C7" s="18" t="n">
        <v>581</v>
      </c>
      <c r="D7" s="18" t="n">
        <v>572</v>
      </c>
      <c r="E7" s="18" t="n">
        <v>568</v>
      </c>
      <c r="F7" s="18" t="n">
        <v>577</v>
      </c>
      <c r="G7" s="18" t="n">
        <v>584</v>
      </c>
      <c r="H7" s="18" t="n">
        <v>589</v>
      </c>
      <c r="I7" s="18" t="n">
        <v>585</v>
      </c>
      <c r="J7" s="18" t="n">
        <v>591</v>
      </c>
      <c r="K7" s="18" t="n">
        <v>604</v>
      </c>
      <c r="L7" s="18" t="n">
        <v>610</v>
      </c>
      <c r="M7" s="19" t="n">
        <v>615</v>
      </c>
      <c r="N7" s="18"/>
      <c r="O7" s="18" t="n">
        <v>579.333333333333</v>
      </c>
      <c r="P7" s="18" t="n">
        <v>576.333333333333</v>
      </c>
      <c r="Q7" s="18" t="n">
        <v>588.333333333333</v>
      </c>
      <c r="R7" s="19" t="n">
        <v>609.666666666667</v>
      </c>
      <c r="S7" s="18"/>
      <c r="T7" s="19" t="n">
        <v>588.416666666667</v>
      </c>
    </row>
    <row r="8" customFormat="false" ht="12.75" hidden="false" customHeight="false" outlineLevel="0" collapsed="false">
      <c r="A8" s="17" t="n">
        <v>1974</v>
      </c>
      <c r="B8" s="18" t="n">
        <v>607</v>
      </c>
      <c r="C8" s="18" t="n">
        <v>597</v>
      </c>
      <c r="D8" s="18" t="n">
        <v>605</v>
      </c>
      <c r="E8" s="18" t="n">
        <v>597</v>
      </c>
      <c r="F8" s="18" t="n">
        <v>606</v>
      </c>
      <c r="G8" s="18" t="n">
        <v>593</v>
      </c>
      <c r="H8" s="18" t="n">
        <v>604</v>
      </c>
      <c r="I8" s="18" t="n">
        <v>579</v>
      </c>
      <c r="J8" s="18" t="n">
        <v>559</v>
      </c>
      <c r="K8" s="18" t="n">
        <v>568</v>
      </c>
      <c r="L8" s="18" t="n">
        <v>562</v>
      </c>
      <c r="M8" s="19" t="n">
        <v>570</v>
      </c>
      <c r="N8" s="18"/>
      <c r="O8" s="18" t="n">
        <v>603</v>
      </c>
      <c r="P8" s="18" t="n">
        <v>598.666666666667</v>
      </c>
      <c r="Q8" s="18" t="n">
        <v>580.666666666667</v>
      </c>
      <c r="R8" s="19" t="n">
        <v>566.666666666667</v>
      </c>
      <c r="S8" s="18"/>
      <c r="T8" s="19" t="n">
        <v>587.25</v>
      </c>
    </row>
    <row r="9" customFormat="false" ht="12.75" hidden="false" customHeight="false" outlineLevel="0" collapsed="false">
      <c r="A9" s="17" t="n">
        <v>1975</v>
      </c>
      <c r="B9" s="18" t="n">
        <v>564</v>
      </c>
      <c r="C9" s="18" t="n">
        <v>558</v>
      </c>
      <c r="D9" s="18" t="n">
        <v>565</v>
      </c>
      <c r="E9" s="18" t="n">
        <v>563</v>
      </c>
      <c r="F9" s="18" t="n">
        <v>564</v>
      </c>
      <c r="G9" s="18" t="n">
        <v>558</v>
      </c>
      <c r="H9" s="18" t="n">
        <v>526</v>
      </c>
      <c r="I9" s="18" t="n">
        <v>549</v>
      </c>
      <c r="J9" s="18" t="n">
        <v>549</v>
      </c>
      <c r="K9" s="18" t="n">
        <v>570</v>
      </c>
      <c r="L9" s="18" t="n">
        <v>561</v>
      </c>
      <c r="M9" s="19" t="n">
        <v>553</v>
      </c>
      <c r="N9" s="18"/>
      <c r="O9" s="18" t="n">
        <v>562.333333333333</v>
      </c>
      <c r="P9" s="18" t="n">
        <v>561.666666666667</v>
      </c>
      <c r="Q9" s="18" t="n">
        <v>541.333333333333</v>
      </c>
      <c r="R9" s="19" t="n">
        <v>561.333333333333</v>
      </c>
      <c r="S9" s="18"/>
      <c r="T9" s="19" t="n">
        <v>556.666666666667</v>
      </c>
    </row>
    <row r="10" customFormat="false" ht="12.75" hidden="false" customHeight="false" outlineLevel="0" collapsed="false">
      <c r="A10" s="17" t="n">
        <v>1976</v>
      </c>
      <c r="B10" s="18" t="n">
        <v>573</v>
      </c>
      <c r="C10" s="18" t="n">
        <v>565</v>
      </c>
      <c r="D10" s="18" t="n">
        <v>577</v>
      </c>
      <c r="E10" s="18" t="n">
        <v>561</v>
      </c>
      <c r="F10" s="18" t="n">
        <v>591</v>
      </c>
      <c r="G10" s="18" t="n">
        <v>577</v>
      </c>
      <c r="H10" s="18" t="n">
        <v>577</v>
      </c>
      <c r="I10" s="18" t="n">
        <v>580</v>
      </c>
      <c r="J10" s="18" t="n">
        <v>583</v>
      </c>
      <c r="K10" s="18" t="n">
        <v>592</v>
      </c>
      <c r="L10" s="18" t="n">
        <v>590</v>
      </c>
      <c r="M10" s="19" t="n">
        <v>588</v>
      </c>
      <c r="N10" s="18"/>
      <c r="O10" s="18" t="n">
        <v>571.666666666667</v>
      </c>
      <c r="P10" s="18" t="n">
        <v>576.333333333333</v>
      </c>
      <c r="Q10" s="18" t="n">
        <v>580</v>
      </c>
      <c r="R10" s="19" t="n">
        <v>590</v>
      </c>
      <c r="S10" s="18"/>
      <c r="T10" s="19" t="n">
        <v>579.5</v>
      </c>
    </row>
    <row r="11" customFormat="false" ht="12.75" hidden="false" customHeight="false" outlineLevel="0" collapsed="false">
      <c r="A11" s="17" t="n">
        <v>1977</v>
      </c>
      <c r="B11" s="18" t="n">
        <v>587</v>
      </c>
      <c r="C11" s="18" t="n">
        <v>582</v>
      </c>
      <c r="D11" s="18" t="n">
        <v>581</v>
      </c>
      <c r="E11" s="18" t="n">
        <v>579</v>
      </c>
      <c r="F11" s="18" t="n">
        <v>580</v>
      </c>
      <c r="G11" s="18" t="n">
        <v>576</v>
      </c>
      <c r="H11" s="18" t="n">
        <v>571</v>
      </c>
      <c r="I11" s="18" t="n">
        <v>575</v>
      </c>
      <c r="J11" s="18" t="n">
        <v>583</v>
      </c>
      <c r="K11" s="18" t="n">
        <v>581</v>
      </c>
      <c r="L11" s="18" t="n">
        <v>578</v>
      </c>
      <c r="M11" s="19" t="n">
        <v>577</v>
      </c>
      <c r="N11" s="18"/>
      <c r="O11" s="18" t="n">
        <v>583.333333333333</v>
      </c>
      <c r="P11" s="18" t="n">
        <v>578.333333333333</v>
      </c>
      <c r="Q11" s="18" t="n">
        <v>576.333333333333</v>
      </c>
      <c r="R11" s="19" t="n">
        <v>578.666666666667</v>
      </c>
      <c r="S11" s="18"/>
      <c r="T11" s="19" t="n">
        <v>579.166666666667</v>
      </c>
    </row>
    <row r="12" customFormat="false" ht="12.75" hidden="false" customHeight="false" outlineLevel="0" collapsed="false">
      <c r="A12" s="17" t="n">
        <v>1978</v>
      </c>
      <c r="B12" s="18" t="n">
        <v>577</v>
      </c>
      <c r="C12" s="18" t="n">
        <v>572</v>
      </c>
      <c r="D12" s="18" t="n">
        <v>571</v>
      </c>
      <c r="E12" s="18" t="n">
        <v>572</v>
      </c>
      <c r="F12" s="18" t="n">
        <v>573</v>
      </c>
      <c r="G12" s="18" t="n">
        <v>578</v>
      </c>
      <c r="H12" s="18" t="n">
        <v>582</v>
      </c>
      <c r="I12" s="18" t="n">
        <v>587</v>
      </c>
      <c r="J12" s="18" t="n">
        <v>592</v>
      </c>
      <c r="K12" s="18" t="n">
        <v>599</v>
      </c>
      <c r="L12" s="18" t="n">
        <v>606</v>
      </c>
      <c r="M12" s="19" t="n">
        <v>598</v>
      </c>
      <c r="N12" s="18"/>
      <c r="O12" s="18" t="n">
        <v>573.333333333333</v>
      </c>
      <c r="P12" s="18" t="n">
        <v>574.333333333333</v>
      </c>
      <c r="Q12" s="18" t="n">
        <v>587</v>
      </c>
      <c r="R12" s="19" t="n">
        <v>601</v>
      </c>
      <c r="S12" s="18"/>
      <c r="T12" s="19" t="n">
        <v>583.916666666667</v>
      </c>
    </row>
    <row r="13" customFormat="false" ht="12.75" hidden="false" customHeight="false" outlineLevel="0" collapsed="false">
      <c r="A13" s="17" t="n">
        <v>1979</v>
      </c>
      <c r="B13" s="18" t="n">
        <v>590</v>
      </c>
      <c r="C13" s="18" t="n">
        <v>583</v>
      </c>
      <c r="D13" s="18" t="n">
        <v>583</v>
      </c>
      <c r="E13" s="18" t="n">
        <v>585</v>
      </c>
      <c r="F13" s="18" t="n">
        <v>592</v>
      </c>
      <c r="G13" s="18" t="n">
        <v>595</v>
      </c>
      <c r="H13" s="18" t="n">
        <v>598</v>
      </c>
      <c r="I13" s="18" t="n">
        <v>599</v>
      </c>
      <c r="J13" s="18" t="n">
        <v>602</v>
      </c>
      <c r="K13" s="18" t="n">
        <v>612</v>
      </c>
      <c r="L13" s="18" t="n">
        <v>614</v>
      </c>
      <c r="M13" s="19" t="n">
        <v>614</v>
      </c>
      <c r="N13" s="18"/>
      <c r="O13" s="18" t="n">
        <v>585.333333333333</v>
      </c>
      <c r="P13" s="18" t="n">
        <v>590.666666666667</v>
      </c>
      <c r="Q13" s="18" t="n">
        <v>599.666666666667</v>
      </c>
      <c r="R13" s="19" t="n">
        <v>613.333333333333</v>
      </c>
      <c r="S13" s="18"/>
      <c r="T13" s="19" t="n">
        <v>597.25</v>
      </c>
    </row>
    <row r="14" customFormat="false" ht="12.75" hidden="false" customHeight="false" outlineLevel="0" collapsed="false">
      <c r="A14" s="17" t="n">
        <v>1980</v>
      </c>
      <c r="B14" s="18" t="n">
        <v>609</v>
      </c>
      <c r="C14" s="18" t="n">
        <v>604</v>
      </c>
      <c r="D14" s="18" t="n">
        <v>602</v>
      </c>
      <c r="E14" s="18" t="n">
        <v>601</v>
      </c>
      <c r="F14" s="18" t="n">
        <v>604</v>
      </c>
      <c r="G14" s="18" t="n">
        <v>599</v>
      </c>
      <c r="H14" s="18" t="n">
        <v>593</v>
      </c>
      <c r="I14" s="18" t="n">
        <v>594</v>
      </c>
      <c r="J14" s="18" t="n">
        <v>600</v>
      </c>
      <c r="K14" s="18" t="n">
        <v>612</v>
      </c>
      <c r="L14" s="18" t="n">
        <v>615</v>
      </c>
      <c r="M14" s="19" t="n">
        <v>621</v>
      </c>
      <c r="N14" s="18"/>
      <c r="O14" s="18" t="n">
        <v>605</v>
      </c>
      <c r="P14" s="18" t="n">
        <v>601.333333333333</v>
      </c>
      <c r="Q14" s="18" t="n">
        <v>595.666666666667</v>
      </c>
      <c r="R14" s="19" t="n">
        <v>616</v>
      </c>
      <c r="S14" s="18"/>
      <c r="T14" s="19" t="n">
        <v>604.5</v>
      </c>
    </row>
    <row r="15" customFormat="false" ht="12.75" hidden="false" customHeight="false" outlineLevel="0" collapsed="false">
      <c r="A15" s="17" t="n">
        <v>1981</v>
      </c>
      <c r="B15" s="18" t="n">
        <v>622</v>
      </c>
      <c r="C15" s="18" t="n">
        <v>621</v>
      </c>
      <c r="D15" s="18" t="n">
        <v>617</v>
      </c>
      <c r="E15" s="18" t="n">
        <v>614</v>
      </c>
      <c r="F15" s="18" t="n">
        <v>607</v>
      </c>
      <c r="G15" s="18" t="n">
        <v>597</v>
      </c>
      <c r="H15" s="18" t="n">
        <v>592</v>
      </c>
      <c r="I15" s="18" t="n">
        <v>597</v>
      </c>
      <c r="J15" s="18" t="n">
        <v>605</v>
      </c>
      <c r="K15" s="18" t="n">
        <v>612</v>
      </c>
      <c r="L15" s="18" t="n">
        <v>616</v>
      </c>
      <c r="M15" s="19" t="n">
        <v>611</v>
      </c>
      <c r="N15" s="18"/>
      <c r="O15" s="18" t="n">
        <v>620</v>
      </c>
      <c r="P15" s="18" t="n">
        <v>606</v>
      </c>
      <c r="Q15" s="18" t="n">
        <v>598</v>
      </c>
      <c r="R15" s="19" t="n">
        <v>613</v>
      </c>
      <c r="S15" s="18"/>
      <c r="T15" s="19" t="n">
        <v>609.25</v>
      </c>
    </row>
    <row r="16" customFormat="false" ht="12.75" hidden="false" customHeight="false" outlineLevel="0" collapsed="false">
      <c r="A16" s="17" t="n">
        <v>1982</v>
      </c>
      <c r="B16" s="18" t="n">
        <v>607</v>
      </c>
      <c r="C16" s="18" t="n">
        <v>597</v>
      </c>
      <c r="D16" s="18" t="n">
        <v>598</v>
      </c>
      <c r="E16" s="18" t="n">
        <v>593</v>
      </c>
      <c r="F16" s="18" t="n">
        <v>588</v>
      </c>
      <c r="G16" s="18" t="n">
        <v>587</v>
      </c>
      <c r="H16" s="18" t="n">
        <v>592</v>
      </c>
      <c r="I16" s="18" t="n">
        <v>598</v>
      </c>
      <c r="J16" s="18" t="n">
        <v>610</v>
      </c>
      <c r="K16" s="18" t="n">
        <v>621</v>
      </c>
      <c r="L16" s="18" t="n">
        <v>622</v>
      </c>
      <c r="M16" s="19" t="n">
        <v>617</v>
      </c>
      <c r="N16" s="18"/>
      <c r="O16" s="18" t="n">
        <v>600.666666666667</v>
      </c>
      <c r="P16" s="18" t="n">
        <v>589.333333333333</v>
      </c>
      <c r="Q16" s="18" t="n">
        <v>600</v>
      </c>
      <c r="R16" s="19" t="n">
        <v>620</v>
      </c>
      <c r="S16" s="18"/>
      <c r="T16" s="19" t="n">
        <v>602.5</v>
      </c>
    </row>
    <row r="17" customFormat="false" ht="12.75" hidden="false" customHeight="false" outlineLevel="0" collapsed="false">
      <c r="A17" s="17" t="n">
        <v>1983</v>
      </c>
      <c r="B17" s="18" t="n">
        <v>611</v>
      </c>
      <c r="C17" s="18" t="n">
        <v>607</v>
      </c>
      <c r="D17" s="18" t="n">
        <v>607</v>
      </c>
      <c r="E17" s="18" t="n">
        <v>597</v>
      </c>
      <c r="F17" s="18" t="n">
        <v>603</v>
      </c>
      <c r="G17" s="18" t="n">
        <v>603</v>
      </c>
      <c r="H17" s="18" t="n">
        <v>608</v>
      </c>
      <c r="I17" s="18" t="n">
        <v>610</v>
      </c>
      <c r="J17" s="18" t="n">
        <v>620</v>
      </c>
      <c r="K17" s="18" t="n">
        <v>626</v>
      </c>
      <c r="L17" s="18" t="n">
        <v>626</v>
      </c>
      <c r="M17" s="19" t="n">
        <v>611</v>
      </c>
      <c r="N17" s="18"/>
      <c r="O17" s="18" t="n">
        <v>608.333333333333</v>
      </c>
      <c r="P17" s="18" t="n">
        <v>601</v>
      </c>
      <c r="Q17" s="18" t="n">
        <v>612.666666666667</v>
      </c>
      <c r="R17" s="19" t="n">
        <v>621</v>
      </c>
      <c r="S17" s="18"/>
      <c r="T17" s="19" t="n">
        <v>610.75</v>
      </c>
    </row>
    <row r="18" customFormat="false" ht="12.75" hidden="false" customHeight="false" outlineLevel="0" collapsed="false">
      <c r="A18" s="17" t="n">
        <v>1984</v>
      </c>
      <c r="B18" s="18" t="n">
        <v>599</v>
      </c>
      <c r="C18" s="18" t="n">
        <v>607</v>
      </c>
      <c r="D18" s="18" t="n">
        <v>612</v>
      </c>
      <c r="E18" s="18" t="n">
        <v>608</v>
      </c>
      <c r="F18" s="18" t="n">
        <v>609</v>
      </c>
      <c r="G18" s="18" t="n">
        <v>604</v>
      </c>
      <c r="H18" s="18" t="n">
        <v>610</v>
      </c>
      <c r="I18" s="18" t="n">
        <v>617</v>
      </c>
      <c r="J18" s="18" t="n">
        <v>625</v>
      </c>
      <c r="K18" s="18" t="n">
        <v>635</v>
      </c>
      <c r="L18" s="18" t="n">
        <v>627</v>
      </c>
      <c r="M18" s="19" t="n">
        <v>623</v>
      </c>
      <c r="N18" s="18"/>
      <c r="O18" s="18" t="n">
        <v>606</v>
      </c>
      <c r="P18" s="18" t="n">
        <v>607</v>
      </c>
      <c r="Q18" s="18" t="n">
        <v>617.333333333333</v>
      </c>
      <c r="R18" s="19" t="n">
        <v>628.333333333333</v>
      </c>
      <c r="S18" s="18"/>
      <c r="T18" s="19" t="n">
        <v>614.666666666667</v>
      </c>
    </row>
    <row r="19" customFormat="false" ht="12.75" hidden="false" customHeight="false" outlineLevel="0" collapsed="false">
      <c r="A19" s="17" t="n">
        <v>1985</v>
      </c>
      <c r="B19" s="18" t="n">
        <v>623</v>
      </c>
      <c r="C19" s="18" t="n">
        <v>627</v>
      </c>
      <c r="D19" s="18" t="n">
        <v>634</v>
      </c>
      <c r="E19" s="18" t="n">
        <v>644</v>
      </c>
      <c r="F19" s="18" t="n">
        <v>643</v>
      </c>
      <c r="G19" s="18" t="n">
        <v>642</v>
      </c>
      <c r="H19" s="18" t="n">
        <v>640</v>
      </c>
      <c r="I19" s="18" t="n">
        <v>647</v>
      </c>
      <c r="J19" s="18" t="n">
        <v>654</v>
      </c>
      <c r="K19" s="18" t="n">
        <v>653</v>
      </c>
      <c r="L19" s="18" t="n">
        <v>648</v>
      </c>
      <c r="M19" s="19" t="n">
        <v>633</v>
      </c>
      <c r="N19" s="18"/>
      <c r="O19" s="18" t="n">
        <v>628</v>
      </c>
      <c r="P19" s="18" t="n">
        <v>643</v>
      </c>
      <c r="Q19" s="18" t="n">
        <v>647</v>
      </c>
      <c r="R19" s="19" t="n">
        <v>644.666666666667</v>
      </c>
      <c r="S19" s="18"/>
      <c r="T19" s="19" t="n">
        <v>640.666666666667</v>
      </c>
    </row>
    <row r="20" customFormat="false" ht="12.75" hidden="false" customHeight="false" outlineLevel="0" collapsed="false">
      <c r="A20" s="17" t="n">
        <v>1986</v>
      </c>
      <c r="B20" s="18" t="n">
        <v>637</v>
      </c>
      <c r="C20" s="18" t="n">
        <v>643</v>
      </c>
      <c r="D20" s="18" t="n">
        <v>646</v>
      </c>
      <c r="E20" s="18" t="n">
        <v>650</v>
      </c>
      <c r="F20" s="18" t="n">
        <v>648</v>
      </c>
      <c r="G20" s="18" t="n">
        <v>637</v>
      </c>
      <c r="H20" s="18" t="n">
        <v>636</v>
      </c>
      <c r="I20" s="18" t="n">
        <v>639</v>
      </c>
      <c r="J20" s="18" t="n">
        <v>643</v>
      </c>
      <c r="K20" s="18" t="n">
        <v>645</v>
      </c>
      <c r="L20" s="18" t="n">
        <v>644</v>
      </c>
      <c r="M20" s="19" t="n">
        <v>641</v>
      </c>
      <c r="N20" s="18"/>
      <c r="O20" s="18" t="n">
        <v>642</v>
      </c>
      <c r="P20" s="18" t="n">
        <v>645</v>
      </c>
      <c r="Q20" s="18" t="n">
        <v>639.333333333333</v>
      </c>
      <c r="R20" s="19" t="n">
        <v>643.333333333333</v>
      </c>
      <c r="S20" s="18"/>
      <c r="T20" s="19" t="n">
        <v>642.416666666667</v>
      </c>
    </row>
    <row r="21" customFormat="false" ht="12.75" hidden="false" customHeight="false" outlineLevel="0" collapsed="false">
      <c r="A21" s="17" t="n">
        <v>1987</v>
      </c>
      <c r="B21" s="18" t="n">
        <v>652</v>
      </c>
      <c r="C21" s="18" t="n">
        <v>649</v>
      </c>
      <c r="D21" s="18" t="n">
        <v>650</v>
      </c>
      <c r="E21" s="18" t="n">
        <v>636</v>
      </c>
      <c r="F21" s="18" t="n">
        <v>633</v>
      </c>
      <c r="G21" s="18" t="n">
        <v>628</v>
      </c>
      <c r="H21" s="18" t="n">
        <v>637</v>
      </c>
      <c r="I21" s="18" t="n">
        <v>647</v>
      </c>
      <c r="J21" s="18" t="n">
        <v>656</v>
      </c>
      <c r="K21" s="18" t="n">
        <v>666</v>
      </c>
      <c r="L21" s="18" t="n">
        <v>664</v>
      </c>
      <c r="M21" s="19" t="n">
        <v>655</v>
      </c>
      <c r="N21" s="18"/>
      <c r="O21" s="18" t="n">
        <v>650.333333333333</v>
      </c>
      <c r="P21" s="18" t="n">
        <v>632.333333333333</v>
      </c>
      <c r="Q21" s="18" t="n">
        <v>646.666666666667</v>
      </c>
      <c r="R21" s="19" t="n">
        <v>661.666666666667</v>
      </c>
      <c r="S21" s="18"/>
      <c r="T21" s="19" t="n">
        <v>647.75</v>
      </c>
    </row>
    <row r="22" customFormat="false" ht="12.75" hidden="false" customHeight="false" outlineLevel="0" collapsed="false">
      <c r="A22" s="17" t="n">
        <v>1988</v>
      </c>
      <c r="B22" s="18" t="n">
        <v>651</v>
      </c>
      <c r="C22" s="18" t="n">
        <v>649</v>
      </c>
      <c r="D22" s="18" t="n">
        <v>650</v>
      </c>
      <c r="E22" s="18" t="n">
        <v>648</v>
      </c>
      <c r="F22" s="18" t="n">
        <v>643</v>
      </c>
      <c r="G22" s="18" t="n">
        <v>645</v>
      </c>
      <c r="H22" s="18" t="n">
        <v>654</v>
      </c>
      <c r="I22" s="18" t="n">
        <v>660</v>
      </c>
      <c r="J22" s="18" t="n">
        <v>667</v>
      </c>
      <c r="K22" s="18" t="n">
        <v>675</v>
      </c>
      <c r="L22" s="18" t="n">
        <v>667</v>
      </c>
      <c r="M22" s="19" t="n">
        <v>667</v>
      </c>
      <c r="N22" s="18"/>
      <c r="O22" s="18" t="n">
        <v>650</v>
      </c>
      <c r="P22" s="18" t="n">
        <v>645.333333333333</v>
      </c>
      <c r="Q22" s="18" t="n">
        <v>660.333333333333</v>
      </c>
      <c r="R22" s="19" t="n">
        <v>669.666666666667</v>
      </c>
      <c r="S22" s="18"/>
      <c r="T22" s="19" t="n">
        <v>656.333333333333</v>
      </c>
    </row>
    <row r="23" customFormat="false" ht="12.75" hidden="false" customHeight="false" outlineLevel="0" collapsed="false">
      <c r="A23" s="17" t="n">
        <v>1989</v>
      </c>
      <c r="B23" s="18" t="n">
        <v>673</v>
      </c>
      <c r="C23" s="18" t="n">
        <v>667</v>
      </c>
      <c r="D23" s="18" t="n">
        <v>658</v>
      </c>
      <c r="E23" s="18" t="n">
        <v>653</v>
      </c>
      <c r="F23" s="18" t="n">
        <v>646</v>
      </c>
      <c r="G23" s="18" t="n">
        <v>655</v>
      </c>
      <c r="H23" s="18" t="n">
        <v>661</v>
      </c>
      <c r="I23" s="18" t="n">
        <v>673</v>
      </c>
      <c r="J23" s="18" t="n">
        <v>683</v>
      </c>
      <c r="K23" s="18" t="n">
        <v>690</v>
      </c>
      <c r="L23" s="18" t="n">
        <v>692</v>
      </c>
      <c r="M23" s="19" t="n">
        <v>685</v>
      </c>
      <c r="N23" s="18"/>
      <c r="O23" s="18" t="n">
        <v>666</v>
      </c>
      <c r="P23" s="18" t="n">
        <v>651.333333333333</v>
      </c>
      <c r="Q23" s="18" t="n">
        <v>672.333333333333</v>
      </c>
      <c r="R23" s="19" t="n">
        <v>689</v>
      </c>
      <c r="S23" s="18"/>
      <c r="T23" s="19" t="n">
        <v>669.666666666667</v>
      </c>
    </row>
    <row r="24" customFormat="false" ht="12.75" hidden="false" customHeight="false" outlineLevel="0" collapsed="false">
      <c r="A24" s="17" t="n">
        <v>1990</v>
      </c>
      <c r="B24" s="18" t="n">
        <v>676</v>
      </c>
      <c r="C24" s="18" t="n">
        <v>672</v>
      </c>
      <c r="D24" s="18" t="n">
        <v>667</v>
      </c>
      <c r="E24" s="18" t="n">
        <v>657</v>
      </c>
      <c r="F24" s="18" t="n">
        <v>659</v>
      </c>
      <c r="G24" s="18" t="n">
        <v>660</v>
      </c>
      <c r="H24" s="18" t="n">
        <v>667</v>
      </c>
      <c r="I24" s="18" t="n">
        <v>676</v>
      </c>
      <c r="J24" s="18" t="n">
        <v>685</v>
      </c>
      <c r="K24" s="18" t="n">
        <v>686</v>
      </c>
      <c r="L24" s="18" t="n">
        <v>678</v>
      </c>
      <c r="M24" s="19" t="n">
        <v>681</v>
      </c>
      <c r="N24" s="18"/>
      <c r="O24" s="18" t="n">
        <v>671.666666666667</v>
      </c>
      <c r="P24" s="18" t="n">
        <v>658.666666666667</v>
      </c>
      <c r="Q24" s="18" t="n">
        <v>676</v>
      </c>
      <c r="R24" s="19" t="n">
        <v>681.666666666667</v>
      </c>
      <c r="S24" s="18"/>
      <c r="T24" s="19" t="n">
        <v>672</v>
      </c>
    </row>
    <row r="25" customFormat="false" ht="12.75" hidden="false" customHeight="false" outlineLevel="0" collapsed="false">
      <c r="A25" s="17" t="n">
        <v>1991</v>
      </c>
      <c r="B25" s="18" t="n">
        <v>675</v>
      </c>
      <c r="C25" s="18" t="n">
        <v>678</v>
      </c>
      <c r="D25" s="18" t="n">
        <v>678</v>
      </c>
      <c r="E25" s="18" t="n">
        <v>671</v>
      </c>
      <c r="F25" s="18" t="n">
        <v>666</v>
      </c>
      <c r="G25" s="18" t="n">
        <v>675</v>
      </c>
      <c r="H25" s="18" t="n">
        <v>683</v>
      </c>
      <c r="I25" s="18" t="n">
        <v>697</v>
      </c>
      <c r="J25" s="18" t="n">
        <v>708</v>
      </c>
      <c r="K25" s="18" t="n">
        <v>719</v>
      </c>
      <c r="L25" s="18" t="n">
        <v>705</v>
      </c>
      <c r="M25" s="19" t="n">
        <v>693</v>
      </c>
      <c r="N25" s="18"/>
      <c r="O25" s="18" t="n">
        <v>677</v>
      </c>
      <c r="P25" s="18" t="n">
        <v>670.666666666667</v>
      </c>
      <c r="Q25" s="18" t="n">
        <v>696</v>
      </c>
      <c r="R25" s="19" t="n">
        <v>705.666666666667</v>
      </c>
      <c r="S25" s="18"/>
      <c r="T25" s="19" t="n">
        <v>687.333333333333</v>
      </c>
    </row>
    <row r="26" customFormat="false" ht="12.75" hidden="false" customHeight="false" outlineLevel="0" collapsed="false">
      <c r="A26" s="17" t="n">
        <v>1992</v>
      </c>
      <c r="B26" s="18" t="n">
        <v>693</v>
      </c>
      <c r="C26" s="18" t="n">
        <v>694</v>
      </c>
      <c r="D26" s="18" t="n">
        <v>687</v>
      </c>
      <c r="E26" s="18" t="n">
        <v>684</v>
      </c>
      <c r="F26" s="18" t="n">
        <v>678</v>
      </c>
      <c r="G26" s="18" t="n">
        <v>680</v>
      </c>
      <c r="H26" s="18" t="n">
        <v>687</v>
      </c>
      <c r="I26" s="18" t="n">
        <v>697</v>
      </c>
      <c r="J26" s="18" t="n">
        <v>701</v>
      </c>
      <c r="K26" s="18" t="n">
        <v>703</v>
      </c>
      <c r="L26" s="18" t="n">
        <v>700</v>
      </c>
      <c r="M26" s="19" t="n">
        <v>685</v>
      </c>
      <c r="N26" s="18"/>
      <c r="O26" s="18" t="n">
        <v>691.333333333333</v>
      </c>
      <c r="P26" s="18" t="n">
        <v>680.666666666667</v>
      </c>
      <c r="Q26" s="18" t="n">
        <v>695</v>
      </c>
      <c r="R26" s="19" t="n">
        <v>696</v>
      </c>
      <c r="S26" s="18"/>
      <c r="T26" s="19" t="n">
        <v>690.75</v>
      </c>
    </row>
    <row r="27" customFormat="false" ht="12.75" hidden="false" customHeight="false" outlineLevel="0" collapsed="false">
      <c r="A27" s="17" t="n">
        <v>1993</v>
      </c>
      <c r="B27" s="18" t="n">
        <v>678</v>
      </c>
      <c r="C27" s="18" t="n">
        <v>674</v>
      </c>
      <c r="D27" s="18" t="n">
        <v>665</v>
      </c>
      <c r="E27" s="18" t="n">
        <v>663</v>
      </c>
      <c r="F27" s="18" t="n">
        <v>662</v>
      </c>
      <c r="G27" s="18" t="n">
        <v>670</v>
      </c>
      <c r="H27" s="18" t="n">
        <v>681</v>
      </c>
      <c r="I27" s="18" t="n">
        <v>694</v>
      </c>
      <c r="J27" s="18" t="n">
        <v>703</v>
      </c>
      <c r="K27" s="18" t="n">
        <v>712</v>
      </c>
      <c r="L27" s="18" t="n">
        <v>712</v>
      </c>
      <c r="M27" s="19" t="n">
        <v>709</v>
      </c>
      <c r="N27" s="18"/>
      <c r="O27" s="18" t="n">
        <v>672.333333333333</v>
      </c>
      <c r="P27" s="18" t="n">
        <v>665</v>
      </c>
      <c r="Q27" s="18" t="n">
        <v>692.666666666667</v>
      </c>
      <c r="R27" s="19" t="n">
        <v>711</v>
      </c>
      <c r="S27" s="18"/>
      <c r="T27" s="19" t="n">
        <v>685.25</v>
      </c>
    </row>
    <row r="28" customFormat="false" ht="12.75" hidden="false" customHeight="false" outlineLevel="0" collapsed="false">
      <c r="A28" s="17" t="n">
        <v>1994</v>
      </c>
      <c r="B28" s="18" t="n">
        <v>708</v>
      </c>
      <c r="C28" s="18" t="n">
        <v>698</v>
      </c>
      <c r="D28" s="18" t="n">
        <v>699</v>
      </c>
      <c r="E28" s="18" t="n">
        <v>700</v>
      </c>
      <c r="F28" s="18" t="n">
        <v>693</v>
      </c>
      <c r="G28" s="18" t="n">
        <v>697</v>
      </c>
      <c r="H28" s="18" t="n">
        <v>703</v>
      </c>
      <c r="I28" s="18" t="n">
        <v>713</v>
      </c>
      <c r="J28" s="18" t="n">
        <v>723</v>
      </c>
      <c r="K28" s="18" t="n">
        <v>723</v>
      </c>
      <c r="L28" s="18" t="n">
        <v>718</v>
      </c>
      <c r="M28" s="19" t="n">
        <v>710</v>
      </c>
      <c r="N28" s="18"/>
      <c r="O28" s="18" t="n">
        <v>701.666666666667</v>
      </c>
      <c r="P28" s="18" t="n">
        <v>696.666666666667</v>
      </c>
      <c r="Q28" s="18" t="n">
        <v>713</v>
      </c>
      <c r="R28" s="19" t="n">
        <v>717</v>
      </c>
      <c r="S28" s="18"/>
      <c r="T28" s="19" t="n">
        <v>707.083333333333</v>
      </c>
    </row>
    <row r="29" customFormat="false" ht="12.75" hidden="false" customHeight="false" outlineLevel="0" collapsed="false">
      <c r="A29" s="17" t="n">
        <v>1995</v>
      </c>
      <c r="B29" s="18" t="n">
        <v>702</v>
      </c>
      <c r="C29" s="18" t="n">
        <v>704</v>
      </c>
      <c r="D29" s="18" t="n">
        <v>700</v>
      </c>
      <c r="E29" s="18" t="n">
        <v>699</v>
      </c>
      <c r="F29" s="18" t="n">
        <v>690</v>
      </c>
      <c r="G29" s="18" t="n">
        <v>693</v>
      </c>
      <c r="H29" s="18" t="n">
        <v>698</v>
      </c>
      <c r="I29" s="18" t="n">
        <v>708</v>
      </c>
      <c r="J29" s="18" t="n">
        <v>716</v>
      </c>
      <c r="K29" s="18" t="n">
        <v>718</v>
      </c>
      <c r="L29" s="18" t="n">
        <v>718</v>
      </c>
      <c r="M29" s="19" t="n">
        <v>721</v>
      </c>
      <c r="N29" s="18"/>
      <c r="O29" s="18" t="n">
        <v>702</v>
      </c>
      <c r="P29" s="18" t="n">
        <v>694</v>
      </c>
      <c r="Q29" s="18" t="n">
        <v>707.333333333333</v>
      </c>
      <c r="R29" s="19" t="n">
        <v>719</v>
      </c>
      <c r="S29" s="18"/>
      <c r="T29" s="19" t="n">
        <v>705.583333333333</v>
      </c>
    </row>
    <row r="30" customFormat="false" ht="12.75" hidden="false" customHeight="false" outlineLevel="0" collapsed="false">
      <c r="A30" s="17" t="n">
        <v>1996</v>
      </c>
      <c r="B30" s="18" t="n">
        <v>718</v>
      </c>
      <c r="C30" s="18" t="n">
        <v>709</v>
      </c>
      <c r="D30" s="18" t="n">
        <v>712</v>
      </c>
      <c r="E30" s="18" t="n">
        <v>700</v>
      </c>
      <c r="F30" s="18" t="n">
        <v>695</v>
      </c>
      <c r="G30" s="18" t="n">
        <v>698</v>
      </c>
      <c r="H30" s="18" t="n">
        <v>700</v>
      </c>
      <c r="I30" s="18" t="n">
        <v>710</v>
      </c>
      <c r="J30" s="18" t="n">
        <v>714</v>
      </c>
      <c r="K30" s="18" t="n">
        <v>712</v>
      </c>
      <c r="L30" s="18" t="n">
        <v>698</v>
      </c>
      <c r="M30" s="19" t="n">
        <v>695</v>
      </c>
      <c r="N30" s="18"/>
      <c r="O30" s="18" t="n">
        <v>713</v>
      </c>
      <c r="P30" s="18" t="n">
        <v>697.666666666667</v>
      </c>
      <c r="Q30" s="18" t="n">
        <v>708</v>
      </c>
      <c r="R30" s="19" t="n">
        <v>701.666666666667</v>
      </c>
      <c r="S30" s="18"/>
      <c r="T30" s="19" t="n">
        <v>705.083333333333</v>
      </c>
    </row>
    <row r="31" customFormat="false" ht="12.75" hidden="false" customHeight="false" outlineLevel="0" collapsed="false">
      <c r="A31" s="17" t="n">
        <v>1997</v>
      </c>
      <c r="B31" s="18" t="n">
        <v>699</v>
      </c>
      <c r="C31" s="18" t="n">
        <v>696</v>
      </c>
      <c r="D31" s="18" t="n">
        <v>693</v>
      </c>
      <c r="E31" s="18" t="n">
        <v>686</v>
      </c>
      <c r="F31" s="18" t="n">
        <v>684</v>
      </c>
      <c r="G31" s="18" t="n">
        <v>692</v>
      </c>
      <c r="H31" s="18" t="n">
        <v>704</v>
      </c>
      <c r="I31" s="18" t="n">
        <v>711</v>
      </c>
      <c r="J31" s="18" t="n">
        <v>718</v>
      </c>
      <c r="K31" s="18" t="n">
        <v>723</v>
      </c>
      <c r="L31" s="18" t="n">
        <v>714</v>
      </c>
      <c r="M31" s="19" t="n">
        <v>714</v>
      </c>
      <c r="N31" s="18"/>
      <c r="O31" s="18" t="n">
        <v>696</v>
      </c>
      <c r="P31" s="18" t="n">
        <v>687.333333333333</v>
      </c>
      <c r="Q31" s="18" t="n">
        <v>711</v>
      </c>
      <c r="R31" s="19" t="n">
        <v>717</v>
      </c>
      <c r="S31" s="18"/>
      <c r="T31" s="19" t="n">
        <v>702.833333333333</v>
      </c>
    </row>
    <row r="32" customFormat="false" ht="12.75" hidden="false" customHeight="false" outlineLevel="0" collapsed="false">
      <c r="A32" s="17" t="n">
        <v>1998</v>
      </c>
      <c r="B32" s="18" t="n">
        <v>718</v>
      </c>
      <c r="C32" s="18" t="n">
        <v>724</v>
      </c>
      <c r="D32" s="18" t="n">
        <v>720</v>
      </c>
      <c r="E32" s="18" t="n">
        <v>715</v>
      </c>
      <c r="F32" s="18" t="n">
        <v>715</v>
      </c>
      <c r="G32" s="18" t="n">
        <v>718</v>
      </c>
      <c r="H32" s="18" t="n">
        <v>722</v>
      </c>
      <c r="I32" s="18" t="n">
        <v>729</v>
      </c>
      <c r="J32" s="18" t="n">
        <v>735</v>
      </c>
      <c r="K32" s="18" t="n">
        <v>738</v>
      </c>
      <c r="L32" s="18" t="n">
        <v>730</v>
      </c>
      <c r="M32" s="19" t="n">
        <v>731</v>
      </c>
      <c r="N32" s="18"/>
      <c r="O32" s="18" t="n">
        <v>720.666666666667</v>
      </c>
      <c r="P32" s="18" t="n">
        <v>716</v>
      </c>
      <c r="Q32" s="18" t="n">
        <v>728.666666666667</v>
      </c>
      <c r="R32" s="19" t="n">
        <v>733</v>
      </c>
      <c r="S32" s="18"/>
      <c r="T32" s="19" t="n">
        <v>724.583333333333</v>
      </c>
    </row>
    <row r="33" customFormat="false" ht="12.75" hidden="false" customHeight="false" outlineLevel="0" collapsed="false">
      <c r="A33" s="17" t="n">
        <v>1999</v>
      </c>
      <c r="B33" s="18" t="n">
        <v>734</v>
      </c>
      <c r="C33" s="18" t="n">
        <v>738</v>
      </c>
      <c r="D33" s="18" t="n">
        <v>734</v>
      </c>
      <c r="E33" s="18" t="n">
        <v>723</v>
      </c>
      <c r="F33" s="18" t="n">
        <v>708</v>
      </c>
      <c r="G33" s="18" t="n">
        <v>712</v>
      </c>
      <c r="H33" s="18" t="n">
        <v>720</v>
      </c>
      <c r="I33" s="18" t="n">
        <v>723</v>
      </c>
      <c r="J33" s="18" t="n">
        <v>727</v>
      </c>
      <c r="K33" s="18" t="n">
        <v>731</v>
      </c>
      <c r="L33" s="18" t="n">
        <v>735</v>
      </c>
      <c r="M33" s="19" t="n">
        <v>736</v>
      </c>
      <c r="N33" s="18"/>
      <c r="O33" s="18" t="n">
        <v>735.333333333333</v>
      </c>
      <c r="P33" s="18" t="n">
        <v>714.333333333333</v>
      </c>
      <c r="Q33" s="18" t="n">
        <v>723.333333333333</v>
      </c>
      <c r="R33" s="19" t="n">
        <v>734</v>
      </c>
      <c r="S33" s="18"/>
      <c r="T33" s="19" t="n">
        <v>726.75</v>
      </c>
    </row>
    <row r="34" customFormat="false" ht="12.75" hidden="false" customHeight="false" outlineLevel="0" collapsed="false">
      <c r="A34" s="17" t="n">
        <v>2000</v>
      </c>
      <c r="B34" s="18" t="n">
        <v>741</v>
      </c>
      <c r="C34" s="18" t="n">
        <v>738</v>
      </c>
      <c r="D34" s="18" t="n">
        <v>731</v>
      </c>
      <c r="E34" s="18" t="n">
        <v>721</v>
      </c>
      <c r="F34" s="18" t="n">
        <v>714</v>
      </c>
      <c r="G34" s="18" t="n">
        <v>718</v>
      </c>
      <c r="H34" s="18" t="n">
        <v>728</v>
      </c>
      <c r="I34" s="18" t="n">
        <v>736</v>
      </c>
      <c r="J34" s="18" t="n">
        <v>743</v>
      </c>
      <c r="K34" s="18" t="n">
        <v>748</v>
      </c>
      <c r="L34" s="18" t="n">
        <v>742</v>
      </c>
      <c r="M34" s="19" t="n">
        <v>734</v>
      </c>
      <c r="N34" s="18"/>
      <c r="O34" s="18" t="n">
        <v>736.666666666667</v>
      </c>
      <c r="P34" s="18" t="n">
        <v>717.666666666667</v>
      </c>
      <c r="Q34" s="18" t="n">
        <v>735.666666666667</v>
      </c>
      <c r="R34" s="19" t="n">
        <v>741.333333333333</v>
      </c>
      <c r="S34" s="18"/>
      <c r="T34" s="19" t="n">
        <v>732.833333333333</v>
      </c>
    </row>
    <row r="35" customFormat="false" ht="12.75" hidden="false" customHeight="false" outlineLevel="0" collapsed="false">
      <c r="A35" s="17" t="n">
        <v>2001</v>
      </c>
      <c r="B35" s="18" t="n">
        <v>733</v>
      </c>
      <c r="C35" s="18" t="n">
        <v>728</v>
      </c>
      <c r="D35" s="18" t="n">
        <v>715</v>
      </c>
      <c r="E35" s="18" t="n">
        <v>708</v>
      </c>
      <c r="F35" s="18" t="n">
        <v>707</v>
      </c>
      <c r="G35" s="18" t="n">
        <v>714</v>
      </c>
      <c r="H35" s="18" t="n">
        <v>728</v>
      </c>
      <c r="I35" s="18" t="n">
        <v>739</v>
      </c>
      <c r="J35" s="18" t="n">
        <v>750</v>
      </c>
      <c r="K35" s="18" t="n">
        <v>757</v>
      </c>
      <c r="L35" s="18" t="n">
        <v>766</v>
      </c>
      <c r="M35" s="19" t="n">
        <v>764</v>
      </c>
      <c r="N35" s="18"/>
      <c r="O35" s="18" t="n">
        <v>725.333333333333</v>
      </c>
      <c r="P35" s="18" t="n">
        <v>709.666666666667</v>
      </c>
      <c r="Q35" s="18" t="n">
        <v>739</v>
      </c>
      <c r="R35" s="19" t="n">
        <v>762.333333333333</v>
      </c>
      <c r="S35" s="18"/>
      <c r="T35" s="19" t="n">
        <v>734.083333333333</v>
      </c>
    </row>
    <row r="36" customFormat="false" ht="12.75" hidden="false" customHeight="false" outlineLevel="0" collapsed="false">
      <c r="A36" s="17" t="n">
        <v>2002</v>
      </c>
      <c r="B36" s="18" t="n">
        <v>769</v>
      </c>
      <c r="C36" s="18" t="n">
        <v>763</v>
      </c>
      <c r="D36" s="18" t="n">
        <v>749</v>
      </c>
      <c r="E36" s="18" t="n">
        <v>736</v>
      </c>
      <c r="F36" s="18" t="n">
        <v>726</v>
      </c>
      <c r="G36" s="18" t="n">
        <v>734</v>
      </c>
      <c r="H36" s="18" t="n">
        <v>742</v>
      </c>
      <c r="I36" s="18" t="n">
        <v>754</v>
      </c>
      <c r="J36" s="18" t="n">
        <v>763</v>
      </c>
      <c r="K36" s="18" t="n">
        <v>772</v>
      </c>
      <c r="L36" s="18" t="n">
        <v>762</v>
      </c>
      <c r="M36" s="19" t="n">
        <v>764</v>
      </c>
      <c r="N36" s="18"/>
      <c r="O36" s="18" t="n">
        <v>760.333333333333</v>
      </c>
      <c r="P36" s="18" t="n">
        <v>732</v>
      </c>
      <c r="Q36" s="18" t="n">
        <v>753</v>
      </c>
      <c r="R36" s="19" t="n">
        <v>766</v>
      </c>
      <c r="S36" s="18"/>
      <c r="T36" s="19" t="n">
        <v>752.833333333333</v>
      </c>
    </row>
    <row r="37" customFormat="false" ht="12.75" hidden="false" customHeight="false" outlineLevel="0" collapsed="false">
      <c r="A37" s="20" t="n">
        <v>2003</v>
      </c>
      <c r="B37" s="21" t="n">
        <v>769</v>
      </c>
      <c r="C37" s="21" t="n">
        <v>759</v>
      </c>
      <c r="D37" s="21" t="n">
        <v>738</v>
      </c>
      <c r="E37" s="21" t="n">
        <v>710</v>
      </c>
      <c r="F37" s="21" t="n">
        <v>708</v>
      </c>
      <c r="G37" s="21" t="n">
        <v>716</v>
      </c>
      <c r="H37" s="21" t="n">
        <v>723</v>
      </c>
      <c r="I37" s="21" t="n">
        <v>727</v>
      </c>
      <c r="J37" s="21" t="n">
        <v>732</v>
      </c>
      <c r="K37" s="21" t="n">
        <v>737</v>
      </c>
      <c r="L37" s="21" t="n">
        <v>735</v>
      </c>
      <c r="M37" s="22" t="n">
        <v>738</v>
      </c>
      <c r="N37" s="21"/>
      <c r="O37" s="21" t="n">
        <v>755.333333333333</v>
      </c>
      <c r="P37" s="21" t="n">
        <v>711.333333333333</v>
      </c>
      <c r="Q37" s="21" t="n">
        <v>727.333333333333</v>
      </c>
      <c r="R37" s="22" t="n">
        <v>736.666666666667</v>
      </c>
      <c r="S37" s="21"/>
      <c r="T37" s="22" t="n">
        <v>732.666666666667</v>
      </c>
    </row>
    <row r="38" customFormat="false" ht="12.75" hidden="false" customHeight="false" outlineLevel="0" collapsed="false">
      <c r="A38" s="23" t="s">
        <v>25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28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22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1" activeCellId="0" sqref="Q4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24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523</v>
      </c>
      <c r="C4" s="15" t="n">
        <v>529</v>
      </c>
      <c r="D4" s="15" t="n">
        <v>527</v>
      </c>
      <c r="E4" s="15" t="n">
        <v>509</v>
      </c>
      <c r="F4" s="15" t="n">
        <v>501</v>
      </c>
      <c r="G4" s="15" t="n">
        <v>511</v>
      </c>
      <c r="H4" s="15" t="n">
        <v>512</v>
      </c>
      <c r="I4" s="15" t="n">
        <v>504</v>
      </c>
      <c r="J4" s="15" t="n">
        <v>504</v>
      </c>
      <c r="K4" s="15" t="n">
        <v>495</v>
      </c>
      <c r="L4" s="15" t="n">
        <v>498</v>
      </c>
      <c r="M4" s="16" t="n">
        <v>514</v>
      </c>
      <c r="N4" s="15"/>
      <c r="O4" s="15" t="n">
        <v>526.333333333333</v>
      </c>
      <c r="P4" s="15" t="n">
        <v>507</v>
      </c>
      <c r="Q4" s="15" t="n">
        <v>506.666666666667</v>
      </c>
      <c r="R4" s="16" t="n">
        <v>502.333333333333</v>
      </c>
      <c r="S4" s="15"/>
      <c r="T4" s="16" t="n">
        <v>510.583333333333</v>
      </c>
    </row>
    <row r="5" customFormat="false" ht="12.75" hidden="false" customHeight="false" outlineLevel="0" collapsed="false">
      <c r="A5" s="17" t="n">
        <v>1971</v>
      </c>
      <c r="B5" s="18" t="n">
        <v>530</v>
      </c>
      <c r="C5" s="18" t="n">
        <v>527</v>
      </c>
      <c r="D5" s="18" t="n">
        <v>518</v>
      </c>
      <c r="E5" s="18" t="n">
        <v>504</v>
      </c>
      <c r="F5" s="18" t="n">
        <v>505</v>
      </c>
      <c r="G5" s="18" t="n">
        <v>502</v>
      </c>
      <c r="H5" s="18" t="n">
        <v>498</v>
      </c>
      <c r="I5" s="18" t="n">
        <v>505</v>
      </c>
      <c r="J5" s="18" t="n">
        <v>501</v>
      </c>
      <c r="K5" s="18" t="n">
        <v>500</v>
      </c>
      <c r="L5" s="18" t="n">
        <v>510</v>
      </c>
      <c r="M5" s="19" t="n">
        <v>517</v>
      </c>
      <c r="N5" s="18"/>
      <c r="O5" s="18" t="n">
        <v>525</v>
      </c>
      <c r="P5" s="18" t="n">
        <v>503.666666666667</v>
      </c>
      <c r="Q5" s="18" t="n">
        <v>501.333333333333</v>
      </c>
      <c r="R5" s="19" t="n">
        <v>509</v>
      </c>
      <c r="S5" s="18"/>
      <c r="T5" s="19" t="n">
        <v>509.75</v>
      </c>
    </row>
    <row r="6" customFormat="false" ht="12.75" hidden="false" customHeight="false" outlineLevel="0" collapsed="false">
      <c r="A6" s="17" t="n">
        <v>1972</v>
      </c>
      <c r="B6" s="18" t="n">
        <v>537</v>
      </c>
      <c r="C6" s="18" t="n">
        <v>531</v>
      </c>
      <c r="D6" s="18" t="n">
        <v>521</v>
      </c>
      <c r="E6" s="18" t="n">
        <v>517</v>
      </c>
      <c r="F6" s="18" t="n">
        <v>521</v>
      </c>
      <c r="G6" s="18" t="n">
        <v>502</v>
      </c>
      <c r="H6" s="18" t="n">
        <v>514</v>
      </c>
      <c r="I6" s="18" t="n">
        <v>509</v>
      </c>
      <c r="J6" s="18" t="n">
        <v>511</v>
      </c>
      <c r="K6" s="18" t="n">
        <v>515</v>
      </c>
      <c r="L6" s="18" t="n">
        <v>522</v>
      </c>
      <c r="M6" s="19" t="n">
        <v>527</v>
      </c>
      <c r="N6" s="18"/>
      <c r="O6" s="18" t="n">
        <v>529.666666666667</v>
      </c>
      <c r="P6" s="18" t="n">
        <v>513.333333333333</v>
      </c>
      <c r="Q6" s="18" t="n">
        <v>511.333333333333</v>
      </c>
      <c r="R6" s="19" t="n">
        <v>521.333333333333</v>
      </c>
      <c r="S6" s="18"/>
      <c r="T6" s="19" t="n">
        <v>518.916666666667</v>
      </c>
    </row>
    <row r="7" customFormat="false" ht="12.75" hidden="false" customHeight="false" outlineLevel="0" collapsed="false">
      <c r="A7" s="17" t="n">
        <v>1973</v>
      </c>
      <c r="B7" s="18" t="n">
        <v>539</v>
      </c>
      <c r="C7" s="18" t="n">
        <v>533</v>
      </c>
      <c r="D7" s="18" t="n">
        <v>530</v>
      </c>
      <c r="E7" s="18" t="n">
        <v>518</v>
      </c>
      <c r="F7" s="18" t="n">
        <v>521</v>
      </c>
      <c r="G7" s="18" t="n">
        <v>512</v>
      </c>
      <c r="H7" s="18" t="n">
        <v>515</v>
      </c>
      <c r="I7" s="18" t="n">
        <v>504</v>
      </c>
      <c r="J7" s="18" t="n">
        <v>496</v>
      </c>
      <c r="K7" s="18" t="n">
        <v>509</v>
      </c>
      <c r="L7" s="18" t="n">
        <v>514</v>
      </c>
      <c r="M7" s="19" t="n">
        <v>490</v>
      </c>
      <c r="N7" s="18"/>
      <c r="O7" s="18" t="n">
        <v>534</v>
      </c>
      <c r="P7" s="18" t="n">
        <v>517</v>
      </c>
      <c r="Q7" s="18" t="n">
        <v>505</v>
      </c>
      <c r="R7" s="19" t="n">
        <v>504.333333333333</v>
      </c>
      <c r="S7" s="18"/>
      <c r="T7" s="19" t="n">
        <v>515.083333333333</v>
      </c>
    </row>
    <row r="8" customFormat="false" ht="12.75" hidden="false" customHeight="false" outlineLevel="0" collapsed="false">
      <c r="A8" s="17" t="n">
        <v>1974</v>
      </c>
      <c r="B8" s="18" t="n">
        <v>515</v>
      </c>
      <c r="C8" s="18" t="n">
        <v>515</v>
      </c>
      <c r="D8" s="18" t="n">
        <v>516</v>
      </c>
      <c r="E8" s="18" t="n">
        <v>510</v>
      </c>
      <c r="F8" s="18" t="n">
        <v>504</v>
      </c>
      <c r="G8" s="18" t="n">
        <v>499</v>
      </c>
      <c r="H8" s="18" t="n">
        <v>485</v>
      </c>
      <c r="I8" s="18" t="n">
        <v>491</v>
      </c>
      <c r="J8" s="18" t="n">
        <v>474</v>
      </c>
      <c r="K8" s="18" t="n">
        <v>476</v>
      </c>
      <c r="L8" s="18" t="n">
        <v>470</v>
      </c>
      <c r="M8" s="19" t="n">
        <v>470</v>
      </c>
      <c r="N8" s="18"/>
      <c r="O8" s="18" t="n">
        <v>515.333333333333</v>
      </c>
      <c r="P8" s="18" t="n">
        <v>504.333333333333</v>
      </c>
      <c r="Q8" s="18" t="n">
        <v>483.333333333333</v>
      </c>
      <c r="R8" s="19" t="n">
        <v>472</v>
      </c>
      <c r="S8" s="18"/>
      <c r="T8" s="19" t="n">
        <v>493.75</v>
      </c>
    </row>
    <row r="9" customFormat="false" ht="12.75" hidden="false" customHeight="false" outlineLevel="0" collapsed="false">
      <c r="A9" s="17" t="n">
        <v>1975</v>
      </c>
      <c r="B9" s="18" t="n">
        <v>490</v>
      </c>
      <c r="C9" s="18" t="n">
        <v>501</v>
      </c>
      <c r="D9" s="18" t="n">
        <v>488</v>
      </c>
      <c r="E9" s="18" t="n">
        <v>483</v>
      </c>
      <c r="F9" s="18" t="n">
        <v>473</v>
      </c>
      <c r="G9" s="18" t="n">
        <v>473</v>
      </c>
      <c r="H9" s="18" t="n">
        <v>463</v>
      </c>
      <c r="I9" s="18" t="n">
        <v>467</v>
      </c>
      <c r="J9" s="18" t="n">
        <v>470</v>
      </c>
      <c r="K9" s="18" t="n">
        <v>471</v>
      </c>
      <c r="L9" s="18" t="n">
        <v>470</v>
      </c>
      <c r="M9" s="19" t="n">
        <v>479</v>
      </c>
      <c r="N9" s="18"/>
      <c r="O9" s="18" t="n">
        <v>493</v>
      </c>
      <c r="P9" s="18" t="n">
        <v>476.333333333333</v>
      </c>
      <c r="Q9" s="18" t="n">
        <v>466.666666666667</v>
      </c>
      <c r="R9" s="19" t="n">
        <v>473.333333333333</v>
      </c>
      <c r="S9" s="18"/>
      <c r="T9" s="19" t="n">
        <v>477.333333333333</v>
      </c>
    </row>
    <row r="10" customFormat="false" ht="12.75" hidden="false" customHeight="false" outlineLevel="0" collapsed="false">
      <c r="A10" s="17" t="n">
        <v>1976</v>
      </c>
      <c r="B10" s="18" t="n">
        <v>487</v>
      </c>
      <c r="C10" s="18" t="n">
        <v>493</v>
      </c>
      <c r="D10" s="18" t="n">
        <v>497</v>
      </c>
      <c r="E10" s="18" t="n">
        <v>497</v>
      </c>
      <c r="F10" s="18" t="n">
        <v>488</v>
      </c>
      <c r="G10" s="18" t="n">
        <v>478</v>
      </c>
      <c r="H10" s="18" t="n">
        <v>488</v>
      </c>
      <c r="I10" s="18" t="n">
        <v>485</v>
      </c>
      <c r="J10" s="18" t="n">
        <v>483</v>
      </c>
      <c r="K10" s="18" t="n">
        <v>477</v>
      </c>
      <c r="L10" s="18" t="n">
        <v>483</v>
      </c>
      <c r="M10" s="19" t="n">
        <v>488</v>
      </c>
      <c r="N10" s="18"/>
      <c r="O10" s="18" t="n">
        <v>492.333333333333</v>
      </c>
      <c r="P10" s="18" t="n">
        <v>487.666666666667</v>
      </c>
      <c r="Q10" s="18" t="n">
        <v>485.333333333333</v>
      </c>
      <c r="R10" s="19" t="n">
        <v>482.666666666667</v>
      </c>
      <c r="S10" s="18"/>
      <c r="T10" s="19" t="n">
        <v>487</v>
      </c>
    </row>
    <row r="11" customFormat="false" ht="12.75" hidden="false" customHeight="false" outlineLevel="0" collapsed="false">
      <c r="A11" s="17" t="n">
        <v>1977</v>
      </c>
      <c r="B11" s="18" t="n">
        <v>489</v>
      </c>
      <c r="C11" s="18" t="n">
        <v>487</v>
      </c>
      <c r="D11" s="18" t="n">
        <v>486</v>
      </c>
      <c r="E11" s="18" t="n">
        <v>477</v>
      </c>
      <c r="F11" s="18" t="n">
        <v>468</v>
      </c>
      <c r="G11" s="18" t="n">
        <v>463</v>
      </c>
      <c r="H11" s="18" t="n">
        <v>461</v>
      </c>
      <c r="I11" s="18" t="n">
        <v>463</v>
      </c>
      <c r="J11" s="18" t="n">
        <v>464</v>
      </c>
      <c r="K11" s="18" t="n">
        <v>466</v>
      </c>
      <c r="L11" s="18" t="n">
        <v>469</v>
      </c>
      <c r="M11" s="19" t="n">
        <v>480</v>
      </c>
      <c r="N11" s="18"/>
      <c r="O11" s="18" t="n">
        <v>487.333333333333</v>
      </c>
      <c r="P11" s="18" t="n">
        <v>469.333333333333</v>
      </c>
      <c r="Q11" s="18" t="n">
        <v>462.666666666667</v>
      </c>
      <c r="R11" s="19" t="n">
        <v>471.666666666667</v>
      </c>
      <c r="S11" s="18"/>
      <c r="T11" s="19" t="n">
        <v>472.75</v>
      </c>
    </row>
    <row r="12" customFormat="false" ht="12.75" hidden="false" customHeight="false" outlineLevel="0" collapsed="false">
      <c r="A12" s="17" t="n">
        <v>1978</v>
      </c>
      <c r="B12" s="18" t="n">
        <v>492</v>
      </c>
      <c r="C12" s="18" t="n">
        <v>498</v>
      </c>
      <c r="D12" s="18" t="n">
        <v>497</v>
      </c>
      <c r="E12" s="18" t="n">
        <v>491</v>
      </c>
      <c r="F12" s="18" t="n">
        <v>486</v>
      </c>
      <c r="G12" s="18" t="n">
        <v>479</v>
      </c>
      <c r="H12" s="18" t="n">
        <v>477</v>
      </c>
      <c r="I12" s="18" t="n">
        <v>477</v>
      </c>
      <c r="J12" s="18" t="n">
        <v>482</v>
      </c>
      <c r="K12" s="18" t="n">
        <v>488</v>
      </c>
      <c r="L12" s="18" t="n">
        <v>496</v>
      </c>
      <c r="M12" s="19" t="n">
        <v>506</v>
      </c>
      <c r="N12" s="18"/>
      <c r="O12" s="18" t="n">
        <v>495.666666666667</v>
      </c>
      <c r="P12" s="18" t="n">
        <v>485.333333333333</v>
      </c>
      <c r="Q12" s="18" t="n">
        <v>478.666666666667</v>
      </c>
      <c r="R12" s="19" t="n">
        <v>496.666666666667</v>
      </c>
      <c r="S12" s="18"/>
      <c r="T12" s="19" t="n">
        <v>489.083333333333</v>
      </c>
    </row>
    <row r="13" customFormat="false" ht="12.75" hidden="false" customHeight="false" outlineLevel="0" collapsed="false">
      <c r="A13" s="17" t="n">
        <v>1979</v>
      </c>
      <c r="B13" s="18" t="n">
        <v>518</v>
      </c>
      <c r="C13" s="18" t="n">
        <v>521</v>
      </c>
      <c r="D13" s="18" t="n">
        <v>526</v>
      </c>
      <c r="E13" s="18" t="n">
        <v>524</v>
      </c>
      <c r="F13" s="18" t="n">
        <v>514</v>
      </c>
      <c r="G13" s="18" t="n">
        <v>516</v>
      </c>
      <c r="H13" s="18" t="n">
        <v>517</v>
      </c>
      <c r="I13" s="18" t="n">
        <v>520</v>
      </c>
      <c r="J13" s="18" t="n">
        <v>520</v>
      </c>
      <c r="K13" s="18" t="n">
        <v>520</v>
      </c>
      <c r="L13" s="18" t="n">
        <v>514</v>
      </c>
      <c r="M13" s="19" t="n">
        <v>515</v>
      </c>
      <c r="N13" s="18"/>
      <c r="O13" s="18" t="n">
        <v>521.666666666667</v>
      </c>
      <c r="P13" s="18" t="n">
        <v>518</v>
      </c>
      <c r="Q13" s="18" t="n">
        <v>519</v>
      </c>
      <c r="R13" s="19" t="n">
        <v>516.333333333333</v>
      </c>
      <c r="S13" s="18"/>
      <c r="T13" s="19" t="n">
        <v>518.75</v>
      </c>
    </row>
    <row r="14" customFormat="false" ht="12.75" hidden="false" customHeight="false" outlineLevel="0" collapsed="false">
      <c r="A14" s="17" t="n">
        <v>1980</v>
      </c>
      <c r="B14" s="18" t="n">
        <v>526</v>
      </c>
      <c r="C14" s="18" t="n">
        <v>536</v>
      </c>
      <c r="D14" s="18" t="n">
        <v>533</v>
      </c>
      <c r="E14" s="18" t="n">
        <v>525</v>
      </c>
      <c r="F14" s="18" t="n">
        <v>519</v>
      </c>
      <c r="G14" s="18" t="n">
        <v>519</v>
      </c>
      <c r="H14" s="18" t="n">
        <v>511</v>
      </c>
      <c r="I14" s="18" t="n">
        <v>504</v>
      </c>
      <c r="J14" s="18" t="n">
        <v>497</v>
      </c>
      <c r="K14" s="18" t="n">
        <v>497</v>
      </c>
      <c r="L14" s="18" t="n">
        <v>495</v>
      </c>
      <c r="M14" s="19" t="n">
        <v>501</v>
      </c>
      <c r="N14" s="18"/>
      <c r="O14" s="18" t="n">
        <v>531.666666666667</v>
      </c>
      <c r="P14" s="18" t="n">
        <v>521</v>
      </c>
      <c r="Q14" s="18" t="n">
        <v>504</v>
      </c>
      <c r="R14" s="19" t="n">
        <v>497.666666666667</v>
      </c>
      <c r="S14" s="18"/>
      <c r="T14" s="19" t="n">
        <v>513.583333333333</v>
      </c>
    </row>
    <row r="15" customFormat="false" ht="12.75" hidden="false" customHeight="false" outlineLevel="0" collapsed="false">
      <c r="A15" s="17" t="n">
        <v>1981</v>
      </c>
      <c r="B15" s="18" t="n">
        <v>518</v>
      </c>
      <c r="C15" s="18" t="n">
        <v>528</v>
      </c>
      <c r="D15" s="18" t="n">
        <v>532</v>
      </c>
      <c r="E15" s="18" t="n">
        <v>523</v>
      </c>
      <c r="F15" s="18" t="n">
        <v>514</v>
      </c>
      <c r="G15" s="18" t="n">
        <v>513</v>
      </c>
      <c r="H15" s="18" t="n">
        <v>508</v>
      </c>
      <c r="I15" s="18" t="n">
        <v>506</v>
      </c>
      <c r="J15" s="18" t="n">
        <v>503</v>
      </c>
      <c r="K15" s="18" t="n">
        <v>501</v>
      </c>
      <c r="L15" s="18" t="n">
        <v>501</v>
      </c>
      <c r="M15" s="19" t="n">
        <v>505</v>
      </c>
      <c r="N15" s="18"/>
      <c r="O15" s="18" t="n">
        <v>526</v>
      </c>
      <c r="P15" s="18" t="n">
        <v>516.666666666667</v>
      </c>
      <c r="Q15" s="18" t="n">
        <v>505.666666666667</v>
      </c>
      <c r="R15" s="19" t="n">
        <v>502.333333333333</v>
      </c>
      <c r="S15" s="18"/>
      <c r="T15" s="19" t="n">
        <v>512.666666666667</v>
      </c>
    </row>
    <row r="16" customFormat="false" ht="12.75" hidden="false" customHeight="false" outlineLevel="0" collapsed="false">
      <c r="A16" s="17" t="n">
        <v>1982</v>
      </c>
      <c r="B16" s="18" t="n">
        <v>515</v>
      </c>
      <c r="C16" s="18" t="n">
        <v>520</v>
      </c>
      <c r="D16" s="18" t="n">
        <v>522</v>
      </c>
      <c r="E16" s="18" t="n">
        <v>514</v>
      </c>
      <c r="F16" s="18" t="n">
        <v>512</v>
      </c>
      <c r="G16" s="18" t="n">
        <v>510</v>
      </c>
      <c r="H16" s="18" t="n">
        <v>509</v>
      </c>
      <c r="I16" s="18" t="n">
        <v>504</v>
      </c>
      <c r="J16" s="18" t="n">
        <v>502</v>
      </c>
      <c r="K16" s="18" t="n">
        <v>495</v>
      </c>
      <c r="L16" s="18" t="n">
        <v>495</v>
      </c>
      <c r="M16" s="19" t="n">
        <v>501</v>
      </c>
      <c r="N16" s="18"/>
      <c r="O16" s="18" t="n">
        <v>519</v>
      </c>
      <c r="P16" s="18" t="n">
        <v>512</v>
      </c>
      <c r="Q16" s="18" t="n">
        <v>505</v>
      </c>
      <c r="R16" s="19" t="n">
        <v>497</v>
      </c>
      <c r="S16" s="18"/>
      <c r="T16" s="19" t="n">
        <v>508.25</v>
      </c>
    </row>
    <row r="17" customFormat="false" ht="12.75" hidden="false" customHeight="false" outlineLevel="0" collapsed="false">
      <c r="A17" s="17" t="n">
        <v>1983</v>
      </c>
      <c r="B17" s="18" t="n">
        <v>514</v>
      </c>
      <c r="C17" s="18" t="n">
        <v>525</v>
      </c>
      <c r="D17" s="18" t="n">
        <v>528</v>
      </c>
      <c r="E17" s="18" t="n">
        <v>520</v>
      </c>
      <c r="F17" s="18" t="n">
        <v>511</v>
      </c>
      <c r="G17" s="18" t="n">
        <v>510</v>
      </c>
      <c r="H17" s="18" t="n">
        <v>509</v>
      </c>
      <c r="I17" s="18" t="n">
        <v>502</v>
      </c>
      <c r="J17" s="18" t="n">
        <v>495</v>
      </c>
      <c r="K17" s="18" t="n">
        <v>491</v>
      </c>
      <c r="L17" s="18" t="n">
        <v>497</v>
      </c>
      <c r="M17" s="19" t="n">
        <v>503</v>
      </c>
      <c r="N17" s="18"/>
      <c r="O17" s="18" t="n">
        <v>522.333333333333</v>
      </c>
      <c r="P17" s="18" t="n">
        <v>513.666666666667</v>
      </c>
      <c r="Q17" s="18" t="n">
        <v>502</v>
      </c>
      <c r="R17" s="19" t="n">
        <v>497</v>
      </c>
      <c r="S17" s="18"/>
      <c r="T17" s="19" t="n">
        <v>508.75</v>
      </c>
    </row>
    <row r="18" customFormat="false" ht="12.75" hidden="false" customHeight="false" outlineLevel="0" collapsed="false">
      <c r="A18" s="17" t="n">
        <v>1984</v>
      </c>
      <c r="B18" s="18" t="n">
        <v>514</v>
      </c>
      <c r="C18" s="18" t="n">
        <v>522</v>
      </c>
      <c r="D18" s="18" t="n">
        <v>516</v>
      </c>
      <c r="E18" s="18" t="n">
        <v>504</v>
      </c>
      <c r="F18" s="18" t="n">
        <v>495</v>
      </c>
      <c r="G18" s="18" t="n">
        <v>490</v>
      </c>
      <c r="H18" s="18" t="n">
        <v>486</v>
      </c>
      <c r="I18" s="18" t="n">
        <v>489</v>
      </c>
      <c r="J18" s="18" t="n">
        <v>479</v>
      </c>
      <c r="K18" s="18" t="n">
        <v>479</v>
      </c>
      <c r="L18" s="18" t="n">
        <v>483</v>
      </c>
      <c r="M18" s="19" t="n">
        <v>489</v>
      </c>
      <c r="N18" s="18"/>
      <c r="O18" s="18" t="n">
        <v>517.333333333333</v>
      </c>
      <c r="P18" s="18" t="n">
        <v>496.333333333333</v>
      </c>
      <c r="Q18" s="18" t="n">
        <v>484.666666666667</v>
      </c>
      <c r="R18" s="19" t="n">
        <v>483.666666666667</v>
      </c>
      <c r="S18" s="18"/>
      <c r="T18" s="19" t="n">
        <v>495.5</v>
      </c>
    </row>
    <row r="19" customFormat="false" ht="12.75" hidden="false" customHeight="false" outlineLevel="0" collapsed="false">
      <c r="A19" s="17" t="n">
        <v>1985</v>
      </c>
      <c r="B19" s="18" t="n">
        <v>504</v>
      </c>
      <c r="C19" s="18" t="n">
        <v>510</v>
      </c>
      <c r="D19" s="18" t="n">
        <v>512</v>
      </c>
      <c r="E19" s="18" t="n">
        <v>512</v>
      </c>
      <c r="F19" s="18" t="n">
        <v>512</v>
      </c>
      <c r="G19" s="18" t="n">
        <v>507</v>
      </c>
      <c r="H19" s="18" t="n">
        <v>508</v>
      </c>
      <c r="I19" s="18" t="n">
        <v>511</v>
      </c>
      <c r="J19" s="18" t="n">
        <v>509</v>
      </c>
      <c r="K19" s="18" t="n">
        <v>506</v>
      </c>
      <c r="L19" s="18" t="n">
        <v>507</v>
      </c>
      <c r="M19" s="19" t="n">
        <v>506</v>
      </c>
      <c r="N19" s="18"/>
      <c r="O19" s="18" t="n">
        <v>508.666666666667</v>
      </c>
      <c r="P19" s="18" t="n">
        <v>510.333333333333</v>
      </c>
      <c r="Q19" s="18" t="n">
        <v>509.333333333333</v>
      </c>
      <c r="R19" s="19" t="n">
        <v>506.333333333333</v>
      </c>
      <c r="S19" s="18"/>
      <c r="T19" s="19" t="n">
        <v>508.666666666667</v>
      </c>
    </row>
    <row r="20" customFormat="false" ht="12.75" hidden="false" customHeight="false" outlineLevel="0" collapsed="false">
      <c r="A20" s="17" t="n">
        <v>1986</v>
      </c>
      <c r="B20" s="18" t="n">
        <v>516</v>
      </c>
      <c r="C20" s="18" t="n">
        <v>529</v>
      </c>
      <c r="D20" s="18" t="n">
        <v>528</v>
      </c>
      <c r="E20" s="18" t="n">
        <v>524</v>
      </c>
      <c r="F20" s="18" t="n">
        <v>518</v>
      </c>
      <c r="G20" s="18" t="n">
        <v>519</v>
      </c>
      <c r="H20" s="18" t="n">
        <v>516</v>
      </c>
      <c r="I20" s="18" t="n">
        <v>511</v>
      </c>
      <c r="J20" s="18" t="n">
        <v>514</v>
      </c>
      <c r="K20" s="18" t="n">
        <v>515</v>
      </c>
      <c r="L20" s="18" t="n">
        <v>512</v>
      </c>
      <c r="M20" s="19" t="n">
        <v>520</v>
      </c>
      <c r="N20" s="18"/>
      <c r="O20" s="18" t="n">
        <v>524.333333333333</v>
      </c>
      <c r="P20" s="18" t="n">
        <v>520.333333333333</v>
      </c>
      <c r="Q20" s="18" t="n">
        <v>513.666666666667</v>
      </c>
      <c r="R20" s="19" t="n">
        <v>515.666666666667</v>
      </c>
      <c r="S20" s="18"/>
      <c r="T20" s="19" t="n">
        <v>518.5</v>
      </c>
    </row>
    <row r="21" customFormat="false" ht="12.75" hidden="false" customHeight="false" outlineLevel="0" collapsed="false">
      <c r="A21" s="17" t="n">
        <v>1987</v>
      </c>
      <c r="B21" s="18" t="n">
        <v>532</v>
      </c>
      <c r="C21" s="18" t="n">
        <v>530</v>
      </c>
      <c r="D21" s="18" t="n">
        <v>531</v>
      </c>
      <c r="E21" s="18" t="n">
        <v>528</v>
      </c>
      <c r="F21" s="18" t="n">
        <v>526</v>
      </c>
      <c r="G21" s="18" t="n">
        <v>530</v>
      </c>
      <c r="H21" s="18" t="n">
        <v>528</v>
      </c>
      <c r="I21" s="18" t="n">
        <v>528</v>
      </c>
      <c r="J21" s="18" t="n">
        <v>526</v>
      </c>
      <c r="K21" s="18" t="n">
        <v>527</v>
      </c>
      <c r="L21" s="18" t="n">
        <v>529</v>
      </c>
      <c r="M21" s="19" t="n">
        <v>536</v>
      </c>
      <c r="N21" s="18"/>
      <c r="O21" s="18" t="n">
        <v>531</v>
      </c>
      <c r="P21" s="18" t="n">
        <v>528</v>
      </c>
      <c r="Q21" s="18" t="n">
        <v>527.333333333333</v>
      </c>
      <c r="R21" s="19" t="n">
        <v>530.666666666667</v>
      </c>
      <c r="S21" s="18"/>
      <c r="T21" s="19" t="n">
        <v>529.25</v>
      </c>
    </row>
    <row r="22" customFormat="false" ht="12.75" hidden="false" customHeight="false" outlineLevel="0" collapsed="false">
      <c r="A22" s="17" t="n">
        <v>1988</v>
      </c>
      <c r="B22" s="18" t="n">
        <v>546</v>
      </c>
      <c r="C22" s="18" t="n">
        <v>546</v>
      </c>
      <c r="D22" s="18" t="n">
        <v>544</v>
      </c>
      <c r="E22" s="18" t="n">
        <v>541</v>
      </c>
      <c r="F22" s="18" t="n">
        <v>539</v>
      </c>
      <c r="G22" s="18" t="n">
        <v>532</v>
      </c>
      <c r="H22" s="18" t="n">
        <v>532</v>
      </c>
      <c r="I22" s="18" t="n">
        <v>538</v>
      </c>
      <c r="J22" s="18" t="n">
        <v>535</v>
      </c>
      <c r="K22" s="18" t="n">
        <v>531</v>
      </c>
      <c r="L22" s="18" t="n">
        <v>532</v>
      </c>
      <c r="M22" s="19" t="n">
        <v>537</v>
      </c>
      <c r="N22" s="18"/>
      <c r="O22" s="18" t="n">
        <v>545.333333333333</v>
      </c>
      <c r="P22" s="18" t="n">
        <v>537.333333333333</v>
      </c>
      <c r="Q22" s="18" t="n">
        <v>535</v>
      </c>
      <c r="R22" s="19" t="n">
        <v>533.333333333333</v>
      </c>
      <c r="S22" s="18"/>
      <c r="T22" s="19" t="n">
        <v>537.75</v>
      </c>
    </row>
    <row r="23" customFormat="false" ht="12.75" hidden="false" customHeight="false" outlineLevel="0" collapsed="false">
      <c r="A23" s="17" t="n">
        <v>1989</v>
      </c>
      <c r="B23" s="18" t="n">
        <v>546</v>
      </c>
      <c r="C23" s="18" t="n">
        <v>553</v>
      </c>
      <c r="D23" s="18" t="n">
        <v>549</v>
      </c>
      <c r="E23" s="18" t="n">
        <v>543</v>
      </c>
      <c r="F23" s="18" t="n">
        <v>537</v>
      </c>
      <c r="G23" s="18" t="n">
        <v>539</v>
      </c>
      <c r="H23" s="18" t="n">
        <v>538</v>
      </c>
      <c r="I23" s="18" t="n">
        <v>540</v>
      </c>
      <c r="J23" s="18" t="n">
        <v>536</v>
      </c>
      <c r="K23" s="18" t="n">
        <v>530</v>
      </c>
      <c r="L23" s="18" t="n">
        <v>531</v>
      </c>
      <c r="M23" s="19" t="n">
        <v>536</v>
      </c>
      <c r="N23" s="18"/>
      <c r="O23" s="18" t="n">
        <v>549.333333333333</v>
      </c>
      <c r="P23" s="18" t="n">
        <v>539.666666666667</v>
      </c>
      <c r="Q23" s="18" t="n">
        <v>538</v>
      </c>
      <c r="R23" s="19" t="n">
        <v>532.333333333333</v>
      </c>
      <c r="S23" s="18"/>
      <c r="T23" s="19" t="n">
        <v>539.833333333333</v>
      </c>
    </row>
    <row r="24" customFormat="false" ht="12.75" hidden="false" customHeight="false" outlineLevel="0" collapsed="false">
      <c r="A24" s="17" t="n">
        <v>1990</v>
      </c>
      <c r="B24" s="18" t="n">
        <v>538</v>
      </c>
      <c r="C24" s="18" t="n">
        <v>544</v>
      </c>
      <c r="D24" s="18" t="n">
        <v>547</v>
      </c>
      <c r="E24" s="18" t="n">
        <v>544</v>
      </c>
      <c r="F24" s="18" t="n">
        <v>539</v>
      </c>
      <c r="G24" s="18" t="n">
        <v>538</v>
      </c>
      <c r="H24" s="18" t="n">
        <v>534</v>
      </c>
      <c r="I24" s="18" t="n">
        <v>535</v>
      </c>
      <c r="J24" s="18" t="n">
        <v>532</v>
      </c>
      <c r="K24" s="18" t="n">
        <v>533</v>
      </c>
      <c r="L24" s="18" t="n">
        <v>538</v>
      </c>
      <c r="M24" s="19" t="n">
        <v>544</v>
      </c>
      <c r="N24" s="18"/>
      <c r="O24" s="18" t="n">
        <v>543</v>
      </c>
      <c r="P24" s="18" t="n">
        <v>540.333333333333</v>
      </c>
      <c r="Q24" s="18" t="n">
        <v>533.666666666667</v>
      </c>
      <c r="R24" s="19" t="n">
        <v>538.333333333333</v>
      </c>
      <c r="S24" s="18"/>
      <c r="T24" s="19" t="n">
        <v>538.833333333333</v>
      </c>
    </row>
    <row r="25" customFormat="false" ht="12.75" hidden="false" customHeight="false" outlineLevel="0" collapsed="false">
      <c r="A25" s="17" t="n">
        <v>1991</v>
      </c>
      <c r="B25" s="18" t="n">
        <v>557</v>
      </c>
      <c r="C25" s="18" t="n">
        <v>560</v>
      </c>
      <c r="D25" s="18" t="n">
        <v>564</v>
      </c>
      <c r="E25" s="18" t="n">
        <v>558</v>
      </c>
      <c r="F25" s="18" t="n">
        <v>551</v>
      </c>
      <c r="G25" s="18" t="n">
        <v>552</v>
      </c>
      <c r="H25" s="18" t="n">
        <v>549</v>
      </c>
      <c r="I25" s="18" t="n">
        <v>547</v>
      </c>
      <c r="J25" s="18" t="n">
        <v>547</v>
      </c>
      <c r="K25" s="18" t="n">
        <v>545</v>
      </c>
      <c r="L25" s="18" t="n">
        <v>541</v>
      </c>
      <c r="M25" s="19" t="n">
        <v>539</v>
      </c>
      <c r="N25" s="18"/>
      <c r="O25" s="18" t="n">
        <v>560.333333333333</v>
      </c>
      <c r="P25" s="18" t="n">
        <v>553.666666666667</v>
      </c>
      <c r="Q25" s="18" t="n">
        <v>547.666666666667</v>
      </c>
      <c r="R25" s="19" t="n">
        <v>541.666666666667</v>
      </c>
      <c r="S25" s="18"/>
      <c r="T25" s="19" t="n">
        <v>550.833333333333</v>
      </c>
    </row>
    <row r="26" customFormat="false" ht="12.75" hidden="false" customHeight="false" outlineLevel="0" collapsed="false">
      <c r="A26" s="17" t="n">
        <v>1992</v>
      </c>
      <c r="B26" s="18" t="n">
        <v>553</v>
      </c>
      <c r="C26" s="18" t="n">
        <v>557</v>
      </c>
      <c r="D26" s="18" t="n">
        <v>555</v>
      </c>
      <c r="E26" s="18" t="n">
        <v>551</v>
      </c>
      <c r="F26" s="18" t="n">
        <v>546</v>
      </c>
      <c r="G26" s="18" t="n">
        <v>551</v>
      </c>
      <c r="H26" s="18" t="n">
        <v>551</v>
      </c>
      <c r="I26" s="18" t="n">
        <v>550</v>
      </c>
      <c r="J26" s="18" t="n">
        <v>548</v>
      </c>
      <c r="K26" s="18" t="n">
        <v>537</v>
      </c>
      <c r="L26" s="18" t="n">
        <v>540</v>
      </c>
      <c r="M26" s="19" t="n">
        <v>543</v>
      </c>
      <c r="N26" s="18"/>
      <c r="O26" s="18" t="n">
        <v>555</v>
      </c>
      <c r="P26" s="18" t="n">
        <v>549.333333333333</v>
      </c>
      <c r="Q26" s="18" t="n">
        <v>549.666666666667</v>
      </c>
      <c r="R26" s="19" t="n">
        <v>540</v>
      </c>
      <c r="S26" s="18"/>
      <c r="T26" s="19" t="n">
        <v>548.5</v>
      </c>
    </row>
    <row r="27" customFormat="false" ht="12.75" hidden="false" customHeight="false" outlineLevel="0" collapsed="false">
      <c r="A27" s="17" t="n">
        <v>1993</v>
      </c>
      <c r="B27" s="18" t="n">
        <v>554</v>
      </c>
      <c r="C27" s="18" t="n">
        <v>562</v>
      </c>
      <c r="D27" s="18" t="n">
        <v>558</v>
      </c>
      <c r="E27" s="18" t="n">
        <v>537</v>
      </c>
      <c r="F27" s="18" t="n">
        <v>537</v>
      </c>
      <c r="G27" s="18" t="n">
        <v>537</v>
      </c>
      <c r="H27" s="18" t="n">
        <v>542</v>
      </c>
      <c r="I27" s="18" t="n">
        <v>536</v>
      </c>
      <c r="J27" s="18" t="n">
        <v>537</v>
      </c>
      <c r="K27" s="18" t="n">
        <v>533</v>
      </c>
      <c r="L27" s="18" t="n">
        <v>533</v>
      </c>
      <c r="M27" s="19" t="n">
        <v>535</v>
      </c>
      <c r="N27" s="18"/>
      <c r="O27" s="18" t="n">
        <v>558</v>
      </c>
      <c r="P27" s="18" t="n">
        <v>537</v>
      </c>
      <c r="Q27" s="18" t="n">
        <v>538.333333333333</v>
      </c>
      <c r="R27" s="19" t="n">
        <v>533.666666666667</v>
      </c>
      <c r="S27" s="18"/>
      <c r="T27" s="19" t="n">
        <v>541.75</v>
      </c>
    </row>
    <row r="28" customFormat="false" ht="12.75" hidden="false" customHeight="false" outlineLevel="0" collapsed="false">
      <c r="A28" s="17" t="n">
        <v>1994</v>
      </c>
      <c r="B28" s="18" t="n">
        <v>544</v>
      </c>
      <c r="C28" s="18" t="n">
        <v>557</v>
      </c>
      <c r="D28" s="18" t="n">
        <v>550</v>
      </c>
      <c r="E28" s="18" t="n">
        <v>544</v>
      </c>
      <c r="F28" s="18" t="n">
        <v>533</v>
      </c>
      <c r="G28" s="18" t="n">
        <v>536</v>
      </c>
      <c r="H28" s="18" t="n">
        <v>538</v>
      </c>
      <c r="I28" s="18" t="n">
        <v>534</v>
      </c>
      <c r="J28" s="18" t="n">
        <v>529</v>
      </c>
      <c r="K28" s="18" t="n">
        <v>523</v>
      </c>
      <c r="L28" s="18" t="n">
        <v>519</v>
      </c>
      <c r="M28" s="19" t="n">
        <v>527</v>
      </c>
      <c r="N28" s="18"/>
      <c r="O28" s="18" t="n">
        <v>550.333333333333</v>
      </c>
      <c r="P28" s="18" t="n">
        <v>537.666666666667</v>
      </c>
      <c r="Q28" s="18" t="n">
        <v>533.666666666667</v>
      </c>
      <c r="R28" s="19" t="n">
        <v>523</v>
      </c>
      <c r="S28" s="18"/>
      <c r="T28" s="19" t="n">
        <v>536.166666666667</v>
      </c>
    </row>
    <row r="29" customFormat="false" ht="12.75" hidden="false" customHeight="false" outlineLevel="0" collapsed="false">
      <c r="A29" s="17" t="n">
        <v>1995</v>
      </c>
      <c r="B29" s="18" t="n">
        <v>537</v>
      </c>
      <c r="C29" s="18" t="n">
        <v>539</v>
      </c>
      <c r="D29" s="18" t="n">
        <v>537</v>
      </c>
      <c r="E29" s="18" t="n">
        <v>538</v>
      </c>
      <c r="F29" s="18" t="n">
        <v>540</v>
      </c>
      <c r="G29" s="18" t="n">
        <v>545</v>
      </c>
      <c r="H29" s="18" t="n">
        <v>543</v>
      </c>
      <c r="I29" s="18" t="n">
        <v>535</v>
      </c>
      <c r="J29" s="18" t="n">
        <v>528</v>
      </c>
      <c r="K29" s="18" t="n">
        <v>525</v>
      </c>
      <c r="L29" s="18" t="n">
        <v>524</v>
      </c>
      <c r="M29" s="19" t="n">
        <v>527</v>
      </c>
      <c r="N29" s="18"/>
      <c r="O29" s="18" t="n">
        <v>537.666666666667</v>
      </c>
      <c r="P29" s="18" t="n">
        <v>541</v>
      </c>
      <c r="Q29" s="18" t="n">
        <v>535.333333333333</v>
      </c>
      <c r="R29" s="19" t="n">
        <v>525.333333333333</v>
      </c>
      <c r="S29" s="18"/>
      <c r="T29" s="19" t="n">
        <v>534.833333333333</v>
      </c>
    </row>
    <row r="30" customFormat="false" ht="12.75" hidden="false" customHeight="false" outlineLevel="0" collapsed="false">
      <c r="A30" s="17" t="n">
        <v>1996</v>
      </c>
      <c r="B30" s="18" t="n">
        <v>535</v>
      </c>
      <c r="C30" s="18" t="n">
        <v>533</v>
      </c>
      <c r="D30" s="18" t="n">
        <v>532</v>
      </c>
      <c r="E30" s="18" t="n">
        <v>526</v>
      </c>
      <c r="F30" s="18" t="n">
        <v>523</v>
      </c>
      <c r="G30" s="18" t="n">
        <v>524</v>
      </c>
      <c r="H30" s="18" t="n">
        <v>523</v>
      </c>
      <c r="I30" s="18" t="n">
        <v>522</v>
      </c>
      <c r="J30" s="18" t="n">
        <v>522</v>
      </c>
      <c r="K30" s="18" t="n">
        <v>516</v>
      </c>
      <c r="L30" s="18" t="n">
        <v>515</v>
      </c>
      <c r="M30" s="19" t="n">
        <v>517</v>
      </c>
      <c r="N30" s="18"/>
      <c r="O30" s="18" t="n">
        <v>533.333333333333</v>
      </c>
      <c r="P30" s="18" t="n">
        <v>524.333333333333</v>
      </c>
      <c r="Q30" s="18" t="n">
        <v>522.333333333333</v>
      </c>
      <c r="R30" s="19" t="n">
        <v>516</v>
      </c>
      <c r="S30" s="18"/>
      <c r="T30" s="19" t="n">
        <v>524</v>
      </c>
    </row>
    <row r="31" customFormat="false" ht="12.75" hidden="false" customHeight="false" outlineLevel="0" collapsed="false">
      <c r="A31" s="17" t="n">
        <v>1997</v>
      </c>
      <c r="B31" s="18" t="n">
        <v>524</v>
      </c>
      <c r="C31" s="18" t="n">
        <v>528</v>
      </c>
      <c r="D31" s="18" t="n">
        <v>536</v>
      </c>
      <c r="E31" s="18" t="n">
        <v>537</v>
      </c>
      <c r="F31" s="18" t="n">
        <v>536</v>
      </c>
      <c r="G31" s="18" t="n">
        <v>542</v>
      </c>
      <c r="H31" s="18" t="n">
        <v>548</v>
      </c>
      <c r="I31" s="18" t="n">
        <v>543</v>
      </c>
      <c r="J31" s="18" t="n">
        <v>544</v>
      </c>
      <c r="K31" s="18" t="n">
        <v>544</v>
      </c>
      <c r="L31" s="18" t="n">
        <v>540</v>
      </c>
      <c r="M31" s="19" t="n">
        <v>544</v>
      </c>
      <c r="N31" s="18"/>
      <c r="O31" s="18" t="n">
        <v>529.333333333333</v>
      </c>
      <c r="P31" s="18" t="n">
        <v>538.333333333333</v>
      </c>
      <c r="Q31" s="18" t="n">
        <v>545</v>
      </c>
      <c r="R31" s="19" t="n">
        <v>542.666666666667</v>
      </c>
      <c r="S31" s="18"/>
      <c r="T31" s="19" t="n">
        <v>538.833333333333</v>
      </c>
    </row>
    <row r="32" customFormat="false" ht="12.75" hidden="false" customHeight="false" outlineLevel="0" collapsed="false">
      <c r="A32" s="17" t="n">
        <v>1998</v>
      </c>
      <c r="B32" s="18" t="n">
        <v>550</v>
      </c>
      <c r="C32" s="18" t="n">
        <v>554</v>
      </c>
      <c r="D32" s="18" t="n">
        <v>564</v>
      </c>
      <c r="E32" s="18" t="n">
        <v>561</v>
      </c>
      <c r="F32" s="18" t="n">
        <v>561</v>
      </c>
      <c r="G32" s="18" t="n">
        <v>564</v>
      </c>
      <c r="H32" s="18" t="n">
        <v>553</v>
      </c>
      <c r="I32" s="18" t="n">
        <v>547</v>
      </c>
      <c r="J32" s="18" t="n">
        <v>548</v>
      </c>
      <c r="K32" s="18" t="n">
        <v>547</v>
      </c>
      <c r="L32" s="18" t="n">
        <v>547</v>
      </c>
      <c r="M32" s="19" t="n">
        <v>551</v>
      </c>
      <c r="N32" s="18"/>
      <c r="O32" s="18" t="n">
        <v>556</v>
      </c>
      <c r="P32" s="18" t="n">
        <v>562</v>
      </c>
      <c r="Q32" s="18" t="n">
        <v>549.333333333333</v>
      </c>
      <c r="R32" s="19" t="n">
        <v>548.333333333333</v>
      </c>
      <c r="S32" s="18"/>
      <c r="T32" s="19" t="n">
        <v>553.916666666667</v>
      </c>
    </row>
    <row r="33" customFormat="false" ht="12.75" hidden="false" customHeight="false" outlineLevel="0" collapsed="false">
      <c r="A33" s="17" t="n">
        <v>1999</v>
      </c>
      <c r="B33" s="18" t="n">
        <v>564</v>
      </c>
      <c r="C33" s="18" t="n">
        <v>567</v>
      </c>
      <c r="D33" s="18" t="n">
        <v>571</v>
      </c>
      <c r="E33" s="18" t="n">
        <v>567</v>
      </c>
      <c r="F33" s="18" t="n">
        <v>567</v>
      </c>
      <c r="G33" s="18" t="n">
        <v>562</v>
      </c>
      <c r="H33" s="18" t="n">
        <v>557</v>
      </c>
      <c r="I33" s="18" t="n">
        <v>553</v>
      </c>
      <c r="J33" s="18" t="n">
        <v>551</v>
      </c>
      <c r="K33" s="18" t="n">
        <v>549</v>
      </c>
      <c r="L33" s="18" t="n">
        <v>552</v>
      </c>
      <c r="M33" s="19" t="n">
        <v>563</v>
      </c>
      <c r="N33" s="18"/>
      <c r="O33" s="18" t="n">
        <v>567.333333333333</v>
      </c>
      <c r="P33" s="18" t="n">
        <v>565.333333333333</v>
      </c>
      <c r="Q33" s="18" t="n">
        <v>553.666666666667</v>
      </c>
      <c r="R33" s="19" t="n">
        <v>554.666666666667</v>
      </c>
      <c r="S33" s="18"/>
      <c r="T33" s="19" t="n">
        <v>560.25</v>
      </c>
    </row>
    <row r="34" customFormat="false" ht="12.75" hidden="false" customHeight="false" outlineLevel="0" collapsed="false">
      <c r="A34" s="17" t="n">
        <v>2000</v>
      </c>
      <c r="B34" s="18" t="n">
        <v>575</v>
      </c>
      <c r="C34" s="18" t="n">
        <v>582</v>
      </c>
      <c r="D34" s="18" t="n">
        <v>587</v>
      </c>
      <c r="E34" s="18" t="n">
        <v>588</v>
      </c>
      <c r="F34" s="18" t="n">
        <v>579</v>
      </c>
      <c r="G34" s="18" t="n">
        <v>579</v>
      </c>
      <c r="H34" s="18" t="n">
        <v>580</v>
      </c>
      <c r="I34" s="18" t="n">
        <v>574</v>
      </c>
      <c r="J34" s="18" t="n">
        <v>575</v>
      </c>
      <c r="K34" s="18" t="n">
        <v>574</v>
      </c>
      <c r="L34" s="18" t="n">
        <v>578</v>
      </c>
      <c r="M34" s="19" t="n">
        <v>579</v>
      </c>
      <c r="N34" s="18"/>
      <c r="O34" s="18" t="n">
        <v>581.333333333333</v>
      </c>
      <c r="P34" s="18" t="n">
        <v>582</v>
      </c>
      <c r="Q34" s="18" t="n">
        <v>576.333333333333</v>
      </c>
      <c r="R34" s="19" t="n">
        <v>577</v>
      </c>
      <c r="S34" s="18"/>
      <c r="T34" s="19" t="n">
        <v>579.166666666667</v>
      </c>
    </row>
    <row r="35" customFormat="false" ht="12.75" hidden="false" customHeight="false" outlineLevel="0" collapsed="false">
      <c r="A35" s="17" t="n">
        <v>2001</v>
      </c>
      <c r="B35" s="18" t="n">
        <v>590</v>
      </c>
      <c r="C35" s="18" t="n">
        <v>592</v>
      </c>
      <c r="D35" s="18" t="n">
        <v>589</v>
      </c>
      <c r="E35" s="18" t="n">
        <v>588</v>
      </c>
      <c r="F35" s="18" t="n">
        <v>582</v>
      </c>
      <c r="G35" s="18" t="n">
        <v>586</v>
      </c>
      <c r="H35" s="18" t="n">
        <v>582</v>
      </c>
      <c r="I35" s="18" t="n">
        <v>577</v>
      </c>
      <c r="J35" s="18" t="n">
        <v>582</v>
      </c>
      <c r="K35" s="18" t="n">
        <v>576</v>
      </c>
      <c r="L35" s="18" t="n">
        <v>579</v>
      </c>
      <c r="M35" s="19" t="n">
        <v>588</v>
      </c>
      <c r="N35" s="18"/>
      <c r="O35" s="18" t="n">
        <v>590.333333333333</v>
      </c>
      <c r="P35" s="18" t="n">
        <v>585.333333333333</v>
      </c>
      <c r="Q35" s="18" t="n">
        <v>580.333333333333</v>
      </c>
      <c r="R35" s="19" t="n">
        <v>581</v>
      </c>
      <c r="S35" s="18"/>
      <c r="T35" s="19" t="n">
        <v>584.25</v>
      </c>
    </row>
    <row r="36" customFormat="false" ht="12.75" hidden="false" customHeight="false" outlineLevel="0" collapsed="false">
      <c r="A36" s="17" t="n">
        <v>2002</v>
      </c>
      <c r="B36" s="18" t="n">
        <v>602</v>
      </c>
      <c r="C36" s="18" t="n">
        <v>606</v>
      </c>
      <c r="D36" s="18" t="n">
        <v>607</v>
      </c>
      <c r="E36" s="18" t="n">
        <v>599</v>
      </c>
      <c r="F36" s="18" t="n">
        <v>595</v>
      </c>
      <c r="G36" s="18" t="n">
        <v>590</v>
      </c>
      <c r="H36" s="18" t="n">
        <v>586</v>
      </c>
      <c r="I36" s="18" t="n">
        <v>580</v>
      </c>
      <c r="J36" s="18" t="n">
        <v>579</v>
      </c>
      <c r="K36" s="18" t="n">
        <v>583</v>
      </c>
      <c r="L36" s="18" t="n">
        <v>578</v>
      </c>
      <c r="M36" s="19" t="n">
        <v>585</v>
      </c>
      <c r="N36" s="18"/>
      <c r="O36" s="18" t="n">
        <v>605</v>
      </c>
      <c r="P36" s="18" t="n">
        <v>594.666666666667</v>
      </c>
      <c r="Q36" s="18" t="n">
        <v>581.666666666667</v>
      </c>
      <c r="R36" s="19" t="n">
        <v>582</v>
      </c>
      <c r="S36" s="18"/>
      <c r="T36" s="19" t="n">
        <v>590.833333333333</v>
      </c>
    </row>
    <row r="37" customFormat="false" ht="12.75" hidden="false" customHeight="false" outlineLevel="0" collapsed="false">
      <c r="A37" s="20" t="n">
        <v>2003</v>
      </c>
      <c r="B37" s="21" t="n">
        <v>597</v>
      </c>
      <c r="C37" s="21" t="n">
        <v>603</v>
      </c>
      <c r="D37" s="21" t="n">
        <v>598</v>
      </c>
      <c r="E37" s="21" t="n">
        <v>598</v>
      </c>
      <c r="F37" s="21" t="n">
        <v>708</v>
      </c>
      <c r="G37" s="21" t="n">
        <v>597</v>
      </c>
      <c r="H37" s="21" t="n">
        <v>585</v>
      </c>
      <c r="I37" s="21" t="n">
        <v>576</v>
      </c>
      <c r="J37" s="21" t="n">
        <v>577</v>
      </c>
      <c r="K37" s="21" t="n">
        <v>580</v>
      </c>
      <c r="L37" s="21" t="n">
        <v>583</v>
      </c>
      <c r="M37" s="22" t="n">
        <v>592</v>
      </c>
      <c r="N37" s="21"/>
      <c r="O37" s="21" t="n">
        <v>599.333333333333</v>
      </c>
      <c r="P37" s="21" t="n">
        <v>634.333333333333</v>
      </c>
      <c r="Q37" s="21" t="n">
        <v>579.333333333333</v>
      </c>
      <c r="R37" s="22" t="n">
        <v>585</v>
      </c>
      <c r="S37" s="21"/>
      <c r="T37" s="22" t="n">
        <v>599.5</v>
      </c>
    </row>
    <row r="38" customFormat="false" ht="12.75" hidden="false" customHeight="false" outlineLevel="0" collapsed="false">
      <c r="A38" s="23" t="s">
        <v>25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30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22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1" activeCellId="0" sqref="Q4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24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717</v>
      </c>
      <c r="C4" s="15" t="n">
        <v>707</v>
      </c>
      <c r="D4" s="15" t="n">
        <v>739</v>
      </c>
      <c r="E4" s="15" t="n">
        <v>715</v>
      </c>
      <c r="F4" s="15" t="n">
        <v>706</v>
      </c>
      <c r="G4" s="15" t="n">
        <v>717</v>
      </c>
      <c r="H4" s="15" t="n">
        <v>706</v>
      </c>
      <c r="I4" s="15" t="n">
        <v>693</v>
      </c>
      <c r="J4" s="15" t="n">
        <v>694</v>
      </c>
      <c r="K4" s="15" t="n">
        <v>705</v>
      </c>
      <c r="L4" s="15" t="n">
        <v>696</v>
      </c>
      <c r="M4" s="16" t="n">
        <v>701</v>
      </c>
      <c r="N4" s="15"/>
      <c r="O4" s="15" t="n">
        <v>721</v>
      </c>
      <c r="P4" s="15" t="n">
        <v>712.666666666667</v>
      </c>
      <c r="Q4" s="15" t="n">
        <v>697.666666666667</v>
      </c>
      <c r="R4" s="16" t="n">
        <v>700.666666666667</v>
      </c>
      <c r="S4" s="15"/>
      <c r="T4" s="16" t="n">
        <v>708</v>
      </c>
    </row>
    <row r="5" customFormat="false" ht="12.75" hidden="false" customHeight="false" outlineLevel="0" collapsed="false">
      <c r="A5" s="17" t="n">
        <v>1971</v>
      </c>
      <c r="B5" s="18" t="n">
        <v>722</v>
      </c>
      <c r="C5" s="18" t="n">
        <v>737</v>
      </c>
      <c r="D5" s="18" t="n">
        <v>714</v>
      </c>
      <c r="E5" s="18" t="n">
        <v>723</v>
      </c>
      <c r="F5" s="18" t="n">
        <v>714</v>
      </c>
      <c r="G5" s="18" t="n">
        <v>712</v>
      </c>
      <c r="H5" s="18" t="n">
        <v>702</v>
      </c>
      <c r="I5" s="18" t="n">
        <v>705</v>
      </c>
      <c r="J5" s="18" t="n">
        <v>690</v>
      </c>
      <c r="K5" s="18" t="n">
        <v>696</v>
      </c>
      <c r="L5" s="18" t="n">
        <v>700</v>
      </c>
      <c r="M5" s="19" t="n">
        <v>712</v>
      </c>
      <c r="N5" s="18"/>
      <c r="O5" s="18" t="n">
        <v>724.333333333333</v>
      </c>
      <c r="P5" s="18" t="n">
        <v>716.333333333333</v>
      </c>
      <c r="Q5" s="18" t="n">
        <v>699</v>
      </c>
      <c r="R5" s="19" t="n">
        <v>702.666666666667</v>
      </c>
      <c r="S5" s="18"/>
      <c r="T5" s="19" t="n">
        <v>710.583333333333</v>
      </c>
    </row>
    <row r="6" customFormat="false" ht="12.75" hidden="false" customHeight="false" outlineLevel="0" collapsed="false">
      <c r="A6" s="17" t="n">
        <v>1972</v>
      </c>
      <c r="B6" s="18" t="n">
        <v>756</v>
      </c>
      <c r="C6" s="18" t="n">
        <v>738</v>
      </c>
      <c r="D6" s="18" t="n">
        <v>726</v>
      </c>
      <c r="E6" s="18" t="n">
        <v>722</v>
      </c>
      <c r="F6" s="18" t="n">
        <v>731</v>
      </c>
      <c r="G6" s="18" t="n">
        <v>725</v>
      </c>
      <c r="H6" s="18" t="n">
        <v>738</v>
      </c>
      <c r="I6" s="18" t="n">
        <v>710</v>
      </c>
      <c r="J6" s="18" t="n">
        <v>708</v>
      </c>
      <c r="K6" s="18" t="n">
        <v>728</v>
      </c>
      <c r="L6" s="18" t="n">
        <v>729</v>
      </c>
      <c r="M6" s="19" t="n">
        <v>740</v>
      </c>
      <c r="N6" s="18"/>
      <c r="O6" s="18" t="n">
        <v>740</v>
      </c>
      <c r="P6" s="18" t="n">
        <v>726</v>
      </c>
      <c r="Q6" s="18" t="n">
        <v>718.666666666667</v>
      </c>
      <c r="R6" s="19" t="n">
        <v>732.333333333333</v>
      </c>
      <c r="S6" s="18"/>
      <c r="T6" s="19" t="n">
        <v>729.25</v>
      </c>
    </row>
    <row r="7" customFormat="false" ht="12.75" hidden="false" customHeight="false" outlineLevel="0" collapsed="false">
      <c r="A7" s="17" t="n">
        <v>1973</v>
      </c>
      <c r="B7" s="18" t="n">
        <v>759</v>
      </c>
      <c r="C7" s="18" t="n">
        <v>830</v>
      </c>
      <c r="D7" s="18" t="n">
        <v>759</v>
      </c>
      <c r="E7" s="18" t="n">
        <v>746</v>
      </c>
      <c r="F7" s="18" t="n">
        <v>768</v>
      </c>
      <c r="G7" s="18" t="n">
        <v>727</v>
      </c>
      <c r="H7" s="18" t="n">
        <v>766</v>
      </c>
      <c r="I7" s="18" t="n">
        <v>738</v>
      </c>
      <c r="J7" s="18" t="n">
        <v>711</v>
      </c>
      <c r="K7" s="18" t="n">
        <v>721</v>
      </c>
      <c r="L7" s="18" t="n">
        <v>703</v>
      </c>
      <c r="M7" s="19" t="n">
        <v>759</v>
      </c>
      <c r="N7" s="18"/>
      <c r="O7" s="18" t="n">
        <v>782.666666666667</v>
      </c>
      <c r="P7" s="18" t="n">
        <v>747</v>
      </c>
      <c r="Q7" s="18" t="n">
        <v>738.333333333333</v>
      </c>
      <c r="R7" s="19" t="n">
        <v>727.666666666667</v>
      </c>
      <c r="S7" s="18"/>
      <c r="T7" s="19" t="n">
        <v>748.916666666667</v>
      </c>
    </row>
    <row r="8" customFormat="false" ht="12.75" hidden="false" customHeight="false" outlineLevel="0" collapsed="false">
      <c r="A8" s="17" t="n">
        <v>1974</v>
      </c>
      <c r="B8" s="18" t="n">
        <v>743</v>
      </c>
      <c r="C8" s="18" t="n">
        <v>702</v>
      </c>
      <c r="D8" s="18" t="n">
        <v>735</v>
      </c>
      <c r="E8" s="18" t="n">
        <v>732</v>
      </c>
      <c r="F8" s="18" t="n">
        <v>737</v>
      </c>
      <c r="G8" s="18" t="n">
        <v>701</v>
      </c>
      <c r="H8" s="18" t="n">
        <v>716</v>
      </c>
      <c r="I8" s="18" t="n">
        <v>693</v>
      </c>
      <c r="J8" s="18" t="n">
        <v>676</v>
      </c>
      <c r="K8" s="18" t="n">
        <v>685</v>
      </c>
      <c r="L8" s="18" t="n">
        <v>663</v>
      </c>
      <c r="M8" s="19" t="n">
        <v>664</v>
      </c>
      <c r="N8" s="18"/>
      <c r="O8" s="18" t="n">
        <v>726.666666666667</v>
      </c>
      <c r="P8" s="18" t="n">
        <v>723.333333333333</v>
      </c>
      <c r="Q8" s="18" t="n">
        <v>695</v>
      </c>
      <c r="R8" s="19" t="n">
        <v>670.666666666667</v>
      </c>
      <c r="S8" s="18"/>
      <c r="T8" s="19" t="n">
        <v>703.916666666667</v>
      </c>
    </row>
    <row r="9" customFormat="false" ht="12.75" hidden="false" customHeight="false" outlineLevel="0" collapsed="false">
      <c r="A9" s="17" t="n">
        <v>1975</v>
      </c>
      <c r="B9" s="18" t="n">
        <v>694</v>
      </c>
      <c r="C9" s="18" t="n">
        <v>675</v>
      </c>
      <c r="D9" s="18" t="n">
        <v>699</v>
      </c>
      <c r="E9" s="18" t="n">
        <v>686</v>
      </c>
      <c r="F9" s="18" t="n">
        <v>673</v>
      </c>
      <c r="G9" s="18" t="n">
        <v>696</v>
      </c>
      <c r="H9" s="18" t="n">
        <v>681</v>
      </c>
      <c r="I9" s="18" t="n">
        <v>676</v>
      </c>
      <c r="J9" s="18" t="n">
        <v>651</v>
      </c>
      <c r="K9" s="18" t="n">
        <v>681</v>
      </c>
      <c r="L9" s="18" t="n">
        <v>685</v>
      </c>
      <c r="M9" s="19" t="n">
        <v>706</v>
      </c>
      <c r="N9" s="18"/>
      <c r="O9" s="18" t="n">
        <v>689.333333333333</v>
      </c>
      <c r="P9" s="18" t="n">
        <v>685</v>
      </c>
      <c r="Q9" s="18" t="n">
        <v>669.333333333333</v>
      </c>
      <c r="R9" s="19" t="n">
        <v>690.666666666667</v>
      </c>
      <c r="S9" s="18"/>
      <c r="T9" s="19" t="n">
        <v>683.583333333333</v>
      </c>
    </row>
    <row r="10" customFormat="false" ht="12.75" hidden="false" customHeight="false" outlineLevel="0" collapsed="false">
      <c r="A10" s="17" t="n">
        <v>1976</v>
      </c>
      <c r="B10" s="18" t="n">
        <v>700</v>
      </c>
      <c r="C10" s="18" t="n">
        <v>665</v>
      </c>
      <c r="D10" s="18" t="n">
        <v>695</v>
      </c>
      <c r="E10" s="18" t="n">
        <v>713</v>
      </c>
      <c r="F10" s="18" t="n">
        <v>713</v>
      </c>
      <c r="G10" s="18" t="n">
        <v>669</v>
      </c>
      <c r="H10" s="18" t="n">
        <v>698</v>
      </c>
      <c r="I10" s="18" t="n">
        <v>686</v>
      </c>
      <c r="J10" s="18" t="n">
        <v>690</v>
      </c>
      <c r="K10" s="18" t="n">
        <v>690</v>
      </c>
      <c r="L10" s="18" t="n">
        <v>686</v>
      </c>
      <c r="M10" s="19" t="n">
        <v>706</v>
      </c>
      <c r="N10" s="18"/>
      <c r="O10" s="18" t="n">
        <v>686.666666666667</v>
      </c>
      <c r="P10" s="18" t="n">
        <v>698.333333333333</v>
      </c>
      <c r="Q10" s="18" t="n">
        <v>691.333333333333</v>
      </c>
      <c r="R10" s="19" t="n">
        <v>694</v>
      </c>
      <c r="S10" s="18"/>
      <c r="T10" s="19" t="n">
        <v>692.583333333333</v>
      </c>
    </row>
    <row r="11" customFormat="false" ht="12.75" hidden="false" customHeight="false" outlineLevel="0" collapsed="false">
      <c r="A11" s="17" t="n">
        <v>1977</v>
      </c>
      <c r="B11" s="18" t="n">
        <v>691</v>
      </c>
      <c r="C11" s="18" t="n">
        <v>685</v>
      </c>
      <c r="D11" s="18" t="n">
        <v>700</v>
      </c>
      <c r="E11" s="18" t="n">
        <v>701</v>
      </c>
      <c r="F11" s="18" t="n">
        <v>687</v>
      </c>
      <c r="G11" s="18" t="n">
        <v>682</v>
      </c>
      <c r="H11" s="18" t="n">
        <v>688</v>
      </c>
      <c r="I11" s="18" t="n">
        <v>691</v>
      </c>
      <c r="J11" s="18" t="n">
        <v>684</v>
      </c>
      <c r="K11" s="18" t="n">
        <v>682</v>
      </c>
      <c r="L11" s="18" t="n">
        <v>687</v>
      </c>
      <c r="M11" s="19" t="n">
        <v>690</v>
      </c>
      <c r="N11" s="18"/>
      <c r="O11" s="18" t="n">
        <v>692</v>
      </c>
      <c r="P11" s="18" t="n">
        <v>690</v>
      </c>
      <c r="Q11" s="18" t="n">
        <v>687.666666666667</v>
      </c>
      <c r="R11" s="19" t="n">
        <v>686.333333333333</v>
      </c>
      <c r="S11" s="18"/>
      <c r="T11" s="19" t="n">
        <v>689</v>
      </c>
    </row>
    <row r="12" customFormat="false" ht="12.75" hidden="false" customHeight="false" outlineLevel="0" collapsed="false">
      <c r="A12" s="17" t="n">
        <v>1978</v>
      </c>
      <c r="B12" s="18" t="n">
        <v>712</v>
      </c>
      <c r="C12" s="18" t="n">
        <v>716</v>
      </c>
      <c r="D12" s="18" t="n">
        <v>723</v>
      </c>
      <c r="E12" s="18" t="n">
        <v>728</v>
      </c>
      <c r="F12" s="18" t="n">
        <v>733</v>
      </c>
      <c r="G12" s="18" t="n">
        <v>732</v>
      </c>
      <c r="H12" s="18" t="n">
        <v>725</v>
      </c>
      <c r="I12" s="18" t="n">
        <v>720</v>
      </c>
      <c r="J12" s="18" t="n">
        <v>722</v>
      </c>
      <c r="K12" s="18" t="n">
        <v>717</v>
      </c>
      <c r="L12" s="18" t="n">
        <v>721</v>
      </c>
      <c r="M12" s="19" t="n">
        <v>725</v>
      </c>
      <c r="N12" s="18"/>
      <c r="O12" s="18" t="n">
        <v>717</v>
      </c>
      <c r="P12" s="18" t="n">
        <v>731</v>
      </c>
      <c r="Q12" s="18" t="n">
        <v>722.333333333333</v>
      </c>
      <c r="R12" s="19" t="n">
        <v>721</v>
      </c>
      <c r="S12" s="18"/>
      <c r="T12" s="19" t="n">
        <v>722.833333333333</v>
      </c>
    </row>
    <row r="13" customFormat="false" ht="12.75" hidden="false" customHeight="false" outlineLevel="0" collapsed="false">
      <c r="A13" s="17" t="n">
        <v>1979</v>
      </c>
      <c r="B13" s="18" t="n">
        <v>742</v>
      </c>
      <c r="C13" s="18" t="n">
        <v>731</v>
      </c>
      <c r="D13" s="18" t="n">
        <v>750</v>
      </c>
      <c r="E13" s="18" t="n">
        <v>760</v>
      </c>
      <c r="F13" s="18" t="n">
        <v>760</v>
      </c>
      <c r="G13" s="18" t="n">
        <v>756</v>
      </c>
      <c r="H13" s="18" t="n">
        <v>749</v>
      </c>
      <c r="I13" s="18" t="n">
        <v>740</v>
      </c>
      <c r="J13" s="18" t="n">
        <v>735</v>
      </c>
      <c r="K13" s="18" t="n">
        <v>726</v>
      </c>
      <c r="L13" s="18" t="n">
        <v>726</v>
      </c>
      <c r="M13" s="19" t="n">
        <v>733</v>
      </c>
      <c r="N13" s="18"/>
      <c r="O13" s="18" t="n">
        <v>741</v>
      </c>
      <c r="P13" s="18" t="n">
        <v>758.666666666667</v>
      </c>
      <c r="Q13" s="18" t="n">
        <v>741.333333333333</v>
      </c>
      <c r="R13" s="19" t="n">
        <v>728.333333333333</v>
      </c>
      <c r="S13" s="18"/>
      <c r="T13" s="19" t="n">
        <v>742.333333333333</v>
      </c>
    </row>
    <row r="14" customFormat="false" ht="12.75" hidden="false" customHeight="false" outlineLevel="0" collapsed="false">
      <c r="A14" s="17" t="n">
        <v>1980</v>
      </c>
      <c r="B14" s="18" t="n">
        <v>757</v>
      </c>
      <c r="C14" s="18" t="n">
        <v>768</v>
      </c>
      <c r="D14" s="18" t="n">
        <v>763</v>
      </c>
      <c r="E14" s="18" t="n">
        <v>750</v>
      </c>
      <c r="F14" s="18" t="n">
        <v>755</v>
      </c>
      <c r="G14" s="18" t="n">
        <v>765</v>
      </c>
      <c r="H14" s="18" t="n">
        <v>759</v>
      </c>
      <c r="I14" s="18" t="n">
        <v>753</v>
      </c>
      <c r="J14" s="18" t="n">
        <v>734</v>
      </c>
      <c r="K14" s="18" t="n">
        <v>733</v>
      </c>
      <c r="L14" s="18" t="n">
        <v>737</v>
      </c>
      <c r="M14" s="19" t="n">
        <v>739</v>
      </c>
      <c r="N14" s="18"/>
      <c r="O14" s="18" t="n">
        <v>762.666666666667</v>
      </c>
      <c r="P14" s="18" t="n">
        <v>756.666666666667</v>
      </c>
      <c r="Q14" s="18" t="n">
        <v>748.666666666667</v>
      </c>
      <c r="R14" s="19" t="n">
        <v>736.333333333333</v>
      </c>
      <c r="S14" s="18"/>
      <c r="T14" s="19" t="n">
        <v>751.083333333333</v>
      </c>
    </row>
    <row r="15" customFormat="false" ht="12.75" hidden="false" customHeight="false" outlineLevel="0" collapsed="false">
      <c r="A15" s="17" t="n">
        <v>1981</v>
      </c>
      <c r="B15" s="18" t="n">
        <v>761</v>
      </c>
      <c r="C15" s="18" t="n">
        <v>768</v>
      </c>
      <c r="D15" s="18" t="n">
        <v>773</v>
      </c>
      <c r="E15" s="18" t="n">
        <v>775</v>
      </c>
      <c r="F15" s="18" t="n">
        <v>763</v>
      </c>
      <c r="G15" s="18" t="n">
        <v>769</v>
      </c>
      <c r="H15" s="18" t="n">
        <v>758</v>
      </c>
      <c r="I15" s="18" t="n">
        <v>743</v>
      </c>
      <c r="J15" s="18" t="n">
        <v>735</v>
      </c>
      <c r="K15" s="18" t="n">
        <v>730</v>
      </c>
      <c r="L15" s="18" t="n">
        <v>727</v>
      </c>
      <c r="M15" s="19" t="n">
        <v>732</v>
      </c>
      <c r="N15" s="18"/>
      <c r="O15" s="18" t="n">
        <v>767.333333333333</v>
      </c>
      <c r="P15" s="18" t="n">
        <v>769</v>
      </c>
      <c r="Q15" s="18" t="n">
        <v>745.333333333333</v>
      </c>
      <c r="R15" s="19" t="n">
        <v>729.666666666667</v>
      </c>
      <c r="S15" s="18"/>
      <c r="T15" s="19" t="n">
        <v>752.833333333333</v>
      </c>
    </row>
    <row r="16" customFormat="false" ht="12.75" hidden="false" customHeight="false" outlineLevel="0" collapsed="false">
      <c r="A16" s="17" t="n">
        <v>1982</v>
      </c>
      <c r="B16" s="18" t="n">
        <v>745</v>
      </c>
      <c r="C16" s="18" t="n">
        <v>754</v>
      </c>
      <c r="D16" s="18" t="n">
        <v>760</v>
      </c>
      <c r="E16" s="18" t="n">
        <v>762</v>
      </c>
      <c r="F16" s="18" t="n">
        <v>762</v>
      </c>
      <c r="G16" s="18" t="n">
        <v>762</v>
      </c>
      <c r="H16" s="18" t="n">
        <v>752</v>
      </c>
      <c r="I16" s="18" t="n">
        <v>752</v>
      </c>
      <c r="J16" s="18" t="n">
        <v>752</v>
      </c>
      <c r="K16" s="18" t="n">
        <v>735</v>
      </c>
      <c r="L16" s="18" t="n">
        <v>735</v>
      </c>
      <c r="M16" s="19" t="n">
        <v>735</v>
      </c>
      <c r="N16" s="18"/>
      <c r="O16" s="18" t="n">
        <v>753</v>
      </c>
      <c r="P16" s="18" t="n">
        <v>762</v>
      </c>
      <c r="Q16" s="18" t="n">
        <v>752</v>
      </c>
      <c r="R16" s="19" t="n">
        <v>735</v>
      </c>
      <c r="S16" s="18"/>
      <c r="T16" s="19" t="n">
        <v>750.5</v>
      </c>
    </row>
    <row r="17" customFormat="false" ht="12.75" hidden="false" customHeight="false" outlineLevel="0" collapsed="false">
      <c r="A17" s="17" t="n">
        <v>1983</v>
      </c>
      <c r="B17" s="18" t="n">
        <v>754</v>
      </c>
      <c r="C17" s="18" t="n">
        <v>758</v>
      </c>
      <c r="D17" s="18" t="n">
        <v>764</v>
      </c>
      <c r="E17" s="18" t="n">
        <v>759</v>
      </c>
      <c r="F17" s="18" t="n">
        <v>763</v>
      </c>
      <c r="G17" s="18" t="n">
        <v>776</v>
      </c>
      <c r="H17" s="18" t="n">
        <v>761</v>
      </c>
      <c r="I17" s="18" t="n">
        <v>744</v>
      </c>
      <c r="J17" s="18" t="n">
        <v>739</v>
      </c>
      <c r="K17" s="18" t="n">
        <v>727</v>
      </c>
      <c r="L17" s="18" t="n">
        <v>728</v>
      </c>
      <c r="M17" s="19" t="n">
        <v>737</v>
      </c>
      <c r="N17" s="18"/>
      <c r="O17" s="18" t="n">
        <v>758.666666666667</v>
      </c>
      <c r="P17" s="18" t="n">
        <v>766</v>
      </c>
      <c r="Q17" s="18" t="n">
        <v>748</v>
      </c>
      <c r="R17" s="19" t="n">
        <v>730.666666666667</v>
      </c>
      <c r="S17" s="18"/>
      <c r="T17" s="19" t="n">
        <v>750.833333333333</v>
      </c>
    </row>
    <row r="18" customFormat="false" ht="12.75" hidden="false" customHeight="false" outlineLevel="0" collapsed="false">
      <c r="A18" s="17" t="n">
        <v>1984</v>
      </c>
      <c r="B18" s="18" t="n">
        <v>745</v>
      </c>
      <c r="C18" s="18" t="n">
        <v>782</v>
      </c>
      <c r="D18" s="18" t="n">
        <v>779</v>
      </c>
      <c r="E18" s="18" t="n">
        <v>780</v>
      </c>
      <c r="F18" s="18" t="n">
        <v>774</v>
      </c>
      <c r="G18" s="18" t="n">
        <v>780</v>
      </c>
      <c r="H18" s="18" t="n">
        <v>771</v>
      </c>
      <c r="I18" s="18" t="n">
        <v>760</v>
      </c>
      <c r="J18" s="18" t="n">
        <v>750</v>
      </c>
      <c r="K18" s="18" t="n">
        <v>741</v>
      </c>
      <c r="L18" s="18" t="n">
        <v>747</v>
      </c>
      <c r="M18" s="19" t="n">
        <v>749</v>
      </c>
      <c r="N18" s="18"/>
      <c r="O18" s="18" t="n">
        <v>768.666666666667</v>
      </c>
      <c r="P18" s="18" t="n">
        <v>778</v>
      </c>
      <c r="Q18" s="18" t="n">
        <v>760.333333333333</v>
      </c>
      <c r="R18" s="19" t="n">
        <v>745.666666666667</v>
      </c>
      <c r="S18" s="18"/>
      <c r="T18" s="19" t="n">
        <v>763.166666666667</v>
      </c>
    </row>
    <row r="19" customFormat="false" ht="12.75" hidden="false" customHeight="false" outlineLevel="0" collapsed="false">
      <c r="A19" s="17" t="n">
        <v>1985</v>
      </c>
      <c r="B19" s="18" t="n">
        <v>759</v>
      </c>
      <c r="C19" s="18" t="n">
        <v>785</v>
      </c>
      <c r="D19" s="18" t="n">
        <v>787</v>
      </c>
      <c r="E19" s="18" t="n">
        <v>786</v>
      </c>
      <c r="F19" s="18" t="n">
        <v>785</v>
      </c>
      <c r="G19" s="18" t="n">
        <v>791</v>
      </c>
      <c r="H19" s="18" t="n">
        <v>788</v>
      </c>
      <c r="I19" s="18" t="n">
        <v>781</v>
      </c>
      <c r="J19" s="18" t="n">
        <v>771</v>
      </c>
      <c r="K19" s="18" t="n">
        <v>765</v>
      </c>
      <c r="L19" s="18" t="n">
        <v>772</v>
      </c>
      <c r="M19" s="19" t="n">
        <v>769</v>
      </c>
      <c r="N19" s="18"/>
      <c r="O19" s="18" t="n">
        <v>777</v>
      </c>
      <c r="P19" s="18" t="n">
        <v>787.333333333333</v>
      </c>
      <c r="Q19" s="18" t="n">
        <v>780</v>
      </c>
      <c r="R19" s="19" t="n">
        <v>768.666666666667</v>
      </c>
      <c r="S19" s="18"/>
      <c r="T19" s="19" t="n">
        <v>778.25</v>
      </c>
    </row>
    <row r="20" customFormat="false" ht="12.75" hidden="false" customHeight="false" outlineLevel="0" collapsed="false">
      <c r="A20" s="17" t="n">
        <v>1986</v>
      </c>
      <c r="B20" s="18" t="n">
        <v>780</v>
      </c>
      <c r="C20" s="18" t="n">
        <v>805</v>
      </c>
      <c r="D20" s="18" t="n">
        <v>801</v>
      </c>
      <c r="E20" s="18" t="n">
        <v>790</v>
      </c>
      <c r="F20" s="18" t="n">
        <v>790</v>
      </c>
      <c r="G20" s="18" t="n">
        <v>800</v>
      </c>
      <c r="H20" s="18" t="n">
        <v>790</v>
      </c>
      <c r="I20" s="18" t="n">
        <v>786</v>
      </c>
      <c r="J20" s="18" t="n">
        <v>790</v>
      </c>
      <c r="K20" s="18" t="n">
        <v>776</v>
      </c>
      <c r="L20" s="18" t="n">
        <v>778</v>
      </c>
      <c r="M20" s="19" t="n">
        <v>769</v>
      </c>
      <c r="N20" s="18"/>
      <c r="O20" s="18" t="n">
        <v>795.333333333333</v>
      </c>
      <c r="P20" s="18" t="n">
        <v>793.333333333333</v>
      </c>
      <c r="Q20" s="18" t="n">
        <v>788.666666666667</v>
      </c>
      <c r="R20" s="19" t="n">
        <v>774.333333333333</v>
      </c>
      <c r="S20" s="18"/>
      <c r="T20" s="19" t="n">
        <v>787.916666666667</v>
      </c>
    </row>
    <row r="21" customFormat="false" ht="12.75" hidden="false" customHeight="false" outlineLevel="0" collapsed="false">
      <c r="A21" s="17" t="n">
        <v>1987</v>
      </c>
      <c r="B21" s="18" t="n">
        <v>795</v>
      </c>
      <c r="C21" s="18" t="n">
        <v>809</v>
      </c>
      <c r="D21" s="18" t="n">
        <v>808</v>
      </c>
      <c r="E21" s="18" t="n">
        <v>806</v>
      </c>
      <c r="F21" s="18" t="n">
        <v>809</v>
      </c>
      <c r="G21" s="18" t="n">
        <v>812</v>
      </c>
      <c r="H21" s="18" t="n">
        <v>812</v>
      </c>
      <c r="I21" s="18" t="n">
        <v>807</v>
      </c>
      <c r="J21" s="18" t="n">
        <v>807</v>
      </c>
      <c r="K21" s="18" t="n">
        <v>807</v>
      </c>
      <c r="L21" s="18" t="n">
        <v>821</v>
      </c>
      <c r="M21" s="19" t="n">
        <v>829</v>
      </c>
      <c r="N21" s="18"/>
      <c r="O21" s="18" t="n">
        <v>804</v>
      </c>
      <c r="P21" s="18" t="n">
        <v>809</v>
      </c>
      <c r="Q21" s="18" t="n">
        <v>808.666666666667</v>
      </c>
      <c r="R21" s="19" t="n">
        <v>819</v>
      </c>
      <c r="S21" s="18"/>
      <c r="T21" s="19" t="n">
        <v>810.166666666667</v>
      </c>
    </row>
    <row r="22" customFormat="false" ht="12.75" hidden="false" customHeight="false" outlineLevel="0" collapsed="false">
      <c r="A22" s="17" t="n">
        <v>1988</v>
      </c>
      <c r="B22" s="18" t="n">
        <v>848</v>
      </c>
      <c r="C22" s="18" t="n">
        <v>844</v>
      </c>
      <c r="D22" s="18" t="n">
        <v>846</v>
      </c>
      <c r="E22" s="18" t="n">
        <v>839</v>
      </c>
      <c r="F22" s="18" t="n">
        <v>831</v>
      </c>
      <c r="G22" s="18" t="n">
        <v>825</v>
      </c>
      <c r="H22" s="18" t="n">
        <v>829</v>
      </c>
      <c r="I22" s="18" t="n">
        <v>845</v>
      </c>
      <c r="J22" s="18" t="n">
        <v>841</v>
      </c>
      <c r="K22" s="18" t="n">
        <v>819</v>
      </c>
      <c r="L22" s="18" t="n">
        <v>820</v>
      </c>
      <c r="M22" s="19" t="n">
        <v>839</v>
      </c>
      <c r="N22" s="18"/>
      <c r="O22" s="18" t="n">
        <v>846</v>
      </c>
      <c r="P22" s="18" t="n">
        <v>831.666666666667</v>
      </c>
      <c r="Q22" s="18" t="n">
        <v>838.333333333333</v>
      </c>
      <c r="R22" s="19" t="n">
        <v>826</v>
      </c>
      <c r="S22" s="18"/>
      <c r="T22" s="19" t="n">
        <v>835.5</v>
      </c>
    </row>
    <row r="23" customFormat="false" ht="12.75" hidden="false" customHeight="false" outlineLevel="0" collapsed="false">
      <c r="A23" s="17" t="n">
        <v>1989</v>
      </c>
      <c r="B23" s="18" t="n">
        <v>857</v>
      </c>
      <c r="C23" s="18" t="n">
        <v>853</v>
      </c>
      <c r="D23" s="18" t="n">
        <v>854</v>
      </c>
      <c r="E23" s="18" t="n">
        <v>864</v>
      </c>
      <c r="F23" s="18" t="n">
        <v>865</v>
      </c>
      <c r="G23" s="18" t="n">
        <v>878</v>
      </c>
      <c r="H23" s="18" t="n">
        <v>862</v>
      </c>
      <c r="I23" s="18" t="n">
        <v>862</v>
      </c>
      <c r="J23" s="18" t="n">
        <v>855</v>
      </c>
      <c r="K23" s="18" t="n">
        <v>840</v>
      </c>
      <c r="L23" s="18" t="n">
        <v>854</v>
      </c>
      <c r="M23" s="19" t="n">
        <v>849</v>
      </c>
      <c r="N23" s="18"/>
      <c r="O23" s="18" t="n">
        <v>854.666666666667</v>
      </c>
      <c r="P23" s="18" t="n">
        <v>869</v>
      </c>
      <c r="Q23" s="18" t="n">
        <v>859.666666666667</v>
      </c>
      <c r="R23" s="19" t="n">
        <v>847.666666666667</v>
      </c>
      <c r="S23" s="18"/>
      <c r="T23" s="19" t="n">
        <v>857.75</v>
      </c>
    </row>
    <row r="24" customFormat="false" ht="12.75" hidden="false" customHeight="false" outlineLevel="0" collapsed="false">
      <c r="A24" s="17" t="n">
        <v>1990</v>
      </c>
      <c r="B24" s="18" t="n">
        <v>846</v>
      </c>
      <c r="C24" s="18" t="n">
        <v>857</v>
      </c>
      <c r="D24" s="18" t="n">
        <v>857</v>
      </c>
      <c r="E24" s="18" t="n">
        <v>858</v>
      </c>
      <c r="F24" s="18" t="n">
        <v>860</v>
      </c>
      <c r="G24" s="18" t="n">
        <v>855</v>
      </c>
      <c r="H24" s="18" t="n">
        <v>845</v>
      </c>
      <c r="I24" s="18" t="n">
        <v>842</v>
      </c>
      <c r="J24" s="18" t="n">
        <v>826</v>
      </c>
      <c r="K24" s="18" t="n">
        <v>830</v>
      </c>
      <c r="L24" s="18" t="n">
        <v>828</v>
      </c>
      <c r="M24" s="19" t="n">
        <v>852</v>
      </c>
      <c r="N24" s="18"/>
      <c r="O24" s="18" t="n">
        <v>853.333333333333</v>
      </c>
      <c r="P24" s="18" t="n">
        <v>857.666666666667</v>
      </c>
      <c r="Q24" s="18" t="n">
        <v>837.666666666667</v>
      </c>
      <c r="R24" s="19" t="n">
        <v>836.666666666667</v>
      </c>
      <c r="S24" s="18"/>
      <c r="T24" s="19" t="n">
        <v>846.333333333333</v>
      </c>
    </row>
    <row r="25" customFormat="false" ht="12.75" hidden="false" customHeight="false" outlineLevel="0" collapsed="false">
      <c r="A25" s="17" t="n">
        <v>1991</v>
      </c>
      <c r="B25" s="18" t="n">
        <v>867</v>
      </c>
      <c r="C25" s="18" t="n">
        <v>880</v>
      </c>
      <c r="D25" s="18" t="n">
        <v>885</v>
      </c>
      <c r="E25" s="18" t="n">
        <v>888</v>
      </c>
      <c r="F25" s="18" t="n">
        <v>891</v>
      </c>
      <c r="G25" s="18" t="n">
        <v>873</v>
      </c>
      <c r="H25" s="18" t="n">
        <v>872</v>
      </c>
      <c r="I25" s="18" t="n">
        <v>871</v>
      </c>
      <c r="J25" s="18" t="n">
        <v>859</v>
      </c>
      <c r="K25" s="18" t="n">
        <v>863</v>
      </c>
      <c r="L25" s="18" t="n">
        <v>864</v>
      </c>
      <c r="M25" s="19" t="n">
        <v>835</v>
      </c>
      <c r="N25" s="18"/>
      <c r="O25" s="18" t="n">
        <v>877.333333333333</v>
      </c>
      <c r="P25" s="18" t="n">
        <v>884</v>
      </c>
      <c r="Q25" s="18" t="n">
        <v>867.333333333333</v>
      </c>
      <c r="R25" s="19" t="n">
        <v>854</v>
      </c>
      <c r="S25" s="18"/>
      <c r="T25" s="19" t="n">
        <v>870.666666666667</v>
      </c>
    </row>
    <row r="26" customFormat="false" ht="12.75" hidden="false" customHeight="false" outlineLevel="0" collapsed="false">
      <c r="A26" s="17" t="n">
        <v>1992</v>
      </c>
      <c r="B26" s="18" t="n">
        <v>852</v>
      </c>
      <c r="C26" s="18" t="n">
        <v>876</v>
      </c>
      <c r="D26" s="18" t="n">
        <v>849</v>
      </c>
      <c r="E26" s="18" t="n">
        <v>851</v>
      </c>
      <c r="F26" s="18" t="n">
        <v>862</v>
      </c>
      <c r="G26" s="18" t="n">
        <v>862</v>
      </c>
      <c r="H26" s="18" t="n">
        <v>858</v>
      </c>
      <c r="I26" s="18" t="n">
        <v>852</v>
      </c>
      <c r="J26" s="18" t="n">
        <v>859</v>
      </c>
      <c r="K26" s="18" t="n">
        <v>850</v>
      </c>
      <c r="L26" s="18" t="n">
        <v>845</v>
      </c>
      <c r="M26" s="19" t="n">
        <v>861</v>
      </c>
      <c r="N26" s="18"/>
      <c r="O26" s="18" t="n">
        <v>859</v>
      </c>
      <c r="P26" s="18" t="n">
        <v>858.333333333333</v>
      </c>
      <c r="Q26" s="18" t="n">
        <v>856.333333333333</v>
      </c>
      <c r="R26" s="19" t="n">
        <v>852</v>
      </c>
      <c r="S26" s="18"/>
      <c r="T26" s="19" t="n">
        <v>856.416666666667</v>
      </c>
    </row>
    <row r="27" customFormat="false" ht="12.75" hidden="false" customHeight="false" outlineLevel="0" collapsed="false">
      <c r="A27" s="17" t="n">
        <v>1993</v>
      </c>
      <c r="B27" s="18" t="n">
        <v>871</v>
      </c>
      <c r="C27" s="18" t="n">
        <v>864</v>
      </c>
      <c r="D27" s="18" t="n">
        <v>861</v>
      </c>
      <c r="E27" s="18" t="n">
        <v>881</v>
      </c>
      <c r="F27" s="18" t="n">
        <v>873</v>
      </c>
      <c r="G27" s="18" t="n">
        <v>887</v>
      </c>
      <c r="H27" s="18" t="n">
        <v>865</v>
      </c>
      <c r="I27" s="18" t="n">
        <v>846</v>
      </c>
      <c r="J27" s="18" t="n">
        <v>846</v>
      </c>
      <c r="K27" s="18" t="n">
        <v>837</v>
      </c>
      <c r="L27" s="18" t="n">
        <v>837</v>
      </c>
      <c r="M27" s="19" t="n">
        <v>853</v>
      </c>
      <c r="N27" s="18"/>
      <c r="O27" s="18" t="n">
        <v>865.333333333333</v>
      </c>
      <c r="P27" s="18" t="n">
        <v>880.333333333333</v>
      </c>
      <c r="Q27" s="18" t="n">
        <v>852.333333333333</v>
      </c>
      <c r="R27" s="19" t="n">
        <v>842.333333333333</v>
      </c>
      <c r="S27" s="18"/>
      <c r="T27" s="19" t="n">
        <v>860.083333333333</v>
      </c>
    </row>
    <row r="28" customFormat="false" ht="12.75" hidden="false" customHeight="false" outlineLevel="0" collapsed="false">
      <c r="A28" s="17" t="n">
        <v>1994</v>
      </c>
      <c r="B28" s="18" t="n">
        <v>880</v>
      </c>
      <c r="C28" s="18" t="n">
        <v>879</v>
      </c>
      <c r="D28" s="18" t="n">
        <v>877</v>
      </c>
      <c r="E28" s="18" t="n">
        <v>867</v>
      </c>
      <c r="F28" s="18" t="n">
        <v>864</v>
      </c>
      <c r="G28" s="18" t="n">
        <v>871</v>
      </c>
      <c r="H28" s="18" t="n">
        <v>859</v>
      </c>
      <c r="I28" s="18" t="n">
        <v>848</v>
      </c>
      <c r="J28" s="18" t="n">
        <v>821</v>
      </c>
      <c r="K28" s="18" t="n">
        <v>821</v>
      </c>
      <c r="L28" s="18" t="n">
        <v>834</v>
      </c>
      <c r="M28" s="19" t="n">
        <v>843</v>
      </c>
      <c r="N28" s="18"/>
      <c r="O28" s="18" t="n">
        <v>878.666666666667</v>
      </c>
      <c r="P28" s="18" t="n">
        <v>867.333333333333</v>
      </c>
      <c r="Q28" s="18" t="n">
        <v>842.666666666667</v>
      </c>
      <c r="R28" s="19" t="n">
        <v>832.666666666667</v>
      </c>
      <c r="S28" s="18"/>
      <c r="T28" s="19" t="n">
        <v>855.333333333333</v>
      </c>
    </row>
    <row r="29" customFormat="false" ht="12.75" hidden="false" customHeight="false" outlineLevel="0" collapsed="false">
      <c r="A29" s="17" t="n">
        <v>1995</v>
      </c>
      <c r="B29" s="18" t="n">
        <v>850</v>
      </c>
      <c r="C29" s="18" t="n">
        <v>854</v>
      </c>
      <c r="D29" s="18" t="n">
        <v>870</v>
      </c>
      <c r="E29" s="18" t="n">
        <v>860</v>
      </c>
      <c r="F29" s="18" t="n">
        <v>861</v>
      </c>
      <c r="G29" s="18" t="n">
        <v>868</v>
      </c>
      <c r="H29" s="18" t="n">
        <v>873</v>
      </c>
      <c r="I29" s="18" t="n">
        <v>863</v>
      </c>
      <c r="J29" s="18" t="n">
        <v>854</v>
      </c>
      <c r="K29" s="18" t="n">
        <v>849</v>
      </c>
      <c r="L29" s="18" t="n">
        <v>842</v>
      </c>
      <c r="M29" s="19" t="n">
        <v>840</v>
      </c>
      <c r="N29" s="18"/>
      <c r="O29" s="18" t="n">
        <v>858</v>
      </c>
      <c r="P29" s="18" t="n">
        <v>863</v>
      </c>
      <c r="Q29" s="18" t="n">
        <v>863.333333333333</v>
      </c>
      <c r="R29" s="19" t="n">
        <v>843.666666666667</v>
      </c>
      <c r="S29" s="18"/>
      <c r="T29" s="19" t="n">
        <v>857</v>
      </c>
    </row>
    <row r="30" customFormat="false" ht="12.75" hidden="false" customHeight="false" outlineLevel="0" collapsed="false">
      <c r="A30" s="17" t="n">
        <v>1996</v>
      </c>
      <c r="B30" s="18" t="n">
        <v>851</v>
      </c>
      <c r="C30" s="18" t="n">
        <v>841</v>
      </c>
      <c r="D30" s="18" t="n">
        <v>847</v>
      </c>
      <c r="E30" s="18" t="n">
        <v>843</v>
      </c>
      <c r="F30" s="18" t="n">
        <v>835</v>
      </c>
      <c r="G30" s="18" t="n">
        <v>848</v>
      </c>
      <c r="H30" s="18" t="n">
        <v>851</v>
      </c>
      <c r="I30" s="18" t="n">
        <v>856</v>
      </c>
      <c r="J30" s="18" t="n">
        <v>838</v>
      </c>
      <c r="K30" s="18" t="n">
        <v>835</v>
      </c>
      <c r="L30" s="18" t="n">
        <v>826</v>
      </c>
      <c r="M30" s="19" t="n">
        <v>824</v>
      </c>
      <c r="N30" s="18"/>
      <c r="O30" s="18" t="n">
        <v>846.333333333333</v>
      </c>
      <c r="P30" s="18" t="n">
        <v>842</v>
      </c>
      <c r="Q30" s="18" t="n">
        <v>848.333333333333</v>
      </c>
      <c r="R30" s="19" t="n">
        <v>828.333333333333</v>
      </c>
      <c r="S30" s="18"/>
      <c r="T30" s="19" t="n">
        <v>841.25</v>
      </c>
    </row>
    <row r="31" customFormat="false" ht="12.75" hidden="false" customHeight="false" outlineLevel="0" collapsed="false">
      <c r="A31" s="17" t="n">
        <v>1997</v>
      </c>
      <c r="B31" s="18" t="n">
        <v>835</v>
      </c>
      <c r="C31" s="18" t="n">
        <v>846</v>
      </c>
      <c r="D31" s="18" t="n">
        <v>850</v>
      </c>
      <c r="E31" s="18" t="n">
        <v>856</v>
      </c>
      <c r="F31" s="18" t="n">
        <v>863</v>
      </c>
      <c r="G31" s="18" t="n">
        <v>873</v>
      </c>
      <c r="H31" s="18" t="n">
        <v>871</v>
      </c>
      <c r="I31" s="18" t="n">
        <v>862</v>
      </c>
      <c r="J31" s="18" t="n">
        <v>849</v>
      </c>
      <c r="K31" s="18" t="n">
        <v>832</v>
      </c>
      <c r="L31" s="18" t="n">
        <v>832</v>
      </c>
      <c r="M31" s="19" t="n">
        <v>837</v>
      </c>
      <c r="N31" s="18"/>
      <c r="O31" s="18" t="n">
        <v>843.666666666667</v>
      </c>
      <c r="P31" s="18" t="n">
        <v>864</v>
      </c>
      <c r="Q31" s="18" t="n">
        <v>860.666666666667</v>
      </c>
      <c r="R31" s="19" t="n">
        <v>833.666666666667</v>
      </c>
      <c r="S31" s="18"/>
      <c r="T31" s="19" t="n">
        <v>850.5</v>
      </c>
    </row>
    <row r="32" customFormat="false" ht="12.75" hidden="false" customHeight="false" outlineLevel="0" collapsed="false">
      <c r="A32" s="17" t="n">
        <v>1998</v>
      </c>
      <c r="B32" s="18" t="n">
        <v>860</v>
      </c>
      <c r="C32" s="18" t="n">
        <v>872</v>
      </c>
      <c r="D32" s="18" t="n">
        <v>873</v>
      </c>
      <c r="E32" s="18" t="n">
        <v>875</v>
      </c>
      <c r="F32" s="18" t="n">
        <v>881</v>
      </c>
      <c r="G32" s="18" t="n">
        <v>889</v>
      </c>
      <c r="H32" s="18" t="n">
        <v>858</v>
      </c>
      <c r="I32" s="18" t="n">
        <v>866</v>
      </c>
      <c r="J32" s="18" t="n">
        <v>857</v>
      </c>
      <c r="K32" s="18" t="n">
        <v>849</v>
      </c>
      <c r="L32" s="18" t="n">
        <v>843</v>
      </c>
      <c r="M32" s="19" t="n">
        <v>845</v>
      </c>
      <c r="N32" s="18"/>
      <c r="O32" s="18" t="n">
        <v>868.333333333333</v>
      </c>
      <c r="P32" s="18" t="n">
        <v>881.666666666667</v>
      </c>
      <c r="Q32" s="18" t="n">
        <v>860.333333333333</v>
      </c>
      <c r="R32" s="19" t="n">
        <v>845.666666666667</v>
      </c>
      <c r="S32" s="18"/>
      <c r="T32" s="19" t="n">
        <v>864</v>
      </c>
    </row>
    <row r="33" customFormat="false" ht="12.75" hidden="false" customHeight="false" outlineLevel="0" collapsed="false">
      <c r="A33" s="17" t="n">
        <v>1999</v>
      </c>
      <c r="B33" s="18" t="n">
        <v>864</v>
      </c>
      <c r="C33" s="18" t="n">
        <v>868</v>
      </c>
      <c r="D33" s="18" t="n">
        <v>893</v>
      </c>
      <c r="E33" s="18" t="n">
        <v>893</v>
      </c>
      <c r="F33" s="18" t="n">
        <v>898</v>
      </c>
      <c r="G33" s="18" t="n">
        <v>902</v>
      </c>
      <c r="H33" s="18" t="n">
        <v>887</v>
      </c>
      <c r="I33" s="18" t="n">
        <v>883</v>
      </c>
      <c r="J33" s="18" t="n">
        <v>873</v>
      </c>
      <c r="K33" s="18" t="n">
        <v>858</v>
      </c>
      <c r="L33" s="18" t="n">
        <v>864</v>
      </c>
      <c r="M33" s="19" t="n">
        <v>879</v>
      </c>
      <c r="N33" s="18"/>
      <c r="O33" s="18" t="n">
        <v>875</v>
      </c>
      <c r="P33" s="18" t="n">
        <v>897.666666666667</v>
      </c>
      <c r="Q33" s="18" t="n">
        <v>881</v>
      </c>
      <c r="R33" s="19" t="n">
        <v>867</v>
      </c>
      <c r="S33" s="18"/>
      <c r="T33" s="19" t="n">
        <v>880.166666666667</v>
      </c>
    </row>
    <row r="34" customFormat="false" ht="12.75" hidden="false" customHeight="false" outlineLevel="0" collapsed="false">
      <c r="A34" s="17" t="n">
        <v>2000</v>
      </c>
      <c r="B34" s="18" t="n">
        <v>902</v>
      </c>
      <c r="C34" s="18" t="n">
        <v>901</v>
      </c>
      <c r="D34" s="18" t="n">
        <v>910</v>
      </c>
      <c r="E34" s="18" t="n">
        <v>905</v>
      </c>
      <c r="F34" s="18" t="n">
        <v>903</v>
      </c>
      <c r="G34" s="18" t="n">
        <v>914</v>
      </c>
      <c r="H34" s="18" t="n">
        <v>899</v>
      </c>
      <c r="I34" s="18" t="n">
        <v>888</v>
      </c>
      <c r="J34" s="18" t="n">
        <v>882</v>
      </c>
      <c r="K34" s="18" t="n">
        <v>866</v>
      </c>
      <c r="L34" s="18" t="n">
        <v>867</v>
      </c>
      <c r="M34" s="19" t="n">
        <v>864</v>
      </c>
      <c r="N34" s="18"/>
      <c r="O34" s="18" t="n">
        <v>904.333333333333</v>
      </c>
      <c r="P34" s="18" t="n">
        <v>907.333333333333</v>
      </c>
      <c r="Q34" s="18" t="n">
        <v>889.666666666667</v>
      </c>
      <c r="R34" s="19" t="n">
        <v>865.666666666667</v>
      </c>
      <c r="S34" s="18"/>
      <c r="T34" s="19" t="n">
        <v>891.75</v>
      </c>
    </row>
    <row r="35" customFormat="false" ht="12.75" hidden="false" customHeight="false" outlineLevel="0" collapsed="false">
      <c r="A35" s="17" t="n">
        <v>2001</v>
      </c>
      <c r="B35" s="18" t="n">
        <v>885</v>
      </c>
      <c r="C35" s="18" t="n">
        <v>881</v>
      </c>
      <c r="D35" s="18" t="n">
        <v>888</v>
      </c>
      <c r="E35" s="18" t="n">
        <v>886</v>
      </c>
      <c r="F35" s="18" t="n">
        <v>893</v>
      </c>
      <c r="G35" s="18" t="n">
        <v>904</v>
      </c>
      <c r="H35" s="18" t="n">
        <v>894</v>
      </c>
      <c r="I35" s="18" t="n">
        <v>895</v>
      </c>
      <c r="J35" s="18" t="n">
        <v>905</v>
      </c>
      <c r="K35" s="18" t="n">
        <v>891</v>
      </c>
      <c r="L35" s="18" t="n">
        <v>888</v>
      </c>
      <c r="M35" s="19" t="n">
        <v>899</v>
      </c>
      <c r="N35" s="18"/>
      <c r="O35" s="18" t="n">
        <v>884.666666666667</v>
      </c>
      <c r="P35" s="18" t="n">
        <v>894.333333333333</v>
      </c>
      <c r="Q35" s="18" t="n">
        <v>898</v>
      </c>
      <c r="R35" s="19" t="n">
        <v>892.666666666667</v>
      </c>
      <c r="S35" s="18"/>
      <c r="T35" s="19" t="n">
        <v>892.416666666667</v>
      </c>
    </row>
    <row r="36" customFormat="false" ht="12.75" hidden="false" customHeight="false" outlineLevel="0" collapsed="false">
      <c r="A36" s="17" t="n">
        <v>2002</v>
      </c>
      <c r="B36" s="18" t="n">
        <v>914</v>
      </c>
      <c r="C36" s="18" t="n">
        <v>922</v>
      </c>
      <c r="D36" s="18" t="n">
        <v>919</v>
      </c>
      <c r="E36" s="18" t="n">
        <v>924</v>
      </c>
      <c r="F36" s="18" t="n">
        <v>931</v>
      </c>
      <c r="G36" s="18" t="n">
        <v>932</v>
      </c>
      <c r="H36" s="18" t="n">
        <v>926</v>
      </c>
      <c r="I36" s="18" t="n">
        <v>913</v>
      </c>
      <c r="J36" s="18" t="n">
        <v>904</v>
      </c>
      <c r="K36" s="18" t="n">
        <v>880</v>
      </c>
      <c r="L36" s="18" t="n">
        <v>879</v>
      </c>
      <c r="M36" s="19" t="n">
        <v>892</v>
      </c>
      <c r="N36" s="18"/>
      <c r="O36" s="18" t="n">
        <v>918.333333333333</v>
      </c>
      <c r="P36" s="18" t="n">
        <v>929</v>
      </c>
      <c r="Q36" s="18" t="n">
        <v>914.333333333333</v>
      </c>
      <c r="R36" s="19" t="n">
        <v>883.666666666667</v>
      </c>
      <c r="S36" s="18"/>
      <c r="T36" s="19" t="n">
        <v>911.333333333333</v>
      </c>
    </row>
    <row r="37" customFormat="false" ht="12.75" hidden="false" customHeight="false" outlineLevel="0" collapsed="false">
      <c r="A37" s="20" t="n">
        <v>2003</v>
      </c>
      <c r="B37" s="21" t="n">
        <v>922</v>
      </c>
      <c r="C37" s="21" t="n">
        <v>935</v>
      </c>
      <c r="D37" s="21" t="n">
        <v>924</v>
      </c>
      <c r="E37" s="21" t="n">
        <v>919</v>
      </c>
      <c r="F37" s="21" t="n">
        <v>925</v>
      </c>
      <c r="G37" s="21" t="n">
        <v>918</v>
      </c>
      <c r="H37" s="21" t="n">
        <v>907</v>
      </c>
      <c r="I37" s="21" t="n">
        <v>894</v>
      </c>
      <c r="J37" s="21" t="n">
        <v>887</v>
      </c>
      <c r="K37" s="21" t="n">
        <v>878</v>
      </c>
      <c r="L37" s="21" t="n">
        <v>872</v>
      </c>
      <c r="M37" s="22" t="n">
        <v>876</v>
      </c>
      <c r="N37" s="21"/>
      <c r="O37" s="21" t="n">
        <v>927</v>
      </c>
      <c r="P37" s="21" t="n">
        <v>920.666666666667</v>
      </c>
      <c r="Q37" s="21" t="n">
        <v>896</v>
      </c>
      <c r="R37" s="22" t="n">
        <v>875.333333333333</v>
      </c>
      <c r="S37" s="21"/>
      <c r="T37" s="22" t="n">
        <v>904.75</v>
      </c>
    </row>
    <row r="38" customFormat="false" ht="12.75" hidden="false" customHeight="false" outlineLevel="0" collapsed="false">
      <c r="A38" s="23" t="s">
        <v>25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32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22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1" activeCellId="0" sqref="Q4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24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109</v>
      </c>
      <c r="C4" s="15" t="n">
        <v>111</v>
      </c>
      <c r="D4" s="15" t="n">
        <v>106</v>
      </c>
      <c r="E4" s="15" t="n">
        <v>108</v>
      </c>
      <c r="F4" s="15" t="n">
        <v>117</v>
      </c>
      <c r="G4" s="15" t="n">
        <v>124</v>
      </c>
      <c r="H4" s="15" t="n">
        <v>122</v>
      </c>
      <c r="I4" s="15" t="n">
        <v>121</v>
      </c>
      <c r="J4" s="15" t="n">
        <v>115</v>
      </c>
      <c r="K4" s="15" t="n">
        <v>114</v>
      </c>
      <c r="L4" s="15" t="n">
        <v>106</v>
      </c>
      <c r="M4" s="16" t="n">
        <v>102</v>
      </c>
      <c r="N4" s="15"/>
      <c r="O4" s="15" t="n">
        <v>108.666666666667</v>
      </c>
      <c r="P4" s="15" t="n">
        <v>116.333333333333</v>
      </c>
      <c r="Q4" s="15" t="n">
        <v>119.333333333333</v>
      </c>
      <c r="R4" s="16" t="n">
        <v>107.333333333333</v>
      </c>
      <c r="S4" s="15"/>
      <c r="T4" s="16" t="n">
        <v>112.916666666667</v>
      </c>
    </row>
    <row r="5" customFormat="false" ht="12.75" hidden="false" customHeight="false" outlineLevel="0" collapsed="false">
      <c r="A5" s="17" t="n">
        <v>1971</v>
      </c>
      <c r="B5" s="18" t="n">
        <v>113</v>
      </c>
      <c r="C5" s="18" t="n">
        <v>110</v>
      </c>
      <c r="D5" s="18" t="n">
        <v>105</v>
      </c>
      <c r="E5" s="18" t="n">
        <v>112</v>
      </c>
      <c r="F5" s="18" t="n">
        <v>122</v>
      </c>
      <c r="G5" s="18" t="n">
        <v>130</v>
      </c>
      <c r="H5" s="18" t="n">
        <v>123</v>
      </c>
      <c r="I5" s="18" t="n">
        <v>122</v>
      </c>
      <c r="J5" s="18" t="n">
        <v>118</v>
      </c>
      <c r="K5" s="18" t="n">
        <v>117</v>
      </c>
      <c r="L5" s="18" t="n">
        <v>116</v>
      </c>
      <c r="M5" s="19" t="n">
        <v>114</v>
      </c>
      <c r="N5" s="18"/>
      <c r="O5" s="18" t="n">
        <v>109.333333333333</v>
      </c>
      <c r="P5" s="18" t="n">
        <v>121.333333333333</v>
      </c>
      <c r="Q5" s="18" t="n">
        <v>121</v>
      </c>
      <c r="R5" s="19" t="n">
        <v>115.666666666667</v>
      </c>
      <c r="S5" s="18"/>
      <c r="T5" s="19" t="n">
        <v>116.833333333333</v>
      </c>
    </row>
    <row r="6" customFormat="false" ht="12.75" hidden="false" customHeight="false" outlineLevel="0" collapsed="false">
      <c r="A6" s="17" t="n">
        <v>1972</v>
      </c>
      <c r="B6" s="18" t="n">
        <v>118</v>
      </c>
      <c r="C6" s="18" t="n">
        <v>116</v>
      </c>
      <c r="D6" s="18" t="n">
        <v>108</v>
      </c>
      <c r="E6" s="18" t="n">
        <v>116</v>
      </c>
      <c r="F6" s="18" t="n">
        <v>126</v>
      </c>
      <c r="G6" s="18" t="n">
        <v>131</v>
      </c>
      <c r="H6" s="18" t="n">
        <v>127</v>
      </c>
      <c r="I6" s="18" t="n">
        <v>119</v>
      </c>
      <c r="J6" s="18" t="n">
        <v>115</v>
      </c>
      <c r="K6" s="18" t="n">
        <v>119</v>
      </c>
      <c r="L6" s="18" t="n">
        <v>114</v>
      </c>
      <c r="M6" s="19" t="n">
        <v>110</v>
      </c>
      <c r="N6" s="18"/>
      <c r="O6" s="18" t="n">
        <v>114</v>
      </c>
      <c r="P6" s="18" t="n">
        <v>124.333333333333</v>
      </c>
      <c r="Q6" s="18" t="n">
        <v>120.333333333333</v>
      </c>
      <c r="R6" s="19" t="n">
        <v>114.333333333333</v>
      </c>
      <c r="S6" s="18"/>
      <c r="T6" s="19" t="n">
        <v>118.25</v>
      </c>
    </row>
    <row r="7" customFormat="false" ht="12.75" hidden="false" customHeight="false" outlineLevel="0" collapsed="false">
      <c r="A7" s="17" t="n">
        <v>1973</v>
      </c>
      <c r="B7" s="18" t="n">
        <v>120</v>
      </c>
      <c r="C7" s="18" t="n">
        <v>120</v>
      </c>
      <c r="D7" s="18" t="n">
        <v>113</v>
      </c>
      <c r="E7" s="18" t="n">
        <v>114</v>
      </c>
      <c r="F7" s="18" t="n">
        <v>133</v>
      </c>
      <c r="G7" s="18" t="n">
        <v>133</v>
      </c>
      <c r="H7" s="18" t="n">
        <v>122</v>
      </c>
      <c r="I7" s="18" t="n">
        <v>115</v>
      </c>
      <c r="J7" s="18" t="n">
        <v>118</v>
      </c>
      <c r="K7" s="18" t="n">
        <v>108</v>
      </c>
      <c r="L7" s="18" t="n">
        <v>109</v>
      </c>
      <c r="M7" s="19" t="n">
        <v>108</v>
      </c>
      <c r="N7" s="18"/>
      <c r="O7" s="18" t="n">
        <v>117.666666666667</v>
      </c>
      <c r="P7" s="18" t="n">
        <v>126.666666666667</v>
      </c>
      <c r="Q7" s="18" t="n">
        <v>118.333333333333</v>
      </c>
      <c r="R7" s="19" t="n">
        <v>108.333333333333</v>
      </c>
      <c r="S7" s="18"/>
      <c r="T7" s="19" t="n">
        <v>117.75</v>
      </c>
    </row>
    <row r="8" customFormat="false" ht="12.75" hidden="false" customHeight="false" outlineLevel="0" collapsed="false">
      <c r="A8" s="17" t="n">
        <v>1974</v>
      </c>
      <c r="B8" s="18" t="n">
        <v>115</v>
      </c>
      <c r="C8" s="18" t="n">
        <v>114</v>
      </c>
      <c r="D8" s="18" t="n">
        <v>112</v>
      </c>
      <c r="E8" s="18" t="n">
        <v>116</v>
      </c>
      <c r="F8" s="18" t="n">
        <v>120</v>
      </c>
      <c r="G8" s="18" t="n">
        <v>123</v>
      </c>
      <c r="H8" s="18" t="n">
        <v>128</v>
      </c>
      <c r="I8" s="18" t="n">
        <v>128</v>
      </c>
      <c r="J8" s="18" t="n">
        <v>133</v>
      </c>
      <c r="K8" s="18" t="n">
        <v>128</v>
      </c>
      <c r="L8" s="18" t="n">
        <v>121</v>
      </c>
      <c r="M8" s="19" t="n">
        <v>116</v>
      </c>
      <c r="N8" s="18"/>
      <c r="O8" s="18" t="n">
        <v>113.666666666667</v>
      </c>
      <c r="P8" s="18" t="n">
        <v>119.666666666667</v>
      </c>
      <c r="Q8" s="18" t="n">
        <v>129.666666666667</v>
      </c>
      <c r="R8" s="19" t="n">
        <v>121.666666666667</v>
      </c>
      <c r="S8" s="18"/>
      <c r="T8" s="19" t="n">
        <v>121.166666666667</v>
      </c>
    </row>
    <row r="9" customFormat="false" ht="12.75" hidden="false" customHeight="false" outlineLevel="0" collapsed="false">
      <c r="A9" s="17" t="n">
        <v>1975</v>
      </c>
      <c r="B9" s="18" t="n">
        <v>123</v>
      </c>
      <c r="C9" s="18" t="n">
        <v>121</v>
      </c>
      <c r="D9" s="18" t="n">
        <v>126</v>
      </c>
      <c r="E9" s="18" t="n">
        <v>122</v>
      </c>
      <c r="F9" s="18" t="n">
        <v>127</v>
      </c>
      <c r="G9" s="18" t="n">
        <v>132</v>
      </c>
      <c r="H9" s="18" t="n">
        <v>133</v>
      </c>
      <c r="I9" s="18" t="n">
        <v>126</v>
      </c>
      <c r="J9" s="18" t="n">
        <v>132</v>
      </c>
      <c r="K9" s="18" t="n">
        <v>130</v>
      </c>
      <c r="L9" s="18" t="n">
        <v>130</v>
      </c>
      <c r="M9" s="19" t="n">
        <v>126</v>
      </c>
      <c r="N9" s="18"/>
      <c r="O9" s="18" t="n">
        <v>123.333333333333</v>
      </c>
      <c r="P9" s="18" t="n">
        <v>127</v>
      </c>
      <c r="Q9" s="18" t="n">
        <v>130.333333333333</v>
      </c>
      <c r="R9" s="19" t="n">
        <v>128.666666666667</v>
      </c>
      <c r="S9" s="18"/>
      <c r="T9" s="19" t="n">
        <v>127.333333333333</v>
      </c>
    </row>
    <row r="10" customFormat="false" ht="12.75" hidden="false" customHeight="false" outlineLevel="0" collapsed="false">
      <c r="A10" s="17" t="n">
        <v>1976</v>
      </c>
      <c r="B10" s="18" t="n">
        <v>130</v>
      </c>
      <c r="C10" s="18" t="n">
        <v>123</v>
      </c>
      <c r="D10" s="18" t="n">
        <v>116</v>
      </c>
      <c r="E10" s="18" t="n">
        <v>117</v>
      </c>
      <c r="F10" s="18" t="n">
        <v>129</v>
      </c>
      <c r="G10" s="18" t="n">
        <v>129</v>
      </c>
      <c r="H10" s="18" t="n">
        <v>131</v>
      </c>
      <c r="I10" s="18" t="n">
        <v>129</v>
      </c>
      <c r="J10" s="18" t="n">
        <v>128</v>
      </c>
      <c r="K10" s="18" t="n">
        <v>131</v>
      </c>
      <c r="L10" s="18" t="n">
        <v>130</v>
      </c>
      <c r="M10" s="19" t="n">
        <v>138</v>
      </c>
      <c r="N10" s="18"/>
      <c r="O10" s="18" t="n">
        <v>123</v>
      </c>
      <c r="P10" s="18" t="n">
        <v>125</v>
      </c>
      <c r="Q10" s="18" t="n">
        <v>129.333333333333</v>
      </c>
      <c r="R10" s="19" t="n">
        <v>133</v>
      </c>
      <c r="S10" s="18"/>
      <c r="T10" s="19" t="n">
        <v>127.583333333333</v>
      </c>
    </row>
    <row r="11" customFormat="false" ht="12.75" hidden="false" customHeight="false" outlineLevel="0" collapsed="false">
      <c r="A11" s="17" t="n">
        <v>1977</v>
      </c>
      <c r="B11" s="18" t="n">
        <v>123</v>
      </c>
      <c r="C11" s="18" t="n">
        <v>125</v>
      </c>
      <c r="D11" s="18" t="n">
        <v>116</v>
      </c>
      <c r="E11" s="18" t="n">
        <v>114</v>
      </c>
      <c r="F11" s="18" t="n">
        <v>123</v>
      </c>
      <c r="G11" s="18" t="n">
        <v>126</v>
      </c>
      <c r="H11" s="18" t="n">
        <v>123</v>
      </c>
      <c r="I11" s="18" t="n">
        <v>125</v>
      </c>
      <c r="J11" s="18" t="n">
        <v>124</v>
      </c>
      <c r="K11" s="18" t="n">
        <v>126</v>
      </c>
      <c r="L11" s="18" t="n">
        <v>123</v>
      </c>
      <c r="M11" s="19" t="n">
        <v>116</v>
      </c>
      <c r="N11" s="18"/>
      <c r="O11" s="18" t="n">
        <v>121.333333333333</v>
      </c>
      <c r="P11" s="18" t="n">
        <v>121</v>
      </c>
      <c r="Q11" s="18" t="n">
        <v>124</v>
      </c>
      <c r="R11" s="19" t="n">
        <v>121.666666666667</v>
      </c>
      <c r="S11" s="18"/>
      <c r="T11" s="19" t="n">
        <v>122</v>
      </c>
    </row>
    <row r="12" customFormat="false" ht="12.75" hidden="false" customHeight="false" outlineLevel="0" collapsed="false">
      <c r="A12" s="17" t="n">
        <v>1978</v>
      </c>
      <c r="B12" s="18" t="n">
        <v>125</v>
      </c>
      <c r="C12" s="18" t="n">
        <v>122</v>
      </c>
      <c r="D12" s="18" t="n">
        <v>119</v>
      </c>
      <c r="E12" s="18" t="n">
        <v>119</v>
      </c>
      <c r="F12" s="18" t="n">
        <v>126</v>
      </c>
      <c r="G12" s="18" t="n">
        <v>128</v>
      </c>
      <c r="H12" s="18" t="n">
        <v>125</v>
      </c>
      <c r="I12" s="18" t="n">
        <v>120</v>
      </c>
      <c r="J12" s="18" t="n">
        <v>123</v>
      </c>
      <c r="K12" s="18" t="n">
        <v>124</v>
      </c>
      <c r="L12" s="18" t="n">
        <v>124</v>
      </c>
      <c r="M12" s="19" t="n">
        <v>116</v>
      </c>
      <c r="N12" s="18"/>
      <c r="O12" s="18" t="n">
        <v>122</v>
      </c>
      <c r="P12" s="18" t="n">
        <v>124.333333333333</v>
      </c>
      <c r="Q12" s="18" t="n">
        <v>122.666666666667</v>
      </c>
      <c r="R12" s="19" t="n">
        <v>121.333333333333</v>
      </c>
      <c r="S12" s="18"/>
      <c r="T12" s="19" t="n">
        <v>122.583333333333</v>
      </c>
    </row>
    <row r="13" customFormat="false" ht="12.75" hidden="false" customHeight="false" outlineLevel="0" collapsed="false">
      <c r="A13" s="17" t="n">
        <v>1979</v>
      </c>
      <c r="B13" s="18" t="n">
        <v>122</v>
      </c>
      <c r="C13" s="18" t="n">
        <v>127</v>
      </c>
      <c r="D13" s="18" t="n">
        <v>123</v>
      </c>
      <c r="E13" s="18" t="n">
        <v>130</v>
      </c>
      <c r="F13" s="18" t="n">
        <v>140</v>
      </c>
      <c r="G13" s="18" t="n">
        <v>146</v>
      </c>
      <c r="H13" s="18" t="n">
        <v>137</v>
      </c>
      <c r="I13" s="18" t="n">
        <v>126</v>
      </c>
      <c r="J13" s="18" t="n">
        <v>124</v>
      </c>
      <c r="K13" s="18" t="n">
        <v>130</v>
      </c>
      <c r="L13" s="18" t="n">
        <v>121</v>
      </c>
      <c r="M13" s="19" t="n">
        <v>121</v>
      </c>
      <c r="N13" s="18"/>
      <c r="O13" s="18" t="n">
        <v>124</v>
      </c>
      <c r="P13" s="18" t="n">
        <v>138.666666666667</v>
      </c>
      <c r="Q13" s="18" t="n">
        <v>129</v>
      </c>
      <c r="R13" s="19" t="n">
        <v>124</v>
      </c>
      <c r="S13" s="18"/>
      <c r="T13" s="19" t="n">
        <v>128.916666666667</v>
      </c>
    </row>
    <row r="14" customFormat="false" ht="12.75" hidden="false" customHeight="false" outlineLevel="0" collapsed="false">
      <c r="A14" s="17" t="n">
        <v>1980</v>
      </c>
      <c r="B14" s="18" t="n">
        <v>127</v>
      </c>
      <c r="C14" s="18" t="n">
        <v>127</v>
      </c>
      <c r="D14" s="18" t="n">
        <v>123</v>
      </c>
      <c r="E14" s="18" t="n">
        <v>129</v>
      </c>
      <c r="F14" s="18" t="n">
        <v>142</v>
      </c>
      <c r="G14" s="18" t="n">
        <v>143</v>
      </c>
      <c r="H14" s="18" t="n">
        <v>134</v>
      </c>
      <c r="I14" s="18" t="n">
        <v>132</v>
      </c>
      <c r="J14" s="18" t="n">
        <v>130</v>
      </c>
      <c r="K14" s="18" t="n">
        <v>132</v>
      </c>
      <c r="L14" s="18" t="n">
        <v>128</v>
      </c>
      <c r="M14" s="19" t="n">
        <v>132</v>
      </c>
      <c r="N14" s="18"/>
      <c r="O14" s="18" t="n">
        <v>125.666666666667</v>
      </c>
      <c r="P14" s="18" t="n">
        <v>138</v>
      </c>
      <c r="Q14" s="18" t="n">
        <v>132</v>
      </c>
      <c r="R14" s="19" t="n">
        <v>130.666666666667</v>
      </c>
      <c r="S14" s="18"/>
      <c r="T14" s="19" t="n">
        <v>131.583333333333</v>
      </c>
    </row>
    <row r="15" customFormat="false" ht="12.75" hidden="false" customHeight="false" outlineLevel="0" collapsed="false">
      <c r="A15" s="17" t="n">
        <v>1981</v>
      </c>
      <c r="B15" s="18" t="n">
        <v>133</v>
      </c>
      <c r="C15" s="18" t="n">
        <v>134</v>
      </c>
      <c r="D15" s="18" t="n">
        <v>133</v>
      </c>
      <c r="E15" s="18" t="n">
        <v>137</v>
      </c>
      <c r="F15" s="18" t="n">
        <v>148</v>
      </c>
      <c r="G15" s="18" t="n">
        <v>145</v>
      </c>
      <c r="H15" s="18" t="n">
        <v>136</v>
      </c>
      <c r="I15" s="18" t="n">
        <v>130</v>
      </c>
      <c r="J15" s="18" t="n">
        <v>125</v>
      </c>
      <c r="K15" s="18" t="n">
        <v>129</v>
      </c>
      <c r="L15" s="18" t="n">
        <v>125</v>
      </c>
      <c r="M15" s="19" t="n">
        <v>128</v>
      </c>
      <c r="N15" s="18"/>
      <c r="O15" s="18" t="n">
        <v>133.333333333333</v>
      </c>
      <c r="P15" s="18" t="n">
        <v>143.333333333333</v>
      </c>
      <c r="Q15" s="18" t="n">
        <v>130.333333333333</v>
      </c>
      <c r="R15" s="19" t="n">
        <v>127.333333333333</v>
      </c>
      <c r="S15" s="18"/>
      <c r="T15" s="19" t="n">
        <v>133.583333333333</v>
      </c>
    </row>
    <row r="16" customFormat="false" ht="12.75" hidden="false" customHeight="false" outlineLevel="0" collapsed="false">
      <c r="A16" s="17" t="n">
        <v>1982</v>
      </c>
      <c r="B16" s="18" t="n">
        <v>126</v>
      </c>
      <c r="C16" s="18" t="n">
        <v>126</v>
      </c>
      <c r="D16" s="18" t="n">
        <v>126</v>
      </c>
      <c r="E16" s="18" t="n">
        <v>135</v>
      </c>
      <c r="F16" s="18" t="n">
        <v>135</v>
      </c>
      <c r="G16" s="18" t="n">
        <v>135</v>
      </c>
      <c r="H16" s="18" t="n">
        <v>126</v>
      </c>
      <c r="I16" s="18" t="n">
        <v>126</v>
      </c>
      <c r="J16" s="18" t="n">
        <v>126</v>
      </c>
      <c r="K16" s="18" t="n">
        <v>123</v>
      </c>
      <c r="L16" s="18" t="n">
        <v>123</v>
      </c>
      <c r="M16" s="19" t="n">
        <v>123</v>
      </c>
      <c r="N16" s="18"/>
      <c r="O16" s="18" t="n">
        <v>126</v>
      </c>
      <c r="P16" s="18" t="n">
        <v>135</v>
      </c>
      <c r="Q16" s="18" t="n">
        <v>126</v>
      </c>
      <c r="R16" s="19" t="n">
        <v>123</v>
      </c>
      <c r="S16" s="18"/>
      <c r="T16" s="19" t="n">
        <v>127.5</v>
      </c>
    </row>
    <row r="17" customFormat="false" ht="12.75" hidden="false" customHeight="false" outlineLevel="0" collapsed="false">
      <c r="A17" s="17" t="n">
        <v>1983</v>
      </c>
      <c r="B17" s="18" t="n">
        <v>127</v>
      </c>
      <c r="C17" s="18" t="n">
        <v>132</v>
      </c>
      <c r="D17" s="18" t="n">
        <v>132</v>
      </c>
      <c r="E17" s="18" t="n">
        <v>131</v>
      </c>
      <c r="F17" s="18" t="n">
        <v>140</v>
      </c>
      <c r="G17" s="18" t="n">
        <v>136</v>
      </c>
      <c r="H17" s="18" t="n">
        <v>132</v>
      </c>
      <c r="I17" s="18" t="n">
        <v>126</v>
      </c>
      <c r="J17" s="18" t="n">
        <v>125</v>
      </c>
      <c r="K17" s="18" t="n">
        <v>128</v>
      </c>
      <c r="L17" s="18" t="n">
        <v>124</v>
      </c>
      <c r="M17" s="19" t="n">
        <v>124</v>
      </c>
      <c r="N17" s="18"/>
      <c r="O17" s="18" t="n">
        <v>130.333333333333</v>
      </c>
      <c r="P17" s="18" t="n">
        <v>135.666666666667</v>
      </c>
      <c r="Q17" s="18" t="n">
        <v>127.666666666667</v>
      </c>
      <c r="R17" s="19" t="n">
        <v>125.333333333333</v>
      </c>
      <c r="S17" s="18"/>
      <c r="T17" s="19" t="n">
        <v>129.75</v>
      </c>
    </row>
    <row r="18" customFormat="false" ht="12.75" hidden="false" customHeight="false" outlineLevel="0" collapsed="false">
      <c r="A18" s="17" t="n">
        <v>1984</v>
      </c>
      <c r="B18" s="18" t="n">
        <v>132</v>
      </c>
      <c r="C18" s="18" t="n">
        <v>136</v>
      </c>
      <c r="D18" s="18" t="n">
        <v>133</v>
      </c>
      <c r="E18" s="18" t="n">
        <v>136</v>
      </c>
      <c r="F18" s="18" t="n">
        <v>145</v>
      </c>
      <c r="G18" s="18" t="n">
        <v>147</v>
      </c>
      <c r="H18" s="18" t="n">
        <v>136</v>
      </c>
      <c r="I18" s="18" t="n">
        <v>132</v>
      </c>
      <c r="J18" s="18" t="n">
        <v>134</v>
      </c>
      <c r="K18" s="18" t="n">
        <v>139</v>
      </c>
      <c r="L18" s="18" t="n">
        <v>136</v>
      </c>
      <c r="M18" s="19" t="n">
        <v>136</v>
      </c>
      <c r="N18" s="18"/>
      <c r="O18" s="18" t="n">
        <v>133.666666666667</v>
      </c>
      <c r="P18" s="18" t="n">
        <v>142.666666666667</v>
      </c>
      <c r="Q18" s="18" t="n">
        <v>134</v>
      </c>
      <c r="R18" s="19" t="n">
        <v>137</v>
      </c>
      <c r="S18" s="18"/>
      <c r="T18" s="19" t="n">
        <v>136.833333333333</v>
      </c>
    </row>
    <row r="19" customFormat="false" ht="12.75" hidden="false" customHeight="false" outlineLevel="0" collapsed="false">
      <c r="A19" s="17" t="n">
        <v>1985</v>
      </c>
      <c r="B19" s="18" t="n">
        <v>140</v>
      </c>
      <c r="C19" s="18" t="n">
        <v>141</v>
      </c>
      <c r="D19" s="18" t="n">
        <v>138</v>
      </c>
      <c r="E19" s="18" t="n">
        <v>145</v>
      </c>
      <c r="F19" s="18" t="n">
        <v>151</v>
      </c>
      <c r="G19" s="18" t="n">
        <v>154</v>
      </c>
      <c r="H19" s="18" t="n">
        <v>145</v>
      </c>
      <c r="I19" s="18" t="n">
        <v>135</v>
      </c>
      <c r="J19" s="18" t="n">
        <v>136</v>
      </c>
      <c r="K19" s="18" t="n">
        <v>139</v>
      </c>
      <c r="L19" s="18" t="n">
        <v>141</v>
      </c>
      <c r="M19" s="19" t="n">
        <v>139</v>
      </c>
      <c r="N19" s="18"/>
      <c r="O19" s="18" t="n">
        <v>139.666666666667</v>
      </c>
      <c r="P19" s="18" t="n">
        <v>150</v>
      </c>
      <c r="Q19" s="18" t="n">
        <v>138.666666666667</v>
      </c>
      <c r="R19" s="19" t="n">
        <v>139.666666666667</v>
      </c>
      <c r="S19" s="18"/>
      <c r="T19" s="19" t="n">
        <v>142</v>
      </c>
    </row>
    <row r="20" customFormat="false" ht="12.75" hidden="false" customHeight="false" outlineLevel="0" collapsed="false">
      <c r="A20" s="17" t="n">
        <v>1986</v>
      </c>
      <c r="B20" s="18" t="n">
        <v>144</v>
      </c>
      <c r="C20" s="18" t="n">
        <v>143</v>
      </c>
      <c r="D20" s="18" t="n">
        <v>143</v>
      </c>
      <c r="E20" s="18" t="n">
        <v>146</v>
      </c>
      <c r="F20" s="18" t="n">
        <v>151</v>
      </c>
      <c r="G20" s="18" t="n">
        <v>153</v>
      </c>
      <c r="H20" s="18" t="n">
        <v>148</v>
      </c>
      <c r="I20" s="18" t="n">
        <v>145</v>
      </c>
      <c r="J20" s="18" t="n">
        <v>146</v>
      </c>
      <c r="K20" s="18" t="n">
        <v>146</v>
      </c>
      <c r="L20" s="18" t="n">
        <v>139</v>
      </c>
      <c r="M20" s="19" t="n">
        <v>139</v>
      </c>
      <c r="N20" s="18"/>
      <c r="O20" s="18" t="n">
        <v>143.333333333333</v>
      </c>
      <c r="P20" s="18" t="n">
        <v>150</v>
      </c>
      <c r="Q20" s="18" t="n">
        <v>146.333333333333</v>
      </c>
      <c r="R20" s="19" t="n">
        <v>141.333333333333</v>
      </c>
      <c r="S20" s="18"/>
      <c r="T20" s="19" t="n">
        <v>145.25</v>
      </c>
    </row>
    <row r="21" customFormat="false" ht="12.75" hidden="false" customHeight="false" outlineLevel="0" collapsed="false">
      <c r="A21" s="17" t="n">
        <v>1987</v>
      </c>
      <c r="B21" s="18" t="n">
        <v>145</v>
      </c>
      <c r="C21" s="18" t="n">
        <v>147</v>
      </c>
      <c r="D21" s="18" t="n">
        <v>141</v>
      </c>
      <c r="E21" s="18" t="n">
        <v>146</v>
      </c>
      <c r="F21" s="18" t="n">
        <v>156</v>
      </c>
      <c r="G21" s="18" t="n">
        <v>152</v>
      </c>
      <c r="H21" s="18" t="n">
        <v>146</v>
      </c>
      <c r="I21" s="18" t="n">
        <v>137</v>
      </c>
      <c r="J21" s="18" t="n">
        <v>143</v>
      </c>
      <c r="K21" s="18" t="n">
        <v>146</v>
      </c>
      <c r="L21" s="18" t="n">
        <v>142</v>
      </c>
      <c r="M21" s="19" t="n">
        <v>142</v>
      </c>
      <c r="N21" s="18"/>
      <c r="O21" s="18" t="n">
        <v>144.333333333333</v>
      </c>
      <c r="P21" s="18" t="n">
        <v>151.333333333333</v>
      </c>
      <c r="Q21" s="18" t="n">
        <v>142</v>
      </c>
      <c r="R21" s="19" t="n">
        <v>143.333333333333</v>
      </c>
      <c r="S21" s="18"/>
      <c r="T21" s="19" t="n">
        <v>145.25</v>
      </c>
    </row>
    <row r="22" customFormat="false" ht="12.75" hidden="false" customHeight="false" outlineLevel="0" collapsed="false">
      <c r="A22" s="17" t="n">
        <v>1988</v>
      </c>
      <c r="B22" s="18" t="n">
        <v>145</v>
      </c>
      <c r="C22" s="18" t="n">
        <v>153</v>
      </c>
      <c r="D22" s="18" t="n">
        <v>147</v>
      </c>
      <c r="E22" s="18" t="n">
        <v>157</v>
      </c>
      <c r="F22" s="18" t="n">
        <v>165</v>
      </c>
      <c r="G22" s="18" t="n">
        <v>158</v>
      </c>
      <c r="H22" s="18" t="n">
        <v>146</v>
      </c>
      <c r="I22" s="18" t="n">
        <v>147</v>
      </c>
      <c r="J22" s="18" t="n">
        <v>154</v>
      </c>
      <c r="K22" s="18" t="n">
        <v>161</v>
      </c>
      <c r="L22" s="18" t="n">
        <v>154</v>
      </c>
      <c r="M22" s="19" t="n">
        <v>150</v>
      </c>
      <c r="N22" s="18"/>
      <c r="O22" s="18" t="n">
        <v>148.333333333333</v>
      </c>
      <c r="P22" s="18" t="n">
        <v>160</v>
      </c>
      <c r="Q22" s="18" t="n">
        <v>149</v>
      </c>
      <c r="R22" s="19" t="n">
        <v>155</v>
      </c>
      <c r="S22" s="18"/>
      <c r="T22" s="19" t="n">
        <v>153.083333333333</v>
      </c>
    </row>
    <row r="23" customFormat="false" ht="12.75" hidden="false" customHeight="false" outlineLevel="0" collapsed="false">
      <c r="A23" s="17" t="n">
        <v>1989</v>
      </c>
      <c r="B23" s="18" t="n">
        <v>156</v>
      </c>
      <c r="C23" s="18" t="n">
        <v>157</v>
      </c>
      <c r="D23" s="18" t="n">
        <v>155</v>
      </c>
      <c r="E23" s="18" t="n">
        <v>167</v>
      </c>
      <c r="F23" s="18" t="n">
        <v>179</v>
      </c>
      <c r="G23" s="18" t="n">
        <v>172</v>
      </c>
      <c r="H23" s="18" t="n">
        <v>156</v>
      </c>
      <c r="I23" s="18" t="n">
        <v>149</v>
      </c>
      <c r="J23" s="18" t="n">
        <v>155</v>
      </c>
      <c r="K23" s="18" t="n">
        <v>157</v>
      </c>
      <c r="L23" s="18" t="n">
        <v>152</v>
      </c>
      <c r="M23" s="19" t="n">
        <v>144</v>
      </c>
      <c r="N23" s="18"/>
      <c r="O23" s="18" t="n">
        <v>156</v>
      </c>
      <c r="P23" s="18" t="n">
        <v>172.666666666667</v>
      </c>
      <c r="Q23" s="18" t="n">
        <v>153.333333333333</v>
      </c>
      <c r="R23" s="19" t="n">
        <v>151</v>
      </c>
      <c r="S23" s="18"/>
      <c r="T23" s="19" t="n">
        <v>158.25</v>
      </c>
    </row>
    <row r="24" customFormat="false" ht="12.75" hidden="false" customHeight="false" outlineLevel="0" collapsed="false">
      <c r="A24" s="17" t="n">
        <v>1990</v>
      </c>
      <c r="B24" s="18" t="n">
        <v>149</v>
      </c>
      <c r="C24" s="18" t="n">
        <v>159</v>
      </c>
      <c r="D24" s="18" t="n">
        <v>161</v>
      </c>
      <c r="E24" s="18" t="n">
        <v>170</v>
      </c>
      <c r="F24" s="18" t="n">
        <v>182</v>
      </c>
      <c r="G24" s="18" t="n">
        <v>186</v>
      </c>
      <c r="H24" s="18" t="n">
        <v>179</v>
      </c>
      <c r="I24" s="18" t="n">
        <v>184</v>
      </c>
      <c r="J24" s="18" t="n">
        <v>188</v>
      </c>
      <c r="K24" s="18" t="n">
        <v>191</v>
      </c>
      <c r="L24" s="18" t="n">
        <v>185</v>
      </c>
      <c r="M24" s="19" t="n">
        <v>194</v>
      </c>
      <c r="N24" s="18"/>
      <c r="O24" s="18" t="n">
        <v>156.333333333333</v>
      </c>
      <c r="P24" s="18" t="n">
        <v>179.333333333333</v>
      </c>
      <c r="Q24" s="18" t="n">
        <v>183.666666666667</v>
      </c>
      <c r="R24" s="19" t="n">
        <v>190</v>
      </c>
      <c r="S24" s="18"/>
      <c r="T24" s="19" t="n">
        <v>177.333333333333</v>
      </c>
    </row>
    <row r="25" customFormat="false" ht="12.75" hidden="false" customHeight="false" outlineLevel="0" collapsed="false">
      <c r="A25" s="17" t="n">
        <v>1991</v>
      </c>
      <c r="B25" s="18" t="n">
        <v>203</v>
      </c>
      <c r="C25" s="18" t="n">
        <v>210</v>
      </c>
      <c r="D25" s="18" t="n">
        <v>209</v>
      </c>
      <c r="E25" s="18" t="n">
        <v>215</v>
      </c>
      <c r="F25" s="18" t="n">
        <v>225</v>
      </c>
      <c r="G25" s="18" t="n">
        <v>216</v>
      </c>
      <c r="H25" s="18" t="n">
        <v>204</v>
      </c>
      <c r="I25" s="18" t="n">
        <v>199</v>
      </c>
      <c r="J25" s="18" t="n">
        <v>202</v>
      </c>
      <c r="K25" s="18" t="n">
        <v>214</v>
      </c>
      <c r="L25" s="18" t="n">
        <v>206</v>
      </c>
      <c r="M25" s="19" t="n">
        <v>206</v>
      </c>
      <c r="N25" s="18"/>
      <c r="O25" s="18" t="n">
        <v>207.333333333333</v>
      </c>
      <c r="P25" s="18" t="n">
        <v>218.666666666667</v>
      </c>
      <c r="Q25" s="18" t="n">
        <v>201.666666666667</v>
      </c>
      <c r="R25" s="19" t="n">
        <v>208.666666666667</v>
      </c>
      <c r="S25" s="18"/>
      <c r="T25" s="19" t="n">
        <v>209.083333333333</v>
      </c>
    </row>
    <row r="26" customFormat="false" ht="12.75" hidden="false" customHeight="false" outlineLevel="0" collapsed="false">
      <c r="A26" s="17" t="n">
        <v>1992</v>
      </c>
      <c r="B26" s="18" t="n">
        <v>218</v>
      </c>
      <c r="C26" s="18" t="n">
        <v>223</v>
      </c>
      <c r="D26" s="18" t="n">
        <v>227</v>
      </c>
      <c r="E26" s="18" t="n">
        <v>231</v>
      </c>
      <c r="F26" s="18" t="n">
        <v>237</v>
      </c>
      <c r="G26" s="18" t="n">
        <v>234</v>
      </c>
      <c r="H26" s="18" t="n">
        <v>228</v>
      </c>
      <c r="I26" s="18" t="n">
        <v>220</v>
      </c>
      <c r="J26" s="18" t="n">
        <v>216</v>
      </c>
      <c r="K26" s="18" t="n">
        <v>217</v>
      </c>
      <c r="L26" s="18" t="n">
        <v>211</v>
      </c>
      <c r="M26" s="19" t="n">
        <v>212</v>
      </c>
      <c r="N26" s="18"/>
      <c r="O26" s="18" t="n">
        <v>222.666666666667</v>
      </c>
      <c r="P26" s="18" t="n">
        <v>234</v>
      </c>
      <c r="Q26" s="18" t="n">
        <v>221.333333333333</v>
      </c>
      <c r="R26" s="19" t="n">
        <v>213.333333333333</v>
      </c>
      <c r="S26" s="18"/>
      <c r="T26" s="19" t="n">
        <v>222.833333333333</v>
      </c>
    </row>
    <row r="27" customFormat="false" ht="12.75" hidden="false" customHeight="false" outlineLevel="0" collapsed="false">
      <c r="A27" s="17" t="n">
        <v>1993</v>
      </c>
      <c r="B27" s="18" t="n">
        <v>216</v>
      </c>
      <c r="C27" s="18" t="n">
        <v>221</v>
      </c>
      <c r="D27" s="18" t="n">
        <v>219</v>
      </c>
      <c r="E27" s="18" t="n">
        <v>227</v>
      </c>
      <c r="F27" s="18" t="n">
        <v>234</v>
      </c>
      <c r="G27" s="18" t="n">
        <v>239</v>
      </c>
      <c r="H27" s="18" t="n">
        <v>237</v>
      </c>
      <c r="I27" s="18" t="n">
        <v>236</v>
      </c>
      <c r="J27" s="18" t="n">
        <v>230</v>
      </c>
      <c r="K27" s="18" t="n">
        <v>234</v>
      </c>
      <c r="L27" s="18" t="n">
        <v>228</v>
      </c>
      <c r="M27" s="19" t="n">
        <v>229</v>
      </c>
      <c r="N27" s="18"/>
      <c r="O27" s="18" t="n">
        <v>218.666666666667</v>
      </c>
      <c r="P27" s="18" t="n">
        <v>233.333333333333</v>
      </c>
      <c r="Q27" s="18" t="n">
        <v>234.333333333333</v>
      </c>
      <c r="R27" s="19" t="n">
        <v>230.333333333333</v>
      </c>
      <c r="S27" s="18"/>
      <c r="T27" s="19" t="n">
        <v>229.166666666667</v>
      </c>
    </row>
    <row r="28" customFormat="false" ht="12.75" hidden="false" customHeight="false" outlineLevel="0" collapsed="false">
      <c r="A28" s="17" t="n">
        <v>1994</v>
      </c>
      <c r="B28" s="18" t="n">
        <v>230</v>
      </c>
      <c r="C28" s="18" t="n">
        <v>229</v>
      </c>
      <c r="D28" s="18" t="n">
        <v>230</v>
      </c>
      <c r="E28" s="18" t="n">
        <v>233</v>
      </c>
      <c r="F28" s="18" t="n">
        <v>243</v>
      </c>
      <c r="G28" s="18" t="n">
        <v>238</v>
      </c>
      <c r="H28" s="18" t="n">
        <v>228</v>
      </c>
      <c r="I28" s="18" t="n">
        <v>224</v>
      </c>
      <c r="J28" s="18" t="n">
        <v>218</v>
      </c>
      <c r="K28" s="18" t="n">
        <v>224</v>
      </c>
      <c r="L28" s="18" t="n">
        <v>219</v>
      </c>
      <c r="M28" s="19" t="n">
        <v>217</v>
      </c>
      <c r="N28" s="18"/>
      <c r="O28" s="18" t="n">
        <v>229.666666666667</v>
      </c>
      <c r="P28" s="18" t="n">
        <v>238</v>
      </c>
      <c r="Q28" s="18" t="n">
        <v>223.333333333333</v>
      </c>
      <c r="R28" s="19" t="n">
        <v>220</v>
      </c>
      <c r="S28" s="18"/>
      <c r="T28" s="19" t="n">
        <v>227.75</v>
      </c>
    </row>
    <row r="29" customFormat="false" ht="12.75" hidden="false" customHeight="false" outlineLevel="0" collapsed="false">
      <c r="A29" s="17" t="n">
        <v>1995</v>
      </c>
      <c r="B29" s="18" t="n">
        <v>224</v>
      </c>
      <c r="C29" s="18" t="n">
        <v>226</v>
      </c>
      <c r="D29" s="18" t="n">
        <v>227</v>
      </c>
      <c r="E29" s="18" t="n">
        <v>230</v>
      </c>
      <c r="F29" s="18" t="n">
        <v>228</v>
      </c>
      <c r="G29" s="18" t="n">
        <v>225</v>
      </c>
      <c r="H29" s="18" t="n">
        <v>216</v>
      </c>
      <c r="I29" s="18" t="n">
        <v>209</v>
      </c>
      <c r="J29" s="18" t="n">
        <v>211</v>
      </c>
      <c r="K29" s="18" t="n">
        <v>212</v>
      </c>
      <c r="L29" s="18" t="n">
        <v>208</v>
      </c>
      <c r="M29" s="19" t="n">
        <v>208</v>
      </c>
      <c r="N29" s="18"/>
      <c r="O29" s="18" t="n">
        <v>225.666666666667</v>
      </c>
      <c r="P29" s="18" t="n">
        <v>227.666666666667</v>
      </c>
      <c r="Q29" s="18" t="n">
        <v>212</v>
      </c>
      <c r="R29" s="19" t="n">
        <v>209.333333333333</v>
      </c>
      <c r="S29" s="18"/>
      <c r="T29" s="19" t="n">
        <v>218.666666666667</v>
      </c>
    </row>
    <row r="30" customFormat="false" ht="12.75" hidden="false" customHeight="false" outlineLevel="0" collapsed="false">
      <c r="A30" s="17" t="n">
        <v>1996</v>
      </c>
      <c r="B30" s="18" t="n">
        <v>214</v>
      </c>
      <c r="C30" s="18" t="n">
        <v>212</v>
      </c>
      <c r="D30" s="18" t="n">
        <v>212</v>
      </c>
      <c r="E30" s="18" t="n">
        <v>219</v>
      </c>
      <c r="F30" s="18" t="n">
        <v>219</v>
      </c>
      <c r="G30" s="18" t="n">
        <v>214</v>
      </c>
      <c r="H30" s="18" t="n">
        <v>204</v>
      </c>
      <c r="I30" s="18" t="n">
        <v>206</v>
      </c>
      <c r="J30" s="18" t="n">
        <v>208</v>
      </c>
      <c r="K30" s="18" t="n">
        <v>208</v>
      </c>
      <c r="L30" s="18" t="n">
        <v>209</v>
      </c>
      <c r="M30" s="19" t="n">
        <v>207</v>
      </c>
      <c r="N30" s="18"/>
      <c r="O30" s="18" t="n">
        <v>212.666666666667</v>
      </c>
      <c r="P30" s="18" t="n">
        <v>217.333333333333</v>
      </c>
      <c r="Q30" s="18" t="n">
        <v>206</v>
      </c>
      <c r="R30" s="19" t="n">
        <v>208</v>
      </c>
      <c r="S30" s="18"/>
      <c r="T30" s="19" t="n">
        <v>211</v>
      </c>
    </row>
    <row r="31" customFormat="false" ht="12.75" hidden="false" customHeight="false" outlineLevel="0" collapsed="false">
      <c r="A31" s="17" t="n">
        <v>1997</v>
      </c>
      <c r="B31" s="18" t="n">
        <v>210</v>
      </c>
      <c r="C31" s="18" t="n">
        <v>214</v>
      </c>
      <c r="D31" s="18" t="n">
        <v>215</v>
      </c>
      <c r="E31" s="18" t="n">
        <v>218</v>
      </c>
      <c r="F31" s="18" t="n">
        <v>223</v>
      </c>
      <c r="G31" s="18" t="n">
        <v>223</v>
      </c>
      <c r="H31" s="18" t="n">
        <v>207</v>
      </c>
      <c r="I31" s="18" t="n">
        <v>206</v>
      </c>
      <c r="J31" s="18" t="n">
        <v>204</v>
      </c>
      <c r="K31" s="18" t="n">
        <v>205</v>
      </c>
      <c r="L31" s="18" t="n">
        <v>190</v>
      </c>
      <c r="M31" s="19" t="n">
        <v>184</v>
      </c>
      <c r="N31" s="18"/>
      <c r="O31" s="18" t="n">
        <v>213</v>
      </c>
      <c r="P31" s="18" t="n">
        <v>221.333333333333</v>
      </c>
      <c r="Q31" s="18" t="n">
        <v>205.666666666667</v>
      </c>
      <c r="R31" s="19" t="n">
        <v>193</v>
      </c>
      <c r="S31" s="18"/>
      <c r="T31" s="19" t="n">
        <v>208.25</v>
      </c>
    </row>
    <row r="32" customFormat="false" ht="12.75" hidden="false" customHeight="false" outlineLevel="0" collapsed="false">
      <c r="A32" s="17" t="n">
        <v>1998</v>
      </c>
      <c r="B32" s="18" t="n">
        <v>186</v>
      </c>
      <c r="C32" s="18" t="n">
        <v>188</v>
      </c>
      <c r="D32" s="18" t="n">
        <v>181</v>
      </c>
      <c r="E32" s="18" t="n">
        <v>182</v>
      </c>
      <c r="F32" s="18" t="n">
        <v>186</v>
      </c>
      <c r="G32" s="18" t="n">
        <v>172</v>
      </c>
      <c r="H32" s="18" t="n">
        <v>158</v>
      </c>
      <c r="I32" s="18" t="n">
        <v>160</v>
      </c>
      <c r="J32" s="18" t="n">
        <v>162</v>
      </c>
      <c r="K32" s="18" t="n">
        <v>170</v>
      </c>
      <c r="L32" s="18" t="n">
        <v>172</v>
      </c>
      <c r="M32" s="19" t="n">
        <v>170</v>
      </c>
      <c r="N32" s="18"/>
      <c r="O32" s="18" t="n">
        <v>185</v>
      </c>
      <c r="P32" s="18" t="n">
        <v>180</v>
      </c>
      <c r="Q32" s="18" t="n">
        <v>160</v>
      </c>
      <c r="R32" s="19" t="n">
        <v>170.666666666667</v>
      </c>
      <c r="S32" s="18"/>
      <c r="T32" s="19" t="n">
        <v>173.916666666667</v>
      </c>
    </row>
    <row r="33" customFormat="false" ht="12.75" hidden="false" customHeight="false" outlineLevel="0" collapsed="false">
      <c r="A33" s="17" t="n">
        <v>1999</v>
      </c>
      <c r="B33" s="18" t="n">
        <v>168</v>
      </c>
      <c r="C33" s="18" t="n">
        <v>173</v>
      </c>
      <c r="D33" s="18" t="n">
        <v>175</v>
      </c>
      <c r="E33" s="18" t="n">
        <v>183</v>
      </c>
      <c r="F33" s="18" t="n">
        <v>190</v>
      </c>
      <c r="G33" s="18" t="n">
        <v>181</v>
      </c>
      <c r="H33" s="18" t="n">
        <v>170</v>
      </c>
      <c r="I33" s="18" t="n">
        <v>167</v>
      </c>
      <c r="J33" s="18" t="n">
        <v>169</v>
      </c>
      <c r="K33" s="18" t="n">
        <v>181</v>
      </c>
      <c r="L33" s="18" t="n">
        <v>181</v>
      </c>
      <c r="M33" s="19" t="n">
        <v>184</v>
      </c>
      <c r="N33" s="18"/>
      <c r="O33" s="18" t="n">
        <v>172</v>
      </c>
      <c r="P33" s="18" t="n">
        <v>184.666666666667</v>
      </c>
      <c r="Q33" s="18" t="n">
        <v>168.666666666667</v>
      </c>
      <c r="R33" s="19" t="n">
        <v>182</v>
      </c>
      <c r="S33" s="18"/>
      <c r="T33" s="19" t="n">
        <v>176.833333333333</v>
      </c>
    </row>
    <row r="34" customFormat="false" ht="12.75" hidden="false" customHeight="false" outlineLevel="0" collapsed="false">
      <c r="A34" s="17" t="n">
        <v>2000</v>
      </c>
      <c r="B34" s="18" t="n">
        <v>188</v>
      </c>
      <c r="C34" s="18" t="n">
        <v>193</v>
      </c>
      <c r="D34" s="18" t="n">
        <v>193</v>
      </c>
      <c r="E34" s="18" t="n">
        <v>204</v>
      </c>
      <c r="F34" s="18" t="n">
        <v>209</v>
      </c>
      <c r="G34" s="18" t="n">
        <v>197</v>
      </c>
      <c r="H34" s="18" t="n">
        <v>183</v>
      </c>
      <c r="I34" s="18" t="n">
        <v>177</v>
      </c>
      <c r="J34" s="18" t="n">
        <v>178</v>
      </c>
      <c r="K34" s="18" t="n">
        <v>190</v>
      </c>
      <c r="L34" s="18" t="n">
        <v>199</v>
      </c>
      <c r="M34" s="19" t="n">
        <v>196</v>
      </c>
      <c r="N34" s="18"/>
      <c r="O34" s="18" t="n">
        <v>191.333333333333</v>
      </c>
      <c r="P34" s="18" t="n">
        <v>203.333333333333</v>
      </c>
      <c r="Q34" s="18" t="n">
        <v>179.333333333333</v>
      </c>
      <c r="R34" s="19" t="n">
        <v>195</v>
      </c>
      <c r="S34" s="18"/>
      <c r="T34" s="19" t="n">
        <v>192.25</v>
      </c>
    </row>
    <row r="35" customFormat="false" ht="12.75" hidden="false" customHeight="false" outlineLevel="0" collapsed="false">
      <c r="A35" s="17" t="n">
        <v>2001</v>
      </c>
      <c r="B35" s="18" t="n">
        <v>197</v>
      </c>
      <c r="C35" s="18" t="n">
        <v>202</v>
      </c>
      <c r="D35" s="18" t="n">
        <v>199</v>
      </c>
      <c r="E35" s="18" t="n">
        <v>207</v>
      </c>
      <c r="F35" s="18" t="n">
        <v>206</v>
      </c>
      <c r="G35" s="18" t="n">
        <v>206</v>
      </c>
      <c r="H35" s="18" t="n">
        <v>191</v>
      </c>
      <c r="I35" s="18" t="n">
        <v>186</v>
      </c>
      <c r="J35" s="18" t="n">
        <v>190</v>
      </c>
      <c r="K35" s="18" t="n">
        <v>192</v>
      </c>
      <c r="L35" s="18" t="n">
        <v>190</v>
      </c>
      <c r="M35" s="19" t="n">
        <v>187</v>
      </c>
      <c r="N35" s="18"/>
      <c r="O35" s="18" t="n">
        <v>199.333333333333</v>
      </c>
      <c r="P35" s="18" t="n">
        <v>206.333333333333</v>
      </c>
      <c r="Q35" s="18" t="n">
        <v>189</v>
      </c>
      <c r="R35" s="19" t="n">
        <v>189.666666666667</v>
      </c>
      <c r="S35" s="18"/>
      <c r="T35" s="19" t="n">
        <v>196.083333333333</v>
      </c>
    </row>
    <row r="36" customFormat="false" ht="12.75" hidden="false" customHeight="false" outlineLevel="0" collapsed="false">
      <c r="A36" s="17" t="n">
        <v>2002</v>
      </c>
      <c r="B36" s="18" t="n">
        <v>195</v>
      </c>
      <c r="C36" s="18" t="n">
        <v>200</v>
      </c>
      <c r="D36" s="18" t="n">
        <v>197</v>
      </c>
      <c r="E36" s="18" t="n">
        <v>199</v>
      </c>
      <c r="F36" s="18" t="n">
        <v>202</v>
      </c>
      <c r="G36" s="18" t="n">
        <v>196</v>
      </c>
      <c r="H36" s="18" t="n">
        <v>176</v>
      </c>
      <c r="I36" s="18" t="n">
        <v>176</v>
      </c>
      <c r="J36" s="18" t="n">
        <v>185</v>
      </c>
      <c r="K36" s="18" t="n">
        <v>188</v>
      </c>
      <c r="L36" s="18" t="n">
        <v>188</v>
      </c>
      <c r="M36" s="19" t="n">
        <v>188</v>
      </c>
      <c r="N36" s="18"/>
      <c r="O36" s="18" t="n">
        <v>197.333333333333</v>
      </c>
      <c r="P36" s="18" t="n">
        <v>199</v>
      </c>
      <c r="Q36" s="18" t="n">
        <v>179</v>
      </c>
      <c r="R36" s="19" t="n">
        <v>188</v>
      </c>
      <c r="S36" s="18"/>
      <c r="T36" s="19" t="n">
        <v>190.833333333333</v>
      </c>
    </row>
    <row r="37" customFormat="false" ht="12.75" hidden="false" customHeight="false" outlineLevel="0" collapsed="false">
      <c r="A37" s="20" t="n">
        <v>2003</v>
      </c>
      <c r="B37" s="21" t="n">
        <v>191</v>
      </c>
      <c r="C37" s="21" t="n">
        <v>195</v>
      </c>
      <c r="D37" s="21" t="n">
        <v>195</v>
      </c>
      <c r="E37" s="21" t="n">
        <v>205</v>
      </c>
      <c r="F37" s="21" t="n">
        <v>210</v>
      </c>
      <c r="G37" s="21" t="n">
        <v>204</v>
      </c>
      <c r="H37" s="21" t="n">
        <v>178</v>
      </c>
      <c r="I37" s="21" t="n">
        <v>179</v>
      </c>
      <c r="J37" s="21" t="n">
        <v>186</v>
      </c>
      <c r="K37" s="21" t="n">
        <v>189</v>
      </c>
      <c r="L37" s="21" t="n">
        <v>196</v>
      </c>
      <c r="M37" s="22" t="n">
        <v>200</v>
      </c>
      <c r="N37" s="21"/>
      <c r="O37" s="21" t="n">
        <v>193.666666666667</v>
      </c>
      <c r="P37" s="21" t="n">
        <v>206.333333333333</v>
      </c>
      <c r="Q37" s="21" t="n">
        <v>181</v>
      </c>
      <c r="R37" s="22" t="n">
        <v>195</v>
      </c>
      <c r="S37" s="21"/>
      <c r="T37" s="22" t="n">
        <v>194</v>
      </c>
    </row>
    <row r="38" customFormat="false" ht="12.75" hidden="false" customHeight="false" outlineLevel="0" collapsed="false">
      <c r="A38" s="23" t="s">
        <v>25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34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22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1" activeCellId="0" sqref="Q4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24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53</v>
      </c>
      <c r="C4" s="15" t="n">
        <v>54</v>
      </c>
      <c r="D4" s="15" t="n">
        <v>55</v>
      </c>
      <c r="E4" s="15" t="n">
        <v>53</v>
      </c>
      <c r="F4" s="15" t="n">
        <v>52</v>
      </c>
      <c r="G4" s="15" t="n">
        <v>50</v>
      </c>
      <c r="H4" s="15" t="n">
        <v>50</v>
      </c>
      <c r="I4" s="15" t="n">
        <v>49</v>
      </c>
      <c r="J4" s="15" t="n">
        <v>50</v>
      </c>
      <c r="K4" s="15" t="n">
        <v>51</v>
      </c>
      <c r="L4" s="15" t="n">
        <v>51</v>
      </c>
      <c r="M4" s="16" t="n">
        <v>52</v>
      </c>
      <c r="N4" s="15"/>
      <c r="O4" s="15" t="n">
        <v>54</v>
      </c>
      <c r="P4" s="15" t="n">
        <v>51.6666666666667</v>
      </c>
      <c r="Q4" s="15" t="n">
        <v>49.6666666666667</v>
      </c>
      <c r="R4" s="16" t="n">
        <v>51.3333333333333</v>
      </c>
      <c r="S4" s="15"/>
      <c r="T4" s="16" t="n">
        <v>51.6666666666667</v>
      </c>
    </row>
    <row r="5" customFormat="false" ht="12.75" hidden="false" customHeight="false" outlineLevel="0" collapsed="false">
      <c r="A5" s="17" t="n">
        <v>1971</v>
      </c>
      <c r="B5" s="18" t="n">
        <v>53</v>
      </c>
      <c r="C5" s="18" t="n">
        <v>54</v>
      </c>
      <c r="D5" s="18" t="n">
        <v>53</v>
      </c>
      <c r="E5" s="18" t="n">
        <v>52</v>
      </c>
      <c r="F5" s="18" t="n">
        <v>52</v>
      </c>
      <c r="G5" s="18" t="n">
        <v>49</v>
      </c>
      <c r="H5" s="18" t="n">
        <v>49</v>
      </c>
      <c r="I5" s="18" t="n">
        <v>49</v>
      </c>
      <c r="J5" s="18" t="n">
        <v>49</v>
      </c>
      <c r="K5" s="18" t="n">
        <v>50</v>
      </c>
      <c r="L5" s="18" t="n">
        <v>52</v>
      </c>
      <c r="M5" s="19" t="n">
        <v>52</v>
      </c>
      <c r="N5" s="18"/>
      <c r="O5" s="18" t="n">
        <v>53.3333333333333</v>
      </c>
      <c r="P5" s="18" t="n">
        <v>51</v>
      </c>
      <c r="Q5" s="18" t="n">
        <v>49</v>
      </c>
      <c r="R5" s="19" t="n">
        <v>51.3333333333333</v>
      </c>
      <c r="S5" s="18"/>
      <c r="T5" s="19" t="n">
        <v>51.1666666666667</v>
      </c>
    </row>
    <row r="6" customFormat="false" ht="12.75" hidden="false" customHeight="false" outlineLevel="0" collapsed="false">
      <c r="A6" s="17" t="n">
        <v>1972</v>
      </c>
      <c r="B6" s="18" t="n">
        <v>54</v>
      </c>
      <c r="C6" s="18" t="n">
        <v>54</v>
      </c>
      <c r="D6" s="18" t="n">
        <v>54</v>
      </c>
      <c r="E6" s="18" t="n">
        <v>53</v>
      </c>
      <c r="F6" s="18" t="n">
        <v>53</v>
      </c>
      <c r="G6" s="18" t="n">
        <v>50</v>
      </c>
      <c r="H6" s="18" t="n">
        <v>49</v>
      </c>
      <c r="I6" s="18" t="n">
        <v>50</v>
      </c>
      <c r="J6" s="18" t="n">
        <v>50</v>
      </c>
      <c r="K6" s="18" t="n">
        <v>52</v>
      </c>
      <c r="L6" s="18" t="n">
        <v>53</v>
      </c>
      <c r="M6" s="19" t="n">
        <v>54</v>
      </c>
      <c r="N6" s="18"/>
      <c r="O6" s="18" t="n">
        <v>54</v>
      </c>
      <c r="P6" s="18" t="n">
        <v>52</v>
      </c>
      <c r="Q6" s="18" t="n">
        <v>49.6666666666667</v>
      </c>
      <c r="R6" s="19" t="n">
        <v>53</v>
      </c>
      <c r="S6" s="18"/>
      <c r="T6" s="19" t="n">
        <v>52.1666666666667</v>
      </c>
    </row>
    <row r="7" customFormat="false" ht="12.75" hidden="false" customHeight="false" outlineLevel="0" collapsed="false">
      <c r="A7" s="17" t="n">
        <v>1973</v>
      </c>
      <c r="B7" s="18" t="n">
        <v>54</v>
      </c>
      <c r="C7" s="18" t="n">
        <v>54</v>
      </c>
      <c r="D7" s="18" t="n">
        <v>55</v>
      </c>
      <c r="E7" s="18" t="n">
        <v>55</v>
      </c>
      <c r="F7" s="18" t="n">
        <v>55</v>
      </c>
      <c r="G7" s="18" t="n">
        <v>52</v>
      </c>
      <c r="H7" s="18" t="n">
        <v>52</v>
      </c>
      <c r="I7" s="18" t="n">
        <v>50</v>
      </c>
      <c r="J7" s="18" t="n">
        <v>51</v>
      </c>
      <c r="K7" s="18" t="n">
        <v>52</v>
      </c>
      <c r="L7" s="18" t="n">
        <v>52</v>
      </c>
      <c r="M7" s="19" t="n">
        <v>54</v>
      </c>
      <c r="N7" s="18"/>
      <c r="O7" s="18" t="n">
        <v>54.3333333333333</v>
      </c>
      <c r="P7" s="18" t="n">
        <v>54</v>
      </c>
      <c r="Q7" s="18" t="n">
        <v>51</v>
      </c>
      <c r="R7" s="19" t="n">
        <v>52.6666666666667</v>
      </c>
      <c r="S7" s="18"/>
      <c r="T7" s="19" t="n">
        <v>53</v>
      </c>
    </row>
    <row r="8" customFormat="false" ht="12.75" hidden="false" customHeight="false" outlineLevel="0" collapsed="false">
      <c r="A8" s="17" t="n">
        <v>1974</v>
      </c>
      <c r="B8" s="18" t="n">
        <v>54</v>
      </c>
      <c r="C8" s="18" t="n">
        <v>55</v>
      </c>
      <c r="D8" s="18" t="n">
        <v>56</v>
      </c>
      <c r="E8" s="18" t="n">
        <v>54</v>
      </c>
      <c r="F8" s="18" t="n">
        <v>52</v>
      </c>
      <c r="G8" s="18" t="n">
        <v>49</v>
      </c>
      <c r="H8" s="18" t="n">
        <v>49</v>
      </c>
      <c r="I8" s="18" t="n">
        <v>48</v>
      </c>
      <c r="J8" s="18" t="n">
        <v>50</v>
      </c>
      <c r="K8" s="18" t="n">
        <v>51</v>
      </c>
      <c r="L8" s="18" t="n">
        <v>51</v>
      </c>
      <c r="M8" s="19" t="n">
        <v>53</v>
      </c>
      <c r="N8" s="18"/>
      <c r="O8" s="18" t="n">
        <v>55</v>
      </c>
      <c r="P8" s="18" t="n">
        <v>51.6666666666667</v>
      </c>
      <c r="Q8" s="18" t="n">
        <v>49</v>
      </c>
      <c r="R8" s="19" t="n">
        <v>51.6666666666667</v>
      </c>
      <c r="S8" s="18"/>
      <c r="T8" s="19" t="n">
        <v>51.8333333333333</v>
      </c>
    </row>
    <row r="9" customFormat="false" ht="12.75" hidden="false" customHeight="false" outlineLevel="0" collapsed="false">
      <c r="A9" s="17" t="n">
        <v>1975</v>
      </c>
      <c r="B9" s="18" t="n">
        <v>52</v>
      </c>
      <c r="C9" s="18" t="n">
        <v>53</v>
      </c>
      <c r="D9" s="18" t="n">
        <v>52</v>
      </c>
      <c r="E9" s="18" t="n">
        <v>52</v>
      </c>
      <c r="F9" s="18" t="n">
        <v>50</v>
      </c>
      <c r="G9" s="18" t="n">
        <v>49</v>
      </c>
      <c r="H9" s="18" t="n">
        <v>49</v>
      </c>
      <c r="I9" s="18" t="n">
        <v>50</v>
      </c>
      <c r="J9" s="18" t="n">
        <v>51</v>
      </c>
      <c r="K9" s="18" t="n">
        <v>52</v>
      </c>
      <c r="L9" s="18" t="n">
        <v>53</v>
      </c>
      <c r="M9" s="19" t="n">
        <v>54</v>
      </c>
      <c r="N9" s="18"/>
      <c r="O9" s="18" t="n">
        <v>52.3333333333333</v>
      </c>
      <c r="P9" s="18" t="n">
        <v>50.3333333333333</v>
      </c>
      <c r="Q9" s="18" t="n">
        <v>50</v>
      </c>
      <c r="R9" s="19" t="n">
        <v>53</v>
      </c>
      <c r="S9" s="18"/>
      <c r="T9" s="19" t="n">
        <v>51.4166666666667</v>
      </c>
    </row>
    <row r="10" customFormat="false" ht="12.75" hidden="false" customHeight="false" outlineLevel="0" collapsed="false">
      <c r="A10" s="17" t="n">
        <v>1976</v>
      </c>
      <c r="B10" s="18" t="n">
        <v>56</v>
      </c>
      <c r="C10" s="18" t="n">
        <v>56</v>
      </c>
      <c r="D10" s="18" t="n">
        <v>56</v>
      </c>
      <c r="E10" s="18" t="n">
        <v>54</v>
      </c>
      <c r="F10" s="18" t="n">
        <v>52</v>
      </c>
      <c r="G10" s="18" t="n">
        <v>51</v>
      </c>
      <c r="H10" s="18" t="n">
        <v>52</v>
      </c>
      <c r="I10" s="18" t="n">
        <v>53</v>
      </c>
      <c r="J10" s="18" t="n">
        <v>54</v>
      </c>
      <c r="K10" s="18" t="n">
        <v>55</v>
      </c>
      <c r="L10" s="18" t="n">
        <v>56</v>
      </c>
      <c r="M10" s="19" t="n">
        <v>56</v>
      </c>
      <c r="N10" s="18"/>
      <c r="O10" s="18" t="n">
        <v>56</v>
      </c>
      <c r="P10" s="18" t="n">
        <v>52.3333333333333</v>
      </c>
      <c r="Q10" s="18" t="n">
        <v>53</v>
      </c>
      <c r="R10" s="19" t="n">
        <v>55.6666666666667</v>
      </c>
      <c r="S10" s="18"/>
      <c r="T10" s="19" t="n">
        <v>54.25</v>
      </c>
    </row>
    <row r="11" customFormat="false" ht="12.75" hidden="false" customHeight="false" outlineLevel="0" collapsed="false">
      <c r="A11" s="17" t="n">
        <v>1977</v>
      </c>
      <c r="B11" s="18" t="n">
        <v>57</v>
      </c>
      <c r="C11" s="18" t="n">
        <v>57</v>
      </c>
      <c r="D11" s="18" t="n">
        <v>58</v>
      </c>
      <c r="E11" s="18" t="n">
        <v>56</v>
      </c>
      <c r="F11" s="18" t="n">
        <v>52</v>
      </c>
      <c r="G11" s="18" t="n">
        <v>51</v>
      </c>
      <c r="H11" s="18" t="n">
        <v>51</v>
      </c>
      <c r="I11" s="18" t="n">
        <v>51</v>
      </c>
      <c r="J11" s="18" t="n">
        <v>51</v>
      </c>
      <c r="K11" s="18" t="n">
        <v>54</v>
      </c>
      <c r="L11" s="18" t="n">
        <v>55</v>
      </c>
      <c r="M11" s="19" t="n">
        <v>56</v>
      </c>
      <c r="N11" s="18"/>
      <c r="O11" s="18" t="n">
        <v>57.3333333333333</v>
      </c>
      <c r="P11" s="18" t="n">
        <v>53</v>
      </c>
      <c r="Q11" s="18" t="n">
        <v>51</v>
      </c>
      <c r="R11" s="19" t="n">
        <v>55</v>
      </c>
      <c r="S11" s="18"/>
      <c r="T11" s="19" t="n">
        <v>54.0833333333333</v>
      </c>
    </row>
    <row r="12" customFormat="false" ht="12.75" hidden="false" customHeight="false" outlineLevel="0" collapsed="false">
      <c r="A12" s="17" t="n">
        <v>1978</v>
      </c>
      <c r="B12" s="18" t="n">
        <v>56</v>
      </c>
      <c r="C12" s="18" t="n">
        <v>57</v>
      </c>
      <c r="D12" s="18" t="n">
        <v>57</v>
      </c>
      <c r="E12" s="18" t="n">
        <v>57</v>
      </c>
      <c r="F12" s="18" t="n">
        <v>56</v>
      </c>
      <c r="G12" s="18" t="n">
        <v>55</v>
      </c>
      <c r="H12" s="18" t="n">
        <v>56</v>
      </c>
      <c r="I12" s="18" t="n">
        <v>55</v>
      </c>
      <c r="J12" s="18" t="n">
        <v>56</v>
      </c>
      <c r="K12" s="18" t="n">
        <v>57</v>
      </c>
      <c r="L12" s="18" t="n">
        <v>58</v>
      </c>
      <c r="M12" s="19" t="n">
        <v>58</v>
      </c>
      <c r="N12" s="18"/>
      <c r="O12" s="18" t="n">
        <v>56.6666666666667</v>
      </c>
      <c r="P12" s="18" t="n">
        <v>56</v>
      </c>
      <c r="Q12" s="18" t="n">
        <v>55.6666666666667</v>
      </c>
      <c r="R12" s="19" t="n">
        <v>57.6666666666667</v>
      </c>
      <c r="S12" s="18"/>
      <c r="T12" s="19" t="n">
        <v>56.5</v>
      </c>
    </row>
    <row r="13" customFormat="false" ht="12.75" hidden="false" customHeight="false" outlineLevel="0" collapsed="false">
      <c r="A13" s="17" t="n">
        <v>1979</v>
      </c>
      <c r="B13" s="18" t="n">
        <v>58</v>
      </c>
      <c r="C13" s="18" t="n">
        <v>59</v>
      </c>
      <c r="D13" s="18" t="n">
        <v>61</v>
      </c>
      <c r="E13" s="18" t="n">
        <v>58</v>
      </c>
      <c r="F13" s="18" t="n">
        <v>57</v>
      </c>
      <c r="G13" s="18" t="n">
        <v>56</v>
      </c>
      <c r="H13" s="18" t="n">
        <v>56</v>
      </c>
      <c r="I13" s="18" t="n">
        <v>55</v>
      </c>
      <c r="J13" s="18" t="n">
        <v>55</v>
      </c>
      <c r="K13" s="18" t="n">
        <v>56</v>
      </c>
      <c r="L13" s="18" t="n">
        <v>57</v>
      </c>
      <c r="M13" s="19" t="n">
        <v>59</v>
      </c>
      <c r="N13" s="18"/>
      <c r="O13" s="18" t="n">
        <v>59.3333333333333</v>
      </c>
      <c r="P13" s="18" t="n">
        <v>57</v>
      </c>
      <c r="Q13" s="18" t="n">
        <v>55.3333333333333</v>
      </c>
      <c r="R13" s="19" t="n">
        <v>57.3333333333333</v>
      </c>
      <c r="S13" s="18"/>
      <c r="T13" s="19" t="n">
        <v>57.25</v>
      </c>
    </row>
    <row r="14" customFormat="false" ht="12.75" hidden="false" customHeight="false" outlineLevel="0" collapsed="false">
      <c r="A14" s="17" t="n">
        <v>1980</v>
      </c>
      <c r="B14" s="18" t="n">
        <v>59</v>
      </c>
      <c r="C14" s="18" t="n">
        <v>59</v>
      </c>
      <c r="D14" s="18" t="n">
        <v>59</v>
      </c>
      <c r="E14" s="18" t="n">
        <v>57</v>
      </c>
      <c r="F14" s="18" t="n">
        <v>57</v>
      </c>
      <c r="G14" s="18" t="n">
        <v>54</v>
      </c>
      <c r="H14" s="18" t="n">
        <v>52</v>
      </c>
      <c r="I14" s="18" t="n">
        <v>52</v>
      </c>
      <c r="J14" s="18" t="n">
        <v>53</v>
      </c>
      <c r="K14" s="18" t="n">
        <v>55</v>
      </c>
      <c r="L14" s="18" t="n">
        <v>57</v>
      </c>
      <c r="M14" s="19" t="n">
        <v>59</v>
      </c>
      <c r="N14" s="18"/>
      <c r="O14" s="18" t="n">
        <v>59</v>
      </c>
      <c r="P14" s="18" t="n">
        <v>56</v>
      </c>
      <c r="Q14" s="18" t="n">
        <v>52.3333333333333</v>
      </c>
      <c r="R14" s="19" t="n">
        <v>57</v>
      </c>
      <c r="S14" s="18"/>
      <c r="T14" s="19" t="n">
        <v>56.0833333333333</v>
      </c>
    </row>
    <row r="15" customFormat="false" ht="12.75" hidden="false" customHeight="false" outlineLevel="0" collapsed="false">
      <c r="A15" s="17" t="n">
        <v>1981</v>
      </c>
      <c r="B15" s="18" t="n">
        <v>59</v>
      </c>
      <c r="C15" s="18" t="n">
        <v>59</v>
      </c>
      <c r="D15" s="18" t="n">
        <v>59</v>
      </c>
      <c r="E15" s="18" t="n">
        <v>55</v>
      </c>
      <c r="F15" s="18" t="n">
        <v>54</v>
      </c>
      <c r="G15" s="18" t="n">
        <v>53</v>
      </c>
      <c r="H15" s="18" t="n">
        <v>52</v>
      </c>
      <c r="I15" s="18" t="n">
        <v>52</v>
      </c>
      <c r="J15" s="18" t="n">
        <v>53</v>
      </c>
      <c r="K15" s="18" t="n">
        <v>54</v>
      </c>
      <c r="L15" s="18" t="n">
        <v>55</v>
      </c>
      <c r="M15" s="19" t="n">
        <v>56</v>
      </c>
      <c r="N15" s="18"/>
      <c r="O15" s="18" t="n">
        <v>59</v>
      </c>
      <c r="P15" s="18" t="n">
        <v>54</v>
      </c>
      <c r="Q15" s="18" t="n">
        <v>52.3333333333333</v>
      </c>
      <c r="R15" s="19" t="n">
        <v>55</v>
      </c>
      <c r="S15" s="18"/>
      <c r="T15" s="19" t="n">
        <v>55.0833333333333</v>
      </c>
    </row>
    <row r="16" customFormat="false" ht="12.75" hidden="false" customHeight="false" outlineLevel="0" collapsed="false">
      <c r="A16" s="17" t="n">
        <v>1982</v>
      </c>
      <c r="B16" s="18" t="n">
        <v>57</v>
      </c>
      <c r="C16" s="18" t="n">
        <v>57</v>
      </c>
      <c r="D16" s="18" t="n">
        <v>57</v>
      </c>
      <c r="E16" s="18" t="n">
        <v>56</v>
      </c>
      <c r="F16" s="18" t="n">
        <v>56</v>
      </c>
      <c r="G16" s="18" t="n">
        <v>56</v>
      </c>
      <c r="H16" s="18" t="n">
        <v>55</v>
      </c>
      <c r="I16" s="18" t="n">
        <v>55</v>
      </c>
      <c r="J16" s="18" t="n">
        <v>55</v>
      </c>
      <c r="K16" s="18" t="n">
        <v>56</v>
      </c>
      <c r="L16" s="18" t="n">
        <v>56</v>
      </c>
      <c r="M16" s="19" t="n">
        <v>56</v>
      </c>
      <c r="N16" s="18"/>
      <c r="O16" s="18" t="n">
        <v>57</v>
      </c>
      <c r="P16" s="18" t="n">
        <v>56</v>
      </c>
      <c r="Q16" s="18" t="n">
        <v>55</v>
      </c>
      <c r="R16" s="19" t="n">
        <v>56</v>
      </c>
      <c r="S16" s="18"/>
      <c r="T16" s="19" t="n">
        <v>56</v>
      </c>
    </row>
    <row r="17" customFormat="false" ht="12.75" hidden="false" customHeight="false" outlineLevel="0" collapsed="false">
      <c r="A17" s="17" t="n">
        <v>1983</v>
      </c>
      <c r="B17" s="18" t="n">
        <v>57</v>
      </c>
      <c r="C17" s="18" t="n">
        <v>58</v>
      </c>
      <c r="D17" s="18" t="n">
        <v>58</v>
      </c>
      <c r="E17" s="18" t="n">
        <v>58</v>
      </c>
      <c r="F17" s="18" t="n">
        <v>58</v>
      </c>
      <c r="G17" s="18" t="n">
        <v>57</v>
      </c>
      <c r="H17" s="18" t="n">
        <v>55</v>
      </c>
      <c r="I17" s="18" t="n">
        <v>55</v>
      </c>
      <c r="J17" s="18" t="n">
        <v>54</v>
      </c>
      <c r="K17" s="18" t="n">
        <v>55</v>
      </c>
      <c r="L17" s="18" t="n">
        <v>56</v>
      </c>
      <c r="M17" s="19" t="n">
        <v>56</v>
      </c>
      <c r="N17" s="18"/>
      <c r="O17" s="18" t="n">
        <v>57.6666666666667</v>
      </c>
      <c r="P17" s="18" t="n">
        <v>57.6666666666667</v>
      </c>
      <c r="Q17" s="18" t="n">
        <v>54.6666666666667</v>
      </c>
      <c r="R17" s="19" t="n">
        <v>55.6666666666667</v>
      </c>
      <c r="S17" s="18"/>
      <c r="T17" s="19" t="n">
        <v>56.4166666666667</v>
      </c>
    </row>
    <row r="18" customFormat="false" ht="12.75" hidden="false" customHeight="false" outlineLevel="0" collapsed="false">
      <c r="A18" s="17" t="n">
        <v>1984</v>
      </c>
      <c r="B18" s="18" t="n">
        <v>56</v>
      </c>
      <c r="C18" s="18" t="n">
        <v>58</v>
      </c>
      <c r="D18" s="18" t="n">
        <v>58</v>
      </c>
      <c r="E18" s="18" t="n">
        <v>57</v>
      </c>
      <c r="F18" s="18" t="n">
        <v>55</v>
      </c>
      <c r="G18" s="18" t="n">
        <v>54</v>
      </c>
      <c r="H18" s="18" t="n">
        <v>53</v>
      </c>
      <c r="I18" s="18" t="n">
        <v>53</v>
      </c>
      <c r="J18" s="18" t="n">
        <v>53</v>
      </c>
      <c r="K18" s="18" t="n">
        <v>55</v>
      </c>
      <c r="L18" s="18" t="n">
        <v>57</v>
      </c>
      <c r="M18" s="19" t="n">
        <v>58</v>
      </c>
      <c r="N18" s="18"/>
      <c r="O18" s="18" t="n">
        <v>57.3333333333333</v>
      </c>
      <c r="P18" s="18" t="n">
        <v>55.3333333333333</v>
      </c>
      <c r="Q18" s="18" t="n">
        <v>53</v>
      </c>
      <c r="R18" s="19" t="n">
        <v>56.6666666666667</v>
      </c>
      <c r="S18" s="18"/>
      <c r="T18" s="19" t="n">
        <v>55.5833333333333</v>
      </c>
    </row>
    <row r="19" customFormat="false" ht="12.75" hidden="false" customHeight="false" outlineLevel="0" collapsed="false">
      <c r="A19" s="17" t="n">
        <v>1985</v>
      </c>
      <c r="B19" s="18" t="n">
        <v>58</v>
      </c>
      <c r="C19" s="18" t="n">
        <v>58</v>
      </c>
      <c r="D19" s="18" t="n">
        <v>58</v>
      </c>
      <c r="E19" s="18" t="n">
        <v>57</v>
      </c>
      <c r="F19" s="18" t="n">
        <v>57</v>
      </c>
      <c r="G19" s="18" t="n">
        <v>57</v>
      </c>
      <c r="H19" s="18" t="n">
        <v>56</v>
      </c>
      <c r="I19" s="18" t="n">
        <v>56</v>
      </c>
      <c r="J19" s="18" t="n">
        <v>57</v>
      </c>
      <c r="K19" s="18" t="n">
        <v>58</v>
      </c>
      <c r="L19" s="18" t="n">
        <v>59</v>
      </c>
      <c r="M19" s="19" t="n">
        <v>60</v>
      </c>
      <c r="N19" s="18"/>
      <c r="O19" s="18" t="n">
        <v>58</v>
      </c>
      <c r="P19" s="18" t="n">
        <v>57</v>
      </c>
      <c r="Q19" s="18" t="n">
        <v>56.3333333333333</v>
      </c>
      <c r="R19" s="19" t="n">
        <v>59</v>
      </c>
      <c r="S19" s="18"/>
      <c r="T19" s="19" t="n">
        <v>57.5833333333333</v>
      </c>
    </row>
    <row r="20" customFormat="false" ht="12.75" hidden="false" customHeight="false" outlineLevel="0" collapsed="false">
      <c r="A20" s="17" t="n">
        <v>1986</v>
      </c>
      <c r="B20" s="18" t="n">
        <v>60</v>
      </c>
      <c r="C20" s="18" t="n">
        <v>60</v>
      </c>
      <c r="D20" s="18" t="n">
        <v>59</v>
      </c>
      <c r="E20" s="18" t="n">
        <v>60</v>
      </c>
      <c r="F20" s="18" t="n">
        <v>59</v>
      </c>
      <c r="G20" s="18" t="n">
        <v>58</v>
      </c>
      <c r="H20" s="18" t="n">
        <v>57</v>
      </c>
      <c r="I20" s="18" t="n">
        <v>58</v>
      </c>
      <c r="J20" s="18" t="n">
        <v>59</v>
      </c>
      <c r="K20" s="18" t="n">
        <v>60</v>
      </c>
      <c r="L20" s="18" t="n">
        <v>60</v>
      </c>
      <c r="M20" s="19" t="n">
        <v>61</v>
      </c>
      <c r="N20" s="18"/>
      <c r="O20" s="18" t="n">
        <v>59.6666666666667</v>
      </c>
      <c r="P20" s="18" t="n">
        <v>59</v>
      </c>
      <c r="Q20" s="18" t="n">
        <v>58</v>
      </c>
      <c r="R20" s="19" t="n">
        <v>60.3333333333333</v>
      </c>
      <c r="S20" s="18"/>
      <c r="T20" s="19" t="n">
        <v>59.25</v>
      </c>
    </row>
    <row r="21" customFormat="false" ht="12.75" hidden="false" customHeight="false" outlineLevel="0" collapsed="false">
      <c r="A21" s="17" t="n">
        <v>1987</v>
      </c>
      <c r="B21" s="18" t="n">
        <v>60</v>
      </c>
      <c r="C21" s="18" t="n">
        <v>60</v>
      </c>
      <c r="D21" s="18" t="n">
        <v>62</v>
      </c>
      <c r="E21" s="18" t="n">
        <v>59</v>
      </c>
      <c r="F21" s="18" t="n">
        <v>59</v>
      </c>
      <c r="G21" s="18" t="n">
        <v>58</v>
      </c>
      <c r="H21" s="18" t="n">
        <v>59</v>
      </c>
      <c r="I21" s="18" t="n">
        <v>59</v>
      </c>
      <c r="J21" s="18" t="n">
        <v>61</v>
      </c>
      <c r="K21" s="18" t="n">
        <v>62</v>
      </c>
      <c r="L21" s="18" t="n">
        <v>62</v>
      </c>
      <c r="M21" s="19" t="n">
        <v>62</v>
      </c>
      <c r="N21" s="18"/>
      <c r="O21" s="18" t="n">
        <v>60.6666666666667</v>
      </c>
      <c r="P21" s="18" t="n">
        <v>58.6666666666667</v>
      </c>
      <c r="Q21" s="18" t="n">
        <v>59.6666666666667</v>
      </c>
      <c r="R21" s="19" t="n">
        <v>62</v>
      </c>
      <c r="S21" s="18"/>
      <c r="T21" s="19" t="n">
        <v>60.25</v>
      </c>
    </row>
    <row r="22" customFormat="false" ht="12.75" hidden="false" customHeight="false" outlineLevel="0" collapsed="false">
      <c r="A22" s="17" t="n">
        <v>1988</v>
      </c>
      <c r="B22" s="18" t="n">
        <v>62</v>
      </c>
      <c r="C22" s="18" t="n">
        <v>63</v>
      </c>
      <c r="D22" s="18" t="n">
        <v>66</v>
      </c>
      <c r="E22" s="18" t="n">
        <v>65</v>
      </c>
      <c r="F22" s="18" t="n">
        <v>64</v>
      </c>
      <c r="G22" s="18" t="n">
        <v>63</v>
      </c>
      <c r="H22" s="18" t="n">
        <v>61</v>
      </c>
      <c r="I22" s="18" t="n">
        <v>60</v>
      </c>
      <c r="J22" s="18" t="n">
        <v>61</v>
      </c>
      <c r="K22" s="18" t="n">
        <v>62</v>
      </c>
      <c r="L22" s="18" t="n">
        <v>63</v>
      </c>
      <c r="M22" s="19" t="n">
        <v>64</v>
      </c>
      <c r="N22" s="18"/>
      <c r="O22" s="18" t="n">
        <v>63.6666666666667</v>
      </c>
      <c r="P22" s="18" t="n">
        <v>64</v>
      </c>
      <c r="Q22" s="18" t="n">
        <v>60.6666666666667</v>
      </c>
      <c r="R22" s="19" t="n">
        <v>63</v>
      </c>
      <c r="S22" s="18"/>
      <c r="T22" s="19" t="n">
        <v>62.8333333333333</v>
      </c>
    </row>
    <row r="23" customFormat="false" ht="12.75" hidden="false" customHeight="false" outlineLevel="0" collapsed="false">
      <c r="A23" s="17" t="n">
        <v>1989</v>
      </c>
      <c r="B23" s="18" t="n">
        <v>65</v>
      </c>
      <c r="C23" s="18" t="n">
        <v>64</v>
      </c>
      <c r="D23" s="18" t="n">
        <v>66</v>
      </c>
      <c r="E23" s="18" t="n">
        <v>65</v>
      </c>
      <c r="F23" s="18" t="n">
        <v>64</v>
      </c>
      <c r="G23" s="18" t="n">
        <v>61</v>
      </c>
      <c r="H23" s="18" t="n">
        <v>61</v>
      </c>
      <c r="I23" s="18" t="n">
        <v>61</v>
      </c>
      <c r="J23" s="18" t="n">
        <v>60</v>
      </c>
      <c r="K23" s="18" t="n">
        <v>63</v>
      </c>
      <c r="L23" s="18" t="n">
        <v>65</v>
      </c>
      <c r="M23" s="19" t="n">
        <v>66</v>
      </c>
      <c r="N23" s="18"/>
      <c r="O23" s="18" t="n">
        <v>65</v>
      </c>
      <c r="P23" s="18" t="n">
        <v>63.3333333333333</v>
      </c>
      <c r="Q23" s="18" t="n">
        <v>60.6666666666667</v>
      </c>
      <c r="R23" s="19" t="n">
        <v>64.6666666666667</v>
      </c>
      <c r="S23" s="18"/>
      <c r="T23" s="19" t="n">
        <v>63.4166666666667</v>
      </c>
    </row>
    <row r="24" customFormat="false" ht="12.75" hidden="false" customHeight="false" outlineLevel="0" collapsed="false">
      <c r="A24" s="17" t="n">
        <v>1990</v>
      </c>
      <c r="B24" s="18" t="n">
        <v>66</v>
      </c>
      <c r="C24" s="18" t="n">
        <v>66</v>
      </c>
      <c r="D24" s="18" t="n">
        <v>66</v>
      </c>
      <c r="E24" s="18" t="n">
        <v>64</v>
      </c>
      <c r="F24" s="18" t="n">
        <v>65</v>
      </c>
      <c r="G24" s="18" t="n">
        <v>63</v>
      </c>
      <c r="H24" s="18" t="n">
        <v>62</v>
      </c>
      <c r="I24" s="18" t="n">
        <v>62</v>
      </c>
      <c r="J24" s="18" t="n">
        <v>62</v>
      </c>
      <c r="K24" s="18" t="n">
        <v>63</v>
      </c>
      <c r="L24" s="18" t="n">
        <v>64</v>
      </c>
      <c r="M24" s="19" t="n">
        <v>64</v>
      </c>
      <c r="N24" s="18"/>
      <c r="O24" s="18" t="n">
        <v>66</v>
      </c>
      <c r="P24" s="18" t="n">
        <v>64</v>
      </c>
      <c r="Q24" s="18" t="n">
        <v>62</v>
      </c>
      <c r="R24" s="19" t="n">
        <v>63.6666666666667</v>
      </c>
      <c r="S24" s="18"/>
      <c r="T24" s="19" t="n">
        <v>63.9166666666667</v>
      </c>
    </row>
    <row r="25" customFormat="false" ht="12.75" hidden="false" customHeight="false" outlineLevel="0" collapsed="false">
      <c r="A25" s="17" t="n">
        <v>1991</v>
      </c>
      <c r="B25" s="18" t="n">
        <v>65</v>
      </c>
      <c r="C25" s="18" t="n">
        <v>65</v>
      </c>
      <c r="D25" s="18" t="n">
        <v>64</v>
      </c>
      <c r="E25" s="18" t="n">
        <v>64</v>
      </c>
      <c r="F25" s="18" t="n">
        <v>66</v>
      </c>
      <c r="G25" s="18" t="n">
        <v>63</v>
      </c>
      <c r="H25" s="18" t="n">
        <v>62</v>
      </c>
      <c r="I25" s="18" t="n">
        <v>60</v>
      </c>
      <c r="J25" s="18" t="n">
        <v>60</v>
      </c>
      <c r="K25" s="18" t="n">
        <v>62</v>
      </c>
      <c r="L25" s="18" t="n">
        <v>62</v>
      </c>
      <c r="M25" s="19" t="n">
        <v>64</v>
      </c>
      <c r="N25" s="18"/>
      <c r="O25" s="18" t="n">
        <v>64.6666666666667</v>
      </c>
      <c r="P25" s="18" t="n">
        <v>64.3333333333333</v>
      </c>
      <c r="Q25" s="18" t="n">
        <v>60.6666666666667</v>
      </c>
      <c r="R25" s="19" t="n">
        <v>62.6666666666667</v>
      </c>
      <c r="S25" s="18"/>
      <c r="T25" s="19" t="n">
        <v>63.0833333333333</v>
      </c>
    </row>
    <row r="26" customFormat="false" ht="12.75" hidden="false" customHeight="false" outlineLevel="0" collapsed="false">
      <c r="A26" s="17" t="n">
        <v>1992</v>
      </c>
      <c r="B26" s="18" t="n">
        <v>65</v>
      </c>
      <c r="C26" s="18" t="n">
        <v>65</v>
      </c>
      <c r="D26" s="18" t="n">
        <v>66</v>
      </c>
      <c r="E26" s="18" t="n">
        <v>64</v>
      </c>
      <c r="F26" s="18" t="n">
        <v>65</v>
      </c>
      <c r="G26" s="18" t="n">
        <v>64</v>
      </c>
      <c r="H26" s="18" t="n">
        <v>63</v>
      </c>
      <c r="I26" s="18" t="n">
        <v>61</v>
      </c>
      <c r="J26" s="18" t="n">
        <v>61</v>
      </c>
      <c r="K26" s="18" t="n">
        <v>63</v>
      </c>
      <c r="L26" s="18" t="n">
        <v>63</v>
      </c>
      <c r="M26" s="19" t="n">
        <v>63</v>
      </c>
      <c r="N26" s="18"/>
      <c r="O26" s="18" t="n">
        <v>65.3333333333333</v>
      </c>
      <c r="P26" s="18" t="n">
        <v>64.3333333333333</v>
      </c>
      <c r="Q26" s="18" t="n">
        <v>61.6666666666667</v>
      </c>
      <c r="R26" s="19" t="n">
        <v>63</v>
      </c>
      <c r="S26" s="18"/>
      <c r="T26" s="19" t="n">
        <v>63.5833333333333</v>
      </c>
    </row>
    <row r="27" customFormat="false" ht="12.75" hidden="false" customHeight="false" outlineLevel="0" collapsed="false">
      <c r="A27" s="17" t="n">
        <v>1993</v>
      </c>
      <c r="B27" s="18" t="n">
        <v>64</v>
      </c>
      <c r="C27" s="18" t="n">
        <v>64</v>
      </c>
      <c r="D27" s="18" t="n">
        <v>65</v>
      </c>
      <c r="E27" s="18" t="n">
        <v>64</v>
      </c>
      <c r="F27" s="18" t="n">
        <v>67</v>
      </c>
      <c r="G27" s="18" t="n">
        <v>66</v>
      </c>
      <c r="H27" s="18" t="n">
        <v>65</v>
      </c>
      <c r="I27" s="18" t="n">
        <v>63</v>
      </c>
      <c r="J27" s="18" t="n">
        <v>64</v>
      </c>
      <c r="K27" s="18" t="n">
        <v>62</v>
      </c>
      <c r="L27" s="18" t="n">
        <v>63</v>
      </c>
      <c r="M27" s="19" t="n">
        <v>64</v>
      </c>
      <c r="N27" s="18"/>
      <c r="O27" s="18" t="n">
        <v>64.3333333333333</v>
      </c>
      <c r="P27" s="18" t="n">
        <v>65.6666666666667</v>
      </c>
      <c r="Q27" s="18" t="n">
        <v>64</v>
      </c>
      <c r="R27" s="19" t="n">
        <v>63</v>
      </c>
      <c r="S27" s="18"/>
      <c r="T27" s="19" t="n">
        <v>64.25</v>
      </c>
    </row>
    <row r="28" customFormat="false" ht="12.75" hidden="false" customHeight="false" outlineLevel="0" collapsed="false">
      <c r="A28" s="17" t="n">
        <v>1994</v>
      </c>
      <c r="B28" s="18" t="n">
        <v>64</v>
      </c>
      <c r="C28" s="18" t="n">
        <v>65</v>
      </c>
      <c r="D28" s="18" t="n">
        <v>66</v>
      </c>
      <c r="E28" s="18" t="n">
        <v>65</v>
      </c>
      <c r="F28" s="18" t="n">
        <v>65</v>
      </c>
      <c r="G28" s="18" t="n">
        <v>63</v>
      </c>
      <c r="H28" s="18" t="n">
        <v>61</v>
      </c>
      <c r="I28" s="18" t="n">
        <v>60</v>
      </c>
      <c r="J28" s="18" t="n">
        <v>59</v>
      </c>
      <c r="K28" s="18" t="n">
        <v>60</v>
      </c>
      <c r="L28" s="18" t="n">
        <v>61</v>
      </c>
      <c r="M28" s="19" t="n">
        <v>62</v>
      </c>
      <c r="N28" s="18"/>
      <c r="O28" s="18" t="n">
        <v>65</v>
      </c>
      <c r="P28" s="18" t="n">
        <v>64.3333333333333</v>
      </c>
      <c r="Q28" s="18" t="n">
        <v>60</v>
      </c>
      <c r="R28" s="19" t="n">
        <v>61</v>
      </c>
      <c r="S28" s="18"/>
      <c r="T28" s="19" t="n">
        <v>62.5833333333333</v>
      </c>
    </row>
    <row r="29" customFormat="false" ht="12.75" hidden="false" customHeight="false" outlineLevel="0" collapsed="false">
      <c r="A29" s="17" t="n">
        <v>1995</v>
      </c>
      <c r="B29" s="18" t="n">
        <v>64</v>
      </c>
      <c r="C29" s="18" t="n">
        <v>64</v>
      </c>
      <c r="D29" s="18" t="n">
        <v>65</v>
      </c>
      <c r="E29" s="18" t="n">
        <v>63</v>
      </c>
      <c r="F29" s="18" t="n">
        <v>64</v>
      </c>
      <c r="G29" s="18" t="n">
        <v>63</v>
      </c>
      <c r="H29" s="18" t="n">
        <v>63</v>
      </c>
      <c r="I29" s="18" t="n">
        <v>62</v>
      </c>
      <c r="J29" s="18" t="n">
        <v>60</v>
      </c>
      <c r="K29" s="18" t="n">
        <v>61</v>
      </c>
      <c r="L29" s="18" t="n">
        <v>62</v>
      </c>
      <c r="M29" s="19" t="n">
        <v>63</v>
      </c>
      <c r="N29" s="18"/>
      <c r="O29" s="18" t="n">
        <v>64.3333333333333</v>
      </c>
      <c r="P29" s="18" t="n">
        <v>63.3333333333333</v>
      </c>
      <c r="Q29" s="18" t="n">
        <v>61.6666666666667</v>
      </c>
      <c r="R29" s="19" t="n">
        <v>62</v>
      </c>
      <c r="S29" s="18"/>
      <c r="T29" s="19" t="n">
        <v>62.8333333333333</v>
      </c>
    </row>
    <row r="30" customFormat="false" ht="12.75" hidden="false" customHeight="false" outlineLevel="0" collapsed="false">
      <c r="A30" s="17" t="n">
        <v>1996</v>
      </c>
      <c r="B30" s="18" t="n">
        <v>63</v>
      </c>
      <c r="C30" s="18" t="n">
        <v>66</v>
      </c>
      <c r="D30" s="18" t="n">
        <v>67</v>
      </c>
      <c r="E30" s="18" t="n">
        <v>66</v>
      </c>
      <c r="F30" s="18" t="n">
        <v>66</v>
      </c>
      <c r="G30" s="18" t="n">
        <v>64</v>
      </c>
      <c r="H30" s="18" t="n">
        <v>63</v>
      </c>
      <c r="I30" s="18" t="n">
        <v>61</v>
      </c>
      <c r="J30" s="18" t="n">
        <v>61</v>
      </c>
      <c r="K30" s="18" t="n">
        <v>63</v>
      </c>
      <c r="L30" s="18" t="n">
        <v>63</v>
      </c>
      <c r="M30" s="19" t="n">
        <v>65</v>
      </c>
      <c r="N30" s="18"/>
      <c r="O30" s="18" t="n">
        <v>65.3333333333333</v>
      </c>
      <c r="P30" s="18" t="n">
        <v>65.3333333333333</v>
      </c>
      <c r="Q30" s="18" t="n">
        <v>61.6666666666667</v>
      </c>
      <c r="R30" s="19" t="n">
        <v>63.6666666666667</v>
      </c>
      <c r="S30" s="18"/>
      <c r="T30" s="19" t="n">
        <v>64</v>
      </c>
    </row>
    <row r="31" customFormat="false" ht="12.75" hidden="false" customHeight="false" outlineLevel="0" collapsed="false">
      <c r="A31" s="17" t="n">
        <v>1997</v>
      </c>
      <c r="B31" s="18" t="n">
        <v>65</v>
      </c>
      <c r="C31" s="18" t="n">
        <v>66</v>
      </c>
      <c r="D31" s="18" t="n">
        <v>66</v>
      </c>
      <c r="E31" s="18" t="n">
        <v>67</v>
      </c>
      <c r="F31" s="18" t="n">
        <v>70</v>
      </c>
      <c r="G31" s="18" t="n">
        <v>69</v>
      </c>
      <c r="H31" s="18" t="n">
        <v>67</v>
      </c>
      <c r="I31" s="18" t="n">
        <v>64</v>
      </c>
      <c r="J31" s="18" t="n">
        <v>65</v>
      </c>
      <c r="K31" s="18" t="n">
        <v>66</v>
      </c>
      <c r="L31" s="18" t="n">
        <v>66</v>
      </c>
      <c r="M31" s="19" t="n">
        <v>67</v>
      </c>
      <c r="N31" s="18"/>
      <c r="O31" s="18" t="n">
        <v>65.6666666666667</v>
      </c>
      <c r="P31" s="18" t="n">
        <v>68.6666666666667</v>
      </c>
      <c r="Q31" s="18" t="n">
        <v>65.3333333333333</v>
      </c>
      <c r="R31" s="19" t="n">
        <v>66.3333333333333</v>
      </c>
      <c r="S31" s="18"/>
      <c r="T31" s="19" t="n">
        <v>66.5</v>
      </c>
    </row>
    <row r="32" customFormat="false" ht="12.75" hidden="false" customHeight="false" outlineLevel="0" collapsed="false">
      <c r="A32" s="17" t="n">
        <v>1998</v>
      </c>
      <c r="B32" s="18" t="n">
        <v>68</v>
      </c>
      <c r="C32" s="18" t="n">
        <v>68</v>
      </c>
      <c r="D32" s="18" t="n">
        <v>69</v>
      </c>
      <c r="E32" s="18" t="n">
        <v>67</v>
      </c>
      <c r="F32" s="18" t="n">
        <v>70</v>
      </c>
      <c r="G32" s="18" t="n">
        <v>67</v>
      </c>
      <c r="H32" s="18" t="n">
        <v>64</v>
      </c>
      <c r="I32" s="18" t="n">
        <v>62</v>
      </c>
      <c r="J32" s="18" t="n">
        <v>62</v>
      </c>
      <c r="K32" s="18" t="n">
        <v>64</v>
      </c>
      <c r="L32" s="18" t="n">
        <v>65</v>
      </c>
      <c r="M32" s="19" t="n">
        <v>66</v>
      </c>
      <c r="N32" s="18"/>
      <c r="O32" s="18" t="n">
        <v>68.3333333333333</v>
      </c>
      <c r="P32" s="18" t="n">
        <v>68</v>
      </c>
      <c r="Q32" s="18" t="n">
        <v>62.6666666666667</v>
      </c>
      <c r="R32" s="19" t="n">
        <v>65</v>
      </c>
      <c r="S32" s="18"/>
      <c r="T32" s="19" t="n">
        <v>66</v>
      </c>
    </row>
    <row r="33" customFormat="false" ht="12.75" hidden="false" customHeight="false" outlineLevel="0" collapsed="false">
      <c r="A33" s="17" t="n">
        <v>1999</v>
      </c>
      <c r="B33" s="18" t="n">
        <v>67</v>
      </c>
      <c r="C33" s="18" t="n">
        <v>68</v>
      </c>
      <c r="D33" s="18" t="n">
        <v>69</v>
      </c>
      <c r="E33" s="18" t="n">
        <v>68</v>
      </c>
      <c r="F33" s="18" t="n">
        <v>68</v>
      </c>
      <c r="G33" s="18" t="n">
        <v>65</v>
      </c>
      <c r="H33" s="18" t="n">
        <v>66</v>
      </c>
      <c r="I33" s="18" t="n">
        <v>63</v>
      </c>
      <c r="J33" s="18" t="n">
        <v>64</v>
      </c>
      <c r="K33" s="18" t="n">
        <v>65</v>
      </c>
      <c r="L33" s="18" t="n">
        <v>66</v>
      </c>
      <c r="M33" s="19" t="n">
        <v>68</v>
      </c>
      <c r="N33" s="18"/>
      <c r="O33" s="18" t="n">
        <v>68</v>
      </c>
      <c r="P33" s="18" t="n">
        <v>67</v>
      </c>
      <c r="Q33" s="18" t="n">
        <v>64.3333333333333</v>
      </c>
      <c r="R33" s="19" t="n">
        <v>66.3333333333333</v>
      </c>
      <c r="S33" s="18"/>
      <c r="T33" s="19" t="n">
        <v>66.4166666666667</v>
      </c>
    </row>
    <row r="34" customFormat="false" ht="12.75" hidden="false" customHeight="false" outlineLevel="0" collapsed="false">
      <c r="A34" s="17" t="n">
        <v>2000</v>
      </c>
      <c r="B34" s="18" t="n">
        <v>68</v>
      </c>
      <c r="C34" s="18" t="n">
        <v>69</v>
      </c>
      <c r="D34" s="18" t="n">
        <v>70</v>
      </c>
      <c r="E34" s="18" t="n">
        <v>69</v>
      </c>
      <c r="F34" s="18" t="n">
        <v>68</v>
      </c>
      <c r="G34" s="18" t="n">
        <v>67</v>
      </c>
      <c r="H34" s="18" t="n">
        <v>66</v>
      </c>
      <c r="I34" s="18" t="n">
        <v>64</v>
      </c>
      <c r="J34" s="18" t="n">
        <v>65</v>
      </c>
      <c r="K34" s="18" t="n">
        <v>67</v>
      </c>
      <c r="L34" s="18" t="n">
        <v>69</v>
      </c>
      <c r="M34" s="19" t="n">
        <v>70</v>
      </c>
      <c r="N34" s="18"/>
      <c r="O34" s="18" t="n">
        <v>69</v>
      </c>
      <c r="P34" s="18" t="n">
        <v>68</v>
      </c>
      <c r="Q34" s="18" t="n">
        <v>65</v>
      </c>
      <c r="R34" s="19" t="n">
        <v>68.6666666666667</v>
      </c>
      <c r="S34" s="18"/>
      <c r="T34" s="19" t="n">
        <v>67.6666666666667</v>
      </c>
    </row>
    <row r="35" customFormat="false" ht="12.75" hidden="false" customHeight="false" outlineLevel="0" collapsed="false">
      <c r="A35" s="17" t="n">
        <v>2001</v>
      </c>
      <c r="B35" s="18" t="n">
        <v>71</v>
      </c>
      <c r="C35" s="18" t="n">
        <v>72</v>
      </c>
      <c r="D35" s="18" t="n">
        <v>72</v>
      </c>
      <c r="E35" s="18" t="n">
        <v>71</v>
      </c>
      <c r="F35" s="18" t="n">
        <v>71</v>
      </c>
      <c r="G35" s="18" t="n">
        <v>71</v>
      </c>
      <c r="H35" s="18" t="n">
        <v>71</v>
      </c>
      <c r="I35" s="18" t="n">
        <v>69</v>
      </c>
      <c r="J35" s="18" t="n">
        <v>68</v>
      </c>
      <c r="K35" s="18" t="n">
        <v>69</v>
      </c>
      <c r="L35" s="18" t="n">
        <v>69</v>
      </c>
      <c r="M35" s="19" t="n">
        <v>70</v>
      </c>
      <c r="N35" s="18"/>
      <c r="O35" s="18" t="n">
        <v>71.6666666666667</v>
      </c>
      <c r="P35" s="18" t="n">
        <v>71</v>
      </c>
      <c r="Q35" s="18" t="n">
        <v>69.3333333333333</v>
      </c>
      <c r="R35" s="19" t="n">
        <v>69.3333333333333</v>
      </c>
      <c r="S35" s="18"/>
      <c r="T35" s="19" t="n">
        <v>70.3333333333333</v>
      </c>
    </row>
    <row r="36" customFormat="false" ht="12.75" hidden="false" customHeight="false" outlineLevel="0" collapsed="false">
      <c r="A36" s="17" t="n">
        <v>2002</v>
      </c>
      <c r="B36" s="18" t="n">
        <v>70</v>
      </c>
      <c r="C36" s="18" t="n">
        <v>70</v>
      </c>
      <c r="D36" s="18" t="n">
        <v>70</v>
      </c>
      <c r="E36" s="18" t="n">
        <v>70</v>
      </c>
      <c r="F36" s="18" t="n">
        <v>69</v>
      </c>
      <c r="G36" s="18" t="n">
        <v>67</v>
      </c>
      <c r="H36" s="18" t="n">
        <v>64</v>
      </c>
      <c r="I36" s="18" t="n">
        <v>64</v>
      </c>
      <c r="J36" s="18" t="n">
        <v>65</v>
      </c>
      <c r="K36" s="18" t="n">
        <v>67</v>
      </c>
      <c r="L36" s="18" t="n">
        <v>67</v>
      </c>
      <c r="M36" s="19" t="n">
        <v>68</v>
      </c>
      <c r="N36" s="18"/>
      <c r="O36" s="18" t="n">
        <v>70</v>
      </c>
      <c r="P36" s="18" t="n">
        <v>68.6666666666667</v>
      </c>
      <c r="Q36" s="18" t="n">
        <v>64.3333333333333</v>
      </c>
      <c r="R36" s="19" t="n">
        <v>67.3333333333333</v>
      </c>
      <c r="S36" s="18"/>
      <c r="T36" s="19" t="n">
        <v>67.5833333333333</v>
      </c>
    </row>
    <row r="37" customFormat="false" ht="12.75" hidden="false" customHeight="false" outlineLevel="0" collapsed="false">
      <c r="A37" s="20" t="n">
        <v>2003</v>
      </c>
      <c r="B37" s="21" t="n">
        <v>68</v>
      </c>
      <c r="C37" s="21" t="n">
        <v>68</v>
      </c>
      <c r="D37" s="21" t="n">
        <v>70</v>
      </c>
      <c r="E37" s="21" t="n">
        <v>67</v>
      </c>
      <c r="F37" s="21" t="n">
        <v>69</v>
      </c>
      <c r="G37" s="21" t="n">
        <v>67</v>
      </c>
      <c r="H37" s="21" t="n">
        <v>66</v>
      </c>
      <c r="I37" s="21" t="n">
        <v>66</v>
      </c>
      <c r="J37" s="21" t="n">
        <v>67</v>
      </c>
      <c r="K37" s="21" t="n">
        <v>69</v>
      </c>
      <c r="L37" s="21" t="n">
        <v>70</v>
      </c>
      <c r="M37" s="22" t="n">
        <v>70</v>
      </c>
      <c r="N37" s="21"/>
      <c r="O37" s="21" t="n">
        <v>68.6666666666667</v>
      </c>
      <c r="P37" s="21" t="n">
        <v>67.6666666666667</v>
      </c>
      <c r="Q37" s="21" t="n">
        <v>66.3333333333333</v>
      </c>
      <c r="R37" s="22" t="n">
        <v>69.6666666666667</v>
      </c>
      <c r="S37" s="21"/>
      <c r="T37" s="22" t="n">
        <v>68.0833333333333</v>
      </c>
    </row>
    <row r="38" customFormat="false" ht="12.75" hidden="false" customHeight="false" outlineLevel="0" collapsed="false">
      <c r="A38" s="23" t="s">
        <v>25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36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37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1" activeCellId="0" sqref="Q4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169.4865640185</v>
      </c>
      <c r="C4" s="15" t="n">
        <v>166.491354940504</v>
      </c>
      <c r="D4" s="15" t="n">
        <v>166.51261997867</v>
      </c>
      <c r="E4" s="15" t="n">
        <v>169.951481593158</v>
      </c>
      <c r="F4" s="15" t="n">
        <v>171.648416691329</v>
      </c>
      <c r="G4" s="15" t="n">
        <v>172.320173757506</v>
      </c>
      <c r="H4" s="15" t="n">
        <v>169.816660901286</v>
      </c>
      <c r="I4" s="15" t="n">
        <v>166.545762302019</v>
      </c>
      <c r="J4" s="15" t="n">
        <v>165.927321739358</v>
      </c>
      <c r="K4" s="15" t="n">
        <v>167.973660580664</v>
      </c>
      <c r="L4" s="15" t="n">
        <v>170.99508265586</v>
      </c>
      <c r="M4" s="16" t="n">
        <v>169.975523524612</v>
      </c>
      <c r="N4" s="15"/>
      <c r="O4" s="15" t="n">
        <v>167.496846312558</v>
      </c>
      <c r="P4" s="15" t="n">
        <v>171.306690680664</v>
      </c>
      <c r="Q4" s="15" t="n">
        <v>167.429914980888</v>
      </c>
      <c r="R4" s="16" t="n">
        <v>169.648088920379</v>
      </c>
      <c r="S4" s="15"/>
      <c r="T4" s="16" t="n">
        <v>168.970385223622</v>
      </c>
    </row>
    <row r="5" customFormat="false" ht="12.75" hidden="false" customHeight="false" outlineLevel="0" collapsed="false">
      <c r="A5" s="17" t="n">
        <v>1971</v>
      </c>
      <c r="B5" s="18" t="n">
        <v>166.896952948876</v>
      </c>
      <c r="C5" s="18" t="n">
        <v>164.303526897043</v>
      </c>
      <c r="D5" s="18" t="n">
        <v>164.658500495088</v>
      </c>
      <c r="E5" s="18" t="n">
        <v>166.477487703367</v>
      </c>
      <c r="F5" s="18" t="n">
        <v>168.905492409188</v>
      </c>
      <c r="G5" s="18" t="n">
        <v>171.506734006734</v>
      </c>
      <c r="H5" s="18" t="n">
        <v>168.731719505563</v>
      </c>
      <c r="I5" s="18" t="n">
        <v>165.717176019593</v>
      </c>
      <c r="J5" s="18" t="n">
        <v>166.558214035439</v>
      </c>
      <c r="K5" s="18" t="n">
        <v>166.833757486954</v>
      </c>
      <c r="L5" s="18" t="n">
        <v>169.648290130218</v>
      </c>
      <c r="M5" s="19" t="n">
        <v>169.585833172053</v>
      </c>
      <c r="N5" s="18"/>
      <c r="O5" s="18" t="n">
        <v>165.286326780336</v>
      </c>
      <c r="P5" s="18" t="n">
        <v>168.963238039763</v>
      </c>
      <c r="Q5" s="18" t="n">
        <v>167.002369853532</v>
      </c>
      <c r="R5" s="19" t="n">
        <v>168.689293596408</v>
      </c>
      <c r="S5" s="18"/>
      <c r="T5" s="19" t="n">
        <v>167.48530706751</v>
      </c>
    </row>
    <row r="6" customFormat="false" ht="12.75" hidden="false" customHeight="false" outlineLevel="0" collapsed="false">
      <c r="A6" s="17" t="n">
        <v>1972</v>
      </c>
      <c r="B6" s="18" t="n">
        <v>167.608903065947</v>
      </c>
      <c r="C6" s="18" t="n">
        <v>165.182755388941</v>
      </c>
      <c r="D6" s="18" t="n">
        <v>167.074939948153</v>
      </c>
      <c r="E6" s="18" t="n">
        <v>167.031876627941</v>
      </c>
      <c r="F6" s="18" t="n">
        <v>169.584095688031</v>
      </c>
      <c r="G6" s="18" t="n">
        <v>171.684535174034</v>
      </c>
      <c r="H6" s="18" t="n">
        <v>168.117471203728</v>
      </c>
      <c r="I6" s="18" t="n">
        <v>165.255945183394</v>
      </c>
      <c r="J6" s="18" t="n">
        <v>166.424301179512</v>
      </c>
      <c r="K6" s="18" t="n">
        <v>168.034701368035</v>
      </c>
      <c r="L6" s="18" t="n">
        <v>171.970082835161</v>
      </c>
      <c r="M6" s="19" t="n">
        <v>169.433022180869</v>
      </c>
      <c r="N6" s="18"/>
      <c r="O6" s="18" t="n">
        <v>166.62219946768</v>
      </c>
      <c r="P6" s="18" t="n">
        <v>169.433502496669</v>
      </c>
      <c r="Q6" s="18" t="n">
        <v>166.599239188878</v>
      </c>
      <c r="R6" s="19" t="n">
        <v>169.812602128021</v>
      </c>
      <c r="S6" s="18"/>
      <c r="T6" s="19" t="n">
        <v>168.116885820312</v>
      </c>
    </row>
    <row r="7" customFormat="false" ht="12.75" hidden="false" customHeight="false" outlineLevel="0" collapsed="false">
      <c r="A7" s="17" t="n">
        <v>1973</v>
      </c>
      <c r="B7" s="18" t="n">
        <v>168.321712796676</v>
      </c>
      <c r="C7" s="18" t="n">
        <v>166.855528731668</v>
      </c>
      <c r="D7" s="18" t="n">
        <v>166.85616827743</v>
      </c>
      <c r="E7" s="18" t="n">
        <v>168.833414553629</v>
      </c>
      <c r="F7" s="18" t="n">
        <v>171.231417983558</v>
      </c>
      <c r="G7" s="18" t="n">
        <v>172.541530153608</v>
      </c>
      <c r="H7" s="18" t="n">
        <v>172.300531166126</v>
      </c>
      <c r="I7" s="18" t="n">
        <v>169.097298857405</v>
      </c>
      <c r="J7" s="18" t="n">
        <v>168.823363032103</v>
      </c>
      <c r="K7" s="18" t="n">
        <v>168.677454399909</v>
      </c>
      <c r="L7" s="18" t="n">
        <v>172.055727018374</v>
      </c>
      <c r="M7" s="19" t="n">
        <v>173.03074158304</v>
      </c>
      <c r="N7" s="18"/>
      <c r="O7" s="18" t="n">
        <v>167.344469935258</v>
      </c>
      <c r="P7" s="18" t="n">
        <v>170.868787563599</v>
      </c>
      <c r="Q7" s="18" t="n">
        <v>170.073731018544</v>
      </c>
      <c r="R7" s="19" t="n">
        <v>171.254641000441</v>
      </c>
      <c r="S7" s="18"/>
      <c r="T7" s="19" t="n">
        <v>169.88540737946</v>
      </c>
    </row>
    <row r="8" customFormat="false" ht="12.75" hidden="false" customHeight="false" outlineLevel="0" collapsed="false">
      <c r="A8" s="17" t="n">
        <v>1974</v>
      </c>
      <c r="B8" s="18" t="n">
        <v>173.681156216321</v>
      </c>
      <c r="C8" s="18" t="n">
        <v>171.702605721184</v>
      </c>
      <c r="D8" s="18" t="n">
        <v>172.704114675532</v>
      </c>
      <c r="E8" s="18" t="n">
        <v>173.920222353702</v>
      </c>
      <c r="F8" s="18" t="n">
        <v>174.237460385382</v>
      </c>
      <c r="G8" s="18" t="n">
        <v>175.961967966307</v>
      </c>
      <c r="H8" s="18" t="n">
        <v>173.409456311317</v>
      </c>
      <c r="I8" s="18" t="n">
        <v>170.748380193782</v>
      </c>
      <c r="J8" s="18" t="n">
        <v>170.772472930746</v>
      </c>
      <c r="K8" s="18" t="n">
        <v>169.968240297142</v>
      </c>
      <c r="L8" s="18" t="n">
        <v>171.1466234627</v>
      </c>
      <c r="M8" s="19" t="n">
        <v>171.297545184786</v>
      </c>
      <c r="N8" s="18"/>
      <c r="O8" s="18" t="n">
        <v>172.695958871013</v>
      </c>
      <c r="P8" s="18" t="n">
        <v>174.70655023513</v>
      </c>
      <c r="Q8" s="18" t="n">
        <v>171.643436478615</v>
      </c>
      <c r="R8" s="19" t="n">
        <v>170.804136314876</v>
      </c>
      <c r="S8" s="18"/>
      <c r="T8" s="19" t="n">
        <v>172.462520474908</v>
      </c>
    </row>
    <row r="9" customFormat="false" ht="12.75" hidden="false" customHeight="false" outlineLevel="0" collapsed="false">
      <c r="A9" s="17" t="n">
        <v>1975</v>
      </c>
      <c r="B9" s="18" t="n">
        <v>170.170614151808</v>
      </c>
      <c r="C9" s="18" t="n">
        <v>166.17724441125</v>
      </c>
      <c r="D9" s="18" t="n">
        <v>165.779343107544</v>
      </c>
      <c r="E9" s="18" t="n">
        <v>166.409128729347</v>
      </c>
      <c r="F9" s="18" t="n">
        <v>167.966828308384</v>
      </c>
      <c r="G9" s="18" t="n">
        <v>170.083184789067</v>
      </c>
      <c r="H9" s="18" t="n">
        <v>168.096054888508</v>
      </c>
      <c r="I9" s="18" t="n">
        <v>165.67005242464</v>
      </c>
      <c r="J9" s="18" t="n">
        <v>166.977577819233</v>
      </c>
      <c r="K9" s="18" t="n">
        <v>169.593755543729</v>
      </c>
      <c r="L9" s="18" t="n">
        <v>173.505714821061</v>
      </c>
      <c r="M9" s="19" t="n">
        <v>173.656899179668</v>
      </c>
      <c r="N9" s="18"/>
      <c r="O9" s="18" t="n">
        <v>167.375733890201</v>
      </c>
      <c r="P9" s="18" t="n">
        <v>168.1530472756</v>
      </c>
      <c r="Q9" s="18" t="n">
        <v>166.914561710793</v>
      </c>
      <c r="R9" s="19" t="n">
        <v>172.252123181486</v>
      </c>
      <c r="S9" s="18"/>
      <c r="T9" s="19" t="n">
        <v>168.67386651452</v>
      </c>
    </row>
    <row r="10" customFormat="false" ht="12.75" hidden="false" customHeight="false" outlineLevel="0" collapsed="false">
      <c r="A10" s="17" t="n">
        <v>1976</v>
      </c>
      <c r="B10" s="18" t="n">
        <v>173.267326732673</v>
      </c>
      <c r="C10" s="18" t="n">
        <v>168.267353790896</v>
      </c>
      <c r="D10" s="18" t="n">
        <v>167.712665406427</v>
      </c>
      <c r="E10" s="18" t="n">
        <v>168.071368721968</v>
      </c>
      <c r="F10" s="18" t="n">
        <v>169.491525423729</v>
      </c>
      <c r="G10" s="18" t="n">
        <v>170.354596796593</v>
      </c>
      <c r="H10" s="18" t="n">
        <v>168.592979515466</v>
      </c>
      <c r="I10" s="18" t="n">
        <v>167.350551130421</v>
      </c>
      <c r="J10" s="18" t="n">
        <v>167.088531308383</v>
      </c>
      <c r="K10" s="18" t="n">
        <v>168.910954249816</v>
      </c>
      <c r="L10" s="18" t="n">
        <v>172.157193998632</v>
      </c>
      <c r="M10" s="19" t="n">
        <v>169.627024041397</v>
      </c>
      <c r="N10" s="18"/>
      <c r="O10" s="18" t="n">
        <v>169.749115309999</v>
      </c>
      <c r="P10" s="18" t="n">
        <v>169.305830314096</v>
      </c>
      <c r="Q10" s="18" t="n">
        <v>167.677353984757</v>
      </c>
      <c r="R10" s="19" t="n">
        <v>170.231724096615</v>
      </c>
      <c r="S10" s="18"/>
      <c r="T10" s="19" t="n">
        <v>169.241005926367</v>
      </c>
    </row>
    <row r="11" customFormat="false" ht="12.75" hidden="false" customHeight="false" outlineLevel="0" collapsed="false">
      <c r="A11" s="17" t="n">
        <v>1977</v>
      </c>
      <c r="B11" s="18" t="n">
        <v>167.120917859416</v>
      </c>
      <c r="C11" s="18" t="n">
        <v>166.160911998688</v>
      </c>
      <c r="D11" s="18" t="n">
        <v>166.569490087989</v>
      </c>
      <c r="E11" s="18" t="n">
        <v>168.225142066809</v>
      </c>
      <c r="F11" s="18" t="n">
        <v>170.212765957447</v>
      </c>
      <c r="G11" s="18" t="n">
        <v>171.551347903448</v>
      </c>
      <c r="H11" s="18" t="n">
        <v>169.703360868631</v>
      </c>
      <c r="I11" s="18" t="n">
        <v>167.558544081626</v>
      </c>
      <c r="J11" s="18" t="n">
        <v>167.097966728281</v>
      </c>
      <c r="K11" s="18" t="n">
        <v>169.982130462393</v>
      </c>
      <c r="L11" s="18" t="n">
        <v>172.406607299148</v>
      </c>
      <c r="M11" s="19" t="n">
        <v>169.738192625274</v>
      </c>
      <c r="N11" s="18"/>
      <c r="O11" s="18" t="n">
        <v>166.617106648698</v>
      </c>
      <c r="P11" s="18" t="n">
        <v>169.996418642568</v>
      </c>
      <c r="Q11" s="18" t="n">
        <v>168.119957226179</v>
      </c>
      <c r="R11" s="19" t="n">
        <v>170.708976795605</v>
      </c>
      <c r="S11" s="18"/>
      <c r="T11" s="19" t="n">
        <v>168.860614828262</v>
      </c>
    </row>
    <row r="12" customFormat="false" ht="12.75" hidden="false" customHeight="false" outlineLevel="0" collapsed="false">
      <c r="A12" s="17" t="n">
        <v>1978</v>
      </c>
      <c r="B12" s="18" t="n">
        <v>168.359337455547</v>
      </c>
      <c r="C12" s="18" t="n">
        <v>166.297299515719</v>
      </c>
      <c r="D12" s="18" t="n">
        <v>166.765679368582</v>
      </c>
      <c r="E12" s="18" t="n">
        <v>169.25792864222</v>
      </c>
      <c r="F12" s="18" t="n">
        <v>171.561899533352</v>
      </c>
      <c r="G12" s="18" t="n">
        <v>173.729797895994</v>
      </c>
      <c r="H12" s="18" t="n">
        <v>171.186049402447</v>
      </c>
      <c r="I12" s="18" t="n">
        <v>169.87070694603</v>
      </c>
      <c r="J12" s="18" t="n">
        <v>170.009936653832</v>
      </c>
      <c r="K12" s="18" t="n">
        <v>171.917257510416</v>
      </c>
      <c r="L12" s="18" t="n">
        <v>175.530781793652</v>
      </c>
      <c r="M12" s="19" t="n">
        <v>175.463135645903</v>
      </c>
      <c r="N12" s="18"/>
      <c r="O12" s="18" t="n">
        <v>167.140772113283</v>
      </c>
      <c r="P12" s="18" t="n">
        <v>171.516542023855</v>
      </c>
      <c r="Q12" s="18" t="n">
        <v>170.355564334103</v>
      </c>
      <c r="R12" s="19" t="n">
        <v>174.303724983324</v>
      </c>
      <c r="S12" s="18"/>
      <c r="T12" s="19" t="n">
        <v>170.829150863641</v>
      </c>
    </row>
    <row r="13" customFormat="false" ht="12.75" hidden="false" customHeight="false" outlineLevel="0" collapsed="false">
      <c r="A13" s="17" t="n">
        <v>1979</v>
      </c>
      <c r="B13" s="18" t="n">
        <v>171.162290527825</v>
      </c>
      <c r="C13" s="18" t="n">
        <v>168.160492373922</v>
      </c>
      <c r="D13" s="18" t="n">
        <v>168.83169548115</v>
      </c>
      <c r="E13" s="18" t="n">
        <v>170.817324967523</v>
      </c>
      <c r="F13" s="18" t="n">
        <v>172.881311093769</v>
      </c>
      <c r="G13" s="18" t="n">
        <v>174.392649875434</v>
      </c>
      <c r="H13" s="18" t="n">
        <v>174.211052406112</v>
      </c>
      <c r="I13" s="18" t="n">
        <v>169.668198829528</v>
      </c>
      <c r="J13" s="18" t="n">
        <v>169.174781154716</v>
      </c>
      <c r="K13" s="18" t="n">
        <v>170.418960345453</v>
      </c>
      <c r="L13" s="18" t="n">
        <v>172.957454819277</v>
      </c>
      <c r="M13" s="19" t="n">
        <v>173.642030276046</v>
      </c>
      <c r="N13" s="18"/>
      <c r="O13" s="18" t="n">
        <v>169.384826127632</v>
      </c>
      <c r="P13" s="18" t="n">
        <v>172.697095312242</v>
      </c>
      <c r="Q13" s="18" t="n">
        <v>171.018010796785</v>
      </c>
      <c r="R13" s="19" t="n">
        <v>172.339481813592</v>
      </c>
      <c r="S13" s="18"/>
      <c r="T13" s="19" t="n">
        <v>171.359853512563</v>
      </c>
    </row>
    <row r="14" customFormat="false" ht="12.75" hidden="false" customHeight="false" outlineLevel="0" collapsed="false">
      <c r="A14" s="17" t="n">
        <v>1980</v>
      </c>
      <c r="B14" s="18" t="n">
        <v>172.200845565531</v>
      </c>
      <c r="C14" s="18" t="n">
        <v>169.3088308752</v>
      </c>
      <c r="D14" s="18" t="n">
        <v>169.093013339831</v>
      </c>
      <c r="E14" s="18" t="n">
        <v>170.6054467702</v>
      </c>
      <c r="F14" s="18" t="n">
        <v>172.335016460279</v>
      </c>
      <c r="G14" s="18" t="n">
        <v>172.232724217601</v>
      </c>
      <c r="H14" s="18" t="n">
        <v>170.634755751305</v>
      </c>
      <c r="I14" s="18" t="n">
        <v>169.141914191419</v>
      </c>
      <c r="J14" s="18" t="n">
        <v>168.807849881139</v>
      </c>
      <c r="K14" s="18" t="n">
        <v>169.962917181706</v>
      </c>
      <c r="L14" s="18" t="n">
        <v>173.821608920852</v>
      </c>
      <c r="M14" s="19" t="n">
        <v>174.144217753442</v>
      </c>
      <c r="N14" s="18"/>
      <c r="O14" s="18" t="n">
        <v>170.200896593521</v>
      </c>
      <c r="P14" s="18" t="n">
        <v>171.724395816027</v>
      </c>
      <c r="Q14" s="18" t="n">
        <v>169.528173274621</v>
      </c>
      <c r="R14" s="19" t="n">
        <v>172.642914618667</v>
      </c>
      <c r="S14" s="18"/>
      <c r="T14" s="19" t="n">
        <v>171.024095075709</v>
      </c>
    </row>
    <row r="15" customFormat="false" ht="12.75" hidden="false" customHeight="false" outlineLevel="0" collapsed="false">
      <c r="A15" s="17" t="n">
        <v>1981</v>
      </c>
      <c r="B15" s="18" t="n">
        <v>174.150463048371</v>
      </c>
      <c r="C15" s="18" t="n">
        <v>171.632664406026</v>
      </c>
      <c r="D15" s="18" t="n">
        <v>170.634160360188</v>
      </c>
      <c r="E15" s="18" t="n">
        <v>171.14855694743</v>
      </c>
      <c r="F15" s="18" t="n">
        <v>171.811418471783</v>
      </c>
      <c r="G15" s="18" t="n">
        <v>172.327206462629</v>
      </c>
      <c r="H15" s="18" t="n">
        <v>170.588839790361</v>
      </c>
      <c r="I15" s="18" t="n">
        <v>168.801610691255</v>
      </c>
      <c r="J15" s="18" t="n">
        <v>169.086251067464</v>
      </c>
      <c r="K15" s="18" t="n">
        <v>170.813173858585</v>
      </c>
      <c r="L15" s="18" t="n">
        <v>173.54121439379</v>
      </c>
      <c r="M15" s="19" t="n">
        <v>174.476871249351</v>
      </c>
      <c r="N15" s="18"/>
      <c r="O15" s="18" t="n">
        <v>172.139095938195</v>
      </c>
      <c r="P15" s="18" t="n">
        <v>171.762393960614</v>
      </c>
      <c r="Q15" s="18" t="n">
        <v>169.492233849693</v>
      </c>
      <c r="R15" s="19" t="n">
        <v>172.943753167242</v>
      </c>
      <c r="S15" s="18"/>
      <c r="T15" s="19" t="n">
        <v>171.584369228936</v>
      </c>
    </row>
    <row r="16" customFormat="false" ht="12.75" hidden="false" customHeight="false" outlineLevel="0" collapsed="false">
      <c r="A16" s="17" t="n">
        <v>1982</v>
      </c>
      <c r="B16" s="18" t="n">
        <v>172.099927183107</v>
      </c>
      <c r="C16" s="18" t="n">
        <v>169.17749969627</v>
      </c>
      <c r="D16" s="18" t="n">
        <v>169.014084507042</v>
      </c>
      <c r="E16" s="18" t="n">
        <v>169.615223473125</v>
      </c>
      <c r="F16" s="18" t="n">
        <v>171.939477303989</v>
      </c>
      <c r="G16" s="18" t="n">
        <v>172.826375963839</v>
      </c>
      <c r="H16" s="18" t="n">
        <v>171.770224292274</v>
      </c>
      <c r="I16" s="18" t="n">
        <v>170.324681423964</v>
      </c>
      <c r="J16" s="18" t="n">
        <v>171.150649510558</v>
      </c>
      <c r="K16" s="18" t="n">
        <v>173.661787035809</v>
      </c>
      <c r="L16" s="18" t="n">
        <v>175.730462742905</v>
      </c>
      <c r="M16" s="19" t="n">
        <v>174.643961499935</v>
      </c>
      <c r="N16" s="18"/>
      <c r="O16" s="18" t="n">
        <v>170.09717046214</v>
      </c>
      <c r="P16" s="18" t="n">
        <v>171.460358913651</v>
      </c>
      <c r="Q16" s="18" t="n">
        <v>171.081851742265</v>
      </c>
      <c r="R16" s="19" t="n">
        <v>174.678737092883</v>
      </c>
      <c r="S16" s="18"/>
      <c r="T16" s="19" t="n">
        <v>171.829529552735</v>
      </c>
    </row>
    <row r="17" customFormat="false" ht="12.75" hidden="false" customHeight="false" outlineLevel="0" collapsed="false">
      <c r="A17" s="17" t="n">
        <v>1983</v>
      </c>
      <c r="B17" s="18" t="n">
        <v>173.916958028841</v>
      </c>
      <c r="C17" s="18" t="n">
        <v>171.182348601703</v>
      </c>
      <c r="D17" s="18" t="n">
        <v>171.824931098598</v>
      </c>
      <c r="E17" s="18" t="n">
        <v>172.928827865932</v>
      </c>
      <c r="F17" s="18" t="n">
        <v>174.630157771253</v>
      </c>
      <c r="G17" s="18" t="n">
        <v>174.606239483629</v>
      </c>
      <c r="H17" s="18" t="n">
        <v>172.826335441591</v>
      </c>
      <c r="I17" s="18" t="n">
        <v>170.970565707408</v>
      </c>
      <c r="J17" s="18" t="n">
        <v>169.73559647462</v>
      </c>
      <c r="K17" s="18" t="n">
        <v>171.663203720194</v>
      </c>
      <c r="L17" s="18" t="n">
        <v>174.016121384542</v>
      </c>
      <c r="M17" s="19" t="n">
        <v>172.808847813008</v>
      </c>
      <c r="N17" s="18"/>
      <c r="O17" s="18" t="n">
        <v>172.308079243048</v>
      </c>
      <c r="P17" s="18" t="n">
        <v>174.055075040271</v>
      </c>
      <c r="Q17" s="18" t="n">
        <v>171.177499207873</v>
      </c>
      <c r="R17" s="19" t="n">
        <v>172.829390972581</v>
      </c>
      <c r="S17" s="18"/>
      <c r="T17" s="19" t="n">
        <v>172.592511115943</v>
      </c>
    </row>
    <row r="18" customFormat="false" ht="12.75" hidden="false" customHeight="false" outlineLevel="0" collapsed="false">
      <c r="A18" s="17" t="n">
        <v>1984</v>
      </c>
      <c r="B18" s="18" t="n">
        <v>171.692316247515</v>
      </c>
      <c r="C18" s="18" t="n">
        <v>171.044324705261</v>
      </c>
      <c r="D18" s="18" t="n">
        <v>171.487894595183</v>
      </c>
      <c r="E18" s="18" t="n">
        <v>172.180251637318</v>
      </c>
      <c r="F18" s="18" t="n">
        <v>173.876454060511</v>
      </c>
      <c r="G18" s="18" t="n">
        <v>175.276333146331</v>
      </c>
      <c r="H18" s="18" t="n">
        <v>173.312245067843</v>
      </c>
      <c r="I18" s="18" t="n">
        <v>171.645606602878</v>
      </c>
      <c r="J18" s="18" t="n">
        <v>171.448354758106</v>
      </c>
      <c r="K18" s="18" t="n">
        <v>173.092729123986</v>
      </c>
      <c r="L18" s="18" t="n">
        <v>174.537987679671</v>
      </c>
      <c r="M18" s="19" t="n">
        <v>174.447701437049</v>
      </c>
      <c r="N18" s="18"/>
      <c r="O18" s="18" t="n">
        <v>171.408178515986</v>
      </c>
      <c r="P18" s="18" t="n">
        <v>173.77767961472</v>
      </c>
      <c r="Q18" s="18" t="n">
        <v>172.135402142942</v>
      </c>
      <c r="R18" s="19" t="n">
        <v>174.026139413569</v>
      </c>
      <c r="S18" s="18"/>
      <c r="T18" s="19" t="n">
        <v>172.836849921804</v>
      </c>
    </row>
    <row r="19" customFormat="false" ht="12.75" hidden="false" customHeight="false" outlineLevel="0" collapsed="false">
      <c r="A19" s="17" t="n">
        <v>1985</v>
      </c>
      <c r="B19" s="18" t="n">
        <v>174.485125858124</v>
      </c>
      <c r="C19" s="18" t="n">
        <v>172.764227642276</v>
      </c>
      <c r="D19" s="18" t="n">
        <v>172.703824156106</v>
      </c>
      <c r="E19" s="18" t="n">
        <v>174.599734510877</v>
      </c>
      <c r="F19" s="18" t="n">
        <v>175.635671618121</v>
      </c>
      <c r="G19" s="18" t="n">
        <v>175.946199562089</v>
      </c>
      <c r="H19" s="18" t="n">
        <v>173.779979697893</v>
      </c>
      <c r="I19" s="18" t="n">
        <v>172.467858262778</v>
      </c>
      <c r="J19" s="18" t="n">
        <v>172.331810780824</v>
      </c>
      <c r="K19" s="18" t="n">
        <v>174.379783245159</v>
      </c>
      <c r="L19" s="18" t="n">
        <v>176.446333868881</v>
      </c>
      <c r="M19" s="19" t="n">
        <v>176.089508543602</v>
      </c>
      <c r="N19" s="18"/>
      <c r="O19" s="18" t="n">
        <v>173.317725885502</v>
      </c>
      <c r="P19" s="18" t="n">
        <v>175.393868563696</v>
      </c>
      <c r="Q19" s="18" t="n">
        <v>172.859882913832</v>
      </c>
      <c r="R19" s="19" t="n">
        <v>175.638541885881</v>
      </c>
      <c r="S19" s="18"/>
      <c r="T19" s="19" t="n">
        <v>174.302504812228</v>
      </c>
    </row>
    <row r="20" customFormat="false" ht="12.75" hidden="false" customHeight="false" outlineLevel="0" collapsed="false">
      <c r="A20" s="17" t="n">
        <v>1986</v>
      </c>
      <c r="B20" s="18" t="n">
        <v>176.197965233608</v>
      </c>
      <c r="C20" s="18" t="n">
        <v>174.533289147691</v>
      </c>
      <c r="D20" s="18" t="n">
        <v>174.719617308618</v>
      </c>
      <c r="E20" s="18" t="n">
        <v>175.724933355095</v>
      </c>
      <c r="F20" s="18" t="n">
        <v>175.80279890831</v>
      </c>
      <c r="G20" s="18" t="n">
        <v>175.294214467945</v>
      </c>
      <c r="H20" s="18" t="n">
        <v>174.325166453475</v>
      </c>
      <c r="I20" s="18" t="n">
        <v>173.643670462157</v>
      </c>
      <c r="J20" s="18" t="n">
        <v>174.828938264012</v>
      </c>
      <c r="K20" s="18" t="n">
        <v>176.532813122501</v>
      </c>
      <c r="L20" s="18" t="n">
        <v>178.58284837245</v>
      </c>
      <c r="M20" s="19" t="n">
        <v>179.664508534432</v>
      </c>
      <c r="N20" s="18"/>
      <c r="O20" s="18" t="n">
        <v>175.150290563306</v>
      </c>
      <c r="P20" s="18" t="n">
        <v>175.607315577117</v>
      </c>
      <c r="Q20" s="18" t="n">
        <v>174.265925059881</v>
      </c>
      <c r="R20" s="19" t="n">
        <v>178.260056676461</v>
      </c>
      <c r="S20" s="18"/>
      <c r="T20" s="19" t="n">
        <v>175.820896969191</v>
      </c>
    </row>
    <row r="21" customFormat="false" ht="12.75" hidden="false" customHeight="false" outlineLevel="0" collapsed="false">
      <c r="A21" s="17" t="n">
        <v>1987</v>
      </c>
      <c r="B21" s="18" t="n">
        <v>179.825956228859</v>
      </c>
      <c r="C21" s="18" t="n">
        <v>176.722215799296</v>
      </c>
      <c r="D21" s="18" t="n">
        <v>175.969915746867</v>
      </c>
      <c r="E21" s="18" t="n">
        <v>175.48596112311</v>
      </c>
      <c r="F21" s="18" t="n">
        <v>176.044183638246</v>
      </c>
      <c r="G21" s="18" t="n">
        <v>176.284392500609</v>
      </c>
      <c r="H21" s="18" t="n">
        <v>174.840429829523</v>
      </c>
      <c r="I21" s="18" t="n">
        <v>173.78921989029</v>
      </c>
      <c r="J21" s="18" t="n">
        <v>174.602271110226</v>
      </c>
      <c r="K21" s="18" t="n">
        <v>176.486630391024</v>
      </c>
      <c r="L21" s="18" t="n">
        <v>179.217834360102</v>
      </c>
      <c r="M21" s="19" t="n">
        <v>177.906336793334</v>
      </c>
      <c r="N21" s="18"/>
      <c r="O21" s="18" t="n">
        <v>177.506029258341</v>
      </c>
      <c r="P21" s="18" t="n">
        <v>175.938179087322</v>
      </c>
      <c r="Q21" s="18" t="n">
        <v>174.410640276679</v>
      </c>
      <c r="R21" s="19" t="n">
        <v>177.870267181487</v>
      </c>
      <c r="S21" s="18"/>
      <c r="T21" s="19" t="n">
        <v>176.431278950957</v>
      </c>
    </row>
    <row r="22" customFormat="false" ht="12.75" hidden="false" customHeight="false" outlineLevel="0" collapsed="false">
      <c r="A22" s="17" t="n">
        <v>1988</v>
      </c>
      <c r="B22" s="18" t="n">
        <v>178.20817694754</v>
      </c>
      <c r="C22" s="18" t="n">
        <v>177.062614963586</v>
      </c>
      <c r="D22" s="18" t="n">
        <v>177.062478874704</v>
      </c>
      <c r="E22" s="18" t="n">
        <v>178.108077617329</v>
      </c>
      <c r="F22" s="18" t="n">
        <v>178.820453224869</v>
      </c>
      <c r="G22" s="18" t="n">
        <v>178.63869490887</v>
      </c>
      <c r="H22" s="18" t="n">
        <v>177.976751492303</v>
      </c>
      <c r="I22" s="18" t="n">
        <v>175.799462454062</v>
      </c>
      <c r="J22" s="18" t="n">
        <v>176.179495815737</v>
      </c>
      <c r="K22" s="18" t="n">
        <v>178.231763049332</v>
      </c>
      <c r="L22" s="18" t="n">
        <v>179.773900221185</v>
      </c>
      <c r="M22" s="19" t="n">
        <v>179.346800075514</v>
      </c>
      <c r="N22" s="18"/>
      <c r="O22" s="18" t="n">
        <v>177.444423595277</v>
      </c>
      <c r="P22" s="18" t="n">
        <v>178.522408583689</v>
      </c>
      <c r="Q22" s="18" t="n">
        <v>176.651903254034</v>
      </c>
      <c r="R22" s="19" t="n">
        <v>179.11748778201</v>
      </c>
      <c r="S22" s="18"/>
      <c r="T22" s="19" t="n">
        <v>177.934055803752</v>
      </c>
    </row>
    <row r="23" customFormat="false" ht="12.75" hidden="false" customHeight="false" outlineLevel="0" collapsed="false">
      <c r="A23" s="17" t="n">
        <v>1989</v>
      </c>
      <c r="B23" s="18" t="n">
        <v>178.64465159509</v>
      </c>
      <c r="C23" s="18" t="n">
        <v>177.289312617702</v>
      </c>
      <c r="D23" s="18" t="n">
        <v>176.864614195543</v>
      </c>
      <c r="E23" s="18" t="n">
        <v>179.0672789088</v>
      </c>
      <c r="F23" s="18" t="n">
        <v>179.270884857559</v>
      </c>
      <c r="G23" s="18" t="n">
        <v>178.79083167394</v>
      </c>
      <c r="H23" s="18" t="n">
        <v>175.836732102899</v>
      </c>
      <c r="I23" s="18" t="n">
        <v>175.683690280066</v>
      </c>
      <c r="J23" s="18" t="n">
        <v>175.689931365016</v>
      </c>
      <c r="K23" s="18" t="n">
        <v>176.915128048705</v>
      </c>
      <c r="L23" s="18" t="n">
        <v>179.866406279154</v>
      </c>
      <c r="M23" s="19" t="n">
        <v>178.072722245265</v>
      </c>
      <c r="N23" s="18"/>
      <c r="O23" s="18" t="n">
        <v>177.599526136112</v>
      </c>
      <c r="P23" s="18" t="n">
        <v>179.0429984801</v>
      </c>
      <c r="Q23" s="18" t="n">
        <v>175.73678458266</v>
      </c>
      <c r="R23" s="19" t="n">
        <v>178.284752191041</v>
      </c>
      <c r="S23" s="18"/>
      <c r="T23" s="19" t="n">
        <v>177.666015347478</v>
      </c>
    </row>
    <row r="24" customFormat="false" ht="12.75" hidden="false" customHeight="false" outlineLevel="0" collapsed="false">
      <c r="A24" s="17" t="n">
        <v>1990</v>
      </c>
      <c r="B24" s="18" t="n">
        <v>178.906608912516</v>
      </c>
      <c r="C24" s="18" t="n">
        <v>178.117795627083</v>
      </c>
      <c r="D24" s="18" t="n">
        <v>178.274400386328</v>
      </c>
      <c r="E24" s="18" t="n">
        <v>179.269133532521</v>
      </c>
      <c r="F24" s="18" t="n">
        <v>180.073060669007</v>
      </c>
      <c r="G24" s="18" t="n">
        <v>180.670474141341</v>
      </c>
      <c r="H24" s="18" t="n">
        <v>179.253408740026</v>
      </c>
      <c r="I24" s="18" t="n">
        <v>179.383250260174</v>
      </c>
      <c r="J24" s="18" t="n">
        <v>178.244839898975</v>
      </c>
      <c r="K24" s="18" t="n">
        <v>179.450818615444</v>
      </c>
      <c r="L24" s="18" t="n">
        <v>182.286480529998</v>
      </c>
      <c r="M24" s="19" t="n">
        <v>182.470834579719</v>
      </c>
      <c r="N24" s="18"/>
      <c r="O24" s="18" t="n">
        <v>178.432934975309</v>
      </c>
      <c r="P24" s="18" t="n">
        <v>180.004222780956</v>
      </c>
      <c r="Q24" s="18" t="n">
        <v>178.960499633058</v>
      </c>
      <c r="R24" s="19" t="n">
        <v>181.40271124172</v>
      </c>
      <c r="S24" s="18"/>
      <c r="T24" s="19" t="n">
        <v>179.700092157761</v>
      </c>
    </row>
    <row r="25" customFormat="false" ht="12.75" hidden="false" customHeight="false" outlineLevel="0" collapsed="false">
      <c r="A25" s="17" t="n">
        <v>1991</v>
      </c>
      <c r="B25" s="18" t="n">
        <v>182.428812252525</v>
      </c>
      <c r="C25" s="18" t="n">
        <v>181.396329888209</v>
      </c>
      <c r="D25" s="18" t="n">
        <v>180.165197627363</v>
      </c>
      <c r="E25" s="18" t="n">
        <v>181.55139064897</v>
      </c>
      <c r="F25" s="18" t="n">
        <v>181.101478551188</v>
      </c>
      <c r="G25" s="18" t="n">
        <v>181.064468480488</v>
      </c>
      <c r="H25" s="18" t="n">
        <v>179.186460807601</v>
      </c>
      <c r="I25" s="18" t="n">
        <v>178.468386777677</v>
      </c>
      <c r="J25" s="18" t="n">
        <v>178.772771113798</v>
      </c>
      <c r="K25" s="18" t="n">
        <v>180.508813631122</v>
      </c>
      <c r="L25" s="18" t="n">
        <v>183.303747906988</v>
      </c>
      <c r="M25" s="19" t="n">
        <v>182.201304682473</v>
      </c>
      <c r="N25" s="18"/>
      <c r="O25" s="18" t="n">
        <v>181.330113256033</v>
      </c>
      <c r="P25" s="18" t="n">
        <v>181.239112560215</v>
      </c>
      <c r="Q25" s="18" t="n">
        <v>178.809206233025</v>
      </c>
      <c r="R25" s="19" t="n">
        <v>182.004622073528</v>
      </c>
      <c r="S25" s="18"/>
      <c r="T25" s="19" t="n">
        <v>180.8457635307</v>
      </c>
    </row>
    <row r="26" customFormat="false" ht="12.75" hidden="false" customHeight="false" outlineLevel="0" collapsed="false">
      <c r="A26" s="17" t="n">
        <v>1992</v>
      </c>
      <c r="B26" s="18" t="n">
        <v>182.733209514109</v>
      </c>
      <c r="C26" s="18" t="n">
        <v>181.255284907668</v>
      </c>
      <c r="D26" s="18" t="n">
        <v>180.571625513897</v>
      </c>
      <c r="E26" s="18" t="n">
        <v>181.4681724846</v>
      </c>
      <c r="F26" s="18" t="n">
        <v>182.214608316462</v>
      </c>
      <c r="G26" s="18" t="n">
        <v>181.296021559527</v>
      </c>
      <c r="H26" s="18" t="n">
        <v>179.893764555041</v>
      </c>
      <c r="I26" s="18" t="n">
        <v>179.233863095006</v>
      </c>
      <c r="J26" s="18" t="n">
        <v>179.455813014406</v>
      </c>
      <c r="K26" s="18" t="n">
        <v>180.610527273554</v>
      </c>
      <c r="L26" s="18" t="n">
        <v>182.196120662668</v>
      </c>
      <c r="M26" s="19" t="n">
        <v>182.29447016184</v>
      </c>
      <c r="N26" s="18"/>
      <c r="O26" s="18" t="n">
        <v>181.520039978558</v>
      </c>
      <c r="P26" s="18" t="n">
        <v>181.659600786863</v>
      </c>
      <c r="Q26" s="18" t="n">
        <v>179.527813554818</v>
      </c>
      <c r="R26" s="19" t="n">
        <v>181.700372699354</v>
      </c>
      <c r="S26" s="18"/>
      <c r="T26" s="19" t="n">
        <v>181.101956754898</v>
      </c>
    </row>
    <row r="27" customFormat="false" ht="12.75" hidden="false" customHeight="false" outlineLevel="0" collapsed="false">
      <c r="A27" s="17" t="n">
        <v>1993</v>
      </c>
      <c r="B27" s="18" t="n">
        <v>183.267135796478</v>
      </c>
      <c r="C27" s="18" t="n">
        <v>181.869488536155</v>
      </c>
      <c r="D27" s="18" t="n">
        <v>181.83605268331</v>
      </c>
      <c r="E27" s="18" t="n">
        <v>183.044917848441</v>
      </c>
      <c r="F27" s="18" t="n">
        <v>183.15120818234</v>
      </c>
      <c r="G27" s="18" t="n">
        <v>183.357967482923</v>
      </c>
      <c r="H27" s="18" t="n">
        <v>182.64649335451</v>
      </c>
      <c r="I27" s="18" t="n">
        <v>181.511682609377</v>
      </c>
      <c r="J27" s="18" t="n">
        <v>181.207293593567</v>
      </c>
      <c r="K27" s="18" t="n">
        <v>183.123297214585</v>
      </c>
      <c r="L27" s="18" t="n">
        <v>185.410446385786</v>
      </c>
      <c r="M27" s="19" t="n">
        <v>185.077115464777</v>
      </c>
      <c r="N27" s="18"/>
      <c r="O27" s="18" t="n">
        <v>182.324225671981</v>
      </c>
      <c r="P27" s="18" t="n">
        <v>183.184697837901</v>
      </c>
      <c r="Q27" s="18" t="n">
        <v>181.788489852485</v>
      </c>
      <c r="R27" s="19" t="n">
        <v>184.536953021716</v>
      </c>
      <c r="S27" s="18"/>
      <c r="T27" s="19" t="n">
        <v>182.958591596021</v>
      </c>
    </row>
    <row r="28" customFormat="false" ht="12.75" hidden="false" customHeight="false" outlineLevel="0" collapsed="false">
      <c r="A28" s="17" t="n">
        <v>1994</v>
      </c>
      <c r="B28" s="18" t="n">
        <v>184.304638422695</v>
      </c>
      <c r="C28" s="18" t="n">
        <v>183.469076467033</v>
      </c>
      <c r="D28" s="18" t="n">
        <v>183.741848707202</v>
      </c>
      <c r="E28" s="18" t="n">
        <v>184.040406636764</v>
      </c>
      <c r="F28" s="18" t="n">
        <v>184.763619037535</v>
      </c>
      <c r="G28" s="18" t="n">
        <v>184.961854075453</v>
      </c>
      <c r="H28" s="18" t="n">
        <v>182.235554241131</v>
      </c>
      <c r="I28" s="18" t="n">
        <v>182.26877624768</v>
      </c>
      <c r="J28" s="18" t="n">
        <v>183.60554037771</v>
      </c>
      <c r="K28" s="18" t="n">
        <v>185.446276293349</v>
      </c>
      <c r="L28" s="18" t="n">
        <v>187.655282169886</v>
      </c>
      <c r="M28" s="19" t="n">
        <v>186.886104187296</v>
      </c>
      <c r="N28" s="18"/>
      <c r="O28" s="18" t="n">
        <v>183.838521198977</v>
      </c>
      <c r="P28" s="18" t="n">
        <v>184.588626583251</v>
      </c>
      <c r="Q28" s="18" t="n">
        <v>182.70329028884</v>
      </c>
      <c r="R28" s="19" t="n">
        <v>186.662554216843</v>
      </c>
      <c r="S28" s="18"/>
      <c r="T28" s="19" t="n">
        <v>184.448248071978</v>
      </c>
    </row>
    <row r="29" customFormat="false" ht="12.75" hidden="false" customHeight="false" outlineLevel="0" collapsed="false">
      <c r="A29" s="17" t="n">
        <v>1995</v>
      </c>
      <c r="B29" s="18" t="n">
        <v>185.398049612518</v>
      </c>
      <c r="C29" s="18" t="n">
        <v>184.808571623558</v>
      </c>
      <c r="D29" s="18" t="n">
        <v>185.534234131941</v>
      </c>
      <c r="E29" s="18" t="n">
        <v>186.048976995654</v>
      </c>
      <c r="F29" s="18" t="n">
        <v>186.1095178238</v>
      </c>
      <c r="G29" s="18" t="n">
        <v>185.243765104832</v>
      </c>
      <c r="H29" s="18" t="n">
        <v>183.588670925434</v>
      </c>
      <c r="I29" s="18" t="n">
        <v>181.978777209094</v>
      </c>
      <c r="J29" s="18" t="n">
        <v>181.556487046109</v>
      </c>
      <c r="K29" s="18" t="n">
        <v>184.369582532915</v>
      </c>
      <c r="L29" s="18" t="n">
        <v>187.137769708819</v>
      </c>
      <c r="M29" s="19" t="n">
        <v>186.805831019437</v>
      </c>
      <c r="N29" s="18"/>
      <c r="O29" s="18" t="n">
        <v>185.246951789339</v>
      </c>
      <c r="P29" s="18" t="n">
        <v>185.800753308095</v>
      </c>
      <c r="Q29" s="18" t="n">
        <v>182.374645060212</v>
      </c>
      <c r="R29" s="19" t="n">
        <v>186.10439442039</v>
      </c>
      <c r="S29" s="18"/>
      <c r="T29" s="19" t="n">
        <v>184.881686144509</v>
      </c>
    </row>
    <row r="30" customFormat="false" ht="12.75" hidden="false" customHeight="false" outlineLevel="0" collapsed="false">
      <c r="A30" s="17" t="n">
        <v>1996</v>
      </c>
      <c r="B30" s="18" t="n">
        <v>186.938430923235</v>
      </c>
      <c r="C30" s="18" t="n">
        <v>184.982115349469</v>
      </c>
      <c r="D30" s="18" t="n">
        <v>184.694513715711</v>
      </c>
      <c r="E30" s="18" t="n">
        <v>184.818728297801</v>
      </c>
      <c r="F30" s="18" t="n">
        <v>185.085731501251</v>
      </c>
      <c r="G30" s="18" t="n">
        <v>184.626689732245</v>
      </c>
      <c r="H30" s="18" t="n">
        <v>182.546385854017</v>
      </c>
      <c r="I30" s="18" t="n">
        <v>181.747117451632</v>
      </c>
      <c r="J30" s="18" t="n">
        <v>183.004497127557</v>
      </c>
      <c r="K30" s="18" t="n">
        <v>185.189496228699</v>
      </c>
      <c r="L30" s="18" t="n">
        <v>187.545114508826</v>
      </c>
      <c r="M30" s="19" t="n">
        <v>187.493439697701</v>
      </c>
      <c r="N30" s="18"/>
      <c r="O30" s="18" t="n">
        <v>185.538353329471</v>
      </c>
      <c r="P30" s="18" t="n">
        <v>184.843716510432</v>
      </c>
      <c r="Q30" s="18" t="n">
        <v>182.432666811069</v>
      </c>
      <c r="R30" s="19" t="n">
        <v>186.742683478409</v>
      </c>
      <c r="S30" s="18"/>
      <c r="T30" s="19" t="n">
        <v>184.889355032345</v>
      </c>
    </row>
    <row r="31" customFormat="false" ht="12.75" hidden="false" customHeight="false" outlineLevel="0" collapsed="false">
      <c r="A31" s="17" t="n">
        <v>1997</v>
      </c>
      <c r="B31" s="18" t="n">
        <v>188.409161250387</v>
      </c>
      <c r="C31" s="18" t="n">
        <v>187.761776349762</v>
      </c>
      <c r="D31" s="18" t="n">
        <v>187.54451214687</v>
      </c>
      <c r="E31" s="18" t="n">
        <v>187.133594750941</v>
      </c>
      <c r="F31" s="18" t="n">
        <v>187.576572643675</v>
      </c>
      <c r="G31" s="18" t="n">
        <v>187.348279308868</v>
      </c>
      <c r="H31" s="18" t="n">
        <v>185.187717978527</v>
      </c>
      <c r="I31" s="18" t="n">
        <v>183.973111622148</v>
      </c>
      <c r="J31" s="18" t="n">
        <v>185.829560619099</v>
      </c>
      <c r="K31" s="18" t="n">
        <v>188.212776138448</v>
      </c>
      <c r="L31" s="18" t="n">
        <v>190.258457007789</v>
      </c>
      <c r="M31" s="19" t="n">
        <v>190.302791339541</v>
      </c>
      <c r="N31" s="18"/>
      <c r="O31" s="18" t="n">
        <v>187.905149915673</v>
      </c>
      <c r="P31" s="18" t="n">
        <v>187.352815567828</v>
      </c>
      <c r="Q31" s="18" t="n">
        <v>184.996796739925</v>
      </c>
      <c r="R31" s="19" t="n">
        <v>189.591341495259</v>
      </c>
      <c r="S31" s="18"/>
      <c r="T31" s="19" t="n">
        <v>187.461525929671</v>
      </c>
    </row>
    <row r="32" customFormat="false" ht="12.75" hidden="false" customHeight="false" outlineLevel="0" collapsed="false">
      <c r="A32" s="17" t="n">
        <v>1998</v>
      </c>
      <c r="B32" s="18" t="n">
        <v>190.245549488293</v>
      </c>
      <c r="C32" s="18" t="n">
        <v>188.938598197497</v>
      </c>
      <c r="D32" s="18" t="n">
        <v>188.318584070796</v>
      </c>
      <c r="E32" s="18" t="n">
        <v>188.047119853021</v>
      </c>
      <c r="F32" s="18" t="n">
        <v>187.420752324598</v>
      </c>
      <c r="G32" s="18" t="n">
        <v>186.816741056989</v>
      </c>
      <c r="H32" s="18" t="n">
        <v>184.891834044766</v>
      </c>
      <c r="I32" s="18" t="n">
        <v>184.22856583264</v>
      </c>
      <c r="J32" s="18" t="n">
        <v>184.99569777447</v>
      </c>
      <c r="K32" s="18" t="n">
        <v>187.884296636903</v>
      </c>
      <c r="L32" s="18" t="n">
        <v>191.05460324668</v>
      </c>
      <c r="M32" s="19" t="n">
        <v>190.857106483201</v>
      </c>
      <c r="N32" s="18"/>
      <c r="O32" s="18" t="n">
        <v>189.167577252196</v>
      </c>
      <c r="P32" s="18" t="n">
        <v>187.428204411536</v>
      </c>
      <c r="Q32" s="18" t="n">
        <v>184.705365883959</v>
      </c>
      <c r="R32" s="19" t="n">
        <v>189.932002122261</v>
      </c>
      <c r="S32" s="18"/>
      <c r="T32" s="19" t="n">
        <v>187.808287417488</v>
      </c>
    </row>
    <row r="33" customFormat="false" ht="12.75" hidden="false" customHeight="false" outlineLevel="0" collapsed="false">
      <c r="A33" s="17" t="n">
        <v>1999</v>
      </c>
      <c r="B33" s="18" t="n">
        <v>190.326992997183</v>
      </c>
      <c r="C33" s="18" t="n">
        <v>189.814990452344</v>
      </c>
      <c r="D33" s="18" t="n">
        <v>190.508571240554</v>
      </c>
      <c r="E33" s="18" t="n">
        <v>190.968558767673</v>
      </c>
      <c r="F33" s="18" t="n">
        <v>190.485152374679</v>
      </c>
      <c r="G33" s="18" t="n">
        <v>190.402923358015</v>
      </c>
      <c r="H33" s="18" t="n">
        <v>188.29986342253</v>
      </c>
      <c r="I33" s="18" t="n">
        <v>186.218631382301</v>
      </c>
      <c r="J33" s="18" t="n">
        <v>187.238178998773</v>
      </c>
      <c r="K33" s="18" t="n">
        <v>189.864925306378</v>
      </c>
      <c r="L33" s="18" t="n">
        <v>191.90125011242</v>
      </c>
      <c r="M33" s="19" t="n">
        <v>191.902934257769</v>
      </c>
      <c r="N33" s="18"/>
      <c r="O33" s="18" t="n">
        <v>190.21685156336</v>
      </c>
      <c r="P33" s="18" t="n">
        <v>190.618878166789</v>
      </c>
      <c r="Q33" s="18" t="n">
        <v>187.252224601202</v>
      </c>
      <c r="R33" s="19" t="n">
        <v>191.223036558856</v>
      </c>
      <c r="S33" s="18"/>
      <c r="T33" s="19" t="n">
        <v>189.827747722552</v>
      </c>
    </row>
    <row r="34" customFormat="false" ht="12.75" hidden="false" customHeight="false" outlineLevel="0" collapsed="false">
      <c r="A34" s="17" t="n">
        <v>2000</v>
      </c>
      <c r="B34" s="18" t="n">
        <v>192.855738993711</v>
      </c>
      <c r="C34" s="18" t="n">
        <v>192.629504295117</v>
      </c>
      <c r="D34" s="18" t="n">
        <v>192.951591850633</v>
      </c>
      <c r="E34" s="18" t="n">
        <v>193.337216720757</v>
      </c>
      <c r="F34" s="18" t="n">
        <v>193.822840889068</v>
      </c>
      <c r="G34" s="18" t="n">
        <v>193.200256594091</v>
      </c>
      <c r="H34" s="18" t="n">
        <v>191.400568220437</v>
      </c>
      <c r="I34" s="18" t="n">
        <v>190.318240861013</v>
      </c>
      <c r="J34" s="18" t="n">
        <v>191.182448662832</v>
      </c>
      <c r="K34" s="18" t="n">
        <v>193.10888413467</v>
      </c>
      <c r="L34" s="18" t="n">
        <v>195.733601315549</v>
      </c>
      <c r="M34" s="19" t="n">
        <v>195.512741140635</v>
      </c>
      <c r="N34" s="18"/>
      <c r="O34" s="18" t="n">
        <v>192.81227837982</v>
      </c>
      <c r="P34" s="18" t="n">
        <v>193.453438067972</v>
      </c>
      <c r="Q34" s="18" t="n">
        <v>190.967085914761</v>
      </c>
      <c r="R34" s="19" t="n">
        <v>194.785075530285</v>
      </c>
      <c r="S34" s="18"/>
      <c r="T34" s="19" t="n">
        <v>193.004469473209</v>
      </c>
    </row>
    <row r="35" customFormat="false" ht="12.75" hidden="false" customHeight="false" outlineLevel="0" collapsed="false">
      <c r="A35" s="17" t="n">
        <v>2001</v>
      </c>
      <c r="B35" s="18" t="n">
        <v>195.851601633446</v>
      </c>
      <c r="C35" s="18" t="n">
        <v>195.418321453933</v>
      </c>
      <c r="D35" s="18" t="n">
        <v>195.21917133904</v>
      </c>
      <c r="E35" s="18" t="n">
        <v>195.600581825605</v>
      </c>
      <c r="F35" s="18" t="n">
        <v>195.386123187495</v>
      </c>
      <c r="G35" s="18" t="n">
        <v>194.810400577216</v>
      </c>
      <c r="H35" s="18" t="n">
        <v>192.679520919491</v>
      </c>
      <c r="I35" s="18" t="n">
        <v>191.051619759514</v>
      </c>
      <c r="J35" s="18" t="n">
        <v>193.66647893093</v>
      </c>
      <c r="K35" s="18" t="n">
        <v>196.910286901931</v>
      </c>
      <c r="L35" s="18" t="n">
        <v>198.825176108855</v>
      </c>
      <c r="M35" s="19" t="n">
        <v>198.120939292799</v>
      </c>
      <c r="N35" s="18"/>
      <c r="O35" s="18" t="n">
        <v>195.496364808807</v>
      </c>
      <c r="P35" s="18" t="n">
        <v>195.265701863439</v>
      </c>
      <c r="Q35" s="18" t="n">
        <v>192.465873203312</v>
      </c>
      <c r="R35" s="19" t="n">
        <v>197.952134101195</v>
      </c>
      <c r="S35" s="18"/>
      <c r="T35" s="19" t="n">
        <v>195.295018494188</v>
      </c>
    </row>
    <row r="36" customFormat="false" ht="12.75" hidden="false" customHeight="false" outlineLevel="0" collapsed="false">
      <c r="A36" s="17" t="n">
        <v>2002</v>
      </c>
      <c r="B36" s="18" t="n">
        <v>198.251873405152</v>
      </c>
      <c r="C36" s="18" t="n">
        <v>197.568389057751</v>
      </c>
      <c r="D36" s="18" t="n">
        <v>197.959055906843</v>
      </c>
      <c r="E36" s="18" t="n">
        <v>198.449906828244</v>
      </c>
      <c r="F36" s="18" t="n">
        <v>197.762852783218</v>
      </c>
      <c r="G36" s="18" t="n">
        <v>196.38304652645</v>
      </c>
      <c r="H36" s="18" t="n">
        <v>192.977454978124</v>
      </c>
      <c r="I36" s="18" t="n">
        <v>191.556086030565</v>
      </c>
      <c r="J36" s="18" t="n">
        <v>192.581270942331</v>
      </c>
      <c r="K36" s="18" t="n">
        <v>194.712663235357</v>
      </c>
      <c r="L36" s="18" t="n">
        <v>197.476369855099</v>
      </c>
      <c r="M36" s="19" t="n">
        <v>198.09642617876</v>
      </c>
      <c r="N36" s="18"/>
      <c r="O36" s="18" t="n">
        <v>197.926439456582</v>
      </c>
      <c r="P36" s="18" t="n">
        <v>197.531935379304</v>
      </c>
      <c r="Q36" s="18" t="n">
        <v>192.371603983673</v>
      </c>
      <c r="R36" s="19" t="n">
        <v>196.761819756405</v>
      </c>
      <c r="S36" s="18"/>
      <c r="T36" s="19" t="n">
        <v>196.147949643991</v>
      </c>
    </row>
    <row r="37" customFormat="false" ht="12.75" hidden="false" customHeight="false" outlineLevel="0" collapsed="false">
      <c r="A37" s="20" t="n">
        <v>2003</v>
      </c>
      <c r="B37" s="21" t="n">
        <v>199.032716927454</v>
      </c>
      <c r="C37" s="21" t="n">
        <v>198.039139096129</v>
      </c>
      <c r="D37" s="21" t="n">
        <v>198.608879129507</v>
      </c>
      <c r="E37" s="21" t="n">
        <v>198.836023279534</v>
      </c>
      <c r="F37" s="21" t="n">
        <v>198.478756370528</v>
      </c>
      <c r="G37" s="21" t="n">
        <v>197.098381392467</v>
      </c>
      <c r="H37" s="21" t="n">
        <v>194.645700391266</v>
      </c>
      <c r="I37" s="21" t="n">
        <v>193.333416220114</v>
      </c>
      <c r="J37" s="21" t="n">
        <v>194.439247965579</v>
      </c>
      <c r="K37" s="21" t="n">
        <v>198.106064534866</v>
      </c>
      <c r="L37" s="21" t="n">
        <v>199.839196448339</v>
      </c>
      <c r="M37" s="22" t="e">
        <f aca="false">NA()</f>
        <v>#N/A</v>
      </c>
      <c r="N37" s="21"/>
      <c r="O37" s="21" t="n">
        <v>198.56024505103</v>
      </c>
      <c r="P37" s="21" t="n">
        <v>198.13772034751</v>
      </c>
      <c r="Q37" s="21" t="n">
        <v>194.139454858986</v>
      </c>
      <c r="R37" s="22" t="e">
        <f aca="false">NA()</f>
        <v>#N/A</v>
      </c>
      <c r="S37" s="21"/>
      <c r="T37" s="22" t="e">
        <f aca="false">NA()</f>
        <v>#N/A</v>
      </c>
    </row>
    <row r="38" customFormat="false" ht="12.75" hidden="false" customHeight="false" outlineLevel="0" collapsed="false">
      <c r="A38" s="23" t="s">
        <v>1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 t="s">
        <v>39</v>
      </c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6" t="s">
        <v>4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/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1" activeCellId="0" sqref="Q4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24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7" t="n">
        <v>1977</v>
      </c>
      <c r="B4" s="18" t="n">
        <v>162</v>
      </c>
      <c r="C4" s="18" t="n">
        <v>161</v>
      </c>
      <c r="D4" s="18" t="n">
        <v>162</v>
      </c>
      <c r="E4" s="18" t="n">
        <v>164</v>
      </c>
      <c r="F4" s="18" t="n">
        <v>165</v>
      </c>
      <c r="G4" s="18" t="n">
        <v>164</v>
      </c>
      <c r="H4" s="18" t="n">
        <v>163</v>
      </c>
      <c r="I4" s="18" t="n">
        <v>161</v>
      </c>
      <c r="J4" s="18" t="n">
        <v>161</v>
      </c>
      <c r="K4" s="18" t="n">
        <v>164</v>
      </c>
      <c r="L4" s="18" t="n">
        <v>167</v>
      </c>
      <c r="M4" s="19" t="n">
        <v>163</v>
      </c>
      <c r="N4" s="18"/>
      <c r="O4" s="18" t="n">
        <v>161.666666666667</v>
      </c>
      <c r="P4" s="18" t="n">
        <v>164.333333333333</v>
      </c>
      <c r="Q4" s="18" t="n">
        <v>161.666666666667</v>
      </c>
      <c r="R4" s="19" t="n">
        <v>164.666666666667</v>
      </c>
      <c r="S4" s="18"/>
      <c r="T4" s="19" t="n">
        <v>163.083333333333</v>
      </c>
    </row>
    <row r="5" customFormat="false" ht="12.75" hidden="false" customHeight="false" outlineLevel="0" collapsed="false">
      <c r="A5" s="17" t="n">
        <v>1978</v>
      </c>
      <c r="B5" s="18" t="n">
        <v>163</v>
      </c>
      <c r="C5" s="18" t="n">
        <v>160</v>
      </c>
      <c r="D5" s="18" t="n">
        <v>161</v>
      </c>
      <c r="E5" s="18" t="n">
        <v>165</v>
      </c>
      <c r="F5" s="18" t="n">
        <v>167</v>
      </c>
      <c r="G5" s="18" t="n">
        <v>167</v>
      </c>
      <c r="H5" s="18" t="n">
        <v>164</v>
      </c>
      <c r="I5" s="18" t="n">
        <v>163</v>
      </c>
      <c r="J5" s="18" t="n">
        <v>162</v>
      </c>
      <c r="K5" s="18" t="n">
        <v>165</v>
      </c>
      <c r="L5" s="18" t="n">
        <v>168</v>
      </c>
      <c r="M5" s="19" t="n">
        <v>168</v>
      </c>
      <c r="N5" s="18"/>
      <c r="O5" s="18" t="n">
        <v>161.333333333333</v>
      </c>
      <c r="P5" s="18" t="n">
        <v>166.333333333333</v>
      </c>
      <c r="Q5" s="18" t="n">
        <v>163</v>
      </c>
      <c r="R5" s="19" t="n">
        <v>167</v>
      </c>
      <c r="S5" s="18"/>
      <c r="T5" s="19" t="n">
        <v>164.416666666667</v>
      </c>
    </row>
    <row r="6" customFormat="false" ht="12.75" hidden="false" customHeight="false" outlineLevel="0" collapsed="false">
      <c r="A6" s="17" t="n">
        <v>1979</v>
      </c>
      <c r="B6" s="18" t="n">
        <v>165</v>
      </c>
      <c r="C6" s="18" t="n">
        <v>162</v>
      </c>
      <c r="D6" s="18" t="n">
        <v>163</v>
      </c>
      <c r="E6" s="18" t="n">
        <v>166</v>
      </c>
      <c r="F6" s="18" t="n">
        <v>168</v>
      </c>
      <c r="G6" s="18" t="n">
        <v>168</v>
      </c>
      <c r="H6" s="18" t="n">
        <v>166</v>
      </c>
      <c r="I6" s="18" t="n">
        <v>162</v>
      </c>
      <c r="J6" s="18" t="n">
        <v>161</v>
      </c>
      <c r="K6" s="18" t="n">
        <v>163</v>
      </c>
      <c r="L6" s="18" t="n">
        <v>165</v>
      </c>
      <c r="M6" s="19" t="n">
        <v>165</v>
      </c>
      <c r="N6" s="18"/>
      <c r="O6" s="18" t="n">
        <v>163.333333333333</v>
      </c>
      <c r="P6" s="18" t="n">
        <v>167.333333333333</v>
      </c>
      <c r="Q6" s="18" t="n">
        <v>163</v>
      </c>
      <c r="R6" s="19" t="n">
        <v>164.333333333333</v>
      </c>
      <c r="S6" s="18"/>
      <c r="T6" s="19" t="n">
        <v>164.5</v>
      </c>
    </row>
    <row r="7" customFormat="false" ht="12.75" hidden="false" customHeight="false" outlineLevel="0" collapsed="false">
      <c r="A7" s="17" t="n">
        <v>1980</v>
      </c>
      <c r="B7" s="18" t="n">
        <v>165</v>
      </c>
      <c r="C7" s="18" t="n">
        <v>164</v>
      </c>
      <c r="D7" s="18" t="n">
        <v>164</v>
      </c>
      <c r="E7" s="18" t="n">
        <v>166</v>
      </c>
      <c r="F7" s="18" t="n">
        <v>166</v>
      </c>
      <c r="G7" s="18" t="n">
        <v>164</v>
      </c>
      <c r="H7" s="18" t="n">
        <v>161</v>
      </c>
      <c r="I7" s="18" t="n">
        <v>160</v>
      </c>
      <c r="J7" s="18" t="n">
        <v>161</v>
      </c>
      <c r="K7" s="18" t="n">
        <v>164</v>
      </c>
      <c r="L7" s="18" t="n">
        <v>167</v>
      </c>
      <c r="M7" s="19" t="n">
        <v>167</v>
      </c>
      <c r="N7" s="18"/>
      <c r="O7" s="18" t="n">
        <v>164.333333333333</v>
      </c>
      <c r="P7" s="18" t="n">
        <v>165.333333333333</v>
      </c>
      <c r="Q7" s="18" t="n">
        <v>160.666666666667</v>
      </c>
      <c r="R7" s="19" t="n">
        <v>166</v>
      </c>
      <c r="S7" s="18"/>
      <c r="T7" s="19" t="n">
        <v>164.083333333333</v>
      </c>
    </row>
    <row r="8" customFormat="false" ht="12.75" hidden="false" customHeight="false" outlineLevel="0" collapsed="false">
      <c r="A8" s="17" t="n">
        <v>1981</v>
      </c>
      <c r="B8" s="18" t="n">
        <v>168</v>
      </c>
      <c r="C8" s="18" t="n">
        <v>166</v>
      </c>
      <c r="D8" s="18" t="n">
        <v>165</v>
      </c>
      <c r="E8" s="18" t="n">
        <v>166</v>
      </c>
      <c r="F8" s="18" t="n">
        <v>166</v>
      </c>
      <c r="G8" s="18" t="n">
        <v>165</v>
      </c>
      <c r="H8" s="18" t="n">
        <v>163</v>
      </c>
      <c r="I8" s="18" t="n">
        <v>161</v>
      </c>
      <c r="J8" s="18" t="n">
        <v>162</v>
      </c>
      <c r="K8" s="18" t="n">
        <v>165</v>
      </c>
      <c r="L8" s="18" t="n">
        <v>168</v>
      </c>
      <c r="M8" s="19" t="n">
        <v>168</v>
      </c>
      <c r="N8" s="18"/>
      <c r="O8" s="18" t="n">
        <v>166.333333333333</v>
      </c>
      <c r="P8" s="18" t="n">
        <v>165.666666666667</v>
      </c>
      <c r="Q8" s="18" t="n">
        <v>162</v>
      </c>
      <c r="R8" s="19" t="n">
        <v>167</v>
      </c>
      <c r="S8" s="18"/>
      <c r="T8" s="19" t="n">
        <v>165.25</v>
      </c>
    </row>
    <row r="9" customFormat="false" ht="12.75" hidden="false" customHeight="false" outlineLevel="0" collapsed="false">
      <c r="A9" s="17" t="n">
        <v>1982</v>
      </c>
      <c r="B9" s="18" t="n">
        <v>164</v>
      </c>
      <c r="C9" s="18" t="n">
        <v>164</v>
      </c>
      <c r="D9" s="18" t="n">
        <v>165</v>
      </c>
      <c r="E9" s="18" t="n">
        <v>166</v>
      </c>
      <c r="F9" s="18" t="n">
        <v>166</v>
      </c>
      <c r="G9" s="18" t="n">
        <v>164</v>
      </c>
      <c r="H9" s="18" t="n">
        <v>163</v>
      </c>
      <c r="I9" s="18" t="n">
        <v>163</v>
      </c>
      <c r="J9" s="18" t="n">
        <v>163</v>
      </c>
      <c r="K9" s="18" t="n">
        <v>169</v>
      </c>
      <c r="L9" s="18" t="n">
        <v>168</v>
      </c>
      <c r="M9" s="19" t="n">
        <v>168</v>
      </c>
      <c r="N9" s="18"/>
      <c r="O9" s="18" t="n">
        <v>164.333333333333</v>
      </c>
      <c r="P9" s="18" t="n">
        <v>165.333333333333</v>
      </c>
      <c r="Q9" s="18" t="n">
        <v>163</v>
      </c>
      <c r="R9" s="19" t="n">
        <v>168.333333333333</v>
      </c>
      <c r="S9" s="18"/>
      <c r="T9" s="19" t="n">
        <v>165.25</v>
      </c>
    </row>
    <row r="10" customFormat="false" ht="12.75" hidden="false" customHeight="false" outlineLevel="0" collapsed="false">
      <c r="A10" s="17" t="n">
        <v>1983</v>
      </c>
      <c r="B10" s="18" t="n">
        <v>168</v>
      </c>
      <c r="C10" s="18" t="n">
        <v>166</v>
      </c>
      <c r="D10" s="18" t="n">
        <v>168</v>
      </c>
      <c r="E10" s="18" t="n">
        <v>169</v>
      </c>
      <c r="F10" s="18" t="n">
        <v>170</v>
      </c>
      <c r="G10" s="18" t="n">
        <v>168</v>
      </c>
      <c r="H10" s="18" t="n">
        <v>165</v>
      </c>
      <c r="I10" s="18" t="n">
        <v>162</v>
      </c>
      <c r="J10" s="18" t="n">
        <v>162</v>
      </c>
      <c r="K10" s="18" t="n">
        <v>165</v>
      </c>
      <c r="L10" s="18" t="n">
        <v>168</v>
      </c>
      <c r="M10" s="19" t="n">
        <v>166</v>
      </c>
      <c r="N10" s="18"/>
      <c r="O10" s="18" t="n">
        <v>167.333333333333</v>
      </c>
      <c r="P10" s="18" t="n">
        <v>169</v>
      </c>
      <c r="Q10" s="18" t="n">
        <v>163</v>
      </c>
      <c r="R10" s="19" t="n">
        <v>166.333333333333</v>
      </c>
      <c r="S10" s="18"/>
      <c r="T10" s="19" t="n">
        <v>166.416666666667</v>
      </c>
    </row>
    <row r="11" customFormat="false" ht="12.75" hidden="false" customHeight="false" outlineLevel="0" collapsed="false">
      <c r="A11" s="17" t="n">
        <v>1984</v>
      </c>
      <c r="B11" s="18" t="n">
        <v>166</v>
      </c>
      <c r="C11" s="18" t="n">
        <v>166</v>
      </c>
      <c r="D11" s="18" t="n">
        <v>167</v>
      </c>
      <c r="E11" s="18" t="n">
        <v>168</v>
      </c>
      <c r="F11" s="18" t="n">
        <v>169</v>
      </c>
      <c r="G11" s="18" t="n">
        <v>170</v>
      </c>
      <c r="H11" s="18" t="n">
        <v>166</v>
      </c>
      <c r="I11" s="18" t="n">
        <v>164</v>
      </c>
      <c r="J11" s="18" t="n">
        <v>165</v>
      </c>
      <c r="K11" s="18" t="n">
        <v>167</v>
      </c>
      <c r="L11" s="18" t="n">
        <v>169</v>
      </c>
      <c r="M11" s="19" t="n">
        <v>168</v>
      </c>
      <c r="N11" s="18"/>
      <c r="O11" s="18" t="n">
        <v>166.333333333333</v>
      </c>
      <c r="P11" s="18" t="n">
        <v>169</v>
      </c>
      <c r="Q11" s="18" t="n">
        <v>165</v>
      </c>
      <c r="R11" s="19" t="n">
        <v>168</v>
      </c>
      <c r="S11" s="18"/>
      <c r="T11" s="19" t="n">
        <v>167.083333333333</v>
      </c>
    </row>
    <row r="12" customFormat="false" ht="12.75" hidden="false" customHeight="false" outlineLevel="0" collapsed="false">
      <c r="A12" s="17" t="n">
        <v>1985</v>
      </c>
      <c r="B12" s="18" t="n">
        <v>169</v>
      </c>
      <c r="C12" s="18" t="n">
        <v>167</v>
      </c>
      <c r="D12" s="18" t="n">
        <v>168</v>
      </c>
      <c r="E12" s="18" t="n">
        <v>170</v>
      </c>
      <c r="F12" s="18" t="n">
        <v>171</v>
      </c>
      <c r="G12" s="18" t="n">
        <v>170</v>
      </c>
      <c r="H12" s="18" t="n">
        <v>167</v>
      </c>
      <c r="I12" s="18" t="n">
        <v>166</v>
      </c>
      <c r="J12" s="18" t="n">
        <v>166</v>
      </c>
      <c r="K12" s="18" t="n">
        <v>168</v>
      </c>
      <c r="L12" s="18" t="n">
        <v>171</v>
      </c>
      <c r="M12" s="19" t="n">
        <v>170</v>
      </c>
      <c r="N12" s="18"/>
      <c r="O12" s="18" t="n">
        <v>168</v>
      </c>
      <c r="P12" s="18" t="n">
        <v>170.333333333333</v>
      </c>
      <c r="Q12" s="18" t="n">
        <v>166.333333333333</v>
      </c>
      <c r="R12" s="19" t="n">
        <v>169.666666666667</v>
      </c>
      <c r="S12" s="18"/>
      <c r="T12" s="19" t="n">
        <v>168.583333333333</v>
      </c>
    </row>
    <row r="13" customFormat="false" ht="12.75" hidden="false" customHeight="false" outlineLevel="0" collapsed="false">
      <c r="A13" s="17" t="n">
        <v>1986</v>
      </c>
      <c r="B13" s="18" t="n">
        <v>170</v>
      </c>
      <c r="C13" s="18" t="n">
        <v>169</v>
      </c>
      <c r="D13" s="18" t="n">
        <v>170</v>
      </c>
      <c r="E13" s="18" t="n">
        <v>172</v>
      </c>
      <c r="F13" s="18" t="n">
        <v>171</v>
      </c>
      <c r="G13" s="18" t="n">
        <v>169</v>
      </c>
      <c r="H13" s="18" t="n">
        <v>167</v>
      </c>
      <c r="I13" s="18" t="n">
        <v>166</v>
      </c>
      <c r="J13" s="18" t="n">
        <v>169</v>
      </c>
      <c r="K13" s="18" t="n">
        <v>172</v>
      </c>
      <c r="L13" s="18" t="n">
        <v>174</v>
      </c>
      <c r="M13" s="19" t="n">
        <v>175</v>
      </c>
      <c r="N13" s="18"/>
      <c r="O13" s="18" t="n">
        <v>169.666666666667</v>
      </c>
      <c r="P13" s="18" t="n">
        <v>170.666666666667</v>
      </c>
      <c r="Q13" s="18" t="n">
        <v>167.333333333333</v>
      </c>
      <c r="R13" s="19" t="n">
        <v>173.666666666667</v>
      </c>
      <c r="S13" s="18"/>
      <c r="T13" s="19" t="n">
        <v>170.333333333333</v>
      </c>
    </row>
    <row r="14" customFormat="false" ht="12.75" hidden="false" customHeight="false" outlineLevel="0" collapsed="false">
      <c r="A14" s="17" t="n">
        <v>1987</v>
      </c>
      <c r="B14" s="18" t="n">
        <v>175</v>
      </c>
      <c r="C14" s="18" t="n">
        <v>172</v>
      </c>
      <c r="D14" s="18" t="n">
        <v>172</v>
      </c>
      <c r="E14" s="18" t="n">
        <v>171</v>
      </c>
      <c r="F14" s="18" t="n">
        <v>171</v>
      </c>
      <c r="G14" s="18" t="n">
        <v>170</v>
      </c>
      <c r="H14" s="18" t="n">
        <v>168</v>
      </c>
      <c r="I14" s="18" t="n">
        <v>167</v>
      </c>
      <c r="J14" s="18" t="n">
        <v>169</v>
      </c>
      <c r="K14" s="18" t="n">
        <v>172</v>
      </c>
      <c r="L14" s="18" t="n">
        <v>175</v>
      </c>
      <c r="M14" s="19" t="n">
        <v>173</v>
      </c>
      <c r="N14" s="18"/>
      <c r="O14" s="18" t="n">
        <v>173</v>
      </c>
      <c r="P14" s="18" t="n">
        <v>170.666666666667</v>
      </c>
      <c r="Q14" s="18" t="n">
        <v>168</v>
      </c>
      <c r="R14" s="19" t="n">
        <v>173.333333333333</v>
      </c>
      <c r="S14" s="18"/>
      <c r="T14" s="19" t="n">
        <v>171.25</v>
      </c>
    </row>
    <row r="15" customFormat="false" ht="12.75" hidden="false" customHeight="false" outlineLevel="0" collapsed="false">
      <c r="A15" s="17" t="n">
        <v>1988</v>
      </c>
      <c r="B15" s="18" t="n">
        <v>174</v>
      </c>
      <c r="C15" s="18" t="n">
        <v>172</v>
      </c>
      <c r="D15" s="18" t="n">
        <v>173</v>
      </c>
      <c r="E15" s="18" t="n">
        <v>174</v>
      </c>
      <c r="F15" s="18" t="n">
        <v>174</v>
      </c>
      <c r="G15" s="18" t="n">
        <v>172</v>
      </c>
      <c r="H15" s="18" t="n">
        <v>171</v>
      </c>
      <c r="I15" s="18" t="n">
        <v>169</v>
      </c>
      <c r="J15" s="18" t="n">
        <v>170</v>
      </c>
      <c r="K15" s="18" t="n">
        <v>173</v>
      </c>
      <c r="L15" s="18" t="n">
        <v>175</v>
      </c>
      <c r="M15" s="19" t="n">
        <v>175</v>
      </c>
      <c r="N15" s="18"/>
      <c r="O15" s="18" t="n">
        <v>173</v>
      </c>
      <c r="P15" s="18" t="n">
        <v>173.333333333333</v>
      </c>
      <c r="Q15" s="18" t="n">
        <v>170</v>
      </c>
      <c r="R15" s="19" t="n">
        <v>174.333333333333</v>
      </c>
      <c r="S15" s="18"/>
      <c r="T15" s="19" t="n">
        <v>172.666666666667</v>
      </c>
    </row>
    <row r="16" customFormat="false" ht="12.75" hidden="false" customHeight="false" outlineLevel="0" collapsed="false">
      <c r="A16" s="17" t="n">
        <v>1989</v>
      </c>
      <c r="B16" s="18" t="n">
        <v>174</v>
      </c>
      <c r="C16" s="18" t="n">
        <v>173</v>
      </c>
      <c r="D16" s="18" t="n">
        <v>173</v>
      </c>
      <c r="E16" s="18" t="n">
        <v>175</v>
      </c>
      <c r="F16" s="18" t="n">
        <v>174</v>
      </c>
      <c r="G16" s="18" t="n">
        <v>173</v>
      </c>
      <c r="H16" s="18" t="n">
        <v>169</v>
      </c>
      <c r="I16" s="18" t="n">
        <v>169</v>
      </c>
      <c r="J16" s="18" t="n">
        <v>170</v>
      </c>
      <c r="K16" s="18" t="n">
        <v>172</v>
      </c>
      <c r="L16" s="18" t="n">
        <v>175</v>
      </c>
      <c r="M16" s="19" t="n">
        <v>173</v>
      </c>
      <c r="N16" s="18"/>
      <c r="O16" s="18" t="n">
        <v>173.333333333333</v>
      </c>
      <c r="P16" s="18" t="n">
        <v>174</v>
      </c>
      <c r="Q16" s="18" t="n">
        <v>169.333333333333</v>
      </c>
      <c r="R16" s="19" t="n">
        <v>173.333333333333</v>
      </c>
      <c r="S16" s="18"/>
      <c r="T16" s="19" t="n">
        <v>172.5</v>
      </c>
    </row>
    <row r="17" customFormat="false" ht="12.75" hidden="false" customHeight="false" outlineLevel="0" collapsed="false">
      <c r="A17" s="17" t="n">
        <v>1990</v>
      </c>
      <c r="B17" s="18" t="n">
        <v>174</v>
      </c>
      <c r="C17" s="18" t="n">
        <v>174</v>
      </c>
      <c r="D17" s="18" t="n">
        <v>174</v>
      </c>
      <c r="E17" s="18" t="n">
        <v>175</v>
      </c>
      <c r="F17" s="18" t="n">
        <v>175</v>
      </c>
      <c r="G17" s="18" t="n">
        <v>175</v>
      </c>
      <c r="H17" s="18" t="n">
        <v>173</v>
      </c>
      <c r="I17" s="18" t="n">
        <v>173</v>
      </c>
      <c r="J17" s="18" t="n">
        <v>173</v>
      </c>
      <c r="K17" s="18" t="n">
        <v>174</v>
      </c>
      <c r="L17" s="18" t="n">
        <v>177</v>
      </c>
      <c r="M17" s="19" t="n">
        <v>178</v>
      </c>
      <c r="N17" s="18"/>
      <c r="O17" s="18" t="n">
        <v>174</v>
      </c>
      <c r="P17" s="18" t="n">
        <v>175</v>
      </c>
      <c r="Q17" s="18" t="n">
        <v>173</v>
      </c>
      <c r="R17" s="19" t="n">
        <v>176.333333333333</v>
      </c>
      <c r="S17" s="18"/>
      <c r="T17" s="19" t="n">
        <v>174.583333333333</v>
      </c>
    </row>
    <row r="18" customFormat="false" ht="12.75" hidden="false" customHeight="false" outlineLevel="0" collapsed="false">
      <c r="A18" s="17" t="n">
        <v>1991</v>
      </c>
      <c r="B18" s="18" t="n">
        <v>177</v>
      </c>
      <c r="C18" s="18" t="n">
        <v>177</v>
      </c>
      <c r="D18" s="18" t="n">
        <v>176</v>
      </c>
      <c r="E18" s="18" t="n">
        <v>178</v>
      </c>
      <c r="F18" s="18" t="n">
        <v>177</v>
      </c>
      <c r="G18" s="18" t="n">
        <v>176</v>
      </c>
      <c r="H18" s="18" t="n">
        <v>173</v>
      </c>
      <c r="I18" s="18" t="n">
        <v>173</v>
      </c>
      <c r="J18" s="18" t="n">
        <v>174</v>
      </c>
      <c r="K18" s="18" t="n">
        <v>176</v>
      </c>
      <c r="L18" s="18" t="n">
        <v>179</v>
      </c>
      <c r="M18" s="19" t="n">
        <v>178</v>
      </c>
      <c r="N18" s="18"/>
      <c r="O18" s="18" t="n">
        <v>176.666666666667</v>
      </c>
      <c r="P18" s="18" t="n">
        <v>177</v>
      </c>
      <c r="Q18" s="18" t="n">
        <v>173.333333333333</v>
      </c>
      <c r="R18" s="19" t="n">
        <v>177.666666666667</v>
      </c>
      <c r="S18" s="18"/>
      <c r="T18" s="19" t="n">
        <v>176.166666666667</v>
      </c>
    </row>
    <row r="19" customFormat="false" ht="12.75" hidden="false" customHeight="false" outlineLevel="0" collapsed="false">
      <c r="A19" s="17" t="n">
        <v>1992</v>
      </c>
      <c r="B19" s="18" t="n">
        <v>178</v>
      </c>
      <c r="C19" s="18" t="n">
        <v>177</v>
      </c>
      <c r="D19" s="18" t="n">
        <v>177</v>
      </c>
      <c r="E19" s="18" t="n">
        <v>177</v>
      </c>
      <c r="F19" s="18" t="n">
        <v>178</v>
      </c>
      <c r="G19" s="18" t="n">
        <v>176</v>
      </c>
      <c r="H19" s="18" t="n">
        <v>174</v>
      </c>
      <c r="I19" s="18" t="n">
        <v>174</v>
      </c>
      <c r="J19" s="18" t="n">
        <v>175</v>
      </c>
      <c r="K19" s="18" t="n">
        <v>176</v>
      </c>
      <c r="L19" s="18" t="n">
        <v>178</v>
      </c>
      <c r="M19" s="19" t="n">
        <v>178</v>
      </c>
      <c r="N19" s="18"/>
      <c r="O19" s="18" t="n">
        <v>177.333333333333</v>
      </c>
      <c r="P19" s="18" t="n">
        <v>177</v>
      </c>
      <c r="Q19" s="18" t="n">
        <v>174.333333333333</v>
      </c>
      <c r="R19" s="19" t="n">
        <v>177.333333333333</v>
      </c>
      <c r="S19" s="18"/>
      <c r="T19" s="19" t="n">
        <v>176.5</v>
      </c>
    </row>
    <row r="20" customFormat="false" ht="12.75" hidden="false" customHeight="false" outlineLevel="0" collapsed="false">
      <c r="A20" s="17" t="n">
        <v>1993</v>
      </c>
      <c r="B20" s="18" t="n">
        <v>179</v>
      </c>
      <c r="C20" s="18" t="n">
        <v>178</v>
      </c>
      <c r="D20" s="18" t="n">
        <v>178</v>
      </c>
      <c r="E20" s="18" t="n">
        <v>180</v>
      </c>
      <c r="F20" s="18" t="n">
        <v>179</v>
      </c>
      <c r="G20" s="18" t="n">
        <v>179</v>
      </c>
      <c r="H20" s="18" t="n">
        <v>178</v>
      </c>
      <c r="I20" s="18" t="n">
        <v>177</v>
      </c>
      <c r="J20" s="18" t="n">
        <v>177</v>
      </c>
      <c r="K20" s="18" t="n">
        <v>179</v>
      </c>
      <c r="L20" s="18" t="n">
        <v>182</v>
      </c>
      <c r="M20" s="19" t="n">
        <v>181</v>
      </c>
      <c r="N20" s="18"/>
      <c r="O20" s="18" t="n">
        <v>178.333333333333</v>
      </c>
      <c r="P20" s="18" t="n">
        <v>179.333333333333</v>
      </c>
      <c r="Q20" s="18" t="n">
        <v>177.333333333333</v>
      </c>
      <c r="R20" s="19" t="n">
        <v>180.666666666667</v>
      </c>
      <c r="S20" s="18"/>
      <c r="T20" s="19" t="n">
        <v>178.916666666667</v>
      </c>
    </row>
    <row r="21" customFormat="false" ht="12.75" hidden="false" customHeight="false" outlineLevel="0" collapsed="false">
      <c r="A21" s="17" t="n">
        <v>1994</v>
      </c>
      <c r="B21" s="18" t="n">
        <v>180</v>
      </c>
      <c r="C21" s="18" t="n">
        <v>180</v>
      </c>
      <c r="D21" s="18" t="n">
        <v>180</v>
      </c>
      <c r="E21" s="18" t="n">
        <v>180</v>
      </c>
      <c r="F21" s="18" t="n">
        <v>181</v>
      </c>
      <c r="G21" s="18" t="n">
        <v>180</v>
      </c>
      <c r="H21" s="18" t="n">
        <v>177</v>
      </c>
      <c r="I21" s="18" t="n">
        <v>177</v>
      </c>
      <c r="J21" s="18" t="n">
        <v>179</v>
      </c>
      <c r="K21" s="18" t="n">
        <v>181</v>
      </c>
      <c r="L21" s="18" t="n">
        <v>183</v>
      </c>
      <c r="M21" s="19" t="n">
        <v>182</v>
      </c>
      <c r="N21" s="18"/>
      <c r="O21" s="18" t="n">
        <v>180</v>
      </c>
      <c r="P21" s="18" t="n">
        <v>180.333333333333</v>
      </c>
      <c r="Q21" s="18" t="n">
        <v>177.666666666667</v>
      </c>
      <c r="R21" s="19" t="n">
        <v>182</v>
      </c>
      <c r="S21" s="18"/>
      <c r="T21" s="19" t="n">
        <v>180</v>
      </c>
    </row>
    <row r="22" customFormat="false" ht="12.75" hidden="false" customHeight="false" outlineLevel="0" collapsed="false">
      <c r="A22" s="17" t="n">
        <v>1995</v>
      </c>
      <c r="B22" s="18" t="n">
        <v>181</v>
      </c>
      <c r="C22" s="18" t="n">
        <v>181</v>
      </c>
      <c r="D22" s="18" t="n">
        <v>182</v>
      </c>
      <c r="E22" s="18" t="n">
        <v>183</v>
      </c>
      <c r="F22" s="18" t="n">
        <v>183</v>
      </c>
      <c r="G22" s="18" t="n">
        <v>181</v>
      </c>
      <c r="H22" s="18" t="n">
        <v>179</v>
      </c>
      <c r="I22" s="18" t="n">
        <v>177</v>
      </c>
      <c r="J22" s="18" t="n">
        <v>177</v>
      </c>
      <c r="K22" s="18" t="n">
        <v>181</v>
      </c>
      <c r="L22" s="18" t="n">
        <v>184</v>
      </c>
      <c r="M22" s="19" t="n">
        <v>183</v>
      </c>
      <c r="N22" s="18"/>
      <c r="O22" s="18" t="n">
        <v>181.333333333333</v>
      </c>
      <c r="P22" s="18" t="n">
        <v>182.333333333333</v>
      </c>
      <c r="Q22" s="18" t="n">
        <v>177.666666666667</v>
      </c>
      <c r="R22" s="19" t="n">
        <v>182.666666666667</v>
      </c>
      <c r="S22" s="18"/>
      <c r="T22" s="19" t="n">
        <v>181</v>
      </c>
    </row>
    <row r="23" customFormat="false" ht="12.75" hidden="false" customHeight="false" outlineLevel="0" collapsed="false">
      <c r="A23" s="17" t="n">
        <v>1996</v>
      </c>
      <c r="B23" s="18" t="n">
        <v>184</v>
      </c>
      <c r="C23" s="18" t="n">
        <v>181</v>
      </c>
      <c r="D23" s="18" t="n">
        <v>181</v>
      </c>
      <c r="E23" s="18" t="n">
        <v>181</v>
      </c>
      <c r="F23" s="18" t="n">
        <v>181</v>
      </c>
      <c r="G23" s="18" t="n">
        <v>180</v>
      </c>
      <c r="H23" s="18" t="n">
        <v>179</v>
      </c>
      <c r="I23" s="18" t="n">
        <v>178</v>
      </c>
      <c r="J23" s="18" t="n">
        <v>180</v>
      </c>
      <c r="K23" s="18" t="n">
        <v>182</v>
      </c>
      <c r="L23" s="18" t="n">
        <v>185</v>
      </c>
      <c r="M23" s="19" t="n">
        <v>185</v>
      </c>
      <c r="N23" s="18"/>
      <c r="O23" s="18" t="n">
        <v>182</v>
      </c>
      <c r="P23" s="18" t="n">
        <v>180.666666666667</v>
      </c>
      <c r="Q23" s="18" t="n">
        <v>179</v>
      </c>
      <c r="R23" s="19" t="n">
        <v>184</v>
      </c>
      <c r="S23" s="18"/>
      <c r="T23" s="19" t="n">
        <v>181.416666666667</v>
      </c>
    </row>
    <row r="24" customFormat="false" ht="12.75" hidden="false" customHeight="false" outlineLevel="0" collapsed="false">
      <c r="A24" s="17" t="n">
        <v>1997</v>
      </c>
      <c r="B24" s="18" t="n">
        <v>186</v>
      </c>
      <c r="C24" s="18" t="n">
        <v>185</v>
      </c>
      <c r="D24" s="18" t="n">
        <v>185</v>
      </c>
      <c r="E24" s="18" t="n">
        <v>185</v>
      </c>
      <c r="F24" s="18" t="n">
        <v>185</v>
      </c>
      <c r="G24" s="18" t="n">
        <v>184</v>
      </c>
      <c r="H24" s="18" t="n">
        <v>182</v>
      </c>
      <c r="I24" s="18" t="n">
        <v>181</v>
      </c>
      <c r="J24" s="18" t="n">
        <v>183</v>
      </c>
      <c r="K24" s="18" t="n">
        <v>185</v>
      </c>
      <c r="L24" s="18" t="n">
        <v>187</v>
      </c>
      <c r="M24" s="19" t="n">
        <v>188</v>
      </c>
      <c r="N24" s="18"/>
      <c r="O24" s="18" t="n">
        <v>185.333333333333</v>
      </c>
      <c r="P24" s="18" t="n">
        <v>184.666666666667</v>
      </c>
      <c r="Q24" s="18" t="n">
        <v>182</v>
      </c>
      <c r="R24" s="19" t="n">
        <v>186.666666666667</v>
      </c>
      <c r="S24" s="18"/>
      <c r="T24" s="19" t="n">
        <v>184.666666666667</v>
      </c>
    </row>
    <row r="25" customFormat="false" ht="12.75" hidden="false" customHeight="false" outlineLevel="0" collapsed="false">
      <c r="A25" s="17" t="n">
        <v>1998</v>
      </c>
      <c r="B25" s="18" t="n">
        <v>188</v>
      </c>
      <c r="C25" s="18" t="n">
        <v>186</v>
      </c>
      <c r="D25" s="18" t="n">
        <v>185</v>
      </c>
      <c r="E25" s="18" t="n">
        <v>185</v>
      </c>
      <c r="F25" s="18" t="n">
        <v>184</v>
      </c>
      <c r="G25" s="18" t="n">
        <v>183</v>
      </c>
      <c r="H25" s="18" t="n">
        <v>181</v>
      </c>
      <c r="I25" s="18" t="n">
        <v>181</v>
      </c>
      <c r="J25" s="18" t="n">
        <v>182</v>
      </c>
      <c r="K25" s="18" t="n">
        <v>185</v>
      </c>
      <c r="L25" s="18" t="n">
        <v>188</v>
      </c>
      <c r="M25" s="19" t="n">
        <v>188</v>
      </c>
      <c r="N25" s="18"/>
      <c r="O25" s="18" t="n">
        <v>186.333333333333</v>
      </c>
      <c r="P25" s="18" t="n">
        <v>184</v>
      </c>
      <c r="Q25" s="18" t="n">
        <v>181.333333333333</v>
      </c>
      <c r="R25" s="19" t="n">
        <v>187</v>
      </c>
      <c r="S25" s="18"/>
      <c r="T25" s="19" t="n">
        <v>184.666666666667</v>
      </c>
    </row>
    <row r="26" customFormat="false" ht="12.75" hidden="false" customHeight="false" outlineLevel="0" collapsed="false">
      <c r="A26" s="17" t="n">
        <v>1999</v>
      </c>
      <c r="B26" s="18" t="n">
        <v>188</v>
      </c>
      <c r="C26" s="18" t="n">
        <v>187</v>
      </c>
      <c r="D26" s="18" t="n">
        <v>188</v>
      </c>
      <c r="E26" s="18" t="n">
        <v>188</v>
      </c>
      <c r="F26" s="18" t="n">
        <v>188</v>
      </c>
      <c r="G26" s="18" t="n">
        <v>188</v>
      </c>
      <c r="H26" s="18" t="n">
        <v>185</v>
      </c>
      <c r="I26" s="18" t="n">
        <v>183</v>
      </c>
      <c r="J26" s="18" t="n">
        <v>184</v>
      </c>
      <c r="K26" s="18" t="n">
        <v>187</v>
      </c>
      <c r="L26" s="18" t="n">
        <v>189</v>
      </c>
      <c r="M26" s="19" t="n">
        <v>190</v>
      </c>
      <c r="N26" s="18"/>
      <c r="O26" s="18" t="n">
        <v>187.666666666667</v>
      </c>
      <c r="P26" s="18" t="n">
        <v>188</v>
      </c>
      <c r="Q26" s="18" t="n">
        <v>184</v>
      </c>
      <c r="R26" s="19" t="n">
        <v>188.666666666667</v>
      </c>
      <c r="S26" s="18"/>
      <c r="T26" s="19" t="n">
        <v>187.083333333333</v>
      </c>
    </row>
    <row r="27" customFormat="false" ht="12.75" hidden="false" customHeight="false" outlineLevel="0" collapsed="false">
      <c r="A27" s="17" t="n">
        <v>2000</v>
      </c>
      <c r="B27" s="18" t="n">
        <v>191</v>
      </c>
      <c r="C27" s="18" t="n">
        <v>191</v>
      </c>
      <c r="D27" s="18" t="n">
        <v>191</v>
      </c>
      <c r="E27" s="18" t="n">
        <v>191</v>
      </c>
      <c r="F27" s="18" t="n">
        <v>192</v>
      </c>
      <c r="G27" s="18" t="n">
        <v>191</v>
      </c>
      <c r="H27" s="18" t="n">
        <v>189</v>
      </c>
      <c r="I27" s="18" t="n">
        <v>188</v>
      </c>
      <c r="J27" s="18" t="n">
        <v>189</v>
      </c>
      <c r="K27" s="18" t="n">
        <v>191</v>
      </c>
      <c r="L27" s="18" t="n">
        <v>193</v>
      </c>
      <c r="M27" s="19" t="n">
        <v>193</v>
      </c>
      <c r="N27" s="18"/>
      <c r="O27" s="18" t="n">
        <v>191</v>
      </c>
      <c r="P27" s="18" t="n">
        <v>191.333333333333</v>
      </c>
      <c r="Q27" s="18" t="n">
        <v>188.666666666667</v>
      </c>
      <c r="R27" s="19" t="n">
        <v>192.333333333333</v>
      </c>
      <c r="S27" s="18"/>
      <c r="T27" s="19" t="n">
        <v>190.833333333333</v>
      </c>
    </row>
    <row r="28" customFormat="false" ht="12.75" hidden="false" customHeight="false" outlineLevel="0" collapsed="false">
      <c r="A28" s="17" t="n">
        <v>2001</v>
      </c>
      <c r="B28" s="18" t="n">
        <v>193</v>
      </c>
      <c r="C28" s="18" t="n">
        <v>193</v>
      </c>
      <c r="D28" s="18" t="n">
        <v>193</v>
      </c>
      <c r="E28" s="18" t="n">
        <v>193</v>
      </c>
      <c r="F28" s="18" t="n">
        <v>193</v>
      </c>
      <c r="G28" s="18" t="n">
        <v>192</v>
      </c>
      <c r="H28" s="18" t="n">
        <v>190</v>
      </c>
      <c r="I28" s="18" t="n">
        <v>188</v>
      </c>
      <c r="J28" s="18" t="n">
        <v>191</v>
      </c>
      <c r="K28" s="18" t="n">
        <v>194</v>
      </c>
      <c r="L28" s="18" t="n">
        <v>196</v>
      </c>
      <c r="M28" s="19" t="n">
        <v>196</v>
      </c>
      <c r="N28" s="18"/>
      <c r="O28" s="18" t="n">
        <v>193</v>
      </c>
      <c r="P28" s="18" t="n">
        <v>192.666666666667</v>
      </c>
      <c r="Q28" s="18" t="n">
        <v>189.666666666667</v>
      </c>
      <c r="R28" s="19" t="n">
        <v>195.333333333333</v>
      </c>
      <c r="S28" s="18"/>
      <c r="T28" s="19" t="n">
        <v>192.666666666667</v>
      </c>
    </row>
    <row r="29" customFormat="false" ht="12.75" hidden="false" customHeight="false" outlineLevel="0" collapsed="false">
      <c r="A29" s="17" t="n">
        <v>2002</v>
      </c>
      <c r="B29" s="18" t="n">
        <v>196</v>
      </c>
      <c r="C29" s="18" t="n">
        <v>195</v>
      </c>
      <c r="D29" s="18" t="n">
        <v>195</v>
      </c>
      <c r="E29" s="18" t="n">
        <v>196</v>
      </c>
      <c r="F29" s="18" t="n">
        <v>195</v>
      </c>
      <c r="G29" s="18" t="n">
        <v>193</v>
      </c>
      <c r="H29" s="18" t="n">
        <v>189</v>
      </c>
      <c r="I29" s="18" t="n">
        <v>188</v>
      </c>
      <c r="J29" s="18" t="n">
        <v>190</v>
      </c>
      <c r="K29" s="18" t="n">
        <v>192</v>
      </c>
      <c r="L29" s="18" t="n">
        <v>195</v>
      </c>
      <c r="M29" s="19" t="n">
        <v>196</v>
      </c>
      <c r="N29" s="18"/>
      <c r="O29" s="18" t="n">
        <v>195.333333333333</v>
      </c>
      <c r="P29" s="18" t="n">
        <v>194.666666666667</v>
      </c>
      <c r="Q29" s="18" t="n">
        <v>189</v>
      </c>
      <c r="R29" s="19" t="n">
        <v>194.333333333333</v>
      </c>
      <c r="S29" s="18"/>
      <c r="T29" s="19" t="n">
        <v>193.333333333333</v>
      </c>
    </row>
    <row r="30" customFormat="false" ht="12.75" hidden="false" customHeight="false" outlineLevel="0" collapsed="false">
      <c r="A30" s="20" t="n">
        <v>2003</v>
      </c>
      <c r="B30" s="21" t="n">
        <v>197</v>
      </c>
      <c r="C30" s="21" t="n">
        <v>196</v>
      </c>
      <c r="D30" s="21" t="n">
        <v>196</v>
      </c>
      <c r="E30" s="21" t="n">
        <v>196</v>
      </c>
      <c r="F30" s="21" t="n">
        <v>195</v>
      </c>
      <c r="G30" s="21" t="n">
        <v>194</v>
      </c>
      <c r="H30" s="21" t="n">
        <v>191</v>
      </c>
      <c r="I30" s="21" t="n">
        <v>190</v>
      </c>
      <c r="J30" s="21" t="n">
        <v>191</v>
      </c>
      <c r="K30" s="21" t="n">
        <v>196</v>
      </c>
      <c r="L30" s="21" t="n">
        <v>197</v>
      </c>
      <c r="M30" s="22" t="n">
        <v>197</v>
      </c>
      <c r="N30" s="21"/>
      <c r="O30" s="21" t="n">
        <v>196.333333333333</v>
      </c>
      <c r="P30" s="21" t="n">
        <v>195</v>
      </c>
      <c r="Q30" s="21" t="n">
        <v>190.666666666667</v>
      </c>
      <c r="R30" s="22" t="n">
        <v>196.666666666667</v>
      </c>
      <c r="S30" s="21"/>
      <c r="T30" s="22" t="n">
        <v>194.666666666667</v>
      </c>
    </row>
    <row r="31" customFormat="false" ht="12.75" hidden="false" customHeight="false" outlineLevel="0" collapsed="false">
      <c r="A31" s="23" t="s">
        <v>25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5"/>
      <c r="O31" s="25" t="s">
        <v>42</v>
      </c>
      <c r="P31" s="25"/>
      <c r="Q31" s="25"/>
      <c r="R31" s="25"/>
      <c r="S31" s="25"/>
      <c r="T31" s="25"/>
    </row>
    <row r="32" customFormat="false" ht="12.75" hidden="false" customHeight="false" outlineLevel="0" collapsed="false">
      <c r="A32" s="26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"/>
      <c r="O32" s="3" t="s">
        <v>43</v>
      </c>
      <c r="P32" s="3"/>
      <c r="Q32" s="3"/>
      <c r="R32" s="3"/>
      <c r="S32" s="3"/>
      <c r="T3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6T16:12:48Z</dcterms:created>
  <dc:creator>Kenneth Nelson</dc:creator>
  <dc:description/>
  <cp:keywords>cattle steer heifer dressed weight</cp:keywords>
  <dc:language>en-US</dc:language>
  <cp:lastModifiedBy>Mary Teymourian</cp:lastModifiedBy>
  <cp:lastPrinted>2002-03-25T13:00:13Z</cp:lastPrinted>
  <dcterms:modified xsi:type="dcterms:W3CDTF">2004-07-13T17:45:00Z</dcterms:modified>
  <cp:revision>0</cp:revision>
  <dc:subject>Red Meat Yearbook</dc:subject>
  <dc:title>Average Dressed Weights</dc:title>
</cp:coreProperties>
</file>