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BXC57" sheetId="1" state="visible" r:id="rId2"/>
    <sheet name="PLPWHMW" sheetId="2" state="visible" r:id="rId3"/>
    <sheet name="PBPWHMW" sheetId="3" state="visible" r:id="rId4"/>
    <sheet name="HAM1720" sheetId="4" state="visible" r:id="rId5"/>
    <sheet name="PKCTOUT2" sheetId="5" state="visible" r:id="rId6"/>
    <sheet name="LBPWHEC5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BFBXC57!$A$1:$T$35</definedName>
    <definedName function="false" hidden="false" localSheetId="3" name="_xlnm.Print_Area" vbProcedure="false">HAM1720!$A$1:$T$39</definedName>
    <definedName function="false" hidden="false" localSheetId="5" name="_xlnm.Print_Area" vbProcedure="false">LBPWHEC55!$A$1:$T$39</definedName>
    <definedName function="false" hidden="false" localSheetId="2" name="_xlnm.Print_Area" vbProcedure="false">PBPWHMW!$A$1:$T$39</definedName>
    <definedName function="false" hidden="false" localSheetId="4" name="_xlnm.Print_Area" vbProcedure="false">PKCTOUT2!$A$1:$T$29</definedName>
    <definedName function="false" hidden="false" localSheetId="1" name="_xlnm.Print_Area" vbProcedure="false">PLPWHMW!$A$1:$T$39</definedName>
    <definedName function="false" hidden="false" name="A" vbProcedure="false">#REF!</definedName>
    <definedName function="false" hidden="false" name="ADDIN" vbProcedure="false">#REF!</definedName>
    <definedName function="false" hidden="false" name="ALIVSLAU" vbProcedure="false">#REF!</definedName>
    <definedName function="false" hidden="false" name="ALIVSLAUEQ" vbProcedure="false">#REF!</definedName>
    <definedName function="false" hidden="false" name="BEEF" vbProcedure="false">#REF!</definedName>
    <definedName function="false" hidden="false" name="BFSPREADANN" vbProcedure="false">[8]BFSPREADDATA!$A$4:$M$34</definedName>
    <definedName function="false" hidden="false" name="BFSPREADMON" vbProcedure="false">[8]BFSPREADDATA!$AD$2:$AO$369</definedName>
    <definedName function="false" hidden="false" name="BFSPREADQTR" vbProcedure="false">[8]BFSPREADDATA!$O$4:$AB$127</definedName>
    <definedName function="false" hidden="false" name="BFT" vbProcedure="false">#REF!</definedName>
    <definedName function="false" hidden="false" name="CATINVDATA" vbProcedure="false">#REF!</definedName>
    <definedName function="false" hidden="false" name="CATSLTANN" vbProcedure="false">[8]CATSLTDATA!$A$4:$J$34</definedName>
    <definedName function="false" hidden="false" name="CATSLTMON" vbProcedure="false">[8]CATSLTDATA!$X$2:$AF$375</definedName>
    <definedName function="false" hidden="false" name="CATSLTQTR" vbProcedure="false">[8]CATSLTDATA!$L$4:$V$31</definedName>
    <definedName function="false" hidden="false" name="CATTLE" vbProcedure="false">[8]CATTLE!$A$4:$M$102</definedName>
    <definedName function="false" hidden="false" name="COF13DATA" vbProcedure="false">[7]COF13DATA!$A$3:$E$106</definedName>
    <definedName function="false" hidden="false" name="COLDSTOR" vbProcedure="false">#REF!</definedName>
    <definedName function="false" hidden="false" name="COVFACTORS" vbProcedure="false">[4]COVFACTORS!$A$3:$D$32</definedName>
    <definedName function="false" hidden="false" name="COVFACTR" vbProcedure="false">#REF!</definedName>
    <definedName function="false" hidden="false" name="CV" vbProcedure="false">'[9]pt CV'!$A$2:$L69</definedName>
    <definedName function="false" hidden="false" name="data" vbProcedure="false">[6]Data!$A$1:$C$8701</definedName>
    <definedName function="false" hidden="false" name="Data_Range" vbProcedure="false">#REF!</definedName>
    <definedName function="false" hidden="false" name="DRESSEDDATA" vbProcedure="false">#REF!</definedName>
    <definedName function="false" hidden="false" name="EQCOUNT" vbProcedure="false">#REF!</definedName>
    <definedName function="false" hidden="false" name="EXPORT_MENU" vbProcedure="false">#REF!</definedName>
    <definedName function="false" hidden="false" name="FILENAME" vbProcedure="false">#REF!</definedName>
    <definedName function="false" hidden="false" name="First_Row" vbProcedure="false">[6]Data!$AE$37</definedName>
    <definedName function="false" hidden="false" name="Footnote" vbProcedure="false">'[1]'!$A$5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INCOMEANN" vbProcedure="false">[8]INCOMEDATA!$C$2:$D$32</definedName>
    <definedName function="false" hidden="false" name="INCOMEQTR" vbProcedure="false">[8]INCOMEDATA!$A$2:$B$125</definedName>
    <definedName function="false" hidden="false" name="LABEL" vbProcedure="false">#REF!</definedName>
    <definedName function="false" hidden="false" name="LIVESLAU" vbProcedure="false">#REF!</definedName>
    <definedName function="false" hidden="false" name="MAIN_MENU" vbProcedure="false">#REF!</definedName>
    <definedName function="false" hidden="false" name="MDBTABLES" vbProcedure="false">[6]Data!$BI$2:$BI$11</definedName>
    <definedName function="false" hidden="false" name="MDB_table_7STCOF" vbProcedure="false">[6]Data!$BA$2:$BD$34</definedName>
    <definedName function="false" hidden="false" name="MDB_table_AGRPRICE" vbProcedure="false">[6]Data!$BA$35:$BD$76</definedName>
    <definedName function="false" hidden="false" name="MDB_table_ALIVSLAU" vbProcedure="false">[6]Data!$AE$101:$AE$125</definedName>
    <definedName function="false" hidden="false" name="MDB_table_BFTRADE" vbProcedure="false">[6]Data!$BA$77:$BD$146</definedName>
    <definedName function="false" hidden="false" name="MDB_table_BOBVEAL" vbProcedure="false">[6]Data!$BA$147:$BD$151</definedName>
    <definedName function="false" hidden="false" name="MDB_table_BUDGETS" vbProcedure="false">[6]Data!$BA$152:$BD$167</definedName>
    <definedName function="false" hidden="false" name="MDB_table_COF1000" vbProcedure="false">[6]Data!$BA$168:$BD$226</definedName>
    <definedName function="false" hidden="false" name="MDB_table_COLDSTOR" vbProcedure="false">[6]Data!$BA$227:$BD$282</definedName>
    <definedName function="false" hidden="false" name="MDB_table_COMMSLAU" vbProcedure="false">[6]Data!$BA$283:$BD$293</definedName>
    <definedName function="false" hidden="false" name="MDB_table_CPI" vbProcedure="false">[6]Data!$BA$294:$BD$312</definedName>
    <definedName function="false" hidden="false" name="MDB_table_CPI_ALL" vbProcedure="false">[6]Data!$BA$313:$BD$326</definedName>
    <definedName function="false" hidden="false" name="MDB_table_DARPRICE" vbProcedure="false">[6]Data!$BA$327:$BD$365</definedName>
    <definedName function="false" hidden="false" name="MDB_table_DARPROD" vbProcedure="false">[6]Data!$BA$366:$BD$426</definedName>
    <definedName function="false" hidden="false" name="MDB_table_DYTRADE" vbProcedure="false">[6]Data!$BA$427:$BD$527</definedName>
    <definedName function="false" hidden="false" name="MDB_table_EGGCHTUR" vbProcedure="false">[6]Data!$BA$528:$BD$555</definedName>
    <definedName function="false" hidden="false" name="MDB_table_EGGPROD" vbProcedure="false">[6]Data!$BA$556:$BD$566</definedName>
    <definedName function="false" hidden="false" name="MDB_table_EGGTRADE" vbProcedure="false">[6]Data!$BA$567:$BD$568</definedName>
    <definedName function="false" hidden="false" name="MDB_table_IAPRICE" vbProcedure="false">[6]Data!$BA$569:$BD$570</definedName>
    <definedName function="false" hidden="false" name="MDB_table_LIVESLAU" vbProcedure="false">[6]Data!$BA$571:$BD$619</definedName>
    <definedName function="false" hidden="false" name="MDB_table_MILKPROD" vbProcedure="false">[6]Data!$BA$620:$BD$651</definedName>
    <definedName function="false" hidden="false" name="MDB_table_NREMOVAL" vbProcedure="false">[6]Data!$BA$652:$BD$664</definedName>
    <definedName function="false" hidden="false" name="MDB_table_PCONDEM" vbProcedure="false">[6]Data!$BA$665:$BD$667</definedName>
    <definedName function="false" hidden="false" name="MDB_table_PLTRADE" vbProcedure="false">[6]Data!$BA$668:$BD$738</definedName>
    <definedName function="false" hidden="false" name="MDB_table_POPM" vbProcedure="false">[6]Data!$AE$26:$AE$27</definedName>
    <definedName function="false" hidden="false" name="MDB_table_POTRADE" vbProcedure="false">[6]Data!$BA$739:$BD$763</definedName>
    <definedName function="false" hidden="false" name="MDB_table_POULPRI" vbProcedure="false">[6]Data!$BA$764:$BD$809</definedName>
    <definedName function="false" hidden="false" name="MDB_table_POULSLAU" vbProcedure="false">[6]Data!$BA$810:$BD$875</definedName>
    <definedName function="false" hidden="false" name="MDB_table_PRICE" vbProcedure="false">[6]Data!$BA$876:$BD$980</definedName>
    <definedName function="false" hidden="false" name="MDB_table_RANGECON" vbProcedure="false">[6]Data!$BA$981:$BD$990</definedName>
    <definedName function="false" hidden="false" name="MDB_table_RETCUT" vbProcedure="false">[6]Data!$BA$991:$BD$1017</definedName>
    <definedName function="false" hidden="false" name="MDB_table_SLAUDAY" vbProcedure="false">[6]Data!$BA$1018:$BD$1022</definedName>
    <definedName function="false" hidden="false" name="MDB_table_SPREAD" vbProcedure="false">[6]Data!$BA$1023:$BD$1048</definedName>
    <definedName function="false" hidden="false" name="MUTTON" vbProcedure="false">#REF!</definedName>
    <definedName function="false" hidden="false" name="PERCAPITA" vbProcedure="false">[5]PerCapitaData!$A$3:$E$53</definedName>
    <definedName function="false" hidden="false" name="PIGCROPDATA" vbProcedure="false">[3]PIGINVDATA!$K$3:$N$124</definedName>
    <definedName function="false" hidden="false" name="PIGDATA" vbProcedure="false">[3]PIGINVDATA!$A$3:$H$63</definedName>
    <definedName function="false" hidden="false" name="PKSPREADANN" vbProcedure="false">[3]PKSPREADDATA!$A$3:$J$33</definedName>
    <definedName function="false" hidden="false" name="PKSPREADMON" vbProcedure="false">[8]PKSPREADDATA!$Z$2:$AJ$375</definedName>
    <definedName function="false" hidden="false" name="PKSPREADQTR" vbProcedure="false">[3]PKSPREADDATA!$L$3:$W$23</definedName>
    <definedName function="false" hidden="false" name="POP" vbProcedure="false">#REF!</definedName>
    <definedName function="false" hidden="false" name="POPM" vbProcedure="false">#REF!</definedName>
    <definedName function="false" hidden="false" name="POPULATION" vbProcedure="false">[4]POPULATION!$A$3:$B$364</definedName>
    <definedName function="false" hidden="false" name="PORK" vbProcedure="false">#REF!</definedName>
    <definedName function="false" hidden="false" name="PRICEDATAANN" vbProcedure="false">[5]PRICEDATA!$A$3:$G$33</definedName>
    <definedName function="false" hidden="false" name="PRICEDATAQTR" vbProcedure="false">[5]PRICEDATA!$K$3:$Q$24</definedName>
    <definedName function="false" hidden="false" name="PRINT" vbProcedure="false">#REF!</definedName>
    <definedName function="false" hidden="false" name="PRINT2" vbProcedure="false">#REF!</definedName>
    <definedName function="false" hidden="false" name="PRINT3" vbProcedure="false">#REF!</definedName>
    <definedName function="false" hidden="false" name="PRINT_MENU" vbProcedure="false">#REF!</definedName>
    <definedName function="false" hidden="false" name="QSUM" vbProcedure="false">#REF!</definedName>
    <definedName function="false" hidden="false" name="RMEXP" vbProcedure="false">#REF!</definedName>
    <definedName function="false" hidden="false" name="RMIMP" vbProcedure="false">#REF!</definedName>
    <definedName function="false" hidden="false" name="SHEEPGTDATA" vbProcedure="false">[2]SHEEPGTDATA!$A$3:$H$33</definedName>
    <definedName function="false" hidden="false" name="SHEEPSLAUGHTER" vbProcedure="false">[2]SHEEPGTDATA!$L$3:$M$32</definedName>
    <definedName function="false" hidden="false" name="spreaddata" vbProcedure="false">[6]Data!$A$1:$C$8701</definedName>
    <definedName function="false" hidden="false" name="table" vbProcedure="false">[6]Data!$O$37:$P$61</definedName>
    <definedName function="false" hidden="false" name="TableName" vbProcedure="false">'[1]'!$A$7</definedName>
    <definedName function="false" hidden="false" name="tablenumbers" vbProcedure="false">[6]Data!$O$36:$P$61</definedName>
    <definedName function="false" hidden="false" name="TIME1" vbProcedure="false">#REF!</definedName>
    <definedName function="false" hidden="false" name="TITLE" vbProcedure="false">#REF!</definedName>
    <definedName function="false" hidden="false" name="TOTAL" vbProcedure="false">#REF!</definedName>
    <definedName function="false" hidden="false" name="TOTAL_REDMEAT" vbProcedure="false">#REF!</definedName>
    <definedName function="false" hidden="false" name="TRADE" vbProcedure="false">[2]TRADE!$A$3:$C$33</definedName>
    <definedName function="false" hidden="false" name="VALIVSLAU" vbProcedure="false">#REF!</definedName>
    <definedName function="false" hidden="false" name="VariableName" vbProcedure="false">'[1]'!$A$6</definedName>
    <definedName function="false" hidden="false" name="VBFTRADE" vbProcedure="false">#REF!</definedName>
    <definedName function="false" hidden="false" name="VCOLDSTOR" vbProcedure="false">#REF!</definedName>
    <definedName function="false" hidden="false" name="VCOVFACTR" vbProcedure="false">#REF!</definedName>
    <definedName function="false" hidden="false" name="VEAL" vbProcedure="false">#REF!</definedName>
    <definedName function="false" hidden="false" name="VLIVESLAU" vbProcedure="false">#REF!</definedName>
    <definedName function="false" hidden="false" name="VPOPM" vbProcedure="false">#REF!</definedName>
    <definedName function="false" hidden="false" name="VPOTRADE" vbProcedure="false">#REF!</definedName>
    <definedName function="false" hidden="false" name="YEAR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x" vbProcedure="false">#REF!</definedName>
    <definedName function="false" hidden="false" name="_1970" vbProcedure="false">#REF!</definedName>
    <definedName function="false" hidden="false" name="_Parse_Out" vbProcedure="false">#REF!</definedName>
    <definedName function="false" hidden="false" localSheetId="4" name="HTML_Control" vbProcedure="false">{"'BFV5MSTEER'!$A$2","'BFV5MSTEER'!$A$4:$T$33","'BFV5MSTEER'!$A$34","'BFVFBYPROD'!$A$34","'BFVFBYPROD'!$A$4:$T$33","'BFVFBYPROD'!$A$2","'BFV5MSTEER'!$A$36"}</definedName>
    <definedName function="false" hidden="false" localSheetId="0" name="\z" vbProcedure="false">#REF!</definedName>
    <definedName function="false" hidden="false" localSheetId="1" name="\z" vbProcedure="false">#REF!</definedName>
    <definedName function="false" hidden="false" localSheetId="2" name="\z" vbProcedure="false">#REF!</definedName>
    <definedName function="false" hidden="false" localSheetId="3" name="\z" vbProcedure="false">#REF!</definedName>
    <definedName function="false" hidden="false" localSheetId="4" name="\z" vbProcedure="false">#REF!</definedName>
    <definedName function="false" hidden="false" localSheetId="5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7">
  <si>
    <t xml:space="preserve">Table 80--Wholesale Boxed Beef Cut-Out Value, Choice 1-3, Central U.S., 600-750 lb. 1/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Dollars per 100 pounds</t>
  </si>
  <si>
    <t xml:space="preserve">Source: Livestock, Meat, &amp; Wool, AMS, USDA</t>
  </si>
  <si>
    <t xml:space="preserve">Variable name: BFBXC57</t>
  </si>
  <si>
    <t xml:space="preserve">1/ Previously 550-700 lb.</t>
  </si>
  <si>
    <t xml:space="preserve">Data contact: Ronald Gustafson/RONALDG@ers.usda.gov</t>
  </si>
  <si>
    <t xml:space="preserve">Table 81--Pork Loin Price, Central U.S., 14-18 lb. 1/</t>
  </si>
  <si>
    <t xml:space="preserve">Variable name: PLPWHMW</t>
  </si>
  <si>
    <t xml:space="preserve">1/ Prior to 1983, 8-14 lb.</t>
  </si>
  <si>
    <t xml:space="preserve">Data Contact: Leland Southard/ SOUTHARD@ers.usda.gov</t>
  </si>
  <si>
    <t xml:space="preserve">Table 82--Pork Belly Price, Central U.S., 12-14 lb.</t>
  </si>
  <si>
    <t xml:space="preserve">Variable name: PBPWHMW</t>
  </si>
  <si>
    <t xml:space="preserve">Table 83--Skinned Ham Price, Central U.S., 17-20 lb.</t>
  </si>
  <si>
    <t xml:space="preserve">Variable name: HAM1720</t>
  </si>
  <si>
    <t xml:space="preserve">Table 84--Pork Carcass Cut-Out Value, 51-52% Lean  1/ </t>
  </si>
  <si>
    <t xml:space="preserve">Variable name: PKCTOUT2</t>
  </si>
  <si>
    <t xml:space="preserve">1/ Prior to January 1998, prices were for No. 2 hogs; data series not perfectly compatible</t>
  </si>
  <si>
    <t xml:space="preserve">Table 85--Lamb Carcass Price, Choice-Prime, East Coast, 55-65 lb.</t>
  </si>
  <si>
    <t xml:space="preserve">Variable name: LBPWHEC55</t>
  </si>
  <si>
    <t xml:space="preserve">Data contact: Keithly Jones/KJONES@ers.usda.gov</t>
  </si>
</sst>
</file>

<file path=xl/styles.xml><?xml version="1.0" encoding="utf-8"?>
<styleSheet xmlns="http://schemas.openxmlformats.org/spreadsheetml/2006/main">
  <numFmts count="9">
    <numFmt numFmtId="164" formatCode="#,##0"/>
    <numFmt numFmtId="165" formatCode="[$-409]#,##0_);\(#,##0\)"/>
    <numFmt numFmtId="166" formatCode="General"/>
    <numFmt numFmtId="167" formatCode="0.00_)"/>
    <numFmt numFmtId="168" formatCode="0.00"/>
    <numFmt numFmtId="169" formatCode="#,##0.00"/>
    <numFmt numFmtId="170" formatCode="0"/>
    <numFmt numFmtId="171" formatCode="#,###.00"/>
    <numFmt numFmtId="172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izabeth" xfId="20"/>
    <cellStyle name="Normal_Apptcattleinv" xfId="21"/>
    <cellStyle name="Normal_BIGREDY2K" xfId="22"/>
    <cellStyle name="Normal_CATSLT" xfId="23"/>
    <cellStyle name="Normal_CATTLEINVENTORY" xfId="24"/>
    <cellStyle name="Normal_CUSTOM" xfId="25"/>
    <cellStyle name="Normal_EXPEND%." xfId="26"/>
    <cellStyle name="Normal_EXPEND2" xfId="27"/>
    <cellStyle name="Normal_INTERNATIONAL" xfId="28"/>
    <cellStyle name="Normal_LIVESTOCKBALANCE" xfId="29"/>
    <cellStyle name="Normal_PIGINVENTORY" xfId="30"/>
    <cellStyle name="Normal_Sheet1" xfId="31"/>
    <cellStyle name="Normal_SUPPLY&amp;USE" xfId="32"/>
    <cellStyle name="Normal_SUPPLY&amp;USE00" xfId="33"/>
    <cellStyle name="Normal_SUPPLYUS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YEARBOOKPIVOTTAB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YEARBOOK713CO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UPPLY&amp;U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IGREDY2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YEARBOOKDOG&amp;PON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RIC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EXPEND%25.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YEARBOOKOTHE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LIVESTOCKBALAN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LVSTKBAL"/>
      <sheetName val="CATSLT"/>
      <sheetName val="PIGINV"/>
      <sheetName val="CATINV"/>
      <sheetName val="PKSPREAD"/>
      <sheetName val="BFSPREAD"/>
      <sheetName val="EXPEND"/>
      <sheetName val="ALIVSLAU"/>
      <sheetName val="TRADE"/>
      <sheetName val="CATTLE"/>
      <sheetName val="SHEEPGTDATA"/>
      <sheetName val="CATSLTDATA"/>
      <sheetName val="PIGINVDATA"/>
      <sheetName val="PKSPREADDATA"/>
      <sheetName val="BFSPREADDATA"/>
      <sheetName val="PRICEDATA"/>
      <sheetName val="INCOMEDATA"/>
      <sheetName val="PERCAPIT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F13DATA"/>
      <sheetName val="CLSIONF713S "/>
      <sheetName val="CLSIPLT713S "/>
      <sheetName val="CLSIMKT713S "/>
      <sheetName val="CLSIDIP713S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BROILERS&amp;U"/>
      <sheetName val="TURKEYS&amp;U"/>
      <sheetName val="OTHERS&amp;U"/>
      <sheetName val="POULTRYS&amp;U"/>
      <sheetName val="M&amp;PS&amp;U"/>
      <sheetName val="COVFACTORS"/>
      <sheetName val="TOTALS&amp;U"/>
      <sheetName val="TOTAL year"/>
      <sheetName val="TOTAL qtr"/>
      <sheetName val="TOTAL mon"/>
      <sheetName val="BEEFS&amp;U"/>
      <sheetName val="BEEF year"/>
      <sheetName val="BEEF qtr"/>
      <sheetName val="BEEF mon"/>
      <sheetName val="PORKS&amp;U"/>
      <sheetName val="PORK year"/>
      <sheetName val="PORK qtr"/>
      <sheetName val="PORK mon"/>
      <sheetName val="LAMBS&amp;U"/>
      <sheetName val="LAMB year"/>
      <sheetName val="LAMB qtr"/>
      <sheetName val="LAMB mon"/>
      <sheetName val="VEALS&amp;U"/>
      <sheetName val="VEAL year"/>
      <sheetName val="VEAL qtr"/>
      <sheetName val="VEAL mon"/>
      <sheetName val="pt ALS"/>
      <sheetName val="pt CS"/>
      <sheetName val="pt CV"/>
      <sheetName val="pt LS"/>
      <sheetName val="pt POTRADE"/>
      <sheetName val="POPULATION"/>
      <sheetName val="pt BFTRADE"/>
      <sheetName val="Document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"/>
      <sheetName val="Datachecks"/>
      <sheetName val="BEEFS&amp;U"/>
      <sheetName val="PORKS&amp;U"/>
      <sheetName val="VEALS&amp;U"/>
      <sheetName val="LAMBS&amp;U"/>
      <sheetName val="TOTALS&amp;U"/>
      <sheetName val="BROILERS&amp;U"/>
      <sheetName val="TURKEYS&amp;U"/>
      <sheetName val="OTHERS&amp;U"/>
      <sheetName val="POULTRYS&amp;U"/>
      <sheetName val="M&amp;PS&amp;U"/>
      <sheetName val="TOTAL year"/>
      <sheetName val="TOTAL qtr"/>
      <sheetName val="TOTAL mon"/>
      <sheetName val="BEEF year"/>
      <sheetName val="BEEF qtr"/>
      <sheetName val="BEEF mon"/>
      <sheetName val="PORK year"/>
      <sheetName val="PORK qtr"/>
      <sheetName val="PORK mon"/>
      <sheetName val="LAMB year"/>
      <sheetName val="LAMB qtr"/>
      <sheetName val="LAMB mon"/>
      <sheetName val="VEAL year"/>
      <sheetName val="VEAL qtr"/>
      <sheetName val="VEAL mon"/>
      <sheetName val="BROILER yr"/>
      <sheetName val="BROILER qtr"/>
      <sheetName val="BROILER mon"/>
      <sheetName val="COVFACTORS"/>
      <sheetName val="pt ALS"/>
      <sheetName val="pt CS"/>
      <sheetName val="pt CV"/>
      <sheetName val="pt LS"/>
      <sheetName val="pt FARMCONV"/>
      <sheetName val="pt POTRADE"/>
      <sheetName val="pt POPULATION"/>
      <sheetName val="pt BFTRADE"/>
      <sheetName val="pt TRADE"/>
      <sheetName val="REVISEDTRADE"/>
      <sheetName val="pt BROILER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Here"/>
      <sheetName val="template"/>
      <sheetName val="Data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StartHere"/>
      <sheetName val="Sheet1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FSTM155OK"/>
      <sheetName val="FSTM165OK"/>
      <sheetName val="FSTM180OK"/>
      <sheetName val="FHE150OK"/>
      <sheetName val="FHE175OK"/>
      <sheetName val="BG132325IA"/>
      <sheetName val="BG122325OM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CORN2ILL"/>
      <sheetName val="SBM48ILL"/>
      <sheetName val="template"/>
      <sheetName val="Data"/>
      <sheetName val="Sheet101"/>
      <sheetName val="Sheet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ICEDATA"/>
      <sheetName val="INCOMEDATA"/>
      <sheetName val="PerCapitaData"/>
      <sheetName val="EXPEND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HACDW"/>
      <sheetName val="CACDW"/>
      <sheetName val="DRESSEDDATA"/>
      <sheetName val="CATSLT"/>
      <sheetName val="CATSLTDATA"/>
      <sheetName val="CATINV"/>
      <sheetName val="CATINVDATA"/>
      <sheetName val="PIGINV"/>
      <sheetName val="PIGINVDATA"/>
      <sheetName val="PKSPREAD"/>
      <sheetName val="PKSPREADDATA"/>
      <sheetName val="BFSPREAD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VSTKBAL"/>
      <sheetName val="ALIVSLAU"/>
      <sheetName val="TRADE"/>
      <sheetName val="CATTLE"/>
      <sheetName val="SHEEPGTDAT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4</v>
      </c>
      <c r="B4" s="15" t="n">
        <v>77.88</v>
      </c>
      <c r="C4" s="15" t="n">
        <v>76.54</v>
      </c>
      <c r="D4" s="15" t="n">
        <v>68.86</v>
      </c>
      <c r="E4" s="15" t="n">
        <v>67.71</v>
      </c>
      <c r="F4" s="15" t="n">
        <v>68.32</v>
      </c>
      <c r="G4" s="15" t="n">
        <v>65.55</v>
      </c>
      <c r="H4" s="15" t="n">
        <v>74.16</v>
      </c>
      <c r="I4" s="15" t="n">
        <v>78.15</v>
      </c>
      <c r="J4" s="15" t="n">
        <v>69.98</v>
      </c>
      <c r="K4" s="15" t="n">
        <v>67.95</v>
      </c>
      <c r="L4" s="15" t="n">
        <v>65.43</v>
      </c>
      <c r="M4" s="16" t="n">
        <v>64.36</v>
      </c>
      <c r="N4" s="15"/>
      <c r="O4" s="15" t="n">
        <v>74.4266666666667</v>
      </c>
      <c r="P4" s="15" t="n">
        <v>67.1933333333333</v>
      </c>
      <c r="Q4" s="15" t="n">
        <v>74.0966666666667</v>
      </c>
      <c r="R4" s="16" t="n">
        <v>65.9133333333333</v>
      </c>
      <c r="S4" s="15"/>
      <c r="T4" s="16" t="n">
        <v>70.4075</v>
      </c>
    </row>
    <row r="5" customFormat="false" ht="12.75" hidden="false" customHeight="false" outlineLevel="0" collapsed="false">
      <c r="A5" s="17" t="n">
        <v>1975</v>
      </c>
      <c r="B5" s="18" t="n">
        <v>68.02</v>
      </c>
      <c r="C5" s="18" t="n">
        <v>65.22</v>
      </c>
      <c r="D5" s="18" t="n">
        <v>66.14</v>
      </c>
      <c r="E5" s="18" t="n">
        <v>75.57</v>
      </c>
      <c r="F5" s="18" t="n">
        <v>86.11</v>
      </c>
      <c r="G5" s="18" t="n">
        <v>91.2</v>
      </c>
      <c r="H5" s="18" t="n">
        <v>88.47</v>
      </c>
      <c r="I5" s="18" t="n">
        <v>83.52</v>
      </c>
      <c r="J5" s="18" t="n">
        <v>85.4</v>
      </c>
      <c r="K5" s="18" t="n">
        <v>82.27</v>
      </c>
      <c r="L5" s="18" t="n">
        <v>79.76</v>
      </c>
      <c r="M5" s="19" t="n">
        <v>80.04</v>
      </c>
      <c r="N5" s="18"/>
      <c r="O5" s="18" t="n">
        <v>66.46</v>
      </c>
      <c r="P5" s="18" t="n">
        <v>84.2933333333333</v>
      </c>
      <c r="Q5" s="18" t="n">
        <v>85.7966666666667</v>
      </c>
      <c r="R5" s="19" t="n">
        <v>80.69</v>
      </c>
      <c r="S5" s="18"/>
      <c r="T5" s="19" t="n">
        <v>79.31</v>
      </c>
    </row>
    <row r="6" customFormat="false" ht="12.75" hidden="false" customHeight="false" outlineLevel="0" collapsed="false">
      <c r="A6" s="17" t="n">
        <v>1976</v>
      </c>
      <c r="B6" s="18" t="n">
        <v>73.76</v>
      </c>
      <c r="C6" s="18" t="n">
        <v>69.64</v>
      </c>
      <c r="D6" s="18" t="n">
        <v>64.7</v>
      </c>
      <c r="E6" s="18" t="n">
        <v>73.07</v>
      </c>
      <c r="F6" s="18" t="n">
        <v>70.92</v>
      </c>
      <c r="G6" s="18" t="n">
        <v>69.88</v>
      </c>
      <c r="H6" s="18" t="n">
        <v>65.87</v>
      </c>
      <c r="I6" s="18" t="n">
        <v>64.79</v>
      </c>
      <c r="J6" s="18" t="n">
        <v>64.98</v>
      </c>
      <c r="K6" s="18" t="n">
        <v>66.04</v>
      </c>
      <c r="L6" s="18" t="n">
        <v>68.4</v>
      </c>
      <c r="M6" s="19" t="n">
        <v>69.8</v>
      </c>
      <c r="N6" s="18"/>
      <c r="O6" s="18" t="n">
        <v>69.3666666666667</v>
      </c>
      <c r="P6" s="18" t="n">
        <v>71.29</v>
      </c>
      <c r="Q6" s="18" t="n">
        <v>65.2133333333334</v>
      </c>
      <c r="R6" s="19" t="n">
        <v>68.08</v>
      </c>
      <c r="S6" s="18"/>
      <c r="T6" s="19" t="n">
        <v>68.4875</v>
      </c>
    </row>
    <row r="7" customFormat="false" ht="12.75" hidden="false" customHeight="false" outlineLevel="0" collapsed="false">
      <c r="A7" s="17" t="n">
        <v>1977</v>
      </c>
      <c r="B7" s="18" t="n">
        <v>66.87</v>
      </c>
      <c r="C7" s="18" t="n">
        <v>67.08</v>
      </c>
      <c r="D7" s="18" t="n">
        <v>65.51</v>
      </c>
      <c r="E7" s="18" t="n">
        <v>68.31</v>
      </c>
      <c r="F7" s="18" t="n">
        <v>72.63</v>
      </c>
      <c r="G7" s="18" t="n">
        <v>70.75</v>
      </c>
      <c r="H7" s="18" t="n">
        <v>70.22</v>
      </c>
      <c r="I7" s="18" t="n">
        <v>69.38</v>
      </c>
      <c r="J7" s="18" t="n">
        <v>70.09</v>
      </c>
      <c r="K7" s="18" t="n">
        <v>72.73</v>
      </c>
      <c r="L7" s="18" t="n">
        <v>71.92</v>
      </c>
      <c r="M7" s="19" t="n">
        <v>73.67</v>
      </c>
      <c r="N7" s="18"/>
      <c r="O7" s="18" t="n">
        <v>66.4866666666667</v>
      </c>
      <c r="P7" s="18" t="n">
        <v>70.5633333333333</v>
      </c>
      <c r="Q7" s="18" t="n">
        <v>69.8966666666667</v>
      </c>
      <c r="R7" s="19" t="n">
        <v>72.7733333333333</v>
      </c>
      <c r="S7" s="18"/>
      <c r="T7" s="19" t="n">
        <v>69.93</v>
      </c>
    </row>
    <row r="8" customFormat="false" ht="12.75" hidden="false" customHeight="false" outlineLevel="0" collapsed="false">
      <c r="A8" s="17" t="n">
        <v>1978</v>
      </c>
      <c r="B8" s="18" t="n">
        <v>76.32</v>
      </c>
      <c r="C8" s="18" t="n">
        <v>79.17</v>
      </c>
      <c r="D8" s="18" t="n">
        <v>80.81</v>
      </c>
      <c r="E8" s="18" t="n">
        <v>88.04</v>
      </c>
      <c r="F8" s="18" t="n">
        <v>94.82</v>
      </c>
      <c r="G8" s="18" t="n">
        <v>92.45</v>
      </c>
      <c r="H8" s="18" t="n">
        <v>90.49</v>
      </c>
      <c r="I8" s="18" t="n">
        <v>86.65</v>
      </c>
      <c r="J8" s="18" t="n">
        <v>88.68</v>
      </c>
      <c r="K8" s="18" t="n">
        <v>88.22</v>
      </c>
      <c r="L8" s="18" t="n">
        <v>86.21</v>
      </c>
      <c r="M8" s="19" t="n">
        <v>90.42</v>
      </c>
      <c r="N8" s="18"/>
      <c r="O8" s="18" t="n">
        <v>78.7666666666667</v>
      </c>
      <c r="P8" s="18" t="n">
        <v>91.77</v>
      </c>
      <c r="Q8" s="18" t="n">
        <v>88.6066666666667</v>
      </c>
      <c r="R8" s="19" t="n">
        <v>88.2833333333334</v>
      </c>
      <c r="S8" s="18"/>
      <c r="T8" s="19" t="n">
        <v>86.8566666666667</v>
      </c>
    </row>
    <row r="9" customFormat="false" ht="12.75" hidden="false" customHeight="false" outlineLevel="0" collapsed="false">
      <c r="A9" s="17" t="n">
        <v>1979</v>
      </c>
      <c r="B9" s="18" t="n">
        <v>99.79</v>
      </c>
      <c r="C9" s="18" t="n">
        <v>102.81</v>
      </c>
      <c r="D9" s="18" t="n">
        <v>110.62</v>
      </c>
      <c r="E9" s="18" t="n">
        <v>112.98</v>
      </c>
      <c r="F9" s="18" t="n">
        <v>116.28</v>
      </c>
      <c r="G9" s="18" t="n">
        <v>111.45</v>
      </c>
      <c r="H9" s="18" t="n">
        <v>107.16</v>
      </c>
      <c r="I9" s="18" t="n">
        <v>101.5</v>
      </c>
      <c r="J9" s="18" t="n">
        <v>108.33</v>
      </c>
      <c r="K9" s="18" t="n">
        <v>104.65</v>
      </c>
      <c r="L9" s="18" t="n">
        <v>109.78</v>
      </c>
      <c r="M9" s="19" t="n">
        <v>110.94</v>
      </c>
      <c r="N9" s="18"/>
      <c r="O9" s="18" t="n">
        <v>104.406666666667</v>
      </c>
      <c r="P9" s="18" t="n">
        <v>113.57</v>
      </c>
      <c r="Q9" s="18" t="n">
        <v>105.663333333333</v>
      </c>
      <c r="R9" s="19" t="n">
        <v>108.456666666667</v>
      </c>
      <c r="S9" s="18"/>
      <c r="T9" s="19" t="n">
        <v>108.024166666667</v>
      </c>
    </row>
    <row r="10" customFormat="false" ht="12.75" hidden="false" customHeight="false" outlineLevel="0" collapsed="false">
      <c r="A10" s="17" t="n">
        <v>1980</v>
      </c>
      <c r="B10" s="18" t="n">
        <v>108.49</v>
      </c>
      <c r="C10" s="18" t="n">
        <v>109.25</v>
      </c>
      <c r="D10" s="18" t="n">
        <v>107.55</v>
      </c>
      <c r="E10" s="18" t="n">
        <v>105.47</v>
      </c>
      <c r="F10" s="18" t="n">
        <v>108.23</v>
      </c>
      <c r="G10" s="18" t="n">
        <v>110.82</v>
      </c>
      <c r="H10" s="18" t="n">
        <v>116.55</v>
      </c>
      <c r="I10" s="18" t="n">
        <v>119.66</v>
      </c>
      <c r="J10" s="18" t="n">
        <v>114.51</v>
      </c>
      <c r="K10" s="18" t="n">
        <v>112.85</v>
      </c>
      <c r="L10" s="18" t="n">
        <v>108.59</v>
      </c>
      <c r="M10" s="19" t="n">
        <v>106.73</v>
      </c>
      <c r="N10" s="18"/>
      <c r="O10" s="18" t="n">
        <v>108.43</v>
      </c>
      <c r="P10" s="18" t="n">
        <v>108.173333333333</v>
      </c>
      <c r="Q10" s="18" t="n">
        <v>116.906666666667</v>
      </c>
      <c r="R10" s="19" t="n">
        <v>109.39</v>
      </c>
      <c r="S10" s="18"/>
      <c r="T10" s="19" t="n">
        <v>110.725</v>
      </c>
    </row>
    <row r="11" customFormat="false" ht="12.75" hidden="false" customHeight="false" outlineLevel="0" collapsed="false">
      <c r="A11" s="17" t="n">
        <v>1981</v>
      </c>
      <c r="B11" s="18" t="n">
        <v>106.3</v>
      </c>
      <c r="C11" s="18" t="n">
        <v>103.29</v>
      </c>
      <c r="D11" s="18" t="n">
        <v>99.78</v>
      </c>
      <c r="E11" s="18" t="n">
        <v>103.3</v>
      </c>
      <c r="F11" s="18" t="n">
        <v>108.56</v>
      </c>
      <c r="G11" s="18" t="n">
        <v>112</v>
      </c>
      <c r="H11" s="18" t="n">
        <v>110.86</v>
      </c>
      <c r="I11" s="18" t="n">
        <v>109.69</v>
      </c>
      <c r="J11" s="18" t="n">
        <v>108.73</v>
      </c>
      <c r="K11" s="18" t="n">
        <v>101.8</v>
      </c>
      <c r="L11" s="18" t="n">
        <v>100.49</v>
      </c>
      <c r="M11" s="19" t="n">
        <v>98.35</v>
      </c>
      <c r="N11" s="18"/>
      <c r="O11" s="18" t="n">
        <v>103.123333333333</v>
      </c>
      <c r="P11" s="18" t="n">
        <v>107.953333333333</v>
      </c>
      <c r="Q11" s="18" t="n">
        <v>109.76</v>
      </c>
      <c r="R11" s="19" t="n">
        <v>100.213333333333</v>
      </c>
      <c r="S11" s="18"/>
      <c r="T11" s="19" t="n">
        <v>105.2625</v>
      </c>
    </row>
    <row r="12" customFormat="false" ht="12.75" hidden="false" customHeight="false" outlineLevel="0" collapsed="false">
      <c r="A12" s="17" t="n">
        <v>1982</v>
      </c>
      <c r="B12" s="18" t="n">
        <v>101.19</v>
      </c>
      <c r="C12" s="18" t="n">
        <v>103.93</v>
      </c>
      <c r="D12" s="18" t="n">
        <v>107</v>
      </c>
      <c r="E12" s="18" t="n">
        <v>113.05</v>
      </c>
      <c r="F12" s="18" t="n">
        <v>119.5</v>
      </c>
      <c r="G12" s="18" t="n">
        <v>114.9</v>
      </c>
      <c r="H12" s="18" t="n">
        <v>108.5</v>
      </c>
      <c r="I12" s="18" t="n">
        <v>108.52</v>
      </c>
      <c r="J12" s="18" t="n">
        <v>101.59</v>
      </c>
      <c r="K12" s="18" t="n">
        <v>97.12</v>
      </c>
      <c r="L12" s="18" t="n">
        <v>96.76</v>
      </c>
      <c r="M12" s="19" t="n">
        <v>96.23</v>
      </c>
      <c r="N12" s="18"/>
      <c r="O12" s="18" t="n">
        <v>104.04</v>
      </c>
      <c r="P12" s="18" t="n">
        <v>115.816666666667</v>
      </c>
      <c r="Q12" s="18" t="n">
        <v>106.203333333333</v>
      </c>
      <c r="R12" s="19" t="n">
        <v>96.7033333333333</v>
      </c>
      <c r="S12" s="18"/>
      <c r="T12" s="19" t="n">
        <v>105.690833333333</v>
      </c>
    </row>
    <row r="13" customFormat="false" ht="12.75" hidden="false" customHeight="false" outlineLevel="0" collapsed="false">
      <c r="A13" s="17" t="n">
        <v>1983</v>
      </c>
      <c r="B13" s="18" t="n">
        <v>96.83</v>
      </c>
      <c r="C13" s="18" t="n">
        <v>101.65</v>
      </c>
      <c r="D13" s="18" t="n">
        <v>103.3</v>
      </c>
      <c r="E13" s="18" t="n">
        <v>111.17</v>
      </c>
      <c r="F13" s="18" t="n">
        <v>109.64</v>
      </c>
      <c r="G13" s="18" t="n">
        <v>107.02</v>
      </c>
      <c r="H13" s="18" t="n">
        <v>102.09</v>
      </c>
      <c r="I13" s="18" t="n">
        <v>99.99</v>
      </c>
      <c r="J13" s="18" t="n">
        <v>96.69</v>
      </c>
      <c r="K13" s="18" t="n">
        <v>96</v>
      </c>
      <c r="L13" s="18" t="n">
        <v>95.79</v>
      </c>
      <c r="M13" s="19" t="n">
        <v>103.37</v>
      </c>
      <c r="N13" s="18"/>
      <c r="O13" s="18" t="n">
        <v>100.593333333333</v>
      </c>
      <c r="P13" s="18" t="n">
        <v>109.276666666667</v>
      </c>
      <c r="Q13" s="18" t="n">
        <v>99.59</v>
      </c>
      <c r="R13" s="19" t="n">
        <v>98.3866666666667</v>
      </c>
      <c r="S13" s="18"/>
      <c r="T13" s="19" t="n">
        <v>101.961666666667</v>
      </c>
    </row>
    <row r="14" customFormat="false" ht="12.75" hidden="false" customHeight="false" outlineLevel="0" collapsed="false">
      <c r="A14" s="17" t="n">
        <v>1984</v>
      </c>
      <c r="B14" s="18" t="n">
        <v>109.41</v>
      </c>
      <c r="C14" s="18" t="n">
        <v>106.61</v>
      </c>
      <c r="D14" s="18" t="n">
        <v>107.38</v>
      </c>
      <c r="E14" s="18" t="n">
        <v>106.3</v>
      </c>
      <c r="F14" s="18" t="n">
        <v>105.15</v>
      </c>
      <c r="G14" s="18" t="n">
        <v>101.98</v>
      </c>
      <c r="H14" s="18" t="n">
        <v>104.44</v>
      </c>
      <c r="I14" s="18" t="n">
        <v>101.68</v>
      </c>
      <c r="J14" s="18" t="n">
        <v>98.77</v>
      </c>
      <c r="K14" s="18" t="n">
        <v>96.89</v>
      </c>
      <c r="L14" s="18" t="n">
        <v>101.67</v>
      </c>
      <c r="M14" s="19" t="n">
        <v>105.36</v>
      </c>
      <c r="N14" s="18"/>
      <c r="O14" s="18" t="n">
        <v>107.8</v>
      </c>
      <c r="P14" s="18" t="n">
        <v>104.476666666667</v>
      </c>
      <c r="Q14" s="18" t="n">
        <v>101.63</v>
      </c>
      <c r="R14" s="19" t="n">
        <v>101.306666666667</v>
      </c>
      <c r="S14" s="18"/>
      <c r="T14" s="19" t="n">
        <v>103.803333333333</v>
      </c>
    </row>
    <row r="15" customFormat="false" ht="12.75" hidden="false" customHeight="false" outlineLevel="0" collapsed="false">
      <c r="A15" s="17" t="n">
        <v>1985</v>
      </c>
      <c r="B15" s="18" t="n">
        <v>105.48</v>
      </c>
      <c r="C15" s="18" t="n">
        <v>102.77</v>
      </c>
      <c r="D15" s="18" t="n">
        <v>98.73</v>
      </c>
      <c r="E15" s="18" t="n">
        <v>96.4</v>
      </c>
      <c r="F15" s="18" t="n">
        <v>97.31</v>
      </c>
      <c r="G15" s="18" t="n">
        <v>94.89</v>
      </c>
      <c r="H15" s="18" t="n">
        <v>91.02</v>
      </c>
      <c r="I15" s="18" t="n">
        <v>91.48</v>
      </c>
      <c r="J15" s="18" t="n">
        <v>91.83</v>
      </c>
      <c r="K15" s="18" t="n">
        <v>97.37</v>
      </c>
      <c r="L15" s="18" t="n">
        <v>105.12</v>
      </c>
      <c r="M15" s="19" t="n">
        <v>103.03</v>
      </c>
      <c r="N15" s="18"/>
      <c r="O15" s="18" t="n">
        <v>102.326666666667</v>
      </c>
      <c r="P15" s="18" t="n">
        <v>96.2</v>
      </c>
      <c r="Q15" s="18" t="n">
        <v>91.4433333333333</v>
      </c>
      <c r="R15" s="19" t="n">
        <v>101.84</v>
      </c>
      <c r="S15" s="18"/>
      <c r="T15" s="19" t="n">
        <v>97.9525</v>
      </c>
    </row>
    <row r="16" customFormat="false" ht="12.75" hidden="false" customHeight="false" outlineLevel="0" collapsed="false">
      <c r="A16" s="17" t="n">
        <v>1986</v>
      </c>
      <c r="B16" s="18" t="n">
        <v>96.7</v>
      </c>
      <c r="C16" s="18" t="n">
        <v>91.22</v>
      </c>
      <c r="D16" s="18" t="n">
        <v>89.02</v>
      </c>
      <c r="E16" s="18" t="n">
        <v>88.17</v>
      </c>
      <c r="F16" s="18" t="n">
        <v>90.56</v>
      </c>
      <c r="G16" s="18" t="n">
        <v>90.37</v>
      </c>
      <c r="H16" s="18" t="n">
        <v>96.05</v>
      </c>
      <c r="I16" s="18" t="n">
        <v>98.4</v>
      </c>
      <c r="J16" s="18" t="n">
        <v>98.48</v>
      </c>
      <c r="K16" s="18" t="n">
        <v>98</v>
      </c>
      <c r="L16" s="18" t="n">
        <v>101.41</v>
      </c>
      <c r="M16" s="19" t="n">
        <v>96.95</v>
      </c>
      <c r="N16" s="18"/>
      <c r="O16" s="18" t="n">
        <v>92.3133333333333</v>
      </c>
      <c r="P16" s="18" t="n">
        <v>89.7</v>
      </c>
      <c r="Q16" s="18" t="n">
        <v>97.6433333333333</v>
      </c>
      <c r="R16" s="19" t="n">
        <v>98.7866666666667</v>
      </c>
      <c r="S16" s="18"/>
      <c r="T16" s="19" t="n">
        <v>94.6108333333333</v>
      </c>
    </row>
    <row r="17" customFormat="false" ht="12.75" hidden="false" customHeight="false" outlineLevel="0" collapsed="false">
      <c r="A17" s="17" t="n">
        <v>1987</v>
      </c>
      <c r="B17" s="18" t="n">
        <v>96.71</v>
      </c>
      <c r="C17" s="18" t="n">
        <v>98.56</v>
      </c>
      <c r="D17" s="18" t="n">
        <v>98.4</v>
      </c>
      <c r="E17" s="18" t="n">
        <v>106.45</v>
      </c>
      <c r="F17" s="18" t="n">
        <v>114.03</v>
      </c>
      <c r="G17" s="18" t="n">
        <v>113.18</v>
      </c>
      <c r="H17" s="18" t="n">
        <v>104.55</v>
      </c>
      <c r="I17" s="18" t="n">
        <v>101.52</v>
      </c>
      <c r="J17" s="18" t="n">
        <v>104.33</v>
      </c>
      <c r="K17" s="18" t="n">
        <v>103.97</v>
      </c>
      <c r="L17" s="18" t="n">
        <v>102.62</v>
      </c>
      <c r="M17" s="19" t="n">
        <v>101.82</v>
      </c>
      <c r="N17" s="18"/>
      <c r="O17" s="18" t="n">
        <v>97.89</v>
      </c>
      <c r="P17" s="18" t="n">
        <v>111.22</v>
      </c>
      <c r="Q17" s="18" t="n">
        <v>103.466666666667</v>
      </c>
      <c r="R17" s="19" t="n">
        <v>102.803333333333</v>
      </c>
      <c r="S17" s="18"/>
      <c r="T17" s="19" t="n">
        <v>103.845</v>
      </c>
    </row>
    <row r="18" customFormat="false" ht="12.75" hidden="false" customHeight="false" outlineLevel="0" collapsed="false">
      <c r="A18" s="17" t="n">
        <v>1988</v>
      </c>
      <c r="B18" s="18" t="n">
        <v>102.55</v>
      </c>
      <c r="C18" s="18" t="n">
        <v>105.94</v>
      </c>
      <c r="D18" s="18" t="n">
        <v>108.5</v>
      </c>
      <c r="E18" s="18" t="n">
        <v>110.79</v>
      </c>
      <c r="F18" s="18" t="n">
        <v>116.73</v>
      </c>
      <c r="G18" s="18" t="n">
        <v>111.96</v>
      </c>
      <c r="H18" s="18" t="n">
        <v>107.09</v>
      </c>
      <c r="I18" s="18" t="n">
        <v>110.37</v>
      </c>
      <c r="J18" s="18" t="n">
        <v>112.72</v>
      </c>
      <c r="K18" s="18" t="n">
        <v>112.74</v>
      </c>
      <c r="L18" s="18" t="n">
        <v>112.37</v>
      </c>
      <c r="M18" s="19" t="n">
        <v>112.45</v>
      </c>
      <c r="N18" s="18"/>
      <c r="O18" s="18" t="n">
        <v>105.663333333333</v>
      </c>
      <c r="P18" s="18" t="n">
        <v>113.16</v>
      </c>
      <c r="Q18" s="18" t="n">
        <v>110.06</v>
      </c>
      <c r="R18" s="19" t="n">
        <v>112.52</v>
      </c>
      <c r="S18" s="18"/>
      <c r="T18" s="19" t="n">
        <v>110.350833333333</v>
      </c>
    </row>
    <row r="19" customFormat="false" ht="12.75" hidden="false" customHeight="false" outlineLevel="0" collapsed="false">
      <c r="A19" s="17" t="n">
        <v>1989</v>
      </c>
      <c r="B19" s="18" t="n">
        <v>113.62</v>
      </c>
      <c r="C19" s="18" t="n">
        <v>114.3</v>
      </c>
      <c r="D19" s="18" t="n">
        <v>117.09</v>
      </c>
      <c r="E19" s="18" t="n">
        <v>118.58</v>
      </c>
      <c r="F19" s="18" t="n">
        <v>118.53</v>
      </c>
      <c r="G19" s="18" t="n">
        <v>114.53</v>
      </c>
      <c r="H19" s="18" t="n">
        <v>113.17</v>
      </c>
      <c r="I19" s="18" t="n">
        <v>112.83</v>
      </c>
      <c r="J19" s="18" t="n">
        <v>110.08</v>
      </c>
      <c r="K19" s="18" t="n">
        <v>110.04</v>
      </c>
      <c r="L19" s="18" t="n">
        <v>115.06</v>
      </c>
      <c r="M19" s="19" t="n">
        <v>119.52</v>
      </c>
      <c r="N19" s="18"/>
      <c r="O19" s="18" t="n">
        <v>115.003333333333</v>
      </c>
      <c r="P19" s="18" t="n">
        <v>117.213333333333</v>
      </c>
      <c r="Q19" s="18" t="n">
        <v>112.026666666667</v>
      </c>
      <c r="R19" s="19" t="n">
        <v>114.873333333333</v>
      </c>
      <c r="S19" s="18"/>
      <c r="T19" s="19" t="n">
        <v>114.779166666667</v>
      </c>
    </row>
    <row r="20" customFormat="false" ht="12.75" hidden="false" customHeight="false" outlineLevel="0" collapsed="false">
      <c r="A20" s="17" t="n">
        <v>1990</v>
      </c>
      <c r="B20" s="18" t="n">
        <v>121.75</v>
      </c>
      <c r="C20" s="18" t="n">
        <v>120.97</v>
      </c>
      <c r="D20" s="18" t="n">
        <v>122.1</v>
      </c>
      <c r="E20" s="18" t="n">
        <v>123.62</v>
      </c>
      <c r="F20" s="18" t="n">
        <v>124.56</v>
      </c>
      <c r="G20" s="18" t="n">
        <v>121.53</v>
      </c>
      <c r="H20" s="18" t="n">
        <v>118.54</v>
      </c>
      <c r="I20" s="18" t="n">
        <v>121.52</v>
      </c>
      <c r="J20" s="18" t="n">
        <v>121.18</v>
      </c>
      <c r="K20" s="18" t="n">
        <v>124.96</v>
      </c>
      <c r="L20" s="18" t="n">
        <v>128.32</v>
      </c>
      <c r="M20" s="19" t="n">
        <v>129.48</v>
      </c>
      <c r="N20" s="18"/>
      <c r="O20" s="18" t="n">
        <v>121.606666666667</v>
      </c>
      <c r="P20" s="18" t="n">
        <v>123.236666666667</v>
      </c>
      <c r="Q20" s="18" t="n">
        <v>120.413333333333</v>
      </c>
      <c r="R20" s="19" t="n">
        <v>127.586666666667</v>
      </c>
      <c r="S20" s="18"/>
      <c r="T20" s="19" t="n">
        <v>123.210833333333</v>
      </c>
    </row>
    <row r="21" customFormat="false" ht="12.75" hidden="false" customHeight="false" outlineLevel="0" collapsed="false">
      <c r="A21" s="17" t="n">
        <v>1991</v>
      </c>
      <c r="B21" s="18" t="n">
        <v>125.04</v>
      </c>
      <c r="C21" s="18" t="n">
        <v>123.24</v>
      </c>
      <c r="D21" s="18" t="n">
        <v>125.45</v>
      </c>
      <c r="E21" s="18" t="n">
        <v>125.96</v>
      </c>
      <c r="F21" s="18" t="n">
        <v>123.76</v>
      </c>
      <c r="G21" s="18" t="n">
        <v>120.61</v>
      </c>
      <c r="H21" s="18" t="n">
        <v>115.82</v>
      </c>
      <c r="I21" s="18" t="n">
        <v>111.54</v>
      </c>
      <c r="J21" s="18" t="n">
        <v>110.61</v>
      </c>
      <c r="K21" s="18" t="n">
        <v>113.04</v>
      </c>
      <c r="L21" s="18" t="n">
        <v>113.43</v>
      </c>
      <c r="M21" s="19" t="n">
        <v>111.18</v>
      </c>
      <c r="N21" s="18"/>
      <c r="O21" s="18" t="n">
        <v>124.576666666667</v>
      </c>
      <c r="P21" s="18" t="n">
        <v>123.443333333333</v>
      </c>
      <c r="Q21" s="18" t="n">
        <v>112.656666666667</v>
      </c>
      <c r="R21" s="19" t="n">
        <v>112.55</v>
      </c>
      <c r="S21" s="18"/>
      <c r="T21" s="19" t="n">
        <v>118.306666666667</v>
      </c>
    </row>
    <row r="22" customFormat="false" ht="12.75" hidden="false" customHeight="false" outlineLevel="0" collapsed="false">
      <c r="A22" s="17" t="n">
        <v>1992</v>
      </c>
      <c r="B22" s="18" t="n">
        <v>114.38</v>
      </c>
      <c r="C22" s="18" t="n">
        <v>119.65</v>
      </c>
      <c r="D22" s="18" t="n">
        <v>119.14</v>
      </c>
      <c r="E22" s="18" t="n">
        <v>118.66</v>
      </c>
      <c r="F22" s="18" t="n">
        <v>119.18</v>
      </c>
      <c r="G22" s="18" t="n">
        <v>117.53</v>
      </c>
      <c r="H22" s="18" t="n">
        <v>112.79</v>
      </c>
      <c r="I22" s="18" t="n">
        <v>114.36</v>
      </c>
      <c r="J22" s="18" t="n">
        <v>114.4</v>
      </c>
      <c r="K22" s="18" t="n">
        <v>115.51</v>
      </c>
      <c r="L22" s="18" t="n">
        <v>115.26</v>
      </c>
      <c r="M22" s="19" t="n">
        <v>119.95</v>
      </c>
      <c r="N22" s="18"/>
      <c r="O22" s="18" t="n">
        <v>117.723333333333</v>
      </c>
      <c r="P22" s="18" t="n">
        <v>118.456666666667</v>
      </c>
      <c r="Q22" s="18" t="n">
        <v>113.85</v>
      </c>
      <c r="R22" s="19" t="n">
        <v>116.906666666667</v>
      </c>
      <c r="S22" s="18"/>
      <c r="T22" s="19" t="n">
        <v>116.734166666667</v>
      </c>
    </row>
    <row r="23" customFormat="false" ht="12.75" hidden="false" customHeight="false" outlineLevel="0" collapsed="false">
      <c r="A23" s="17" t="n">
        <v>1993</v>
      </c>
      <c r="B23" s="18" t="n">
        <v>122.69</v>
      </c>
      <c r="C23" s="18" t="n">
        <v>122.13</v>
      </c>
      <c r="D23" s="18" t="n">
        <v>124.8</v>
      </c>
      <c r="E23" s="18" t="n">
        <v>126.12</v>
      </c>
      <c r="F23" s="18" t="n">
        <v>127.19</v>
      </c>
      <c r="G23" s="18" t="n">
        <v>120.52</v>
      </c>
      <c r="H23" s="18" t="n">
        <v>114.48</v>
      </c>
      <c r="I23" s="18" t="n">
        <v>116.73</v>
      </c>
      <c r="J23" s="18" t="n">
        <v>114.65</v>
      </c>
      <c r="K23" s="18" t="n">
        <v>111.52</v>
      </c>
      <c r="L23" s="18" t="n">
        <v>113.26</v>
      </c>
      <c r="M23" s="19" t="n">
        <v>110.83</v>
      </c>
      <c r="N23" s="18"/>
      <c r="O23" s="18" t="n">
        <v>123.206666666667</v>
      </c>
      <c r="P23" s="18" t="n">
        <v>124.61</v>
      </c>
      <c r="Q23" s="18" t="n">
        <v>115.286666666667</v>
      </c>
      <c r="R23" s="19" t="n">
        <v>111.87</v>
      </c>
      <c r="S23" s="18"/>
      <c r="T23" s="19" t="n">
        <v>118.743333333333</v>
      </c>
    </row>
    <row r="24" customFormat="false" ht="12.75" hidden="false" customHeight="false" outlineLevel="0" collapsed="false">
      <c r="A24" s="17" t="n">
        <v>1994</v>
      </c>
      <c r="B24" s="18" t="n">
        <v>112.11</v>
      </c>
      <c r="C24" s="18" t="n">
        <v>112.23</v>
      </c>
      <c r="D24" s="18" t="n">
        <v>115.03</v>
      </c>
      <c r="E24" s="18" t="n">
        <v>114.98</v>
      </c>
      <c r="F24" s="18" t="n">
        <v>108.85</v>
      </c>
      <c r="G24" s="18" t="n">
        <v>102.92</v>
      </c>
      <c r="H24" s="18" t="n">
        <v>104.19</v>
      </c>
      <c r="I24" s="18" t="n">
        <v>108.38</v>
      </c>
      <c r="J24" s="18" t="n">
        <v>105.49</v>
      </c>
      <c r="K24" s="18" t="n">
        <v>103.63</v>
      </c>
      <c r="L24" s="18" t="n">
        <v>106.66</v>
      </c>
      <c r="M24" s="19" t="n">
        <v>107.22</v>
      </c>
      <c r="N24" s="18"/>
      <c r="O24" s="18" t="n">
        <v>113.123333333333</v>
      </c>
      <c r="P24" s="18" t="n">
        <v>108.916666666667</v>
      </c>
      <c r="Q24" s="18" t="n">
        <v>106.02</v>
      </c>
      <c r="R24" s="19" t="n">
        <v>105.836666666667</v>
      </c>
      <c r="S24" s="18"/>
      <c r="T24" s="19" t="n">
        <v>108.474166666667</v>
      </c>
    </row>
    <row r="25" customFormat="false" ht="12.75" hidden="false" customHeight="false" outlineLevel="0" collapsed="false">
      <c r="A25" s="17" t="n">
        <v>1995</v>
      </c>
      <c r="B25" s="18" t="n">
        <v>112.17</v>
      </c>
      <c r="C25" s="18" t="n">
        <v>111.12</v>
      </c>
      <c r="D25" s="18" t="n">
        <v>107.87</v>
      </c>
      <c r="E25" s="18" t="n">
        <v>103.03</v>
      </c>
      <c r="F25" s="18" t="n">
        <v>104.21</v>
      </c>
      <c r="G25" s="18" t="n">
        <v>107.65</v>
      </c>
      <c r="H25" s="18" t="n">
        <v>103.03</v>
      </c>
      <c r="I25" s="18" t="n">
        <v>102.55</v>
      </c>
      <c r="J25" s="18" t="n">
        <v>105.82</v>
      </c>
      <c r="K25" s="18" t="n">
        <v>107.77</v>
      </c>
      <c r="L25" s="18" t="n">
        <v>108.88</v>
      </c>
      <c r="M25" s="19" t="n">
        <v>106.08</v>
      </c>
      <c r="N25" s="18"/>
      <c r="O25" s="18" t="n">
        <v>110.386666666667</v>
      </c>
      <c r="P25" s="18" t="n">
        <v>104.963333333333</v>
      </c>
      <c r="Q25" s="18" t="n">
        <v>103.8</v>
      </c>
      <c r="R25" s="19" t="n">
        <v>107.576666666667</v>
      </c>
      <c r="S25" s="18"/>
      <c r="T25" s="19" t="n">
        <v>106.681666666667</v>
      </c>
    </row>
    <row r="26" customFormat="false" ht="12.75" hidden="false" customHeight="false" outlineLevel="0" collapsed="false">
      <c r="A26" s="17" t="n">
        <v>1996</v>
      </c>
      <c r="B26" s="18" t="n">
        <v>101.71</v>
      </c>
      <c r="C26" s="18" t="n">
        <v>98.86</v>
      </c>
      <c r="D26" s="18" t="n">
        <v>96.36</v>
      </c>
      <c r="E26" s="18" t="n">
        <v>96.01</v>
      </c>
      <c r="F26" s="18" t="n">
        <v>96.9</v>
      </c>
      <c r="G26" s="18" t="n">
        <v>100.7</v>
      </c>
      <c r="H26" s="18" t="n">
        <v>101.53</v>
      </c>
      <c r="I26" s="18" t="n">
        <v>104.43</v>
      </c>
      <c r="J26" s="18" t="n">
        <v>105.93</v>
      </c>
      <c r="K26" s="18" t="n">
        <v>109.1</v>
      </c>
      <c r="L26" s="18" t="n">
        <v>117.53</v>
      </c>
      <c r="M26" s="19" t="n">
        <v>108.03</v>
      </c>
      <c r="N26" s="18"/>
      <c r="O26" s="18" t="n">
        <v>98.9766666666667</v>
      </c>
      <c r="P26" s="18" t="n">
        <v>97.87</v>
      </c>
      <c r="Q26" s="18" t="n">
        <v>103.963333333333</v>
      </c>
      <c r="R26" s="19" t="n">
        <v>111.553333333333</v>
      </c>
      <c r="S26" s="18"/>
      <c r="T26" s="19" t="n">
        <v>103.090833333333</v>
      </c>
    </row>
    <row r="27" customFormat="false" ht="12.75" hidden="false" customHeight="false" outlineLevel="0" collapsed="false">
      <c r="A27" s="17" t="n">
        <v>1997</v>
      </c>
      <c r="B27" s="18" t="n">
        <v>101.9</v>
      </c>
      <c r="C27" s="18" t="n">
        <v>98.98</v>
      </c>
      <c r="D27" s="18" t="n">
        <v>104.87</v>
      </c>
      <c r="E27" s="18" t="n">
        <v>104.17</v>
      </c>
      <c r="F27" s="18" t="n">
        <v>105.97</v>
      </c>
      <c r="G27" s="18" t="n">
        <v>101.83</v>
      </c>
      <c r="H27" s="18" t="n">
        <v>102.38</v>
      </c>
      <c r="I27" s="18" t="n">
        <v>105.14</v>
      </c>
      <c r="J27" s="18" t="n">
        <v>104.06</v>
      </c>
      <c r="K27" s="18" t="n">
        <v>103.72</v>
      </c>
      <c r="L27" s="18" t="n">
        <v>104.63</v>
      </c>
      <c r="M27" s="19" t="n">
        <v>101.5</v>
      </c>
      <c r="N27" s="18"/>
      <c r="O27" s="18" t="n">
        <v>101.916666666667</v>
      </c>
      <c r="P27" s="18" t="n">
        <v>103.99</v>
      </c>
      <c r="Q27" s="18" t="n">
        <v>103.86</v>
      </c>
      <c r="R27" s="19" t="n">
        <v>103.283333333333</v>
      </c>
      <c r="S27" s="18"/>
      <c r="T27" s="19" t="n">
        <v>103.2625</v>
      </c>
    </row>
    <row r="28" customFormat="false" ht="12.75" hidden="false" customHeight="false" outlineLevel="0" collapsed="false">
      <c r="A28" s="17" t="n">
        <v>1998</v>
      </c>
      <c r="B28" s="18" t="n">
        <v>100.26</v>
      </c>
      <c r="C28" s="18" t="n">
        <v>96.27</v>
      </c>
      <c r="D28" s="18" t="n">
        <v>95.34</v>
      </c>
      <c r="E28" s="18" t="n">
        <v>98.32</v>
      </c>
      <c r="F28" s="18" t="n">
        <v>102.09</v>
      </c>
      <c r="G28" s="18" t="n">
        <v>100.38</v>
      </c>
      <c r="H28" s="18" t="n">
        <v>99.96</v>
      </c>
      <c r="I28" s="18" t="n">
        <v>104.28</v>
      </c>
      <c r="J28" s="18" t="n">
        <v>99.28</v>
      </c>
      <c r="K28" s="18" t="n">
        <v>102.08</v>
      </c>
      <c r="L28" s="18" t="n">
        <v>102.61</v>
      </c>
      <c r="M28" s="19" t="n">
        <v>97.49</v>
      </c>
      <c r="N28" s="18"/>
      <c r="O28" s="18" t="n">
        <v>97.29</v>
      </c>
      <c r="P28" s="18" t="n">
        <v>100.263333333333</v>
      </c>
      <c r="Q28" s="18" t="n">
        <v>101.173333333333</v>
      </c>
      <c r="R28" s="19" t="n">
        <v>100.726666666667</v>
      </c>
      <c r="S28" s="18"/>
      <c r="T28" s="19" t="n">
        <v>99.8633333333333</v>
      </c>
    </row>
    <row r="29" customFormat="false" ht="12.75" hidden="false" customHeight="false" outlineLevel="0" collapsed="false">
      <c r="A29" s="17" t="n">
        <v>1999</v>
      </c>
      <c r="B29" s="18" t="n">
        <v>101.37</v>
      </c>
      <c r="C29" s="18" t="n">
        <v>99.37</v>
      </c>
      <c r="D29" s="18" t="n">
        <v>103.62</v>
      </c>
      <c r="E29" s="18" t="n">
        <v>107.55</v>
      </c>
      <c r="F29" s="18" t="n">
        <v>110.89</v>
      </c>
      <c r="G29" s="18" t="n">
        <v>115.39</v>
      </c>
      <c r="H29" s="18" t="n">
        <v>111.14</v>
      </c>
      <c r="I29" s="18" t="n">
        <v>114</v>
      </c>
      <c r="J29" s="18" t="n">
        <v>115.13</v>
      </c>
      <c r="K29" s="18" t="n">
        <v>119.21</v>
      </c>
      <c r="L29" s="18" t="n">
        <v>117.38</v>
      </c>
      <c r="M29" s="19" t="n">
        <v>117.71</v>
      </c>
      <c r="N29" s="18"/>
      <c r="O29" s="18" t="n">
        <v>101.453333333333</v>
      </c>
      <c r="P29" s="18" t="n">
        <v>111.276666666667</v>
      </c>
      <c r="Q29" s="18" t="n">
        <v>113.423333333333</v>
      </c>
      <c r="R29" s="19" t="n">
        <v>118.1</v>
      </c>
      <c r="S29" s="18"/>
      <c r="T29" s="19" t="n">
        <v>111.063333333333</v>
      </c>
    </row>
    <row r="30" customFormat="false" ht="12.75" hidden="false" customHeight="false" outlineLevel="0" collapsed="false">
      <c r="A30" s="17" t="n">
        <v>2000</v>
      </c>
      <c r="B30" s="18" t="n">
        <v>114.74</v>
      </c>
      <c r="C30" s="18" t="n">
        <v>112.59</v>
      </c>
      <c r="D30" s="18" t="n">
        <v>118.42</v>
      </c>
      <c r="E30" s="18" t="n">
        <v>123.45</v>
      </c>
      <c r="F30" s="18" t="n">
        <v>124.88</v>
      </c>
      <c r="G30" s="18" t="n">
        <v>123.3</v>
      </c>
      <c r="H30" s="18" t="e">
        <f aca="false">NA()</f>
        <v>#N/A</v>
      </c>
      <c r="I30" s="18" t="e">
        <f aca="false">NA()</f>
        <v>#N/A</v>
      </c>
      <c r="J30" s="18" t="e">
        <f aca="false">NA()</f>
        <v>#N/A</v>
      </c>
      <c r="K30" s="18" t="e">
        <f aca="false">NA()</f>
        <v>#N/A</v>
      </c>
      <c r="L30" s="18" t="e">
        <f aca="false">NA()</f>
        <v>#N/A</v>
      </c>
      <c r="M30" s="19" t="e">
        <f aca="false">NA()</f>
        <v>#N/A</v>
      </c>
      <c r="N30" s="18"/>
      <c r="O30" s="18" t="n">
        <v>115.25</v>
      </c>
      <c r="P30" s="18" t="n">
        <v>123.876666666667</v>
      </c>
      <c r="Q30" s="18" t="e">
        <f aca="false">NA()</f>
        <v>#N/A</v>
      </c>
      <c r="R30" s="19" t="e">
        <f aca="false">NA()</f>
        <v>#N/A</v>
      </c>
      <c r="S30" s="18"/>
      <c r="T30" s="19" t="e">
        <f aca="false">NA()</f>
        <v>#N/A</v>
      </c>
    </row>
    <row r="31" customFormat="false" ht="12.75" hidden="false" customHeight="false" outlineLevel="0" collapsed="false">
      <c r="A31" s="20" t="s">
        <v>1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2"/>
      <c r="O31" s="22" t="s">
        <v>20</v>
      </c>
      <c r="P31" s="22"/>
      <c r="Q31" s="22"/>
      <c r="R31" s="22"/>
      <c r="S31" s="22"/>
      <c r="T31" s="22"/>
    </row>
    <row r="32" customFormat="false" ht="12.75" hidden="false" customHeight="false" outlineLevel="0" collapsed="false">
      <c r="A32" s="23" t="s">
        <v>21</v>
      </c>
      <c r="B32" s="2"/>
      <c r="C32" s="2"/>
      <c r="D32" s="2"/>
      <c r="E32" s="2"/>
      <c r="F32" s="2"/>
      <c r="G32" s="2"/>
      <c r="H32" s="2"/>
      <c r="I32" s="24"/>
      <c r="J32" s="2"/>
      <c r="K32" s="2"/>
      <c r="L32" s="2"/>
      <c r="M32" s="2"/>
      <c r="N32" s="3"/>
      <c r="O32" s="3" t="s">
        <v>22</v>
      </c>
      <c r="P32" s="3"/>
      <c r="Q32" s="3"/>
      <c r="R32" s="3"/>
      <c r="S32" s="3"/>
      <c r="T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62.12</v>
      </c>
      <c r="C4" s="15" t="n">
        <v>59.52</v>
      </c>
      <c r="D4" s="15" t="n">
        <v>53.8</v>
      </c>
      <c r="E4" s="15" t="n">
        <v>52.66</v>
      </c>
      <c r="F4" s="15" t="n">
        <v>54.3</v>
      </c>
      <c r="G4" s="15" t="n">
        <v>58.11</v>
      </c>
      <c r="H4" s="15" t="n">
        <v>60.15</v>
      </c>
      <c r="I4" s="15" t="n">
        <v>51.2</v>
      </c>
      <c r="J4" s="15" t="n">
        <v>51.32</v>
      </c>
      <c r="K4" s="15" t="n">
        <v>45.56</v>
      </c>
      <c r="L4" s="15" t="n">
        <v>40.5</v>
      </c>
      <c r="M4" s="16" t="n">
        <v>38.61</v>
      </c>
      <c r="N4" s="15"/>
      <c r="O4" s="15" t="n">
        <v>58.48</v>
      </c>
      <c r="P4" s="15" t="n">
        <v>55.0233333333333</v>
      </c>
      <c r="Q4" s="15" t="n">
        <v>54.2233333333333</v>
      </c>
      <c r="R4" s="16" t="n">
        <v>41.5566666666667</v>
      </c>
      <c r="S4" s="15"/>
      <c r="T4" s="16" t="n">
        <v>52.3208333333333</v>
      </c>
    </row>
    <row r="5" customFormat="false" ht="12.75" hidden="false" customHeight="false" outlineLevel="0" collapsed="false">
      <c r="A5" s="17" t="n">
        <v>1971</v>
      </c>
      <c r="B5" s="18" t="n">
        <v>42.25</v>
      </c>
      <c r="C5" s="18" t="n">
        <v>47.8</v>
      </c>
      <c r="D5" s="18" t="n">
        <v>38.65</v>
      </c>
      <c r="E5" s="18" t="n">
        <v>38.1</v>
      </c>
      <c r="F5" s="18" t="n">
        <v>42.61</v>
      </c>
      <c r="G5" s="18" t="n">
        <v>45.3</v>
      </c>
      <c r="H5" s="18" t="n">
        <v>53.46</v>
      </c>
      <c r="I5" s="18" t="n">
        <v>46.56</v>
      </c>
      <c r="J5" s="18" t="n">
        <v>45.77</v>
      </c>
      <c r="K5" s="18" t="n">
        <v>48.28</v>
      </c>
      <c r="L5" s="18" t="n">
        <v>45.32</v>
      </c>
      <c r="M5" s="19" t="n">
        <v>46.33</v>
      </c>
      <c r="N5" s="18"/>
      <c r="O5" s="18" t="n">
        <v>42.9</v>
      </c>
      <c r="P5" s="18" t="n">
        <v>42.0033333333333</v>
      </c>
      <c r="Q5" s="18" t="n">
        <v>48.5966666666667</v>
      </c>
      <c r="R5" s="19" t="n">
        <v>46.6433333333333</v>
      </c>
      <c r="S5" s="18"/>
      <c r="T5" s="19" t="n">
        <v>45.0358333333333</v>
      </c>
    </row>
    <row r="6" customFormat="false" ht="12.75" hidden="false" customHeight="false" outlineLevel="0" collapsed="false">
      <c r="A6" s="17" t="n">
        <v>1972</v>
      </c>
      <c r="B6" s="18" t="n">
        <v>58.42</v>
      </c>
      <c r="C6" s="18" t="n">
        <v>57.41</v>
      </c>
      <c r="D6" s="18" t="n">
        <v>50.99</v>
      </c>
      <c r="E6" s="18" t="n">
        <v>49.82</v>
      </c>
      <c r="F6" s="18" t="n">
        <v>56.66</v>
      </c>
      <c r="G6" s="18" t="n">
        <v>65.41</v>
      </c>
      <c r="H6" s="18" t="n">
        <v>64.16</v>
      </c>
      <c r="I6" s="18" t="n">
        <v>61.2</v>
      </c>
      <c r="J6" s="18" t="n">
        <v>62.22</v>
      </c>
      <c r="K6" s="18" t="n">
        <v>64.15</v>
      </c>
      <c r="L6" s="18" t="n">
        <v>59.37</v>
      </c>
      <c r="M6" s="19" t="n">
        <v>67.92</v>
      </c>
      <c r="N6" s="18"/>
      <c r="O6" s="18" t="n">
        <v>55.6066666666667</v>
      </c>
      <c r="P6" s="18" t="n">
        <v>57.2966666666667</v>
      </c>
      <c r="Q6" s="18" t="n">
        <v>62.5266666666667</v>
      </c>
      <c r="R6" s="19" t="n">
        <v>63.8133333333333</v>
      </c>
      <c r="S6" s="18"/>
      <c r="T6" s="19" t="n">
        <v>59.8108333333333</v>
      </c>
    </row>
    <row r="7" customFormat="false" ht="12.75" hidden="false" customHeight="false" outlineLevel="0" collapsed="false">
      <c r="A7" s="17" t="n">
        <v>1973</v>
      </c>
      <c r="B7" s="18" t="n">
        <v>71.1</v>
      </c>
      <c r="C7" s="18" t="n">
        <v>75.39</v>
      </c>
      <c r="D7" s="18" t="n">
        <v>71.7</v>
      </c>
      <c r="E7" s="18" t="n">
        <v>66.91</v>
      </c>
      <c r="F7" s="18" t="n">
        <v>69.01</v>
      </c>
      <c r="G7" s="18" t="n">
        <v>71.71</v>
      </c>
      <c r="H7" s="18" t="n">
        <v>93.62</v>
      </c>
      <c r="I7" s="18" t="n">
        <v>94.81</v>
      </c>
      <c r="J7" s="18" t="n">
        <v>80.02</v>
      </c>
      <c r="K7" s="18" t="n">
        <v>75.85</v>
      </c>
      <c r="L7" s="18" t="n">
        <v>72.33</v>
      </c>
      <c r="M7" s="19" t="n">
        <v>78.7</v>
      </c>
      <c r="N7" s="18"/>
      <c r="O7" s="18" t="n">
        <v>72.73</v>
      </c>
      <c r="P7" s="18" t="n">
        <v>69.21</v>
      </c>
      <c r="Q7" s="18" t="n">
        <v>89.4833333333333</v>
      </c>
      <c r="R7" s="19" t="n">
        <v>75.6266666666667</v>
      </c>
      <c r="S7" s="18"/>
      <c r="T7" s="19" t="n">
        <v>76.7625</v>
      </c>
    </row>
    <row r="8" customFormat="false" ht="12.75" hidden="false" customHeight="false" outlineLevel="0" collapsed="false">
      <c r="A8" s="17" t="n">
        <v>1974</v>
      </c>
      <c r="B8" s="18" t="n">
        <v>79.06</v>
      </c>
      <c r="C8" s="18" t="n">
        <v>78.36</v>
      </c>
      <c r="D8" s="18" t="n">
        <v>69.07</v>
      </c>
      <c r="E8" s="18" t="n">
        <v>65.08</v>
      </c>
      <c r="F8" s="18" t="n">
        <v>64.8</v>
      </c>
      <c r="G8" s="18" t="n">
        <v>67.1</v>
      </c>
      <c r="H8" s="18" t="n">
        <v>79.7</v>
      </c>
      <c r="I8" s="18" t="n">
        <v>78.58</v>
      </c>
      <c r="J8" s="18" t="n">
        <v>76.02</v>
      </c>
      <c r="K8" s="18" t="n">
        <v>76.02</v>
      </c>
      <c r="L8" s="18" t="n">
        <v>71.13</v>
      </c>
      <c r="M8" s="19" t="n">
        <v>71.83</v>
      </c>
      <c r="N8" s="18"/>
      <c r="O8" s="18" t="n">
        <v>75.4966666666667</v>
      </c>
      <c r="P8" s="18" t="n">
        <v>65.66</v>
      </c>
      <c r="Q8" s="18" t="n">
        <v>78.1</v>
      </c>
      <c r="R8" s="19" t="n">
        <v>72.9933333333333</v>
      </c>
      <c r="S8" s="18"/>
      <c r="T8" s="19" t="n">
        <v>73.0625</v>
      </c>
    </row>
    <row r="9" customFormat="false" ht="12.75" hidden="false" customHeight="false" outlineLevel="0" collapsed="false">
      <c r="A9" s="17" t="n">
        <v>1975</v>
      </c>
      <c r="B9" s="18" t="n">
        <v>78.97</v>
      </c>
      <c r="C9" s="18" t="n">
        <v>76.29</v>
      </c>
      <c r="D9" s="18" t="n">
        <v>74.1</v>
      </c>
      <c r="E9" s="18" t="n">
        <v>77.54</v>
      </c>
      <c r="F9" s="18" t="n">
        <v>92.28</v>
      </c>
      <c r="G9" s="18" t="n">
        <v>97.04</v>
      </c>
      <c r="H9" s="18" t="n">
        <v>105.42</v>
      </c>
      <c r="I9" s="18" t="n">
        <v>102.2</v>
      </c>
      <c r="J9" s="18" t="n">
        <v>109.61</v>
      </c>
      <c r="K9" s="18" t="n">
        <v>109.22</v>
      </c>
      <c r="L9" s="18" t="n">
        <v>99.12</v>
      </c>
      <c r="M9" s="19" t="n">
        <v>90.46</v>
      </c>
      <c r="N9" s="18"/>
      <c r="O9" s="18" t="n">
        <v>76.4533333333333</v>
      </c>
      <c r="P9" s="18" t="n">
        <v>88.9533333333333</v>
      </c>
      <c r="Q9" s="18" t="n">
        <v>105.743333333333</v>
      </c>
      <c r="R9" s="19" t="n">
        <v>99.6</v>
      </c>
      <c r="S9" s="18"/>
      <c r="T9" s="19" t="n">
        <v>92.6875</v>
      </c>
    </row>
    <row r="10" customFormat="false" ht="12.75" hidden="false" customHeight="false" outlineLevel="0" collapsed="false">
      <c r="A10" s="17" t="n">
        <v>1976</v>
      </c>
      <c r="B10" s="18" t="n">
        <v>97.8</v>
      </c>
      <c r="C10" s="18" t="n">
        <v>95.36</v>
      </c>
      <c r="D10" s="18" t="n">
        <v>85.25</v>
      </c>
      <c r="E10" s="18" t="n">
        <v>87.6</v>
      </c>
      <c r="F10" s="18" t="n">
        <v>94.67</v>
      </c>
      <c r="G10" s="18" t="n">
        <v>97.88</v>
      </c>
      <c r="H10" s="18" t="n">
        <v>97.4</v>
      </c>
      <c r="I10" s="18" t="n">
        <v>85.26</v>
      </c>
      <c r="J10" s="18" t="n">
        <v>83.43</v>
      </c>
      <c r="K10" s="18" t="n">
        <v>72.55</v>
      </c>
      <c r="L10" s="18" t="n">
        <v>66.83</v>
      </c>
      <c r="M10" s="19" t="n">
        <v>73.37</v>
      </c>
      <c r="N10" s="18"/>
      <c r="O10" s="18" t="n">
        <v>92.8033333333333</v>
      </c>
      <c r="P10" s="18" t="n">
        <v>93.3833333333333</v>
      </c>
      <c r="Q10" s="18" t="n">
        <v>88.6966666666667</v>
      </c>
      <c r="R10" s="19" t="n">
        <v>70.9166666666667</v>
      </c>
      <c r="S10" s="18"/>
      <c r="T10" s="19" t="n">
        <v>86.45</v>
      </c>
    </row>
    <row r="11" customFormat="false" ht="12.75" hidden="false" customHeight="false" outlineLevel="0" collapsed="false">
      <c r="A11" s="17" t="n">
        <v>1977</v>
      </c>
      <c r="B11" s="18" t="n">
        <v>85.32</v>
      </c>
      <c r="C11" s="18" t="n">
        <v>80.66</v>
      </c>
      <c r="D11" s="18" t="n">
        <v>72.36</v>
      </c>
      <c r="E11" s="18" t="n">
        <v>73.42</v>
      </c>
      <c r="F11" s="18" t="n">
        <v>83.14</v>
      </c>
      <c r="G11" s="18" t="n">
        <v>87.94</v>
      </c>
      <c r="H11" s="18" t="n">
        <v>91.66</v>
      </c>
      <c r="I11" s="18" t="n">
        <v>85.21</v>
      </c>
      <c r="J11" s="18" t="n">
        <v>85.52</v>
      </c>
      <c r="K11" s="18" t="n">
        <v>85.6</v>
      </c>
      <c r="L11" s="18" t="n">
        <v>76.95</v>
      </c>
      <c r="M11" s="19" t="n">
        <v>88.7</v>
      </c>
      <c r="N11" s="18"/>
      <c r="O11" s="18" t="n">
        <v>79.4466666666667</v>
      </c>
      <c r="P11" s="18" t="n">
        <v>81.5</v>
      </c>
      <c r="Q11" s="18" t="n">
        <v>87.4633333333333</v>
      </c>
      <c r="R11" s="19" t="n">
        <v>83.75</v>
      </c>
      <c r="S11" s="18"/>
      <c r="T11" s="19" t="n">
        <v>83.04</v>
      </c>
    </row>
    <row r="12" customFormat="false" ht="12.75" hidden="false" customHeight="false" outlineLevel="0" collapsed="false">
      <c r="A12" s="17" t="n">
        <v>1978</v>
      </c>
      <c r="B12" s="18" t="n">
        <v>91.6</v>
      </c>
      <c r="C12" s="18" t="n">
        <v>92.63</v>
      </c>
      <c r="D12" s="18" t="n">
        <v>90.04</v>
      </c>
      <c r="E12" s="18" t="n">
        <v>89.29</v>
      </c>
      <c r="F12" s="18" t="n">
        <v>97.7</v>
      </c>
      <c r="G12" s="18" t="n">
        <v>100.54</v>
      </c>
      <c r="H12" s="18" t="n">
        <v>97.03</v>
      </c>
      <c r="I12" s="18" t="n">
        <v>93.66</v>
      </c>
      <c r="J12" s="18" t="n">
        <v>101.78</v>
      </c>
      <c r="K12" s="18" t="n">
        <v>106.24</v>
      </c>
      <c r="L12" s="18" t="n">
        <v>95.36</v>
      </c>
      <c r="M12" s="19" t="n">
        <v>96.06</v>
      </c>
      <c r="N12" s="18"/>
      <c r="O12" s="18" t="n">
        <v>91.4233333333333</v>
      </c>
      <c r="P12" s="18" t="n">
        <v>95.8433333333334</v>
      </c>
      <c r="Q12" s="18" t="n">
        <v>97.49</v>
      </c>
      <c r="R12" s="19" t="n">
        <v>99.22</v>
      </c>
      <c r="S12" s="18"/>
      <c r="T12" s="19" t="n">
        <v>95.9941666666667</v>
      </c>
    </row>
    <row r="13" customFormat="false" ht="12.75" hidden="false" customHeight="false" outlineLevel="0" collapsed="false">
      <c r="A13" s="17" t="n">
        <v>1979</v>
      </c>
      <c r="B13" s="18" t="n">
        <v>110.78</v>
      </c>
      <c r="C13" s="18" t="n">
        <v>108.1</v>
      </c>
      <c r="D13" s="18" t="n">
        <v>94.98</v>
      </c>
      <c r="E13" s="18" t="n">
        <v>95.11</v>
      </c>
      <c r="F13" s="18" t="n">
        <v>92.06</v>
      </c>
      <c r="G13" s="18" t="n">
        <v>96.43</v>
      </c>
      <c r="H13" s="18" t="n">
        <v>87.62</v>
      </c>
      <c r="I13" s="18" t="n">
        <v>83.98</v>
      </c>
      <c r="J13" s="18" t="n">
        <v>88.41</v>
      </c>
      <c r="K13" s="18" t="n">
        <v>80.07</v>
      </c>
      <c r="L13" s="18" t="n">
        <v>74.72</v>
      </c>
      <c r="M13" s="19" t="n">
        <v>83.97</v>
      </c>
      <c r="N13" s="18"/>
      <c r="O13" s="18" t="n">
        <v>104.62</v>
      </c>
      <c r="P13" s="18" t="n">
        <v>94.5333333333334</v>
      </c>
      <c r="Q13" s="18" t="n">
        <v>86.67</v>
      </c>
      <c r="R13" s="19" t="n">
        <v>79.5866666666667</v>
      </c>
      <c r="S13" s="18"/>
      <c r="T13" s="19" t="n">
        <v>91.3525</v>
      </c>
    </row>
    <row r="14" customFormat="false" ht="12.75" hidden="false" customHeight="false" outlineLevel="0" collapsed="false">
      <c r="A14" s="17" t="n">
        <v>1980</v>
      </c>
      <c r="B14" s="18" t="n">
        <v>80.76</v>
      </c>
      <c r="C14" s="18" t="n">
        <v>81.28</v>
      </c>
      <c r="D14" s="18" t="n">
        <v>76.24</v>
      </c>
      <c r="E14" s="18" t="n">
        <v>70.9</v>
      </c>
      <c r="F14" s="18" t="n">
        <v>70.73</v>
      </c>
      <c r="G14" s="18" t="n">
        <v>79.8</v>
      </c>
      <c r="H14" s="18" t="n">
        <v>87.22</v>
      </c>
      <c r="I14" s="18" t="n">
        <v>95.06</v>
      </c>
      <c r="J14" s="18" t="n">
        <v>95.32</v>
      </c>
      <c r="K14" s="18" t="n">
        <v>96.74</v>
      </c>
      <c r="L14" s="18" t="n">
        <v>91.76</v>
      </c>
      <c r="M14" s="19" t="n">
        <v>92.67</v>
      </c>
      <c r="N14" s="18"/>
      <c r="O14" s="18" t="n">
        <v>79.4266666666667</v>
      </c>
      <c r="P14" s="18" t="n">
        <v>73.81</v>
      </c>
      <c r="Q14" s="18" t="n">
        <v>92.5333333333334</v>
      </c>
      <c r="R14" s="19" t="n">
        <v>93.7233333333333</v>
      </c>
      <c r="S14" s="18"/>
      <c r="T14" s="19" t="n">
        <v>84.8733333333333</v>
      </c>
    </row>
    <row r="15" customFormat="false" ht="12.75" hidden="false" customHeight="false" outlineLevel="0" collapsed="false">
      <c r="A15" s="17" t="n">
        <v>1981</v>
      </c>
      <c r="B15" s="18" t="n">
        <v>97.5</v>
      </c>
      <c r="C15" s="18" t="n">
        <v>96.36</v>
      </c>
      <c r="D15" s="18" t="n">
        <v>91.12</v>
      </c>
      <c r="E15" s="18" t="n">
        <v>85.84</v>
      </c>
      <c r="F15" s="18" t="n">
        <v>94.16</v>
      </c>
      <c r="G15" s="18" t="n">
        <v>102.31</v>
      </c>
      <c r="H15" s="18" t="n">
        <v>105.7</v>
      </c>
      <c r="I15" s="18" t="n">
        <v>104.88</v>
      </c>
      <c r="J15" s="18" t="n">
        <v>104.56</v>
      </c>
      <c r="K15" s="18" t="n">
        <v>98.77</v>
      </c>
      <c r="L15" s="18" t="n">
        <v>90.92</v>
      </c>
      <c r="M15" s="19" t="n">
        <v>86.56</v>
      </c>
      <c r="N15" s="18"/>
      <c r="O15" s="18" t="n">
        <v>94.9933333333333</v>
      </c>
      <c r="P15" s="18" t="n">
        <v>94.1033333333333</v>
      </c>
      <c r="Q15" s="18" t="n">
        <v>105.046666666667</v>
      </c>
      <c r="R15" s="19" t="n">
        <v>92.0833333333333</v>
      </c>
      <c r="S15" s="18"/>
      <c r="T15" s="19" t="n">
        <v>96.5566666666667</v>
      </c>
    </row>
    <row r="16" customFormat="false" ht="12.75" hidden="false" customHeight="false" outlineLevel="0" collapsed="false">
      <c r="A16" s="17" t="n">
        <v>1982</v>
      </c>
      <c r="B16" s="18" t="n">
        <v>105.74</v>
      </c>
      <c r="C16" s="18" t="n">
        <v>102.17</v>
      </c>
      <c r="D16" s="18" t="n">
        <v>95.45</v>
      </c>
      <c r="E16" s="18" t="n">
        <v>105.81</v>
      </c>
      <c r="F16" s="18" t="n">
        <v>115.68</v>
      </c>
      <c r="G16" s="18" t="n">
        <v>122.12</v>
      </c>
      <c r="H16" s="18" t="n">
        <v>121.29</v>
      </c>
      <c r="I16" s="18" t="n">
        <v>122.11</v>
      </c>
      <c r="J16" s="18" t="n">
        <v>123.47</v>
      </c>
      <c r="K16" s="18" t="n">
        <v>113.43</v>
      </c>
      <c r="L16" s="18" t="n">
        <v>104.72</v>
      </c>
      <c r="M16" s="19" t="n">
        <v>106.12</v>
      </c>
      <c r="N16" s="18"/>
      <c r="O16" s="18" t="n">
        <v>101.12</v>
      </c>
      <c r="P16" s="18" t="n">
        <v>114.536666666667</v>
      </c>
      <c r="Q16" s="18" t="n">
        <v>122.29</v>
      </c>
      <c r="R16" s="19" t="n">
        <v>108.09</v>
      </c>
      <c r="S16" s="18"/>
      <c r="T16" s="19" t="n">
        <v>111.509166666667</v>
      </c>
    </row>
    <row r="17" customFormat="false" ht="12.75" hidden="false" customHeight="false" outlineLevel="0" collapsed="false">
      <c r="A17" s="17" t="n">
        <v>1983</v>
      </c>
      <c r="B17" s="18" t="n">
        <v>112.76</v>
      </c>
      <c r="C17" s="18" t="n">
        <v>115.78</v>
      </c>
      <c r="D17" s="18" t="n">
        <v>103.3</v>
      </c>
      <c r="E17" s="18" t="n">
        <v>98.44</v>
      </c>
      <c r="F17" s="18" t="n">
        <v>98.19</v>
      </c>
      <c r="G17" s="18" t="n">
        <v>98.23</v>
      </c>
      <c r="H17" s="18" t="n">
        <v>95.36</v>
      </c>
      <c r="I17" s="18" t="n">
        <v>97.71</v>
      </c>
      <c r="J17" s="18" t="n">
        <v>93.58</v>
      </c>
      <c r="K17" s="18" t="n">
        <v>85.38</v>
      </c>
      <c r="L17" s="18" t="n">
        <v>76.01</v>
      </c>
      <c r="M17" s="19" t="n">
        <v>92.88</v>
      </c>
      <c r="N17" s="18"/>
      <c r="O17" s="18" t="n">
        <v>110.613333333333</v>
      </c>
      <c r="P17" s="18" t="n">
        <v>98.2866666666667</v>
      </c>
      <c r="Q17" s="18" t="n">
        <v>95.55</v>
      </c>
      <c r="R17" s="19" t="n">
        <v>84.7566666666667</v>
      </c>
      <c r="S17" s="18"/>
      <c r="T17" s="19" t="n">
        <v>97.3016666666667</v>
      </c>
    </row>
    <row r="18" customFormat="false" ht="12.75" hidden="false" customHeight="false" outlineLevel="0" collapsed="false">
      <c r="A18" s="17" t="n">
        <v>1984</v>
      </c>
      <c r="B18" s="18" t="n">
        <v>104.36</v>
      </c>
      <c r="C18" s="18" t="n">
        <v>94.68</v>
      </c>
      <c r="D18" s="18" t="n">
        <v>88.75</v>
      </c>
      <c r="E18" s="18" t="n">
        <v>91.86</v>
      </c>
      <c r="F18" s="18" t="n">
        <v>95.31</v>
      </c>
      <c r="G18" s="18" t="n">
        <v>97.59</v>
      </c>
      <c r="H18" s="18" t="n">
        <v>114.92</v>
      </c>
      <c r="I18" s="18" t="n">
        <v>102.41</v>
      </c>
      <c r="J18" s="18" t="n">
        <v>97.57</v>
      </c>
      <c r="K18" s="18" t="n">
        <v>86.07</v>
      </c>
      <c r="L18" s="18" t="n">
        <v>87.37</v>
      </c>
      <c r="M18" s="19" t="n">
        <v>95.4</v>
      </c>
      <c r="N18" s="18"/>
      <c r="O18" s="18" t="n">
        <v>95.93</v>
      </c>
      <c r="P18" s="18" t="n">
        <v>94.92</v>
      </c>
      <c r="Q18" s="18" t="n">
        <v>104.966666666667</v>
      </c>
      <c r="R18" s="19" t="n">
        <v>89.6133333333333</v>
      </c>
      <c r="S18" s="18"/>
      <c r="T18" s="19" t="n">
        <v>96.3575</v>
      </c>
    </row>
    <row r="19" customFormat="false" ht="12.75" hidden="false" customHeight="false" outlineLevel="0" collapsed="false">
      <c r="A19" s="17" t="n">
        <v>1985</v>
      </c>
      <c r="B19" s="18" t="n">
        <v>97.69</v>
      </c>
      <c r="C19" s="18" t="n">
        <v>93.49</v>
      </c>
      <c r="D19" s="18" t="n">
        <v>84.22</v>
      </c>
      <c r="E19" s="18" t="n">
        <v>79.9</v>
      </c>
      <c r="F19" s="18" t="n">
        <v>84.03</v>
      </c>
      <c r="G19" s="18" t="n">
        <v>90.59</v>
      </c>
      <c r="H19" s="18" t="n">
        <v>96.85</v>
      </c>
      <c r="I19" s="18" t="n">
        <v>93.77</v>
      </c>
      <c r="J19" s="18" t="n">
        <v>89.44</v>
      </c>
      <c r="K19" s="18" t="n">
        <v>97.85</v>
      </c>
      <c r="L19" s="18" t="n">
        <v>90</v>
      </c>
      <c r="M19" s="19" t="n">
        <v>100.34</v>
      </c>
      <c r="N19" s="18"/>
      <c r="O19" s="18" t="n">
        <v>91.8</v>
      </c>
      <c r="P19" s="18" t="n">
        <v>84.84</v>
      </c>
      <c r="Q19" s="18" t="n">
        <v>93.3533333333333</v>
      </c>
      <c r="R19" s="19" t="n">
        <v>96.0633333333333</v>
      </c>
      <c r="S19" s="18"/>
      <c r="T19" s="19" t="n">
        <v>91.5141666666667</v>
      </c>
    </row>
    <row r="20" customFormat="false" ht="12.75" hidden="false" customHeight="false" outlineLevel="0" collapsed="false">
      <c r="A20" s="17" t="n">
        <v>1986</v>
      </c>
      <c r="B20" s="18" t="n">
        <v>95.43</v>
      </c>
      <c r="C20" s="18" t="n">
        <v>91.75</v>
      </c>
      <c r="D20" s="18" t="n">
        <v>88.12</v>
      </c>
      <c r="E20" s="18" t="n">
        <v>89.31</v>
      </c>
      <c r="F20" s="18" t="n">
        <v>102.53</v>
      </c>
      <c r="G20" s="18" t="n">
        <v>111.58</v>
      </c>
      <c r="H20" s="18" t="n">
        <v>121.77</v>
      </c>
      <c r="I20" s="18" t="n">
        <v>125.73</v>
      </c>
      <c r="J20" s="18" t="n">
        <v>118.84</v>
      </c>
      <c r="K20" s="18" t="n">
        <v>109.81</v>
      </c>
      <c r="L20" s="18" t="n">
        <v>100.13</v>
      </c>
      <c r="M20" s="19" t="n">
        <v>102.3</v>
      </c>
      <c r="N20" s="18"/>
      <c r="O20" s="18" t="n">
        <v>91.7666666666667</v>
      </c>
      <c r="P20" s="18" t="n">
        <v>101.14</v>
      </c>
      <c r="Q20" s="18" t="n">
        <v>122.113333333333</v>
      </c>
      <c r="R20" s="19" t="n">
        <v>104.08</v>
      </c>
      <c r="S20" s="18"/>
      <c r="T20" s="19" t="n">
        <v>104.775</v>
      </c>
    </row>
    <row r="21" customFormat="false" ht="12.75" hidden="false" customHeight="false" outlineLevel="0" collapsed="false">
      <c r="A21" s="17" t="n">
        <v>1987</v>
      </c>
      <c r="B21" s="18" t="n">
        <v>98.29</v>
      </c>
      <c r="C21" s="18" t="n">
        <v>99.4</v>
      </c>
      <c r="D21" s="18" t="n">
        <v>93.25</v>
      </c>
      <c r="E21" s="18" t="n">
        <v>102.21</v>
      </c>
      <c r="F21" s="18" t="n">
        <v>120.77</v>
      </c>
      <c r="G21" s="18" t="n">
        <v>124.38</v>
      </c>
      <c r="H21" s="18" t="n">
        <v>121.73</v>
      </c>
      <c r="I21" s="18" t="n">
        <v>123.5</v>
      </c>
      <c r="J21" s="18" t="n">
        <v>122.66</v>
      </c>
      <c r="K21" s="18" t="n">
        <v>103.49</v>
      </c>
      <c r="L21" s="18" t="n">
        <v>80.35</v>
      </c>
      <c r="M21" s="19" t="n">
        <v>84.7</v>
      </c>
      <c r="N21" s="18"/>
      <c r="O21" s="18" t="n">
        <v>96.98</v>
      </c>
      <c r="P21" s="18" t="n">
        <v>115.786666666667</v>
      </c>
      <c r="Q21" s="18" t="n">
        <v>122.63</v>
      </c>
      <c r="R21" s="19" t="n">
        <v>89.5133333333333</v>
      </c>
      <c r="S21" s="18"/>
      <c r="T21" s="19" t="n">
        <v>106.2275</v>
      </c>
    </row>
    <row r="22" customFormat="false" ht="12.75" hidden="false" customHeight="false" outlineLevel="0" collapsed="false">
      <c r="A22" s="17" t="n">
        <v>1988</v>
      </c>
      <c r="B22" s="18" t="n">
        <v>102.43</v>
      </c>
      <c r="C22" s="18" t="n">
        <v>94.93</v>
      </c>
      <c r="D22" s="18" t="n">
        <v>87.82</v>
      </c>
      <c r="E22" s="18" t="n">
        <v>94.03</v>
      </c>
      <c r="F22" s="18" t="n">
        <v>112.74</v>
      </c>
      <c r="G22" s="18" t="n">
        <v>111.31</v>
      </c>
      <c r="H22" s="18" t="n">
        <v>104.96</v>
      </c>
      <c r="I22" s="18" t="n">
        <v>106.88</v>
      </c>
      <c r="J22" s="18" t="n">
        <v>97.92</v>
      </c>
      <c r="K22" s="18" t="n">
        <v>85.33</v>
      </c>
      <c r="L22" s="18" t="n">
        <v>77.87</v>
      </c>
      <c r="M22" s="19" t="n">
        <v>93.61</v>
      </c>
      <c r="N22" s="18"/>
      <c r="O22" s="18" t="n">
        <v>95.06</v>
      </c>
      <c r="P22" s="18" t="n">
        <v>106.026666666667</v>
      </c>
      <c r="Q22" s="18" t="n">
        <v>103.253333333333</v>
      </c>
      <c r="R22" s="19" t="n">
        <v>85.6033333333333</v>
      </c>
      <c r="S22" s="18"/>
      <c r="T22" s="19" t="n">
        <v>97.4858333333333</v>
      </c>
    </row>
    <row r="23" customFormat="false" ht="12.75" hidden="false" customHeight="false" outlineLevel="0" collapsed="false">
      <c r="A23" s="17" t="n">
        <v>1989</v>
      </c>
      <c r="B23" s="18" t="n">
        <v>89.35</v>
      </c>
      <c r="C23" s="18" t="n">
        <v>90.97</v>
      </c>
      <c r="D23" s="18" t="n">
        <v>91.77</v>
      </c>
      <c r="E23" s="18" t="n">
        <v>91.59</v>
      </c>
      <c r="F23" s="18" t="n">
        <v>99.95</v>
      </c>
      <c r="G23" s="18" t="n">
        <v>108.28</v>
      </c>
      <c r="H23" s="18" t="n">
        <v>115.1</v>
      </c>
      <c r="I23" s="18" t="n">
        <v>110.03</v>
      </c>
      <c r="J23" s="18" t="n">
        <v>105.25</v>
      </c>
      <c r="K23" s="18" t="n">
        <v>111.98</v>
      </c>
      <c r="L23" s="18" t="n">
        <v>91.75</v>
      </c>
      <c r="M23" s="19" t="n">
        <v>107.28</v>
      </c>
      <c r="N23" s="18"/>
      <c r="O23" s="18" t="n">
        <v>90.6966666666667</v>
      </c>
      <c r="P23" s="18" t="n">
        <v>99.94</v>
      </c>
      <c r="Q23" s="18" t="n">
        <v>110.126666666667</v>
      </c>
      <c r="R23" s="19" t="n">
        <v>103.67</v>
      </c>
      <c r="S23" s="18"/>
      <c r="T23" s="19" t="n">
        <v>101.108333333333</v>
      </c>
    </row>
    <row r="24" customFormat="false" ht="12.75" hidden="false" customHeight="false" outlineLevel="0" collapsed="false">
      <c r="A24" s="17" t="n">
        <v>1990</v>
      </c>
      <c r="B24" s="18" t="n">
        <v>101.36</v>
      </c>
      <c r="C24" s="18" t="n">
        <v>107.75</v>
      </c>
      <c r="D24" s="18" t="n">
        <v>117.26</v>
      </c>
      <c r="E24" s="18" t="n">
        <v>120.68</v>
      </c>
      <c r="F24" s="18" t="n">
        <v>136.06</v>
      </c>
      <c r="G24" s="18" t="n">
        <v>125.62</v>
      </c>
      <c r="H24" s="18" t="n">
        <v>144.14</v>
      </c>
      <c r="I24" s="18" t="n">
        <v>119.56</v>
      </c>
      <c r="J24" s="18" t="n">
        <v>121.64</v>
      </c>
      <c r="K24" s="18" t="n">
        <v>113.71</v>
      </c>
      <c r="L24" s="18" t="n">
        <v>98.94</v>
      </c>
      <c r="M24" s="19" t="n">
        <v>103.5</v>
      </c>
      <c r="N24" s="18"/>
      <c r="O24" s="18" t="n">
        <v>108.79</v>
      </c>
      <c r="P24" s="18" t="n">
        <v>127.453333333333</v>
      </c>
      <c r="Q24" s="18" t="n">
        <v>128.446666666667</v>
      </c>
      <c r="R24" s="19" t="n">
        <v>105.383333333333</v>
      </c>
      <c r="S24" s="18"/>
      <c r="T24" s="19" t="n">
        <v>117.518333333333</v>
      </c>
    </row>
    <row r="25" customFormat="false" ht="12.75" hidden="false" customHeight="false" outlineLevel="0" collapsed="false">
      <c r="A25" s="17" t="n">
        <v>1991</v>
      </c>
      <c r="B25" s="18" t="n">
        <v>107.67</v>
      </c>
      <c r="C25" s="18" t="n">
        <v>109.13</v>
      </c>
      <c r="D25" s="18" t="n">
        <v>110.33</v>
      </c>
      <c r="E25" s="18" t="n">
        <v>104.81</v>
      </c>
      <c r="F25" s="18" t="n">
        <v>120.48</v>
      </c>
      <c r="G25" s="18" t="n">
        <v>123.49</v>
      </c>
      <c r="H25" s="18" t="n">
        <v>121.73</v>
      </c>
      <c r="I25" s="18" t="n">
        <v>117.54</v>
      </c>
      <c r="J25" s="18" t="n">
        <v>105.85</v>
      </c>
      <c r="K25" s="18" t="n">
        <v>100.87</v>
      </c>
      <c r="L25" s="18" t="n">
        <v>88.63</v>
      </c>
      <c r="M25" s="19" t="n">
        <v>90.19</v>
      </c>
      <c r="N25" s="18"/>
      <c r="O25" s="18" t="n">
        <v>109.043333333333</v>
      </c>
      <c r="P25" s="18" t="n">
        <v>116.26</v>
      </c>
      <c r="Q25" s="18" t="n">
        <v>115.04</v>
      </c>
      <c r="R25" s="19" t="n">
        <v>93.23</v>
      </c>
      <c r="S25" s="18"/>
      <c r="T25" s="19" t="n">
        <v>108.393333333333</v>
      </c>
    </row>
    <row r="26" customFormat="false" ht="12.75" hidden="false" customHeight="false" outlineLevel="0" collapsed="false">
      <c r="A26" s="17" t="n">
        <v>1992</v>
      </c>
      <c r="B26" s="18" t="n">
        <v>96.89</v>
      </c>
      <c r="C26" s="18" t="n">
        <v>99.13</v>
      </c>
      <c r="D26" s="18" t="n">
        <v>94.1</v>
      </c>
      <c r="E26" s="18" t="n">
        <v>98.65</v>
      </c>
      <c r="F26" s="18" t="n">
        <v>108.94</v>
      </c>
      <c r="G26" s="18" t="n">
        <v>113.94</v>
      </c>
      <c r="H26" s="18" t="n">
        <v>108.22</v>
      </c>
      <c r="I26" s="18" t="n">
        <v>111.18</v>
      </c>
      <c r="J26" s="18" t="n">
        <v>102.98</v>
      </c>
      <c r="K26" s="18" t="n">
        <v>96.98</v>
      </c>
      <c r="L26" s="18" t="n">
        <v>89.64</v>
      </c>
      <c r="M26" s="19" t="n">
        <v>96.22</v>
      </c>
      <c r="N26" s="18"/>
      <c r="O26" s="18" t="n">
        <v>96.7066666666667</v>
      </c>
      <c r="P26" s="18" t="n">
        <v>107.176666666667</v>
      </c>
      <c r="Q26" s="18" t="n">
        <v>107.46</v>
      </c>
      <c r="R26" s="19" t="n">
        <v>94.28</v>
      </c>
      <c r="S26" s="18"/>
      <c r="T26" s="19" t="n">
        <v>101.405833333333</v>
      </c>
    </row>
    <row r="27" customFormat="false" ht="12.75" hidden="false" customHeight="false" outlineLevel="0" collapsed="false">
      <c r="A27" s="17" t="n">
        <v>1993</v>
      </c>
      <c r="B27" s="18" t="n">
        <v>98.22</v>
      </c>
      <c r="C27" s="18" t="n">
        <v>100.05</v>
      </c>
      <c r="D27" s="18" t="n">
        <v>100.61</v>
      </c>
      <c r="E27" s="18" t="n">
        <v>107.61</v>
      </c>
      <c r="F27" s="18" t="n">
        <v>111.16</v>
      </c>
      <c r="G27" s="18" t="n">
        <v>122.28</v>
      </c>
      <c r="H27" s="18" t="n">
        <v>113.4</v>
      </c>
      <c r="I27" s="18" t="n">
        <v>116.73</v>
      </c>
      <c r="J27" s="18" t="n">
        <v>116.74</v>
      </c>
      <c r="K27" s="18" t="n">
        <v>111.85</v>
      </c>
      <c r="L27" s="18" t="n">
        <v>98.68</v>
      </c>
      <c r="M27" s="19" t="n">
        <v>92.33</v>
      </c>
      <c r="N27" s="18"/>
      <c r="O27" s="18" t="n">
        <v>99.6266666666667</v>
      </c>
      <c r="P27" s="18" t="n">
        <v>113.683333333333</v>
      </c>
      <c r="Q27" s="18" t="n">
        <v>115.623333333333</v>
      </c>
      <c r="R27" s="19" t="n">
        <v>100.953333333333</v>
      </c>
      <c r="S27" s="18"/>
      <c r="T27" s="19" t="n">
        <v>107.471666666667</v>
      </c>
    </row>
    <row r="28" customFormat="false" ht="12.75" hidden="false" customHeight="false" outlineLevel="0" collapsed="false">
      <c r="A28" s="17" t="n">
        <v>1994</v>
      </c>
      <c r="B28" s="18" t="n">
        <v>103.9</v>
      </c>
      <c r="C28" s="18" t="n">
        <v>110.75</v>
      </c>
      <c r="D28" s="18" t="n">
        <v>100.45</v>
      </c>
      <c r="E28" s="18" t="n">
        <v>101.89</v>
      </c>
      <c r="F28" s="18" t="n">
        <v>103.99</v>
      </c>
      <c r="G28" s="18" t="n">
        <v>103.84</v>
      </c>
      <c r="H28" s="18" t="n">
        <v>109.79</v>
      </c>
      <c r="I28" s="18" t="n">
        <v>112.86</v>
      </c>
      <c r="J28" s="18" t="n">
        <v>105.34</v>
      </c>
      <c r="K28" s="18" t="n">
        <v>95.65</v>
      </c>
      <c r="L28" s="18" t="n">
        <v>80</v>
      </c>
      <c r="M28" s="19" t="n">
        <v>89.5</v>
      </c>
      <c r="N28" s="18"/>
      <c r="O28" s="18" t="n">
        <v>105.033333333333</v>
      </c>
      <c r="P28" s="18" t="n">
        <v>103.24</v>
      </c>
      <c r="Q28" s="18" t="n">
        <v>109.33</v>
      </c>
      <c r="R28" s="19" t="n">
        <v>88.3833333333333</v>
      </c>
      <c r="S28" s="18"/>
      <c r="T28" s="19" t="n">
        <v>101.496666666667</v>
      </c>
    </row>
    <row r="29" customFormat="false" ht="12.75" hidden="false" customHeight="false" outlineLevel="0" collapsed="false">
      <c r="A29" s="17" t="n">
        <v>1995</v>
      </c>
      <c r="B29" s="18" t="n">
        <v>96.94</v>
      </c>
      <c r="C29" s="18" t="n">
        <v>102.2</v>
      </c>
      <c r="D29" s="18" t="n">
        <v>95.3</v>
      </c>
      <c r="E29" s="18" t="n">
        <v>93.33</v>
      </c>
      <c r="F29" s="18" t="n">
        <v>103.5</v>
      </c>
      <c r="G29" s="18" t="n">
        <v>118.81</v>
      </c>
      <c r="H29" s="18" t="n">
        <v>124.65</v>
      </c>
      <c r="I29" s="18" t="n">
        <v>127.98</v>
      </c>
      <c r="J29" s="18" t="n">
        <v>117.63</v>
      </c>
      <c r="K29" s="18" t="n">
        <v>108.23</v>
      </c>
      <c r="L29" s="18" t="n">
        <v>93.94</v>
      </c>
      <c r="M29" s="19" t="n">
        <v>110.39</v>
      </c>
      <c r="N29" s="18"/>
      <c r="O29" s="18" t="n">
        <v>98.1466666666667</v>
      </c>
      <c r="P29" s="18" t="n">
        <v>105.213333333333</v>
      </c>
      <c r="Q29" s="18" t="n">
        <v>123.42</v>
      </c>
      <c r="R29" s="19" t="n">
        <v>104.186666666667</v>
      </c>
      <c r="S29" s="18"/>
      <c r="T29" s="19" t="n">
        <v>107.741666666667</v>
      </c>
    </row>
    <row r="30" customFormat="false" ht="12.75" hidden="false" customHeight="false" outlineLevel="0" collapsed="false">
      <c r="A30" s="17" t="n">
        <v>1996</v>
      </c>
      <c r="B30" s="18" t="n">
        <v>110</v>
      </c>
      <c r="C30" s="18" t="n">
        <v>116.43</v>
      </c>
      <c r="D30" s="18" t="n">
        <v>120.49</v>
      </c>
      <c r="E30" s="18" t="n">
        <v>119.7</v>
      </c>
      <c r="F30" s="18" t="n">
        <v>131.61</v>
      </c>
      <c r="G30" s="18" t="n">
        <v>115.73</v>
      </c>
      <c r="H30" s="18" t="n">
        <v>126.16</v>
      </c>
      <c r="I30" s="18" t="n">
        <v>118.18</v>
      </c>
      <c r="J30" s="18" t="n">
        <v>112.28</v>
      </c>
      <c r="K30" s="18" t="n">
        <v>115.4</v>
      </c>
      <c r="L30" s="18" t="n">
        <v>115.39</v>
      </c>
      <c r="M30" s="19" t="n">
        <v>120.45</v>
      </c>
      <c r="N30" s="18"/>
      <c r="O30" s="18" t="n">
        <v>115.64</v>
      </c>
      <c r="P30" s="18" t="n">
        <v>122.346666666667</v>
      </c>
      <c r="Q30" s="18" t="n">
        <v>118.873333333333</v>
      </c>
      <c r="R30" s="19" t="n">
        <v>117.08</v>
      </c>
      <c r="S30" s="18"/>
      <c r="T30" s="19" t="n">
        <v>118.485</v>
      </c>
    </row>
    <row r="31" customFormat="false" ht="12.75" hidden="false" customHeight="false" outlineLevel="0" collapsed="false">
      <c r="A31" s="17" t="n">
        <v>1997</v>
      </c>
      <c r="B31" s="18" t="n">
        <v>112.5</v>
      </c>
      <c r="C31" s="18" t="n">
        <v>109.5</v>
      </c>
      <c r="D31" s="18" t="n">
        <v>106.58</v>
      </c>
      <c r="E31" s="18" t="n">
        <v>117.16</v>
      </c>
      <c r="F31" s="18" t="n">
        <v>125.68</v>
      </c>
      <c r="G31" s="18" t="n">
        <v>116.28</v>
      </c>
      <c r="H31" s="18" t="n">
        <v>122.53</v>
      </c>
      <c r="I31" s="18" t="n">
        <v>119.28</v>
      </c>
      <c r="J31" s="18" t="n">
        <v>112.07</v>
      </c>
      <c r="K31" s="18" t="n">
        <v>99.68</v>
      </c>
      <c r="L31" s="18" t="n">
        <v>85.99</v>
      </c>
      <c r="M31" s="19" t="n">
        <v>79.44</v>
      </c>
      <c r="N31" s="18"/>
      <c r="O31" s="18" t="n">
        <v>109.526666666667</v>
      </c>
      <c r="P31" s="18" t="n">
        <v>119.706666666667</v>
      </c>
      <c r="Q31" s="18" t="n">
        <v>117.96</v>
      </c>
      <c r="R31" s="19" t="n">
        <v>88.37</v>
      </c>
      <c r="S31" s="18"/>
      <c r="T31" s="19" t="n">
        <v>108.890833333333</v>
      </c>
    </row>
    <row r="32" customFormat="false" ht="12.75" hidden="false" customHeight="false" outlineLevel="0" collapsed="false">
      <c r="A32" s="17" t="n">
        <v>1998</v>
      </c>
      <c r="B32" s="18" t="n">
        <v>104.08</v>
      </c>
      <c r="C32" s="18" t="n">
        <v>103.03</v>
      </c>
      <c r="D32" s="18" t="n">
        <v>104.56</v>
      </c>
      <c r="E32" s="18" t="n">
        <v>102.51</v>
      </c>
      <c r="F32" s="18" t="n">
        <v>130.64</v>
      </c>
      <c r="G32" s="18" t="n">
        <v>113.13</v>
      </c>
      <c r="H32" s="18" t="n">
        <v>106.51</v>
      </c>
      <c r="I32" s="18" t="n">
        <v>105.9</v>
      </c>
      <c r="J32" s="18" t="n">
        <v>97.23</v>
      </c>
      <c r="K32" s="18" t="n">
        <v>99.63</v>
      </c>
      <c r="L32" s="18" t="n">
        <v>79.9</v>
      </c>
      <c r="M32" s="19" t="n">
        <v>72.49</v>
      </c>
      <c r="N32" s="18"/>
      <c r="O32" s="18" t="n">
        <v>103.89</v>
      </c>
      <c r="P32" s="18" t="n">
        <v>115.426666666667</v>
      </c>
      <c r="Q32" s="18" t="n">
        <v>103.213333333333</v>
      </c>
      <c r="R32" s="19" t="n">
        <v>84.0066666666667</v>
      </c>
      <c r="S32" s="18"/>
      <c r="T32" s="19" t="n">
        <v>101.634166666667</v>
      </c>
    </row>
    <row r="33" customFormat="false" ht="12.75" hidden="false" customHeight="false" outlineLevel="0" collapsed="false">
      <c r="A33" s="17" t="n">
        <v>1999</v>
      </c>
      <c r="B33" s="18" t="n">
        <v>105.82</v>
      </c>
      <c r="C33" s="18" t="n">
        <v>92.35</v>
      </c>
      <c r="D33" s="18" t="n">
        <v>83.47</v>
      </c>
      <c r="E33" s="18" t="n">
        <v>99.35</v>
      </c>
      <c r="F33" s="18" t="n">
        <v>107.44</v>
      </c>
      <c r="G33" s="18" t="n">
        <v>97.62</v>
      </c>
      <c r="H33" s="18" t="n">
        <v>105.72</v>
      </c>
      <c r="I33" s="18" t="n">
        <v>111.55</v>
      </c>
      <c r="J33" s="18" t="n">
        <v>104.99</v>
      </c>
      <c r="K33" s="18" t="n">
        <v>98.98</v>
      </c>
      <c r="L33" s="18" t="n">
        <v>94.64</v>
      </c>
      <c r="M33" s="19" t="n">
        <v>102.57</v>
      </c>
      <c r="N33" s="18"/>
      <c r="O33" s="18" t="n">
        <v>93.88</v>
      </c>
      <c r="P33" s="18" t="n">
        <v>101.47</v>
      </c>
      <c r="Q33" s="18" t="n">
        <v>107.42</v>
      </c>
      <c r="R33" s="19" t="n">
        <v>98.73</v>
      </c>
      <c r="S33" s="18"/>
      <c r="T33" s="19" t="n">
        <v>100.375</v>
      </c>
    </row>
    <row r="34" customFormat="false" ht="12.75" hidden="false" customHeight="false" outlineLevel="0" collapsed="false">
      <c r="A34" s="25" t="n">
        <v>2000</v>
      </c>
      <c r="B34" s="26" t="n">
        <v>99.29</v>
      </c>
      <c r="C34" s="26" t="n">
        <v>110.66</v>
      </c>
      <c r="D34" s="26" t="n">
        <v>110.06</v>
      </c>
      <c r="E34" s="26" t="n">
        <v>127.48</v>
      </c>
      <c r="F34" s="26" t="n">
        <v>115.38</v>
      </c>
      <c r="G34" s="26" t="n">
        <v>132.53</v>
      </c>
      <c r="H34" s="26" t="e">
        <f aca="false">NA()</f>
        <v>#N/A</v>
      </c>
      <c r="I34" s="26" t="e">
        <f aca="false">NA()</f>
        <v>#N/A</v>
      </c>
      <c r="J34" s="26" t="e">
        <f aca="false">NA()</f>
        <v>#N/A</v>
      </c>
      <c r="K34" s="26" t="e">
        <f aca="false">NA()</f>
        <v>#N/A</v>
      </c>
      <c r="L34" s="26" t="e">
        <f aca="false">NA()</f>
        <v>#N/A</v>
      </c>
      <c r="M34" s="27" t="e">
        <f aca="false">NA()</f>
        <v>#N/A</v>
      </c>
      <c r="N34" s="26"/>
      <c r="O34" s="26" t="n">
        <v>106.67</v>
      </c>
      <c r="P34" s="26" t="n">
        <v>125.13</v>
      </c>
      <c r="Q34" s="26" t="e">
        <f aca="false">NA()</f>
        <v>#N/A</v>
      </c>
      <c r="R34" s="27" t="e">
        <f aca="false">NA()</f>
        <v>#N/A</v>
      </c>
      <c r="S34" s="26"/>
      <c r="T34" s="27" t="e">
        <f aca="false">NA()</f>
        <v>#N/A</v>
      </c>
    </row>
    <row r="35" customFormat="false" ht="12.75" hidden="false" customHeight="false" outlineLevel="0" collapsed="false">
      <c r="A35" s="20" t="s">
        <v>19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/>
      <c r="O35" s="22" t="s">
        <v>24</v>
      </c>
      <c r="P35" s="22"/>
      <c r="Q35" s="22"/>
      <c r="R35" s="22"/>
      <c r="S35" s="22"/>
      <c r="T35" s="22"/>
    </row>
    <row r="36" customFormat="false" ht="12.75" hidden="false" customHeight="false" outlineLevel="0" collapsed="false">
      <c r="A36" s="23" t="s">
        <v>25</v>
      </c>
      <c r="B36" s="2"/>
      <c r="C36" s="2"/>
      <c r="D36" s="2"/>
      <c r="E36" s="2"/>
      <c r="F36" s="2"/>
      <c r="G36" s="2"/>
      <c r="H36" s="2"/>
      <c r="I36" s="24"/>
      <c r="J36" s="2"/>
      <c r="K36" s="2"/>
      <c r="L36" s="2"/>
      <c r="M36" s="2"/>
      <c r="N36" s="3"/>
      <c r="O36" s="3" t="s">
        <v>26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43.38</v>
      </c>
      <c r="C4" s="15" t="n">
        <v>43.81</v>
      </c>
      <c r="D4" s="15" t="n">
        <v>42.15</v>
      </c>
      <c r="E4" s="15" t="n">
        <v>40.83</v>
      </c>
      <c r="F4" s="15" t="n">
        <v>40.7</v>
      </c>
      <c r="G4" s="15" t="n">
        <v>40.5</v>
      </c>
      <c r="H4" s="15" t="n">
        <v>40.88</v>
      </c>
      <c r="I4" s="15" t="n">
        <v>35.52</v>
      </c>
      <c r="J4" s="15" t="n">
        <v>32.14</v>
      </c>
      <c r="K4" s="15" t="n">
        <v>25.18</v>
      </c>
      <c r="L4" s="15" t="n">
        <v>23.64</v>
      </c>
      <c r="M4" s="16" t="n">
        <v>22.15</v>
      </c>
      <c r="N4" s="15"/>
      <c r="O4" s="15" t="n">
        <v>43.1133333333333</v>
      </c>
      <c r="P4" s="15" t="n">
        <v>40.6766666666667</v>
      </c>
      <c r="Q4" s="15" t="n">
        <v>36.18</v>
      </c>
      <c r="R4" s="16" t="n">
        <v>23.6566666666667</v>
      </c>
      <c r="S4" s="15"/>
      <c r="T4" s="16" t="n">
        <v>35.9066666666667</v>
      </c>
    </row>
    <row r="5" customFormat="false" ht="12.75" hidden="false" customHeight="false" outlineLevel="0" collapsed="false">
      <c r="A5" s="17" t="n">
        <v>1971</v>
      </c>
      <c r="B5" s="18" t="n">
        <v>21.08</v>
      </c>
      <c r="C5" s="18" t="n">
        <v>21.12</v>
      </c>
      <c r="D5" s="18" t="n">
        <v>22.29</v>
      </c>
      <c r="E5" s="18" t="n">
        <v>21.62</v>
      </c>
      <c r="F5" s="18" t="n">
        <v>21.88</v>
      </c>
      <c r="G5" s="18" t="n">
        <v>23.08</v>
      </c>
      <c r="H5" s="18" t="n">
        <v>22.76</v>
      </c>
      <c r="I5" s="18" t="n">
        <v>22.72</v>
      </c>
      <c r="J5" s="18" t="n">
        <v>22.91</v>
      </c>
      <c r="K5" s="18" t="n">
        <v>23.78</v>
      </c>
      <c r="L5" s="18" t="n">
        <v>23.22</v>
      </c>
      <c r="M5" s="19" t="n">
        <v>27.57</v>
      </c>
      <c r="N5" s="18"/>
      <c r="O5" s="18" t="n">
        <v>21.4966666666667</v>
      </c>
      <c r="P5" s="18" t="n">
        <v>22.1933333333333</v>
      </c>
      <c r="Q5" s="18" t="n">
        <v>22.7966666666667</v>
      </c>
      <c r="R5" s="19" t="n">
        <v>24.8566666666667</v>
      </c>
      <c r="S5" s="18"/>
      <c r="T5" s="19" t="n">
        <v>22.8358333333333</v>
      </c>
    </row>
    <row r="6" customFormat="false" ht="12.75" hidden="false" customHeight="false" outlineLevel="0" collapsed="false">
      <c r="A6" s="17" t="n">
        <v>1972</v>
      </c>
      <c r="B6" s="18" t="n">
        <v>34.84</v>
      </c>
      <c r="C6" s="18" t="n">
        <v>33.69</v>
      </c>
      <c r="D6" s="18" t="n">
        <v>32.82</v>
      </c>
      <c r="E6" s="18" t="n">
        <v>33.69</v>
      </c>
      <c r="F6" s="18" t="n">
        <v>35.35</v>
      </c>
      <c r="G6" s="18" t="n">
        <v>35</v>
      </c>
      <c r="H6" s="18" t="n">
        <v>39.09</v>
      </c>
      <c r="I6" s="18" t="n">
        <v>38.45</v>
      </c>
      <c r="J6" s="18" t="n">
        <v>43.92</v>
      </c>
      <c r="K6" s="18" t="n">
        <v>38.71</v>
      </c>
      <c r="L6" s="18" t="n">
        <v>40.83</v>
      </c>
      <c r="M6" s="19" t="n">
        <v>43.94</v>
      </c>
      <c r="N6" s="18"/>
      <c r="O6" s="18" t="n">
        <v>33.7833333333333</v>
      </c>
      <c r="P6" s="18" t="n">
        <v>34.68</v>
      </c>
      <c r="Q6" s="18" t="n">
        <v>40.4866666666667</v>
      </c>
      <c r="R6" s="19" t="n">
        <v>41.16</v>
      </c>
      <c r="S6" s="18"/>
      <c r="T6" s="19" t="n">
        <v>37.5275</v>
      </c>
    </row>
    <row r="7" customFormat="false" ht="12.75" hidden="false" customHeight="false" outlineLevel="0" collapsed="false">
      <c r="A7" s="17" t="n">
        <v>1973</v>
      </c>
      <c r="B7" s="18" t="n">
        <v>47.99</v>
      </c>
      <c r="C7" s="18" t="n">
        <v>48.66</v>
      </c>
      <c r="D7" s="18" t="n">
        <v>51.92</v>
      </c>
      <c r="E7" s="18" t="n">
        <v>49.11</v>
      </c>
      <c r="F7" s="18" t="n">
        <v>51.75</v>
      </c>
      <c r="G7" s="18" t="n">
        <v>54.68</v>
      </c>
      <c r="H7" s="18" t="n">
        <v>70.2</v>
      </c>
      <c r="I7" s="18" t="n">
        <v>84.33</v>
      </c>
      <c r="J7" s="18" t="n">
        <v>68.93</v>
      </c>
      <c r="K7" s="18" t="n">
        <v>60.32</v>
      </c>
      <c r="L7" s="18" t="n">
        <v>61.49</v>
      </c>
      <c r="M7" s="19" t="n">
        <v>56.63</v>
      </c>
      <c r="N7" s="18"/>
      <c r="O7" s="18" t="n">
        <v>49.5233333333333</v>
      </c>
      <c r="P7" s="18" t="n">
        <v>51.8466666666667</v>
      </c>
      <c r="Q7" s="18" t="n">
        <v>74.4866666666667</v>
      </c>
      <c r="R7" s="19" t="n">
        <v>59.48</v>
      </c>
      <c r="S7" s="18"/>
      <c r="T7" s="19" t="n">
        <v>58.8341666666667</v>
      </c>
    </row>
    <row r="8" customFormat="false" ht="12.75" hidden="false" customHeight="false" outlineLevel="0" collapsed="false">
      <c r="A8" s="17" t="n">
        <v>1974</v>
      </c>
      <c r="B8" s="18" t="n">
        <v>61.82</v>
      </c>
      <c r="C8" s="18" t="n">
        <v>55.86</v>
      </c>
      <c r="D8" s="18" t="n">
        <v>45.46</v>
      </c>
      <c r="E8" s="18" t="n">
        <v>44.3</v>
      </c>
      <c r="F8" s="18" t="n">
        <v>35.23</v>
      </c>
      <c r="G8" s="18" t="n">
        <v>35.12</v>
      </c>
      <c r="H8" s="18" t="n">
        <v>52.8</v>
      </c>
      <c r="I8" s="18" t="n">
        <v>56.42</v>
      </c>
      <c r="J8" s="18" t="n">
        <v>56.69</v>
      </c>
      <c r="K8" s="18" t="n">
        <v>58.63</v>
      </c>
      <c r="L8" s="18" t="n">
        <v>57.06</v>
      </c>
      <c r="M8" s="19" t="n">
        <v>63.19</v>
      </c>
      <c r="N8" s="18"/>
      <c r="O8" s="18" t="n">
        <v>54.38</v>
      </c>
      <c r="P8" s="18" t="n">
        <v>38.2166666666667</v>
      </c>
      <c r="Q8" s="18" t="n">
        <v>55.3033333333333</v>
      </c>
      <c r="R8" s="19" t="n">
        <v>59.6266666666667</v>
      </c>
      <c r="S8" s="18"/>
      <c r="T8" s="19" t="n">
        <v>51.8816666666667</v>
      </c>
    </row>
    <row r="9" customFormat="false" ht="12.75" hidden="false" customHeight="false" outlineLevel="0" collapsed="false">
      <c r="A9" s="17" t="n">
        <v>1975</v>
      </c>
      <c r="B9" s="18" t="n">
        <v>60.4</v>
      </c>
      <c r="C9" s="18" t="n">
        <v>61.79</v>
      </c>
      <c r="D9" s="18" t="n">
        <v>61.74</v>
      </c>
      <c r="E9" s="18" t="n">
        <v>67.72</v>
      </c>
      <c r="F9" s="18" t="n">
        <v>72.53</v>
      </c>
      <c r="G9" s="18" t="n">
        <v>81.34</v>
      </c>
      <c r="H9" s="18" t="n">
        <v>91.14</v>
      </c>
      <c r="I9" s="18" t="n">
        <v>104.4</v>
      </c>
      <c r="J9" s="18" t="n">
        <v>102.3</v>
      </c>
      <c r="K9" s="18" t="n">
        <v>91.44</v>
      </c>
      <c r="L9" s="18" t="n">
        <v>78.32</v>
      </c>
      <c r="M9" s="19" t="n">
        <v>69.13</v>
      </c>
      <c r="N9" s="18"/>
      <c r="O9" s="18" t="n">
        <v>61.31</v>
      </c>
      <c r="P9" s="18" t="n">
        <v>73.8633333333333</v>
      </c>
      <c r="Q9" s="18" t="n">
        <v>99.28</v>
      </c>
      <c r="R9" s="19" t="n">
        <v>79.63</v>
      </c>
      <c r="S9" s="18"/>
      <c r="T9" s="19" t="n">
        <v>78.5208333333333</v>
      </c>
    </row>
    <row r="10" customFormat="false" ht="12.75" hidden="false" customHeight="false" outlineLevel="0" collapsed="false">
      <c r="A10" s="17" t="n">
        <v>1976</v>
      </c>
      <c r="B10" s="18" t="n">
        <v>75.06</v>
      </c>
      <c r="C10" s="18" t="n">
        <v>67.37</v>
      </c>
      <c r="D10" s="18" t="n">
        <v>67.48</v>
      </c>
      <c r="E10" s="18" t="n">
        <v>73.62</v>
      </c>
      <c r="F10" s="18" t="n">
        <v>73.04</v>
      </c>
      <c r="G10" s="18" t="n">
        <v>79.16</v>
      </c>
      <c r="H10" s="18" t="n">
        <v>74.1</v>
      </c>
      <c r="I10" s="18" t="n">
        <v>73.58</v>
      </c>
      <c r="J10" s="18" t="n">
        <v>63.61</v>
      </c>
      <c r="K10" s="18" t="n">
        <v>47.94</v>
      </c>
      <c r="L10" s="18" t="n">
        <v>42.58</v>
      </c>
      <c r="M10" s="19" t="n">
        <v>45.71</v>
      </c>
      <c r="N10" s="18"/>
      <c r="O10" s="18" t="n">
        <v>69.97</v>
      </c>
      <c r="P10" s="18" t="n">
        <v>75.2733333333333</v>
      </c>
      <c r="Q10" s="18" t="n">
        <v>70.43</v>
      </c>
      <c r="R10" s="19" t="n">
        <v>45.41</v>
      </c>
      <c r="S10" s="18"/>
      <c r="T10" s="19" t="n">
        <v>65.2708333333333</v>
      </c>
    </row>
    <row r="11" customFormat="false" ht="12.75" hidden="false" customHeight="false" outlineLevel="0" collapsed="false">
      <c r="A11" s="17" t="n">
        <v>1977</v>
      </c>
      <c r="B11" s="18" t="n">
        <v>51.62</v>
      </c>
      <c r="C11" s="18" t="n">
        <v>52.08</v>
      </c>
      <c r="D11" s="18" t="n">
        <v>48.91</v>
      </c>
      <c r="E11" s="18" t="n">
        <v>55.22</v>
      </c>
      <c r="F11" s="18" t="n">
        <v>57.1</v>
      </c>
      <c r="G11" s="18" t="n">
        <v>58.51</v>
      </c>
      <c r="H11" s="18" t="n">
        <v>62.55</v>
      </c>
      <c r="I11" s="18" t="n">
        <v>63.96</v>
      </c>
      <c r="J11" s="18" t="n">
        <v>55.04</v>
      </c>
      <c r="K11" s="18" t="n">
        <v>49.15</v>
      </c>
      <c r="L11" s="18" t="n">
        <v>43.79</v>
      </c>
      <c r="M11" s="19" t="n">
        <v>51.32</v>
      </c>
      <c r="N11" s="18"/>
      <c r="O11" s="18" t="n">
        <v>50.87</v>
      </c>
      <c r="P11" s="18" t="n">
        <v>56.9433333333333</v>
      </c>
      <c r="Q11" s="18" t="n">
        <v>60.5166666666667</v>
      </c>
      <c r="R11" s="19" t="n">
        <v>48.0866666666667</v>
      </c>
      <c r="S11" s="18"/>
      <c r="T11" s="19" t="n">
        <v>54.1041666666667</v>
      </c>
    </row>
    <row r="12" customFormat="false" ht="12.75" hidden="false" customHeight="false" outlineLevel="0" collapsed="false">
      <c r="A12" s="17" t="n">
        <v>1978</v>
      </c>
      <c r="B12" s="18" t="n">
        <v>59.37</v>
      </c>
      <c r="C12" s="18" t="n">
        <v>67.14</v>
      </c>
      <c r="D12" s="18" t="n">
        <v>74.58</v>
      </c>
      <c r="E12" s="18" t="n">
        <v>70.61</v>
      </c>
      <c r="F12" s="18" t="n">
        <v>66.97</v>
      </c>
      <c r="G12" s="18" t="n">
        <v>56.87</v>
      </c>
      <c r="H12" s="18" t="n">
        <v>57.93</v>
      </c>
      <c r="I12" s="18" t="n">
        <v>58.39</v>
      </c>
      <c r="J12" s="18" t="n">
        <v>60.46</v>
      </c>
      <c r="K12" s="18" t="n">
        <v>61.58</v>
      </c>
      <c r="L12" s="18" t="n">
        <v>58.3</v>
      </c>
      <c r="M12" s="19" t="n">
        <v>57.72</v>
      </c>
      <c r="N12" s="18"/>
      <c r="O12" s="18" t="n">
        <v>67.03</v>
      </c>
      <c r="P12" s="18" t="n">
        <v>64.8166666666667</v>
      </c>
      <c r="Q12" s="18" t="n">
        <v>58.9266666666667</v>
      </c>
      <c r="R12" s="19" t="n">
        <v>59.2</v>
      </c>
      <c r="S12" s="18"/>
      <c r="T12" s="19" t="n">
        <v>62.4933333333333</v>
      </c>
    </row>
    <row r="13" customFormat="false" ht="12.75" hidden="false" customHeight="false" outlineLevel="0" collapsed="false">
      <c r="A13" s="17" t="n">
        <v>1979</v>
      </c>
      <c r="B13" s="18" t="n">
        <v>60.23</v>
      </c>
      <c r="C13" s="18" t="n">
        <v>62.53</v>
      </c>
      <c r="D13" s="18" t="n">
        <v>54.46</v>
      </c>
      <c r="E13" s="18" t="n">
        <v>51.88</v>
      </c>
      <c r="F13" s="18" t="n">
        <v>46.51</v>
      </c>
      <c r="G13" s="18" t="n">
        <v>44.09</v>
      </c>
      <c r="H13" s="18" t="n">
        <v>38.95</v>
      </c>
      <c r="I13" s="18" t="n">
        <v>36.51</v>
      </c>
      <c r="J13" s="18" t="n">
        <v>38.63</v>
      </c>
      <c r="K13" s="18" t="n">
        <v>33.51</v>
      </c>
      <c r="L13" s="18" t="n">
        <v>43.72</v>
      </c>
      <c r="M13" s="19" t="n">
        <v>40.88</v>
      </c>
      <c r="N13" s="18"/>
      <c r="O13" s="18" t="n">
        <v>59.0733333333333</v>
      </c>
      <c r="P13" s="18" t="n">
        <v>47.4933333333333</v>
      </c>
      <c r="Q13" s="18" t="n">
        <v>38.03</v>
      </c>
      <c r="R13" s="19" t="n">
        <v>39.37</v>
      </c>
      <c r="S13" s="18"/>
      <c r="T13" s="19" t="n">
        <v>45.9916666666667</v>
      </c>
    </row>
    <row r="14" customFormat="false" ht="12.75" hidden="false" customHeight="false" outlineLevel="0" collapsed="false">
      <c r="A14" s="17" t="n">
        <v>1980</v>
      </c>
      <c r="B14" s="18" t="n">
        <v>38.75</v>
      </c>
      <c r="C14" s="18" t="n">
        <v>34.64</v>
      </c>
      <c r="D14" s="18" t="n">
        <v>35</v>
      </c>
      <c r="E14" s="18" t="n">
        <v>27.85</v>
      </c>
      <c r="F14" s="18" t="n">
        <v>29.4</v>
      </c>
      <c r="G14" s="18" t="n">
        <v>32.51</v>
      </c>
      <c r="H14" s="18" t="n">
        <v>45.69</v>
      </c>
      <c r="I14" s="18" t="n">
        <v>55.6</v>
      </c>
      <c r="J14" s="18" t="n">
        <v>54.72</v>
      </c>
      <c r="K14" s="18" t="n">
        <v>57.21</v>
      </c>
      <c r="L14" s="18" t="n">
        <v>60</v>
      </c>
      <c r="M14" s="19" t="n">
        <v>53.93</v>
      </c>
      <c r="N14" s="18"/>
      <c r="O14" s="18" t="n">
        <v>36.13</v>
      </c>
      <c r="P14" s="18" t="n">
        <v>29.92</v>
      </c>
      <c r="Q14" s="18" t="n">
        <v>52.0033333333333</v>
      </c>
      <c r="R14" s="19" t="n">
        <v>57.0466666666667</v>
      </c>
      <c r="S14" s="18"/>
      <c r="T14" s="19" t="n">
        <v>43.775</v>
      </c>
    </row>
    <row r="15" customFormat="false" ht="12.75" hidden="false" customHeight="false" outlineLevel="0" collapsed="false">
      <c r="A15" s="17" t="n">
        <v>1981</v>
      </c>
      <c r="B15" s="18" t="n">
        <v>50.4</v>
      </c>
      <c r="C15" s="18" t="n">
        <v>50.18</v>
      </c>
      <c r="D15" s="18" t="n">
        <v>40.19</v>
      </c>
      <c r="E15" s="18" t="n">
        <v>48.58</v>
      </c>
      <c r="F15" s="18" t="n">
        <v>45.07</v>
      </c>
      <c r="G15" s="18" t="n">
        <v>55.26</v>
      </c>
      <c r="H15" s="18" t="n">
        <v>54.74</v>
      </c>
      <c r="I15" s="18" t="n">
        <v>59.54</v>
      </c>
      <c r="J15" s="18" t="n">
        <v>60.07</v>
      </c>
      <c r="K15" s="18" t="n">
        <v>55.43</v>
      </c>
      <c r="L15" s="18" t="n">
        <v>56.68</v>
      </c>
      <c r="M15" s="19" t="n">
        <v>51.35</v>
      </c>
      <c r="N15" s="18"/>
      <c r="O15" s="18" t="n">
        <v>46.9233333333333</v>
      </c>
      <c r="P15" s="18" t="n">
        <v>49.6366666666667</v>
      </c>
      <c r="Q15" s="18" t="n">
        <v>58.1166666666667</v>
      </c>
      <c r="R15" s="19" t="n">
        <v>54.4866666666667</v>
      </c>
      <c r="S15" s="18"/>
      <c r="T15" s="19" t="n">
        <v>52.2908333333333</v>
      </c>
    </row>
    <row r="16" customFormat="false" ht="12.75" hidden="false" customHeight="false" outlineLevel="0" collapsed="false">
      <c r="A16" s="17" t="n">
        <v>1982</v>
      </c>
      <c r="B16" s="18" t="n">
        <v>62.22</v>
      </c>
      <c r="C16" s="18" t="n">
        <v>67.84</v>
      </c>
      <c r="D16" s="18" t="n">
        <v>66.67</v>
      </c>
      <c r="E16" s="18" t="n">
        <v>74.38</v>
      </c>
      <c r="F16" s="18" t="n">
        <v>80.82</v>
      </c>
      <c r="G16" s="18" t="n">
        <v>76.72</v>
      </c>
      <c r="H16" s="18" t="n">
        <v>84.5</v>
      </c>
      <c r="I16" s="18" t="n">
        <v>93.5</v>
      </c>
      <c r="J16" s="18" t="n">
        <v>90.7</v>
      </c>
      <c r="K16" s="18" t="n">
        <v>75.2</v>
      </c>
      <c r="L16" s="18" t="n">
        <v>71.86</v>
      </c>
      <c r="M16" s="19" t="n">
        <v>74.02</v>
      </c>
      <c r="N16" s="18"/>
      <c r="O16" s="18" t="n">
        <v>65.5766666666667</v>
      </c>
      <c r="P16" s="18" t="n">
        <v>77.3066666666667</v>
      </c>
      <c r="Q16" s="18" t="n">
        <v>89.5666666666667</v>
      </c>
      <c r="R16" s="19" t="n">
        <v>73.6933333333333</v>
      </c>
      <c r="S16" s="18"/>
      <c r="T16" s="19" t="n">
        <v>76.5358333333333</v>
      </c>
    </row>
    <row r="17" customFormat="false" ht="12.75" hidden="false" customHeight="false" outlineLevel="0" collapsed="false">
      <c r="A17" s="17" t="n">
        <v>1983</v>
      </c>
      <c r="B17" s="18" t="n">
        <v>80.91</v>
      </c>
      <c r="C17" s="18" t="n">
        <v>73.88</v>
      </c>
      <c r="D17" s="18" t="n">
        <v>65.11</v>
      </c>
      <c r="E17" s="18" t="n">
        <v>64.71</v>
      </c>
      <c r="F17" s="18" t="n">
        <v>60.81</v>
      </c>
      <c r="G17" s="18" t="n">
        <v>60.19</v>
      </c>
      <c r="H17" s="18" t="n">
        <v>59.06</v>
      </c>
      <c r="I17" s="18" t="n">
        <v>65.72</v>
      </c>
      <c r="J17" s="18" t="n">
        <v>55.25</v>
      </c>
      <c r="K17" s="18" t="n">
        <v>49.1</v>
      </c>
      <c r="L17" s="18" t="n">
        <v>50.96</v>
      </c>
      <c r="M17" s="19" t="n">
        <v>54.59</v>
      </c>
      <c r="N17" s="18"/>
      <c r="O17" s="18" t="n">
        <v>73.3</v>
      </c>
      <c r="P17" s="18" t="n">
        <v>61.9033333333333</v>
      </c>
      <c r="Q17" s="18" t="n">
        <v>60.01</v>
      </c>
      <c r="R17" s="19" t="n">
        <v>51.55</v>
      </c>
      <c r="S17" s="18"/>
      <c r="T17" s="19" t="n">
        <v>61.6908333333333</v>
      </c>
    </row>
    <row r="18" customFormat="false" ht="12.75" hidden="false" customHeight="false" outlineLevel="0" collapsed="false">
      <c r="A18" s="17" t="n">
        <v>1984</v>
      </c>
      <c r="B18" s="18" t="n">
        <v>65.03</v>
      </c>
      <c r="C18" s="18" t="n">
        <v>54.68</v>
      </c>
      <c r="D18" s="18" t="n">
        <v>56.04</v>
      </c>
      <c r="E18" s="18" t="n">
        <v>59.53</v>
      </c>
      <c r="F18" s="18" t="n">
        <v>57.38</v>
      </c>
      <c r="G18" s="18" t="n">
        <v>67.12</v>
      </c>
      <c r="H18" s="18" t="n">
        <v>64.75</v>
      </c>
      <c r="I18" s="18" t="n">
        <v>62.17</v>
      </c>
      <c r="J18" s="18" t="n">
        <v>58</v>
      </c>
      <c r="K18" s="18" t="n">
        <v>52.8</v>
      </c>
      <c r="L18" s="18" t="n">
        <v>61.88</v>
      </c>
      <c r="M18" s="19" t="n">
        <v>64.31</v>
      </c>
      <c r="N18" s="18"/>
      <c r="O18" s="18" t="n">
        <v>58.5833333333333</v>
      </c>
      <c r="P18" s="18" t="n">
        <v>61.3433333333333</v>
      </c>
      <c r="Q18" s="18" t="n">
        <v>61.64</v>
      </c>
      <c r="R18" s="19" t="n">
        <v>59.6633333333333</v>
      </c>
      <c r="S18" s="18"/>
      <c r="T18" s="19" t="n">
        <v>60.3075</v>
      </c>
    </row>
    <row r="19" customFormat="false" ht="12.75" hidden="false" customHeight="false" outlineLevel="0" collapsed="false">
      <c r="A19" s="17" t="n">
        <v>1985</v>
      </c>
      <c r="B19" s="18" t="n">
        <v>67.5</v>
      </c>
      <c r="C19" s="18" t="n">
        <v>64.14</v>
      </c>
      <c r="D19" s="18" t="n">
        <v>64.25</v>
      </c>
      <c r="E19" s="18" t="n">
        <v>58.83</v>
      </c>
      <c r="F19" s="18" t="n">
        <v>58.64</v>
      </c>
      <c r="G19" s="18" t="n">
        <v>70.15</v>
      </c>
      <c r="H19" s="18" t="n">
        <v>62.53</v>
      </c>
      <c r="I19" s="18" t="n">
        <v>54.17</v>
      </c>
      <c r="J19" s="18" t="n">
        <v>51.4</v>
      </c>
      <c r="K19" s="18" t="n">
        <v>52.09</v>
      </c>
      <c r="L19" s="18" t="n">
        <v>51.73</v>
      </c>
      <c r="M19" s="19" t="n">
        <v>58.63</v>
      </c>
      <c r="N19" s="18"/>
      <c r="O19" s="18" t="n">
        <v>65.2966666666667</v>
      </c>
      <c r="P19" s="18" t="n">
        <v>62.54</v>
      </c>
      <c r="Q19" s="18" t="n">
        <v>56.0333333333333</v>
      </c>
      <c r="R19" s="19" t="n">
        <v>54.15</v>
      </c>
      <c r="S19" s="18"/>
      <c r="T19" s="19" t="n">
        <v>59.505</v>
      </c>
    </row>
    <row r="20" customFormat="false" ht="12.75" hidden="false" customHeight="false" outlineLevel="0" collapsed="false">
      <c r="A20" s="17" t="n">
        <v>1986</v>
      </c>
      <c r="B20" s="18" t="n">
        <v>61.27</v>
      </c>
      <c r="C20" s="18" t="n">
        <v>51.5</v>
      </c>
      <c r="D20" s="18" t="n">
        <v>50.8</v>
      </c>
      <c r="E20" s="18" t="n">
        <v>49.45</v>
      </c>
      <c r="F20" s="18" t="n">
        <v>61.82</v>
      </c>
      <c r="G20" s="18" t="n">
        <v>71.83</v>
      </c>
      <c r="H20" s="18" t="n">
        <v>90.08</v>
      </c>
      <c r="I20" s="18" t="n">
        <v>89.1</v>
      </c>
      <c r="J20" s="18" t="n">
        <v>75.64</v>
      </c>
      <c r="K20" s="18" t="n">
        <v>60.32</v>
      </c>
      <c r="L20" s="18" t="n">
        <v>63.29</v>
      </c>
      <c r="M20" s="19" t="n">
        <v>64.72</v>
      </c>
      <c r="N20" s="18"/>
      <c r="O20" s="18" t="n">
        <v>54.5233333333333</v>
      </c>
      <c r="P20" s="18" t="n">
        <v>61.0333333333333</v>
      </c>
      <c r="Q20" s="18" t="n">
        <v>84.94</v>
      </c>
      <c r="R20" s="19" t="n">
        <v>62.7766666666667</v>
      </c>
      <c r="S20" s="18"/>
      <c r="T20" s="19" t="n">
        <v>65.8183333333333</v>
      </c>
    </row>
    <row r="21" customFormat="false" ht="12.75" hidden="false" customHeight="false" outlineLevel="0" collapsed="false">
      <c r="A21" s="17" t="n">
        <v>1987</v>
      </c>
      <c r="B21" s="18" t="n">
        <v>66.32</v>
      </c>
      <c r="C21" s="18" t="n">
        <v>57.81</v>
      </c>
      <c r="D21" s="18" t="n">
        <v>60.02</v>
      </c>
      <c r="E21" s="18" t="n">
        <v>65.79</v>
      </c>
      <c r="F21" s="18" t="n">
        <v>67.21</v>
      </c>
      <c r="G21" s="18" t="n">
        <v>78.44</v>
      </c>
      <c r="H21" s="18" t="n">
        <v>83.62</v>
      </c>
      <c r="I21" s="18" t="n">
        <v>80.46</v>
      </c>
      <c r="J21" s="18" t="n">
        <v>59.74</v>
      </c>
      <c r="K21" s="18" t="n">
        <v>49.39</v>
      </c>
      <c r="L21" s="18" t="n">
        <v>45.87</v>
      </c>
      <c r="M21" s="19" t="n">
        <v>42.6</v>
      </c>
      <c r="N21" s="18"/>
      <c r="O21" s="18" t="n">
        <v>61.3833333333333</v>
      </c>
      <c r="P21" s="18" t="n">
        <v>70.48</v>
      </c>
      <c r="Q21" s="18" t="n">
        <v>74.6066666666667</v>
      </c>
      <c r="R21" s="19" t="n">
        <v>45.9533333333333</v>
      </c>
      <c r="S21" s="18"/>
      <c r="T21" s="19" t="n">
        <v>63.1058333333333</v>
      </c>
    </row>
    <row r="22" customFormat="false" ht="12.75" hidden="false" customHeight="false" outlineLevel="0" collapsed="false">
      <c r="A22" s="17" t="n">
        <v>1988</v>
      </c>
      <c r="B22" s="18" t="n">
        <v>51.82</v>
      </c>
      <c r="C22" s="18" t="n">
        <v>48.4</v>
      </c>
      <c r="D22" s="18" t="n">
        <v>45.32</v>
      </c>
      <c r="E22" s="18" t="n">
        <v>43.13</v>
      </c>
      <c r="F22" s="18" t="n">
        <v>46.09</v>
      </c>
      <c r="G22" s="18" t="n">
        <v>45.51</v>
      </c>
      <c r="H22" s="18" t="n">
        <v>40.84</v>
      </c>
      <c r="I22" s="18" t="n">
        <v>37.46</v>
      </c>
      <c r="J22" s="18" t="n">
        <v>33.05</v>
      </c>
      <c r="K22" s="18" t="n">
        <v>34.97</v>
      </c>
      <c r="L22" s="18" t="n">
        <v>33.64</v>
      </c>
      <c r="M22" s="19" t="n">
        <v>34.82</v>
      </c>
      <c r="N22" s="18"/>
      <c r="O22" s="18" t="n">
        <v>48.5133333333333</v>
      </c>
      <c r="P22" s="18" t="n">
        <v>44.91</v>
      </c>
      <c r="Q22" s="18" t="n">
        <v>37.1166666666667</v>
      </c>
      <c r="R22" s="19" t="n">
        <v>34.4766666666667</v>
      </c>
      <c r="S22" s="18"/>
      <c r="T22" s="19" t="n">
        <v>41.2541666666667</v>
      </c>
    </row>
    <row r="23" customFormat="false" ht="12.75" hidden="false" customHeight="false" outlineLevel="0" collapsed="false">
      <c r="A23" s="17" t="n">
        <v>1989</v>
      </c>
      <c r="B23" s="18" t="n">
        <v>36.91</v>
      </c>
      <c r="C23" s="18" t="n">
        <v>31.41</v>
      </c>
      <c r="D23" s="18" t="n">
        <v>30.19</v>
      </c>
      <c r="E23" s="18" t="n">
        <v>25.49</v>
      </c>
      <c r="F23" s="18" t="n">
        <v>29.11</v>
      </c>
      <c r="G23" s="18" t="n">
        <v>32.9</v>
      </c>
      <c r="H23" s="18" t="n">
        <v>31.52</v>
      </c>
      <c r="I23" s="18" t="n">
        <v>28.82</v>
      </c>
      <c r="J23" s="18" t="n">
        <v>34.23</v>
      </c>
      <c r="K23" s="18" t="n">
        <v>36.88</v>
      </c>
      <c r="L23" s="18" t="n">
        <v>49.96</v>
      </c>
      <c r="M23" s="19" t="n">
        <v>42.23</v>
      </c>
      <c r="N23" s="18"/>
      <c r="O23" s="18" t="n">
        <v>32.8366666666667</v>
      </c>
      <c r="P23" s="18" t="n">
        <v>29.1666666666667</v>
      </c>
      <c r="Q23" s="18" t="n">
        <v>31.5233333333333</v>
      </c>
      <c r="R23" s="19" t="n">
        <v>43.0233333333333</v>
      </c>
      <c r="S23" s="18"/>
      <c r="T23" s="19" t="n">
        <v>34.1375</v>
      </c>
    </row>
    <row r="24" customFormat="false" ht="12.75" hidden="false" customHeight="false" outlineLevel="0" collapsed="false">
      <c r="A24" s="17" t="n">
        <v>1990</v>
      </c>
      <c r="B24" s="18" t="n">
        <v>48.65</v>
      </c>
      <c r="C24" s="18" t="n">
        <v>42.53</v>
      </c>
      <c r="D24" s="18" t="n">
        <v>42.6</v>
      </c>
      <c r="E24" s="18" t="n">
        <v>52.6</v>
      </c>
      <c r="F24" s="18" t="n">
        <v>61.48</v>
      </c>
      <c r="G24" s="18" t="n">
        <v>65.15</v>
      </c>
      <c r="H24" s="18" t="n">
        <v>53.18</v>
      </c>
      <c r="I24" s="18" t="n">
        <v>51.08</v>
      </c>
      <c r="J24" s="18" t="n">
        <v>51.31</v>
      </c>
      <c r="K24" s="18" t="n">
        <v>59.83</v>
      </c>
      <c r="L24" s="18" t="n">
        <v>60.57</v>
      </c>
      <c r="M24" s="19" t="n">
        <v>56.58</v>
      </c>
      <c r="N24" s="18"/>
      <c r="O24" s="18" t="n">
        <v>44.5933333333333</v>
      </c>
      <c r="P24" s="18" t="n">
        <v>59.7433333333333</v>
      </c>
      <c r="Q24" s="18" t="n">
        <v>51.8566666666667</v>
      </c>
      <c r="R24" s="19" t="n">
        <v>58.9933333333333</v>
      </c>
      <c r="S24" s="18"/>
      <c r="T24" s="19" t="n">
        <v>53.7966666666667</v>
      </c>
    </row>
    <row r="25" customFormat="false" ht="12.75" hidden="false" customHeight="false" outlineLevel="0" collapsed="false">
      <c r="A25" s="17" t="n">
        <v>1991</v>
      </c>
      <c r="B25" s="18" t="n">
        <v>64.11</v>
      </c>
      <c r="C25" s="18" t="n">
        <v>57.2</v>
      </c>
      <c r="D25" s="18" t="n">
        <v>58.52</v>
      </c>
      <c r="E25" s="18" t="n">
        <v>57.25</v>
      </c>
      <c r="F25" s="18" t="n">
        <v>57.5</v>
      </c>
      <c r="G25" s="18" t="n">
        <v>56.48</v>
      </c>
      <c r="H25" s="18" t="n">
        <v>50.4</v>
      </c>
      <c r="I25" s="18" t="n">
        <v>42.01</v>
      </c>
      <c r="J25" s="18" t="n">
        <v>38.97</v>
      </c>
      <c r="K25" s="18" t="n">
        <v>32.26</v>
      </c>
      <c r="L25" s="18" t="n">
        <v>30.04</v>
      </c>
      <c r="M25" s="19" t="n">
        <v>28.79</v>
      </c>
      <c r="N25" s="18"/>
      <c r="O25" s="18" t="n">
        <v>59.9433333333333</v>
      </c>
      <c r="P25" s="18" t="n">
        <v>57.0766666666667</v>
      </c>
      <c r="Q25" s="18" t="n">
        <v>43.7933333333333</v>
      </c>
      <c r="R25" s="19" t="n">
        <v>30.3633333333333</v>
      </c>
      <c r="S25" s="18"/>
      <c r="T25" s="19" t="n">
        <v>47.7941666666667</v>
      </c>
    </row>
    <row r="26" customFormat="false" ht="12.75" hidden="false" customHeight="false" outlineLevel="0" collapsed="false">
      <c r="A26" s="17" t="n">
        <v>1992</v>
      </c>
      <c r="B26" s="18" t="n">
        <v>28.05</v>
      </c>
      <c r="C26" s="18" t="n">
        <v>29.44</v>
      </c>
      <c r="D26" s="18" t="n">
        <v>28.01</v>
      </c>
      <c r="E26" s="18" t="n">
        <v>26.93</v>
      </c>
      <c r="F26" s="18" t="n">
        <v>34.09</v>
      </c>
      <c r="G26" s="18" t="n">
        <v>32.78</v>
      </c>
      <c r="H26" s="18" t="n">
        <v>32.77</v>
      </c>
      <c r="I26" s="18" t="n">
        <v>35.13</v>
      </c>
      <c r="J26" s="18" t="n">
        <v>29.09</v>
      </c>
      <c r="K26" s="18" t="n">
        <v>29.13</v>
      </c>
      <c r="L26" s="18" t="n">
        <v>30.48</v>
      </c>
      <c r="M26" s="19" t="n">
        <v>28.8</v>
      </c>
      <c r="N26" s="18"/>
      <c r="O26" s="18" t="n">
        <v>28.5</v>
      </c>
      <c r="P26" s="18" t="n">
        <v>31.2666666666667</v>
      </c>
      <c r="Q26" s="18" t="n">
        <v>32.33</v>
      </c>
      <c r="R26" s="19" t="n">
        <v>29.47</v>
      </c>
      <c r="S26" s="18"/>
      <c r="T26" s="19" t="n">
        <v>30.3916666666667</v>
      </c>
    </row>
    <row r="27" customFormat="false" ht="12.75" hidden="false" customHeight="false" outlineLevel="0" collapsed="false">
      <c r="A27" s="17" t="n">
        <v>1993</v>
      </c>
      <c r="B27" s="18" t="n">
        <v>31.97</v>
      </c>
      <c r="C27" s="18" t="n">
        <v>33.22</v>
      </c>
      <c r="D27" s="18" t="n">
        <v>41.28</v>
      </c>
      <c r="E27" s="18" t="n">
        <v>41.19</v>
      </c>
      <c r="F27" s="18" t="n">
        <v>39.86</v>
      </c>
      <c r="G27" s="18" t="n">
        <v>36.24</v>
      </c>
      <c r="H27" s="18" t="n">
        <v>44.51</v>
      </c>
      <c r="I27" s="18" t="n">
        <v>46.68</v>
      </c>
      <c r="J27" s="18" t="n">
        <v>43.82</v>
      </c>
      <c r="K27" s="18" t="n">
        <v>47.25</v>
      </c>
      <c r="L27" s="18" t="n">
        <v>47.21</v>
      </c>
      <c r="M27" s="19" t="n">
        <v>46.21</v>
      </c>
      <c r="N27" s="18"/>
      <c r="O27" s="18" t="n">
        <v>35.49</v>
      </c>
      <c r="P27" s="18" t="n">
        <v>39.0966666666667</v>
      </c>
      <c r="Q27" s="18" t="n">
        <v>45.0033333333333</v>
      </c>
      <c r="R27" s="19" t="n">
        <v>46.89</v>
      </c>
      <c r="S27" s="18"/>
      <c r="T27" s="19" t="n">
        <v>41.62</v>
      </c>
    </row>
    <row r="28" customFormat="false" ht="12.75" hidden="false" customHeight="false" outlineLevel="0" collapsed="false">
      <c r="A28" s="17" t="n">
        <v>1994</v>
      </c>
      <c r="B28" s="18" t="n">
        <v>50.63</v>
      </c>
      <c r="C28" s="18" t="n">
        <v>51.66</v>
      </c>
      <c r="D28" s="18" t="n">
        <v>49.68</v>
      </c>
      <c r="E28" s="18" t="n">
        <v>46.84</v>
      </c>
      <c r="F28" s="18" t="n">
        <v>41.4</v>
      </c>
      <c r="G28" s="18" t="n">
        <v>40.39</v>
      </c>
      <c r="H28" s="18" t="n">
        <v>38.64</v>
      </c>
      <c r="I28" s="18" t="n">
        <v>39.6</v>
      </c>
      <c r="J28" s="18" t="n">
        <v>31.5</v>
      </c>
      <c r="K28" s="18" t="n">
        <v>31.33</v>
      </c>
      <c r="L28" s="18" t="n">
        <v>29.09</v>
      </c>
      <c r="M28" s="19" t="n">
        <v>29.29</v>
      </c>
      <c r="N28" s="18"/>
      <c r="O28" s="18" t="n">
        <v>50.6566666666667</v>
      </c>
      <c r="P28" s="18" t="n">
        <v>42.8766666666667</v>
      </c>
      <c r="Q28" s="18" t="n">
        <v>36.58</v>
      </c>
      <c r="R28" s="19" t="n">
        <v>29.9033333333333</v>
      </c>
      <c r="S28" s="18"/>
      <c r="T28" s="19" t="n">
        <v>40.0041666666667</v>
      </c>
    </row>
    <row r="29" customFormat="false" ht="12.75" hidden="false" customHeight="false" outlineLevel="0" collapsed="false">
      <c r="A29" s="17" t="n">
        <v>1995</v>
      </c>
      <c r="B29" s="18" t="n">
        <v>36.03</v>
      </c>
      <c r="C29" s="18" t="n">
        <v>35.8</v>
      </c>
      <c r="D29" s="18" t="n">
        <v>36.3</v>
      </c>
      <c r="E29" s="18" t="n">
        <v>33.83</v>
      </c>
      <c r="F29" s="18" t="n">
        <v>31.7</v>
      </c>
      <c r="G29" s="18" t="n">
        <v>37.94</v>
      </c>
      <c r="H29" s="18" t="n">
        <v>43.1</v>
      </c>
      <c r="I29" s="18" t="n">
        <v>52.42</v>
      </c>
      <c r="J29" s="18" t="n">
        <v>54.43</v>
      </c>
      <c r="K29" s="18" t="n">
        <v>56.2</v>
      </c>
      <c r="L29" s="18" t="n">
        <v>47.28</v>
      </c>
      <c r="M29" s="19" t="n">
        <v>51.45</v>
      </c>
      <c r="N29" s="18"/>
      <c r="O29" s="18" t="n">
        <v>36.0433333333333</v>
      </c>
      <c r="P29" s="18" t="n">
        <v>34.49</v>
      </c>
      <c r="Q29" s="18" t="n">
        <v>49.9833333333333</v>
      </c>
      <c r="R29" s="19" t="n">
        <v>51.6433333333333</v>
      </c>
      <c r="S29" s="18"/>
      <c r="T29" s="19" t="n">
        <v>43.04</v>
      </c>
    </row>
    <row r="30" customFormat="false" ht="12.75" hidden="false" customHeight="false" outlineLevel="0" collapsed="false">
      <c r="A30" s="17" t="n">
        <v>1996</v>
      </c>
      <c r="B30" s="18" t="n">
        <v>52.33</v>
      </c>
      <c r="C30" s="18" t="n">
        <v>56.33</v>
      </c>
      <c r="D30" s="18" t="n">
        <v>64.5</v>
      </c>
      <c r="E30" s="18" t="n">
        <v>69.86</v>
      </c>
      <c r="F30" s="18" t="n">
        <v>79.5</v>
      </c>
      <c r="G30" s="18" t="n">
        <v>72.64</v>
      </c>
      <c r="H30" s="18" t="n">
        <v>89.49</v>
      </c>
      <c r="I30" s="18" t="n">
        <v>88.4</v>
      </c>
      <c r="J30" s="18" t="n">
        <v>68.12</v>
      </c>
      <c r="K30" s="18" t="n">
        <v>63.07</v>
      </c>
      <c r="L30" s="18" t="n">
        <v>65.27</v>
      </c>
      <c r="M30" s="19" t="n">
        <v>70.07</v>
      </c>
      <c r="N30" s="18"/>
      <c r="O30" s="18" t="n">
        <v>57.72</v>
      </c>
      <c r="P30" s="18" t="n">
        <v>74</v>
      </c>
      <c r="Q30" s="18" t="n">
        <v>82.0033333333333</v>
      </c>
      <c r="R30" s="19" t="n">
        <v>66.1366666666667</v>
      </c>
      <c r="S30" s="18"/>
      <c r="T30" s="19" t="n">
        <v>69.965</v>
      </c>
    </row>
    <row r="31" customFormat="false" ht="12.75" hidden="false" customHeight="false" outlineLevel="0" collapsed="false">
      <c r="A31" s="17" t="n">
        <v>1997</v>
      </c>
      <c r="B31" s="18" t="n">
        <v>72.04</v>
      </c>
      <c r="C31" s="18" t="n">
        <v>68.42</v>
      </c>
      <c r="D31" s="18" t="n">
        <v>69.05</v>
      </c>
      <c r="E31" s="18" t="n">
        <v>80.54</v>
      </c>
      <c r="F31" s="18" t="n">
        <v>82.58</v>
      </c>
      <c r="G31" s="18" t="n">
        <v>80.68</v>
      </c>
      <c r="H31" s="18" t="n">
        <v>86.7</v>
      </c>
      <c r="I31" s="18" t="n">
        <v>85.43</v>
      </c>
      <c r="J31" s="18" t="n">
        <v>72.25</v>
      </c>
      <c r="K31" s="18" t="n">
        <v>87.97</v>
      </c>
      <c r="L31" s="18" t="n">
        <v>53.77</v>
      </c>
      <c r="M31" s="19" t="n">
        <v>47.52</v>
      </c>
      <c r="N31" s="18"/>
      <c r="O31" s="18" t="n">
        <v>69.8366666666667</v>
      </c>
      <c r="P31" s="18" t="n">
        <v>81.2666666666667</v>
      </c>
      <c r="Q31" s="18" t="n">
        <v>81.46</v>
      </c>
      <c r="R31" s="19" t="n">
        <v>63.0866666666667</v>
      </c>
      <c r="S31" s="18"/>
      <c r="T31" s="19" t="n">
        <v>73.9125</v>
      </c>
    </row>
    <row r="32" customFormat="false" ht="12.75" hidden="false" customHeight="false" outlineLevel="0" collapsed="false">
      <c r="A32" s="17" t="n">
        <v>1998</v>
      </c>
      <c r="B32" s="18" t="n">
        <v>48.39</v>
      </c>
      <c r="C32" s="18" t="n">
        <v>45.89</v>
      </c>
      <c r="D32" s="18" t="n">
        <v>42.28</v>
      </c>
      <c r="E32" s="18" t="n">
        <v>54.65</v>
      </c>
      <c r="F32" s="18" t="n">
        <v>57.87</v>
      </c>
      <c r="G32" s="18" t="n">
        <v>63.1</v>
      </c>
      <c r="H32" s="18" t="n">
        <v>68.46</v>
      </c>
      <c r="I32" s="18" t="n">
        <v>72.99</v>
      </c>
      <c r="J32" s="18" t="n">
        <v>57.49</v>
      </c>
      <c r="K32" s="18" t="n">
        <v>42.05</v>
      </c>
      <c r="L32" s="18" t="n">
        <v>39.13</v>
      </c>
      <c r="M32" s="19" t="n">
        <v>36.31</v>
      </c>
      <c r="N32" s="18"/>
      <c r="O32" s="18" t="n">
        <v>45.52</v>
      </c>
      <c r="P32" s="18" t="n">
        <v>58.54</v>
      </c>
      <c r="Q32" s="18" t="n">
        <v>66.3133333333333</v>
      </c>
      <c r="R32" s="19" t="n">
        <v>39.1633333333333</v>
      </c>
      <c r="S32" s="18"/>
      <c r="T32" s="19" t="n">
        <v>52.3841666666667</v>
      </c>
    </row>
    <row r="33" customFormat="false" ht="12.75" hidden="false" customHeight="false" outlineLevel="0" collapsed="false">
      <c r="A33" s="17" t="n">
        <v>1999</v>
      </c>
      <c r="B33" s="18" t="n">
        <v>48.8</v>
      </c>
      <c r="C33" s="18" t="n">
        <v>50.76</v>
      </c>
      <c r="D33" s="18" t="n">
        <v>46.51</v>
      </c>
      <c r="E33" s="18" t="n">
        <v>49.23</v>
      </c>
      <c r="F33" s="18" t="n">
        <v>53.76</v>
      </c>
      <c r="G33" s="18" t="n">
        <v>53.41</v>
      </c>
      <c r="H33" s="18" t="n">
        <v>47.78</v>
      </c>
      <c r="I33" s="18" t="n">
        <v>67.29</v>
      </c>
      <c r="J33" s="18" t="n">
        <v>57.87</v>
      </c>
      <c r="K33" s="18" t="n">
        <v>70.83</v>
      </c>
      <c r="L33" s="18" t="n">
        <v>67.81</v>
      </c>
      <c r="M33" s="19" t="n">
        <v>71.37</v>
      </c>
      <c r="N33" s="18"/>
      <c r="O33" s="18" t="n">
        <v>48.69</v>
      </c>
      <c r="P33" s="18" t="n">
        <v>52.1333333333333</v>
      </c>
      <c r="Q33" s="18" t="n">
        <v>57.6466666666667</v>
      </c>
      <c r="R33" s="19" t="n">
        <v>70.0033333333333</v>
      </c>
      <c r="S33" s="18"/>
      <c r="T33" s="19" t="n">
        <v>57.1183333333333</v>
      </c>
    </row>
    <row r="34" customFormat="false" ht="12.75" hidden="false" customHeight="false" outlineLevel="0" collapsed="false">
      <c r="A34" s="25" t="n">
        <v>2000</v>
      </c>
      <c r="B34" s="26" t="n">
        <v>80.45</v>
      </c>
      <c r="C34" s="26" t="n">
        <v>82.4</v>
      </c>
      <c r="D34" s="26" t="n">
        <v>85</v>
      </c>
      <c r="E34" s="26" t="n">
        <v>93.7</v>
      </c>
      <c r="F34" s="26" t="n">
        <v>97.85</v>
      </c>
      <c r="G34" s="26" t="n">
        <v>91.99</v>
      </c>
      <c r="H34" s="26" t="e">
        <f aca="false">NA()</f>
        <v>#N/A</v>
      </c>
      <c r="I34" s="26" t="e">
        <f aca="false">NA()</f>
        <v>#N/A</v>
      </c>
      <c r="J34" s="26" t="e">
        <f aca="false">NA()</f>
        <v>#N/A</v>
      </c>
      <c r="K34" s="26" t="e">
        <f aca="false">NA()</f>
        <v>#N/A</v>
      </c>
      <c r="L34" s="26" t="e">
        <f aca="false">NA()</f>
        <v>#N/A</v>
      </c>
      <c r="M34" s="27" t="e">
        <f aca="false">NA()</f>
        <v>#N/A</v>
      </c>
      <c r="N34" s="26"/>
      <c r="O34" s="26" t="n">
        <v>82.6166666666667</v>
      </c>
      <c r="P34" s="26" t="n">
        <v>94.5133333333333</v>
      </c>
      <c r="Q34" s="26" t="e">
        <f aca="false">NA()</f>
        <v>#N/A</v>
      </c>
      <c r="R34" s="27" t="e">
        <f aca="false">NA()</f>
        <v>#N/A</v>
      </c>
      <c r="S34" s="26"/>
      <c r="T34" s="27" t="e">
        <f aca="false">NA()</f>
        <v>#N/A</v>
      </c>
    </row>
    <row r="35" customFormat="false" ht="12.75" hidden="false" customHeight="false" outlineLevel="0" collapsed="false">
      <c r="A35" s="20" t="s">
        <v>19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/>
      <c r="O35" s="22" t="s">
        <v>28</v>
      </c>
      <c r="P35" s="22"/>
      <c r="Q35" s="22"/>
      <c r="R35" s="22"/>
      <c r="S35" s="22"/>
      <c r="T35" s="22"/>
    </row>
    <row r="36" customFormat="false" ht="12.75" hidden="false" customHeight="false" outlineLevel="0" collapsed="false">
      <c r="A36" s="23"/>
      <c r="B36" s="2"/>
      <c r="C36" s="2"/>
      <c r="D36" s="2"/>
      <c r="E36" s="2"/>
      <c r="F36" s="2"/>
      <c r="G36" s="2"/>
      <c r="H36" s="2"/>
      <c r="I36" s="24"/>
      <c r="J36" s="2"/>
      <c r="K36" s="2"/>
      <c r="L36" s="2"/>
      <c r="M36" s="2"/>
      <c r="N36" s="3"/>
      <c r="O36" s="3" t="s">
        <v>26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51.18</v>
      </c>
      <c r="C4" s="15" t="n">
        <v>51.8</v>
      </c>
      <c r="D4" s="15" t="n">
        <v>45.53</v>
      </c>
      <c r="E4" s="15" t="n">
        <v>40.6</v>
      </c>
      <c r="F4" s="15" t="n">
        <v>40.95</v>
      </c>
      <c r="G4" s="15" t="n">
        <v>42.51</v>
      </c>
      <c r="H4" s="15" t="n">
        <v>40.78</v>
      </c>
      <c r="I4" s="15" t="n">
        <v>39.05</v>
      </c>
      <c r="J4" s="15" t="n">
        <v>37.23</v>
      </c>
      <c r="K4" s="15" t="n">
        <v>36.15</v>
      </c>
      <c r="L4" s="15" t="n">
        <v>36.4</v>
      </c>
      <c r="M4" s="16" t="n">
        <v>40.83</v>
      </c>
      <c r="N4" s="15"/>
      <c r="O4" s="15" t="n">
        <v>49.5033333333333</v>
      </c>
      <c r="P4" s="15" t="n">
        <v>41.3533333333333</v>
      </c>
      <c r="Q4" s="15" t="n">
        <v>39.02</v>
      </c>
      <c r="R4" s="16" t="n">
        <v>37.7933333333333</v>
      </c>
      <c r="S4" s="15"/>
      <c r="T4" s="16" t="n">
        <v>41.9175</v>
      </c>
    </row>
    <row r="5" customFormat="false" ht="12.75" hidden="false" customHeight="false" outlineLevel="0" collapsed="false">
      <c r="A5" s="17" t="n">
        <v>1971</v>
      </c>
      <c r="B5" s="18" t="n">
        <v>33.89</v>
      </c>
      <c r="C5" s="18" t="n">
        <v>37.45</v>
      </c>
      <c r="D5" s="18" t="n">
        <v>37.01</v>
      </c>
      <c r="E5" s="18" t="n">
        <v>33.8</v>
      </c>
      <c r="F5" s="18" t="n">
        <v>35.35</v>
      </c>
      <c r="G5" s="18" t="n">
        <v>37.33</v>
      </c>
      <c r="H5" s="18" t="n">
        <v>37.28</v>
      </c>
      <c r="I5" s="18" t="n">
        <v>39.04</v>
      </c>
      <c r="J5" s="18" t="n">
        <v>38.02</v>
      </c>
      <c r="K5" s="18" t="n">
        <v>40.03</v>
      </c>
      <c r="L5" s="18" t="n">
        <v>42.67</v>
      </c>
      <c r="M5" s="19" t="n">
        <v>44.36</v>
      </c>
      <c r="N5" s="18"/>
      <c r="O5" s="18" t="n">
        <v>36.1166666666667</v>
      </c>
      <c r="P5" s="18" t="n">
        <v>35.4933333333333</v>
      </c>
      <c r="Q5" s="18" t="n">
        <v>38.1133333333333</v>
      </c>
      <c r="R5" s="19" t="n">
        <v>42.3533333333333</v>
      </c>
      <c r="S5" s="18"/>
      <c r="T5" s="19" t="n">
        <v>38.0191666666667</v>
      </c>
    </row>
    <row r="6" customFormat="false" ht="12.75" hidden="false" customHeight="false" outlineLevel="0" collapsed="false">
      <c r="A6" s="17" t="n">
        <v>1972</v>
      </c>
      <c r="B6" s="18" t="n">
        <v>44.07</v>
      </c>
      <c r="C6" s="18" t="n">
        <v>46.56</v>
      </c>
      <c r="D6" s="18" t="n">
        <v>42.93</v>
      </c>
      <c r="E6" s="18" t="n">
        <v>39.67</v>
      </c>
      <c r="F6" s="18" t="n">
        <v>44.58</v>
      </c>
      <c r="G6" s="18" t="n">
        <v>46.6</v>
      </c>
      <c r="H6" s="18" t="n">
        <v>47.63</v>
      </c>
      <c r="I6" s="18" t="n">
        <v>50.13</v>
      </c>
      <c r="J6" s="18" t="n">
        <v>50.46</v>
      </c>
      <c r="K6" s="18" t="n">
        <v>52.78</v>
      </c>
      <c r="L6" s="18" t="n">
        <v>56.08</v>
      </c>
      <c r="M6" s="19" t="n">
        <v>56.56</v>
      </c>
      <c r="N6" s="18"/>
      <c r="O6" s="18" t="n">
        <v>44.52</v>
      </c>
      <c r="P6" s="18" t="n">
        <v>43.6166666666667</v>
      </c>
      <c r="Q6" s="18" t="n">
        <v>49.4066666666667</v>
      </c>
      <c r="R6" s="19" t="n">
        <v>55.14</v>
      </c>
      <c r="S6" s="18"/>
      <c r="T6" s="19" t="n">
        <v>48.1708333333333</v>
      </c>
    </row>
    <row r="7" customFormat="false" ht="12.75" hidden="false" customHeight="false" outlineLevel="0" collapsed="false">
      <c r="A7" s="17" t="n">
        <v>1973</v>
      </c>
      <c r="B7" s="18" t="n">
        <v>52.92</v>
      </c>
      <c r="C7" s="18" t="n">
        <v>58.36</v>
      </c>
      <c r="D7" s="18" t="n">
        <v>64.74</v>
      </c>
      <c r="E7" s="18" t="n">
        <v>61.04</v>
      </c>
      <c r="F7" s="18" t="n">
        <v>57.76</v>
      </c>
      <c r="G7" s="18" t="n">
        <v>63.05</v>
      </c>
      <c r="H7" s="18" t="n">
        <v>73.61</v>
      </c>
      <c r="I7" s="18" t="n">
        <v>86.74</v>
      </c>
      <c r="J7" s="18" t="n">
        <v>71.31</v>
      </c>
      <c r="K7" s="18" t="n">
        <v>73.61</v>
      </c>
      <c r="L7" s="18" t="n">
        <v>77.04</v>
      </c>
      <c r="M7" s="19" t="n">
        <v>70.65</v>
      </c>
      <c r="N7" s="18"/>
      <c r="O7" s="18" t="n">
        <v>58.6733333333333</v>
      </c>
      <c r="P7" s="18" t="n">
        <v>60.6166666666667</v>
      </c>
      <c r="Q7" s="18" t="n">
        <v>77.22</v>
      </c>
      <c r="R7" s="19" t="n">
        <v>73.7666666666667</v>
      </c>
      <c r="S7" s="18"/>
      <c r="T7" s="19" t="n">
        <v>67.5691666666667</v>
      </c>
    </row>
    <row r="8" customFormat="false" ht="12.75" hidden="false" customHeight="false" outlineLevel="0" collapsed="false">
      <c r="A8" s="17" t="n">
        <v>1974</v>
      </c>
      <c r="B8" s="18" t="n">
        <v>64.83</v>
      </c>
      <c r="C8" s="18" t="n">
        <v>64.42</v>
      </c>
      <c r="D8" s="18" t="n">
        <v>61.07</v>
      </c>
      <c r="E8" s="18" t="n">
        <v>51.7</v>
      </c>
      <c r="F8" s="18" t="n">
        <v>44.73</v>
      </c>
      <c r="G8" s="18" t="n">
        <v>48.67</v>
      </c>
      <c r="H8" s="18" t="n">
        <v>58.04</v>
      </c>
      <c r="I8" s="18" t="n">
        <v>62.8</v>
      </c>
      <c r="J8" s="18" t="n">
        <v>60.53</v>
      </c>
      <c r="K8" s="18" t="n">
        <v>67.92</v>
      </c>
      <c r="L8" s="18" t="n">
        <v>72.03</v>
      </c>
      <c r="M8" s="19" t="n">
        <v>74.95</v>
      </c>
      <c r="N8" s="18"/>
      <c r="O8" s="18" t="n">
        <v>63.44</v>
      </c>
      <c r="P8" s="18" t="n">
        <v>48.3666666666667</v>
      </c>
      <c r="Q8" s="18" t="n">
        <v>60.4566666666667</v>
      </c>
      <c r="R8" s="19" t="n">
        <v>71.6333333333333</v>
      </c>
      <c r="S8" s="18"/>
      <c r="T8" s="19" t="n">
        <v>60.9741666666667</v>
      </c>
    </row>
    <row r="9" customFormat="false" ht="12.75" hidden="false" customHeight="false" outlineLevel="0" collapsed="false">
      <c r="A9" s="17" t="n">
        <v>1975</v>
      </c>
      <c r="B9" s="18" t="n">
        <v>65.76</v>
      </c>
      <c r="C9" s="18" t="n">
        <v>68.24</v>
      </c>
      <c r="D9" s="18" t="n">
        <v>66.34</v>
      </c>
      <c r="E9" s="18" t="n">
        <v>64.62</v>
      </c>
      <c r="F9" s="18" t="n">
        <v>72.18</v>
      </c>
      <c r="G9" s="18" t="n">
        <v>77.29</v>
      </c>
      <c r="H9" s="18" t="n">
        <v>84.63</v>
      </c>
      <c r="I9" s="18" t="n">
        <v>91.44</v>
      </c>
      <c r="J9" s="18" t="n">
        <v>96.44</v>
      </c>
      <c r="K9" s="18" t="n">
        <v>100.73</v>
      </c>
      <c r="L9" s="18" t="n">
        <v>93.62</v>
      </c>
      <c r="M9" s="19" t="n">
        <v>93.69</v>
      </c>
      <c r="N9" s="18"/>
      <c r="O9" s="18" t="n">
        <v>66.78</v>
      </c>
      <c r="P9" s="18" t="n">
        <v>71.3633333333333</v>
      </c>
      <c r="Q9" s="18" t="n">
        <v>90.8366666666667</v>
      </c>
      <c r="R9" s="19" t="n">
        <v>96.0133333333333</v>
      </c>
      <c r="S9" s="18"/>
      <c r="T9" s="19" t="n">
        <v>81.2483333333333</v>
      </c>
    </row>
    <row r="10" customFormat="false" ht="12.75" hidden="false" customHeight="false" outlineLevel="0" collapsed="false">
      <c r="A10" s="17" t="n">
        <v>1976</v>
      </c>
      <c r="B10" s="18" t="n">
        <v>78.69</v>
      </c>
      <c r="C10" s="18" t="n">
        <v>78.62</v>
      </c>
      <c r="D10" s="18" t="n">
        <v>82.15</v>
      </c>
      <c r="E10" s="18" t="n">
        <v>80.51</v>
      </c>
      <c r="F10" s="18" t="n">
        <v>77.99</v>
      </c>
      <c r="G10" s="18" t="n">
        <v>81.51</v>
      </c>
      <c r="H10" s="18" t="n">
        <v>75.9</v>
      </c>
      <c r="I10" s="18" t="n">
        <v>74.55</v>
      </c>
      <c r="J10" s="18" t="n">
        <v>69.24</v>
      </c>
      <c r="K10" s="18" t="n">
        <v>63.8</v>
      </c>
      <c r="L10" s="18" t="n">
        <v>72.34</v>
      </c>
      <c r="M10" s="19" t="n">
        <v>81.45</v>
      </c>
      <c r="N10" s="18"/>
      <c r="O10" s="18" t="n">
        <v>79.82</v>
      </c>
      <c r="P10" s="18" t="n">
        <v>80.0033333333333</v>
      </c>
      <c r="Q10" s="18" t="n">
        <v>73.23</v>
      </c>
      <c r="R10" s="19" t="n">
        <v>72.53</v>
      </c>
      <c r="S10" s="18"/>
      <c r="T10" s="19" t="n">
        <v>76.3958333333333</v>
      </c>
    </row>
    <row r="11" customFormat="false" ht="12.75" hidden="false" customHeight="false" outlineLevel="0" collapsed="false">
      <c r="A11" s="17" t="n">
        <v>1977</v>
      </c>
      <c r="B11" s="18" t="n">
        <v>66.46</v>
      </c>
      <c r="C11" s="18" t="n">
        <v>71.59</v>
      </c>
      <c r="D11" s="18" t="n">
        <v>70.9</v>
      </c>
      <c r="E11" s="18" t="n">
        <v>61.59</v>
      </c>
      <c r="F11" s="18" t="n">
        <v>69.9</v>
      </c>
      <c r="G11" s="18" t="n">
        <v>71.61</v>
      </c>
      <c r="H11" s="18" t="n">
        <v>72.91</v>
      </c>
      <c r="I11" s="18" t="n">
        <v>75.19</v>
      </c>
      <c r="J11" s="18" t="n">
        <v>74.24</v>
      </c>
      <c r="K11" s="18" t="n">
        <v>81.36</v>
      </c>
      <c r="L11" s="18" t="n">
        <v>90.34</v>
      </c>
      <c r="M11" s="19" t="n">
        <v>88.43</v>
      </c>
      <c r="N11" s="18"/>
      <c r="O11" s="18" t="n">
        <v>69.65</v>
      </c>
      <c r="P11" s="18" t="n">
        <v>67.7</v>
      </c>
      <c r="Q11" s="18" t="n">
        <v>74.1133333333333</v>
      </c>
      <c r="R11" s="19" t="n">
        <v>86.71</v>
      </c>
      <c r="S11" s="18"/>
      <c r="T11" s="19" t="n">
        <v>74.5433333333334</v>
      </c>
    </row>
    <row r="12" customFormat="false" ht="12.75" hidden="false" customHeight="false" outlineLevel="0" collapsed="false">
      <c r="A12" s="17" t="n">
        <v>1978</v>
      </c>
      <c r="B12" s="18" t="n">
        <v>81.61</v>
      </c>
      <c r="C12" s="18" t="n">
        <v>86.35</v>
      </c>
      <c r="D12" s="18" t="n">
        <v>76.56</v>
      </c>
      <c r="E12" s="18" t="n">
        <v>70.51</v>
      </c>
      <c r="F12" s="18" t="n">
        <v>77.53</v>
      </c>
      <c r="G12" s="18" t="n">
        <v>76.04</v>
      </c>
      <c r="H12" s="18" t="n">
        <v>76.24</v>
      </c>
      <c r="I12" s="18" t="n">
        <v>83.16</v>
      </c>
      <c r="J12" s="18" t="n">
        <v>87.63</v>
      </c>
      <c r="K12" s="18" t="n">
        <v>95.77</v>
      </c>
      <c r="L12" s="18" t="n">
        <v>97.33</v>
      </c>
      <c r="M12" s="19" t="n">
        <v>93.75</v>
      </c>
      <c r="N12" s="18"/>
      <c r="O12" s="18" t="n">
        <v>81.5066666666667</v>
      </c>
      <c r="P12" s="18" t="n">
        <v>74.6933333333333</v>
      </c>
      <c r="Q12" s="18" t="n">
        <v>82.3433333333333</v>
      </c>
      <c r="R12" s="19" t="n">
        <v>95.6166666666667</v>
      </c>
      <c r="S12" s="18"/>
      <c r="T12" s="19" t="n">
        <v>83.54</v>
      </c>
    </row>
    <row r="13" customFormat="false" ht="12.75" hidden="false" customHeight="false" outlineLevel="0" collapsed="false">
      <c r="A13" s="17" t="n">
        <v>1979</v>
      </c>
      <c r="B13" s="18" t="n">
        <v>83.68</v>
      </c>
      <c r="C13" s="18" t="n">
        <v>85.74</v>
      </c>
      <c r="D13" s="18" t="n">
        <v>84.2</v>
      </c>
      <c r="E13" s="18" t="n">
        <v>73.76</v>
      </c>
      <c r="F13" s="18" t="n">
        <v>70.34</v>
      </c>
      <c r="G13" s="18" t="n">
        <v>69.13</v>
      </c>
      <c r="H13" s="18" t="n">
        <v>63.13</v>
      </c>
      <c r="I13" s="18" t="n">
        <v>67.15</v>
      </c>
      <c r="J13" s="18" t="n">
        <v>68.93</v>
      </c>
      <c r="K13" s="18" t="n">
        <v>70.78</v>
      </c>
      <c r="L13" s="18" t="n">
        <v>86.32</v>
      </c>
      <c r="M13" s="19" t="n">
        <v>75.15</v>
      </c>
      <c r="N13" s="18"/>
      <c r="O13" s="18" t="n">
        <v>84.54</v>
      </c>
      <c r="P13" s="18" t="n">
        <v>71.0766666666667</v>
      </c>
      <c r="Q13" s="18" t="n">
        <v>66.4033333333333</v>
      </c>
      <c r="R13" s="19" t="n">
        <v>77.4166666666667</v>
      </c>
      <c r="S13" s="18"/>
      <c r="T13" s="19" t="n">
        <v>74.8591666666667</v>
      </c>
    </row>
    <row r="14" customFormat="false" ht="12.75" hidden="false" customHeight="false" outlineLevel="0" collapsed="false">
      <c r="A14" s="17" t="n">
        <v>1980</v>
      </c>
      <c r="B14" s="18" t="n">
        <v>63.48</v>
      </c>
      <c r="C14" s="18" t="n">
        <v>65.92</v>
      </c>
      <c r="D14" s="18" t="n">
        <v>62.26</v>
      </c>
      <c r="E14" s="18" t="n">
        <v>52.24</v>
      </c>
      <c r="F14" s="18" t="n">
        <v>52.44</v>
      </c>
      <c r="G14" s="18" t="n">
        <v>60.27</v>
      </c>
      <c r="H14" s="18" t="n">
        <v>71.81</v>
      </c>
      <c r="I14" s="18" t="n">
        <v>80.47</v>
      </c>
      <c r="J14" s="18" t="n">
        <v>81.97</v>
      </c>
      <c r="K14" s="18" t="n">
        <v>85.88</v>
      </c>
      <c r="L14" s="18" t="n">
        <v>84.94</v>
      </c>
      <c r="M14" s="19" t="n">
        <v>75.61</v>
      </c>
      <c r="N14" s="18"/>
      <c r="O14" s="18" t="n">
        <v>63.8866666666667</v>
      </c>
      <c r="P14" s="18" t="n">
        <v>54.9833333333333</v>
      </c>
      <c r="Q14" s="18" t="n">
        <v>78.0833333333333</v>
      </c>
      <c r="R14" s="19" t="n">
        <v>82.1433333333333</v>
      </c>
      <c r="S14" s="18"/>
      <c r="T14" s="19" t="n">
        <v>69.7741666666667</v>
      </c>
    </row>
    <row r="15" customFormat="false" ht="12.75" hidden="false" customHeight="false" outlineLevel="0" collapsed="false">
      <c r="A15" s="17" t="n">
        <v>1981</v>
      </c>
      <c r="B15" s="18" t="n">
        <v>63.65</v>
      </c>
      <c r="C15" s="18" t="n">
        <v>66.71</v>
      </c>
      <c r="D15" s="18" t="n">
        <v>67.46</v>
      </c>
      <c r="E15" s="18" t="n">
        <v>68.85</v>
      </c>
      <c r="F15" s="18" t="n">
        <v>67.94</v>
      </c>
      <c r="G15" s="18" t="n">
        <v>79.84</v>
      </c>
      <c r="H15" s="18" t="n">
        <v>82.44</v>
      </c>
      <c r="I15" s="18" t="n">
        <v>84.3</v>
      </c>
      <c r="J15" s="18" t="n">
        <v>81.69</v>
      </c>
      <c r="K15" s="18" t="n">
        <v>80.9</v>
      </c>
      <c r="L15" s="18" t="n">
        <v>82.56</v>
      </c>
      <c r="M15" s="19" t="n">
        <v>81.89</v>
      </c>
      <c r="N15" s="18"/>
      <c r="O15" s="18" t="n">
        <v>65.94</v>
      </c>
      <c r="P15" s="18" t="n">
        <v>72.21</v>
      </c>
      <c r="Q15" s="18" t="n">
        <v>82.81</v>
      </c>
      <c r="R15" s="19" t="n">
        <v>81.7833333333334</v>
      </c>
      <c r="S15" s="18"/>
      <c r="T15" s="19" t="n">
        <v>75.6858333333333</v>
      </c>
    </row>
    <row r="16" customFormat="false" ht="12.75" hidden="false" customHeight="false" outlineLevel="0" collapsed="false">
      <c r="A16" s="17" t="n">
        <v>1982</v>
      </c>
      <c r="B16" s="18" t="n">
        <v>73.16</v>
      </c>
      <c r="C16" s="18" t="n">
        <v>78.9</v>
      </c>
      <c r="D16" s="18" t="n">
        <v>86.6</v>
      </c>
      <c r="E16" s="18" t="n">
        <v>80.95</v>
      </c>
      <c r="F16" s="18" t="n">
        <v>85.64</v>
      </c>
      <c r="G16" s="18" t="n">
        <v>86.99</v>
      </c>
      <c r="H16" s="18" t="n">
        <v>87.48</v>
      </c>
      <c r="I16" s="18" t="n">
        <v>97.51</v>
      </c>
      <c r="J16" s="18" t="n">
        <v>100.8</v>
      </c>
      <c r="K16" s="18" t="n">
        <v>101.32</v>
      </c>
      <c r="L16" s="18" t="n">
        <v>106.07</v>
      </c>
      <c r="M16" s="19" t="n">
        <v>97.19</v>
      </c>
      <c r="N16" s="18"/>
      <c r="O16" s="18" t="n">
        <v>79.5533333333333</v>
      </c>
      <c r="P16" s="18" t="n">
        <v>84.5266666666667</v>
      </c>
      <c r="Q16" s="18" t="n">
        <v>95.2633333333333</v>
      </c>
      <c r="R16" s="19" t="n">
        <v>101.526666666667</v>
      </c>
      <c r="S16" s="18"/>
      <c r="T16" s="19" t="n">
        <v>90.2175</v>
      </c>
    </row>
    <row r="17" customFormat="false" ht="12.75" hidden="false" customHeight="false" outlineLevel="0" collapsed="false">
      <c r="A17" s="17" t="n">
        <v>1983</v>
      </c>
      <c r="B17" s="18" t="n">
        <v>84.47</v>
      </c>
      <c r="C17" s="18" t="n">
        <v>87.43</v>
      </c>
      <c r="D17" s="18" t="n">
        <v>76.12</v>
      </c>
      <c r="E17" s="18" t="n">
        <v>67.1</v>
      </c>
      <c r="F17" s="18" t="n">
        <v>64.01</v>
      </c>
      <c r="G17" s="18" t="n">
        <v>63.38</v>
      </c>
      <c r="H17" s="18" t="n">
        <v>67.14</v>
      </c>
      <c r="I17" s="18" t="n">
        <v>73.87</v>
      </c>
      <c r="J17" s="18" t="n">
        <v>73.4</v>
      </c>
      <c r="K17" s="18" t="n">
        <v>71.46</v>
      </c>
      <c r="L17" s="18" t="n">
        <v>75.04</v>
      </c>
      <c r="M17" s="19" t="n">
        <v>84.5</v>
      </c>
      <c r="N17" s="18"/>
      <c r="O17" s="18" t="n">
        <v>82.6733333333333</v>
      </c>
      <c r="P17" s="18" t="n">
        <v>64.83</v>
      </c>
      <c r="Q17" s="18" t="n">
        <v>71.47</v>
      </c>
      <c r="R17" s="19" t="n">
        <v>77</v>
      </c>
      <c r="S17" s="18"/>
      <c r="T17" s="19" t="n">
        <v>73.9933333333333</v>
      </c>
    </row>
    <row r="18" customFormat="false" ht="12.75" hidden="false" customHeight="false" outlineLevel="0" collapsed="false">
      <c r="A18" s="17" t="n">
        <v>1984</v>
      </c>
      <c r="B18" s="18" t="n">
        <v>69.49</v>
      </c>
      <c r="C18" s="18" t="n">
        <v>66.69</v>
      </c>
      <c r="D18" s="18" t="n">
        <v>73.24</v>
      </c>
      <c r="E18" s="18" t="n">
        <v>73.24</v>
      </c>
      <c r="F18" s="18" t="n">
        <v>69.01</v>
      </c>
      <c r="G18" s="18" t="n">
        <v>69.7</v>
      </c>
      <c r="H18" s="18" t="n">
        <v>72.94</v>
      </c>
      <c r="I18" s="18" t="n">
        <v>78.76</v>
      </c>
      <c r="J18" s="18" t="n">
        <v>73.77</v>
      </c>
      <c r="K18" s="18" t="n">
        <v>77.74</v>
      </c>
      <c r="L18" s="18" t="n">
        <v>93.88</v>
      </c>
      <c r="M18" s="19" t="n">
        <v>86.44</v>
      </c>
      <c r="N18" s="18"/>
      <c r="O18" s="18" t="n">
        <v>69.8066666666667</v>
      </c>
      <c r="P18" s="18" t="n">
        <v>70.65</v>
      </c>
      <c r="Q18" s="18" t="n">
        <v>75.1566666666667</v>
      </c>
      <c r="R18" s="19" t="n">
        <v>86.02</v>
      </c>
      <c r="S18" s="18"/>
      <c r="T18" s="19" t="n">
        <v>75.4083333333334</v>
      </c>
    </row>
    <row r="19" customFormat="false" ht="12.75" hidden="false" customHeight="false" outlineLevel="0" collapsed="false">
      <c r="A19" s="17" t="n">
        <v>1985</v>
      </c>
      <c r="B19" s="18" t="n">
        <v>70.74</v>
      </c>
      <c r="C19" s="18" t="n">
        <v>72.97</v>
      </c>
      <c r="D19" s="18" t="n">
        <v>66.05</v>
      </c>
      <c r="E19" s="18" t="n">
        <v>60.1</v>
      </c>
      <c r="F19" s="18" t="n">
        <v>57.44</v>
      </c>
      <c r="G19" s="18" t="n">
        <v>62.2</v>
      </c>
      <c r="H19" s="18" t="n">
        <v>64.73</v>
      </c>
      <c r="I19" s="18" t="n">
        <v>62.17</v>
      </c>
      <c r="J19" s="18" t="n">
        <v>61.74</v>
      </c>
      <c r="K19" s="18" t="n">
        <v>75.08</v>
      </c>
      <c r="L19" s="18" t="n">
        <v>82.51</v>
      </c>
      <c r="M19" s="19" t="n">
        <v>71.53</v>
      </c>
      <c r="N19" s="18"/>
      <c r="O19" s="18" t="n">
        <v>69.92</v>
      </c>
      <c r="P19" s="18" t="n">
        <v>59.9133333333333</v>
      </c>
      <c r="Q19" s="18" t="n">
        <v>62.88</v>
      </c>
      <c r="R19" s="19" t="n">
        <v>76.3733333333333</v>
      </c>
      <c r="S19" s="18"/>
      <c r="T19" s="19" t="n">
        <v>67.2716666666667</v>
      </c>
    </row>
    <row r="20" customFormat="false" ht="12.75" hidden="false" customHeight="false" outlineLevel="0" collapsed="false">
      <c r="A20" s="17" t="n">
        <v>1986</v>
      </c>
      <c r="B20" s="18" t="n">
        <v>62.78</v>
      </c>
      <c r="C20" s="18" t="n">
        <v>62.72</v>
      </c>
      <c r="D20" s="18" t="n">
        <v>59.55</v>
      </c>
      <c r="E20" s="18" t="n">
        <v>54.77</v>
      </c>
      <c r="F20" s="18" t="n">
        <v>63.67</v>
      </c>
      <c r="G20" s="18" t="n">
        <v>71.75</v>
      </c>
      <c r="H20" s="18" t="n">
        <v>86.43</v>
      </c>
      <c r="I20" s="18" t="n">
        <v>92.41</v>
      </c>
      <c r="J20" s="18" t="n">
        <v>98.31</v>
      </c>
      <c r="K20" s="18" t="n">
        <v>100.89</v>
      </c>
      <c r="L20" s="18" t="n">
        <v>102.09</v>
      </c>
      <c r="M20" s="19" t="n">
        <v>80.2</v>
      </c>
      <c r="N20" s="18"/>
      <c r="O20" s="18" t="n">
        <v>61.6833333333333</v>
      </c>
      <c r="P20" s="18" t="n">
        <v>63.3966666666667</v>
      </c>
      <c r="Q20" s="18" t="n">
        <v>92.3833333333333</v>
      </c>
      <c r="R20" s="19" t="n">
        <v>94.3933333333333</v>
      </c>
      <c r="S20" s="18"/>
      <c r="T20" s="19" t="n">
        <v>77.9641666666667</v>
      </c>
    </row>
    <row r="21" customFormat="false" ht="12.75" hidden="false" customHeight="false" outlineLevel="0" collapsed="false">
      <c r="A21" s="17" t="n">
        <v>1987</v>
      </c>
      <c r="B21" s="18" t="n">
        <v>62.35</v>
      </c>
      <c r="C21" s="18" t="n">
        <v>65.08</v>
      </c>
      <c r="D21" s="18" t="n">
        <v>70.21</v>
      </c>
      <c r="E21" s="18" t="n">
        <v>72.81</v>
      </c>
      <c r="F21" s="18" t="n">
        <v>71.42</v>
      </c>
      <c r="G21" s="18" t="n">
        <v>79.61</v>
      </c>
      <c r="H21" s="18" t="n">
        <v>80.62</v>
      </c>
      <c r="I21" s="18" t="n">
        <v>87.13</v>
      </c>
      <c r="J21" s="18" t="n">
        <v>90.94</v>
      </c>
      <c r="K21" s="18" t="n">
        <v>93.77</v>
      </c>
      <c r="L21" s="18" t="n">
        <v>89.39</v>
      </c>
      <c r="M21" s="19" t="n">
        <v>88.12</v>
      </c>
      <c r="N21" s="18"/>
      <c r="O21" s="18" t="n">
        <v>65.88</v>
      </c>
      <c r="P21" s="18" t="n">
        <v>74.6133333333333</v>
      </c>
      <c r="Q21" s="18" t="n">
        <v>86.23</v>
      </c>
      <c r="R21" s="19" t="n">
        <v>90.4266666666667</v>
      </c>
      <c r="S21" s="18"/>
      <c r="T21" s="19" t="n">
        <v>79.2875</v>
      </c>
    </row>
    <row r="22" customFormat="false" ht="12.75" hidden="false" customHeight="false" outlineLevel="0" collapsed="false">
      <c r="A22" s="17" t="n">
        <v>1988</v>
      </c>
      <c r="B22" s="18" t="n">
        <v>65.46</v>
      </c>
      <c r="C22" s="18" t="n">
        <v>76.13</v>
      </c>
      <c r="D22" s="18" t="n">
        <v>71.14</v>
      </c>
      <c r="E22" s="18" t="n">
        <v>62.93</v>
      </c>
      <c r="F22" s="18" t="n">
        <v>63.16</v>
      </c>
      <c r="G22" s="18" t="n">
        <v>65.48</v>
      </c>
      <c r="H22" s="18" t="n">
        <v>63.71</v>
      </c>
      <c r="I22" s="18" t="n">
        <v>67.14</v>
      </c>
      <c r="J22" s="18" t="n">
        <v>71.4</v>
      </c>
      <c r="K22" s="18" t="n">
        <v>74.87</v>
      </c>
      <c r="L22" s="18" t="n">
        <v>73.61</v>
      </c>
      <c r="M22" s="19" t="n">
        <v>73.57</v>
      </c>
      <c r="N22" s="18"/>
      <c r="O22" s="18" t="n">
        <v>70.91</v>
      </c>
      <c r="P22" s="18" t="n">
        <v>63.8566666666667</v>
      </c>
      <c r="Q22" s="18" t="n">
        <v>67.4166666666667</v>
      </c>
      <c r="R22" s="19" t="n">
        <v>74.0166666666667</v>
      </c>
      <c r="S22" s="18"/>
      <c r="T22" s="19" t="n">
        <v>69.05</v>
      </c>
    </row>
    <row r="23" customFormat="false" ht="12.75" hidden="false" customHeight="false" outlineLevel="0" collapsed="false">
      <c r="A23" s="17" t="n">
        <v>1989</v>
      </c>
      <c r="B23" s="18" t="n">
        <v>64.61</v>
      </c>
      <c r="C23" s="18" t="n">
        <v>66.15</v>
      </c>
      <c r="D23" s="18" t="n">
        <v>61.11</v>
      </c>
      <c r="E23" s="18" t="n">
        <v>55.41</v>
      </c>
      <c r="F23" s="18" t="n">
        <v>61.12</v>
      </c>
      <c r="G23" s="18" t="n">
        <v>64.06</v>
      </c>
      <c r="H23" s="18" t="n">
        <v>64.05</v>
      </c>
      <c r="I23" s="18" t="n">
        <v>70.84</v>
      </c>
      <c r="J23" s="18" t="n">
        <v>70.2</v>
      </c>
      <c r="K23" s="18" t="n">
        <v>81.64</v>
      </c>
      <c r="L23" s="18" t="n">
        <v>87.48</v>
      </c>
      <c r="M23" s="19" t="n">
        <v>84.38</v>
      </c>
      <c r="N23" s="18"/>
      <c r="O23" s="18" t="n">
        <v>63.9566666666667</v>
      </c>
      <c r="P23" s="18" t="n">
        <v>60.1966666666667</v>
      </c>
      <c r="Q23" s="18" t="n">
        <v>68.3633333333333</v>
      </c>
      <c r="R23" s="19" t="n">
        <v>84.5</v>
      </c>
      <c r="S23" s="18"/>
      <c r="T23" s="19" t="n">
        <v>69.2541666666667</v>
      </c>
    </row>
    <row r="24" customFormat="false" ht="12.75" hidden="false" customHeight="false" outlineLevel="0" collapsed="false">
      <c r="A24" s="17" t="n">
        <v>1990</v>
      </c>
      <c r="B24" s="18" t="n">
        <v>67.95</v>
      </c>
      <c r="C24" s="18" t="n">
        <v>75.38</v>
      </c>
      <c r="D24" s="18" t="n">
        <v>77.68</v>
      </c>
      <c r="E24" s="18" t="n">
        <v>74.11</v>
      </c>
      <c r="F24" s="18" t="n">
        <v>81.67</v>
      </c>
      <c r="G24" s="18" t="n">
        <v>85.6</v>
      </c>
      <c r="H24" s="18" t="n">
        <v>89.2</v>
      </c>
      <c r="I24" s="18" t="n">
        <v>91.29</v>
      </c>
      <c r="J24" s="18" t="n">
        <v>95.82</v>
      </c>
      <c r="K24" s="18" t="n">
        <v>104.32</v>
      </c>
      <c r="L24" s="18" t="n">
        <v>97.96</v>
      </c>
      <c r="M24" s="19" t="n">
        <v>77.46</v>
      </c>
      <c r="N24" s="18"/>
      <c r="O24" s="18" t="n">
        <v>73.67</v>
      </c>
      <c r="P24" s="18" t="n">
        <v>80.46</v>
      </c>
      <c r="Q24" s="18" t="n">
        <v>92.1033333333333</v>
      </c>
      <c r="R24" s="19" t="n">
        <v>93.2466666666667</v>
      </c>
      <c r="S24" s="18"/>
      <c r="T24" s="19" t="n">
        <v>84.87</v>
      </c>
    </row>
    <row r="25" customFormat="false" ht="12.75" hidden="false" customHeight="false" outlineLevel="0" collapsed="false">
      <c r="A25" s="17" t="n">
        <v>1991</v>
      </c>
      <c r="B25" s="18" t="n">
        <v>71.97</v>
      </c>
      <c r="C25" s="18" t="n">
        <v>77.36</v>
      </c>
      <c r="D25" s="18" t="n">
        <v>73.01</v>
      </c>
      <c r="E25" s="18" t="n">
        <v>70.1</v>
      </c>
      <c r="F25" s="18" t="n">
        <v>73.64</v>
      </c>
      <c r="G25" s="18" t="n">
        <v>77.33</v>
      </c>
      <c r="H25" s="18" t="n">
        <v>79.23</v>
      </c>
      <c r="I25" s="18" t="n">
        <v>76.95</v>
      </c>
      <c r="J25" s="18" t="n">
        <v>77.16</v>
      </c>
      <c r="K25" s="18" t="n">
        <v>81.04</v>
      </c>
      <c r="L25" s="18" t="n">
        <v>76.49</v>
      </c>
      <c r="M25" s="19" t="n">
        <v>73.89</v>
      </c>
      <c r="N25" s="18"/>
      <c r="O25" s="18" t="n">
        <v>74.1133333333333</v>
      </c>
      <c r="P25" s="18" t="n">
        <v>73.69</v>
      </c>
      <c r="Q25" s="18" t="n">
        <v>77.78</v>
      </c>
      <c r="R25" s="19" t="n">
        <v>77.14</v>
      </c>
      <c r="S25" s="18"/>
      <c r="T25" s="19" t="n">
        <v>75.6808333333333</v>
      </c>
    </row>
    <row r="26" customFormat="false" ht="12.75" hidden="false" customHeight="false" outlineLevel="0" collapsed="false">
      <c r="A26" s="17" t="n">
        <v>1992</v>
      </c>
      <c r="B26" s="18" t="n">
        <v>53.88</v>
      </c>
      <c r="C26" s="18" t="n">
        <v>59.15</v>
      </c>
      <c r="D26" s="18" t="n">
        <v>62.18</v>
      </c>
      <c r="E26" s="18" t="n">
        <v>62.48</v>
      </c>
      <c r="F26" s="18" t="n">
        <v>62.27</v>
      </c>
      <c r="G26" s="18" t="n">
        <v>66.13</v>
      </c>
      <c r="H26" s="18" t="n">
        <v>67.16</v>
      </c>
      <c r="I26" s="18" t="n">
        <v>68.34</v>
      </c>
      <c r="J26" s="18" t="n">
        <v>73.7</v>
      </c>
      <c r="K26" s="18" t="n">
        <v>78.58</v>
      </c>
      <c r="L26" s="18" t="n">
        <v>82.45</v>
      </c>
      <c r="M26" s="19" t="n">
        <v>72.67</v>
      </c>
      <c r="N26" s="18"/>
      <c r="O26" s="18" t="n">
        <v>58.4033333333333</v>
      </c>
      <c r="P26" s="18" t="n">
        <v>63.6266666666667</v>
      </c>
      <c r="Q26" s="18" t="n">
        <v>69.7333333333333</v>
      </c>
      <c r="R26" s="19" t="n">
        <v>77.9</v>
      </c>
      <c r="S26" s="18"/>
      <c r="T26" s="19" t="n">
        <v>67.4158333333333</v>
      </c>
    </row>
    <row r="27" customFormat="false" ht="12.75" hidden="false" customHeight="false" outlineLevel="0" collapsed="false">
      <c r="A27" s="17" t="n">
        <v>1993</v>
      </c>
      <c r="B27" s="18" t="n">
        <v>61.98</v>
      </c>
      <c r="C27" s="18" t="n">
        <v>68.83</v>
      </c>
      <c r="D27" s="18" t="n">
        <v>73.78</v>
      </c>
      <c r="E27" s="18" t="n">
        <v>63.81</v>
      </c>
      <c r="F27" s="18" t="n">
        <v>63.09</v>
      </c>
      <c r="G27" s="18" t="n">
        <v>63.59</v>
      </c>
      <c r="H27" s="18" t="n">
        <v>64.94</v>
      </c>
      <c r="I27" s="18" t="n">
        <v>66.96</v>
      </c>
      <c r="J27" s="18" t="n">
        <v>75.08</v>
      </c>
      <c r="K27" s="18" t="n">
        <v>76.34</v>
      </c>
      <c r="L27" s="18" t="n">
        <v>73.82</v>
      </c>
      <c r="M27" s="19" t="n">
        <v>61.94</v>
      </c>
      <c r="N27" s="18"/>
      <c r="O27" s="18" t="n">
        <v>68.1966666666667</v>
      </c>
      <c r="P27" s="18" t="n">
        <v>63.4966666666667</v>
      </c>
      <c r="Q27" s="18" t="n">
        <v>68.9933333333333</v>
      </c>
      <c r="R27" s="19" t="n">
        <v>70.7</v>
      </c>
      <c r="S27" s="18"/>
      <c r="T27" s="19" t="n">
        <v>67.8466666666667</v>
      </c>
    </row>
    <row r="28" customFormat="false" ht="12.75" hidden="false" customHeight="false" outlineLevel="0" collapsed="false">
      <c r="A28" s="17" t="n">
        <v>1994</v>
      </c>
      <c r="B28" s="18" t="n">
        <v>59.98</v>
      </c>
      <c r="C28" s="18" t="n">
        <v>69.85</v>
      </c>
      <c r="D28" s="18" t="n">
        <v>65.94</v>
      </c>
      <c r="E28" s="18" t="n">
        <v>61.3</v>
      </c>
      <c r="F28" s="18" t="n">
        <v>54.3</v>
      </c>
      <c r="G28" s="18" t="n">
        <v>53.87</v>
      </c>
      <c r="H28" s="18" t="n">
        <v>51.91</v>
      </c>
      <c r="I28" s="18" t="n">
        <v>53.97</v>
      </c>
      <c r="J28" s="18" t="n">
        <v>50.55</v>
      </c>
      <c r="K28" s="18" t="n">
        <v>52.1</v>
      </c>
      <c r="L28" s="18" t="n">
        <v>66.13</v>
      </c>
      <c r="M28" s="19" t="n">
        <v>57.58</v>
      </c>
      <c r="N28" s="18"/>
      <c r="O28" s="18" t="n">
        <v>65.2566666666667</v>
      </c>
      <c r="P28" s="18" t="n">
        <v>56.49</v>
      </c>
      <c r="Q28" s="18" t="n">
        <v>52.1433333333333</v>
      </c>
      <c r="R28" s="19" t="n">
        <v>58.6033333333333</v>
      </c>
      <c r="S28" s="18"/>
      <c r="T28" s="19" t="n">
        <v>58.1233333333333</v>
      </c>
    </row>
    <row r="29" customFormat="false" ht="12.75" hidden="false" customHeight="false" outlineLevel="0" collapsed="false">
      <c r="A29" s="17" t="n">
        <v>1995</v>
      </c>
      <c r="B29" s="18" t="n">
        <v>49.88</v>
      </c>
      <c r="C29" s="18" t="n">
        <v>57.45</v>
      </c>
      <c r="D29" s="18" t="n">
        <v>55.59</v>
      </c>
      <c r="E29" s="18" t="n">
        <v>46.41</v>
      </c>
      <c r="F29" s="18" t="n">
        <v>45.35</v>
      </c>
      <c r="G29" s="18" t="n">
        <v>47.94</v>
      </c>
      <c r="H29" s="18" t="n">
        <v>56.49</v>
      </c>
      <c r="I29" s="18" t="n">
        <v>62.8</v>
      </c>
      <c r="J29" s="18" t="n">
        <v>70.24</v>
      </c>
      <c r="K29" s="18" t="n">
        <v>72</v>
      </c>
      <c r="L29" s="18" t="n">
        <v>75.45</v>
      </c>
      <c r="M29" s="19" t="n">
        <v>63.15</v>
      </c>
      <c r="N29" s="18"/>
      <c r="O29" s="18" t="n">
        <v>54.3066666666667</v>
      </c>
      <c r="P29" s="18" t="n">
        <v>46.5666666666667</v>
      </c>
      <c r="Q29" s="18" t="n">
        <v>63.1766666666667</v>
      </c>
      <c r="R29" s="19" t="n">
        <v>70.2</v>
      </c>
      <c r="S29" s="18"/>
      <c r="T29" s="19" t="n">
        <v>58.5625</v>
      </c>
    </row>
    <row r="30" customFormat="false" ht="12.75" hidden="false" customHeight="false" outlineLevel="0" collapsed="false">
      <c r="A30" s="17" t="n">
        <v>1996</v>
      </c>
      <c r="B30" s="18" t="n">
        <v>53.86</v>
      </c>
      <c r="C30" s="18" t="n">
        <v>61.21</v>
      </c>
      <c r="D30" s="18" t="n">
        <v>62.38</v>
      </c>
      <c r="E30" s="18" t="n">
        <v>57.03</v>
      </c>
      <c r="F30" s="18" t="n">
        <v>65.26</v>
      </c>
      <c r="G30" s="18" t="n">
        <v>71.49</v>
      </c>
      <c r="H30" s="18" t="n">
        <v>77.52</v>
      </c>
      <c r="I30" s="18" t="n">
        <v>82.63</v>
      </c>
      <c r="J30" s="18" t="n">
        <v>85.29</v>
      </c>
      <c r="K30" s="18" t="n">
        <v>86.86</v>
      </c>
      <c r="L30" s="18" t="n">
        <v>91.63</v>
      </c>
      <c r="M30" s="19" t="n">
        <v>73.73</v>
      </c>
      <c r="N30" s="18"/>
      <c r="O30" s="18" t="n">
        <v>59.15</v>
      </c>
      <c r="P30" s="18" t="n">
        <v>64.5933333333333</v>
      </c>
      <c r="Q30" s="18" t="n">
        <v>81.8133333333333</v>
      </c>
      <c r="R30" s="19" t="n">
        <v>84.0733333333333</v>
      </c>
      <c r="S30" s="18"/>
      <c r="T30" s="19" t="n">
        <v>72.4075</v>
      </c>
    </row>
    <row r="31" customFormat="false" ht="12.75" hidden="false" customHeight="false" outlineLevel="0" collapsed="false">
      <c r="A31" s="17" t="n">
        <v>1997</v>
      </c>
      <c r="B31" s="18" t="n">
        <v>69.64</v>
      </c>
      <c r="C31" s="18" t="n">
        <v>71.95</v>
      </c>
      <c r="D31" s="18" t="n">
        <v>66.26</v>
      </c>
      <c r="E31" s="18" t="n">
        <v>63.43</v>
      </c>
      <c r="F31" s="18" t="n">
        <v>66.19</v>
      </c>
      <c r="G31" s="18" t="n">
        <v>70.43</v>
      </c>
      <c r="H31" s="18" t="n">
        <v>71</v>
      </c>
      <c r="I31" s="18" t="n">
        <v>69.33</v>
      </c>
      <c r="J31" s="18" t="n">
        <v>68.33</v>
      </c>
      <c r="K31" s="18" t="n">
        <v>69.6</v>
      </c>
      <c r="L31" s="18" t="n">
        <v>87.94</v>
      </c>
      <c r="M31" s="19" t="n">
        <v>65.79</v>
      </c>
      <c r="N31" s="18"/>
      <c r="O31" s="18" t="n">
        <v>69.2833333333334</v>
      </c>
      <c r="P31" s="18" t="n">
        <v>66.6833333333333</v>
      </c>
      <c r="Q31" s="18" t="n">
        <v>69.5533333333333</v>
      </c>
      <c r="R31" s="19" t="n">
        <v>74.4433333333333</v>
      </c>
      <c r="S31" s="18"/>
      <c r="T31" s="19" t="n">
        <v>69.9908333333333</v>
      </c>
    </row>
    <row r="32" customFormat="false" ht="12.75" hidden="false" customHeight="false" outlineLevel="0" collapsed="false">
      <c r="A32" s="17" t="n">
        <v>1998</v>
      </c>
      <c r="B32" s="18" t="n">
        <v>56.03</v>
      </c>
      <c r="C32" s="18" t="n">
        <v>58.55</v>
      </c>
      <c r="D32" s="18" t="n">
        <v>56.21</v>
      </c>
      <c r="E32" s="18" t="n">
        <v>47.8</v>
      </c>
      <c r="F32" s="18" t="n">
        <v>48.34</v>
      </c>
      <c r="G32" s="18" t="n">
        <v>51.76</v>
      </c>
      <c r="H32" s="18" t="n">
        <v>49.5</v>
      </c>
      <c r="I32" s="18" t="n">
        <v>48.66</v>
      </c>
      <c r="J32" s="18" t="n">
        <v>53.71</v>
      </c>
      <c r="K32" s="18" t="n">
        <v>56.01</v>
      </c>
      <c r="L32" s="18" t="n">
        <v>64.51</v>
      </c>
      <c r="M32" s="19" t="n">
        <v>45.81</v>
      </c>
      <c r="N32" s="18"/>
      <c r="O32" s="18" t="n">
        <v>56.93</v>
      </c>
      <c r="P32" s="18" t="n">
        <v>49.3</v>
      </c>
      <c r="Q32" s="18" t="n">
        <v>50.6233333333333</v>
      </c>
      <c r="R32" s="19" t="n">
        <v>55.4433333333333</v>
      </c>
      <c r="S32" s="18"/>
      <c r="T32" s="19" t="n">
        <v>53.0741666666667</v>
      </c>
    </row>
    <row r="33" customFormat="false" ht="12.75" hidden="false" customHeight="false" outlineLevel="0" collapsed="false">
      <c r="A33" s="17" t="n">
        <v>1999</v>
      </c>
      <c r="B33" s="18" t="n">
        <v>35.83</v>
      </c>
      <c r="C33" s="18" t="n">
        <v>49.84</v>
      </c>
      <c r="D33" s="18" t="n">
        <v>48.08</v>
      </c>
      <c r="E33" s="18" t="n">
        <v>43.79</v>
      </c>
      <c r="F33" s="18" t="n">
        <v>46.74</v>
      </c>
      <c r="G33" s="18" t="n">
        <v>45.97</v>
      </c>
      <c r="H33" s="18" t="n">
        <v>40.79</v>
      </c>
      <c r="I33" s="18" t="n">
        <v>54.2</v>
      </c>
      <c r="J33" s="18" t="n">
        <v>54.77</v>
      </c>
      <c r="K33" s="18" t="n">
        <v>61.74</v>
      </c>
      <c r="L33" s="18" t="n">
        <v>73.22</v>
      </c>
      <c r="M33" s="19" t="n">
        <v>61.22</v>
      </c>
      <c r="N33" s="18"/>
      <c r="O33" s="18" t="n">
        <v>44.5833333333333</v>
      </c>
      <c r="P33" s="18" t="n">
        <v>45.5</v>
      </c>
      <c r="Q33" s="18" t="n">
        <v>49.92</v>
      </c>
      <c r="R33" s="19" t="n">
        <v>65.3933333333333</v>
      </c>
      <c r="S33" s="18"/>
      <c r="T33" s="19" t="n">
        <v>51.3491666666667</v>
      </c>
    </row>
    <row r="34" customFormat="false" ht="12.75" hidden="false" customHeight="false" outlineLevel="0" collapsed="false">
      <c r="A34" s="25" t="n">
        <v>2000</v>
      </c>
      <c r="B34" s="26" t="n">
        <v>52.64</v>
      </c>
      <c r="C34" s="26" t="n">
        <v>54.93</v>
      </c>
      <c r="D34" s="26" t="n">
        <v>59.11</v>
      </c>
      <c r="E34" s="26" t="n">
        <v>55.21</v>
      </c>
      <c r="F34" s="26" t="n">
        <v>55.87</v>
      </c>
      <c r="G34" s="26" t="n">
        <v>58.63</v>
      </c>
      <c r="H34" s="26" t="e">
        <f aca="false">NA()</f>
        <v>#N/A</v>
      </c>
      <c r="I34" s="26" t="e">
        <f aca="false">NA()</f>
        <v>#N/A</v>
      </c>
      <c r="J34" s="26" t="e">
        <f aca="false">NA()</f>
        <v>#N/A</v>
      </c>
      <c r="K34" s="26" t="e">
        <f aca="false">NA()</f>
        <v>#N/A</v>
      </c>
      <c r="L34" s="26" t="e">
        <f aca="false">NA()</f>
        <v>#N/A</v>
      </c>
      <c r="M34" s="27" t="e">
        <f aca="false">NA()</f>
        <v>#N/A</v>
      </c>
      <c r="N34" s="26"/>
      <c r="O34" s="26" t="n">
        <v>55.56</v>
      </c>
      <c r="P34" s="26" t="n">
        <v>56.57</v>
      </c>
      <c r="Q34" s="26" t="e">
        <f aca="false">NA()</f>
        <v>#N/A</v>
      </c>
      <c r="R34" s="27" t="e">
        <f aca="false">NA()</f>
        <v>#N/A</v>
      </c>
      <c r="S34" s="26"/>
      <c r="T34" s="27" t="e">
        <f aca="false">NA()</f>
        <v>#N/A</v>
      </c>
    </row>
    <row r="35" customFormat="false" ht="12.75" hidden="false" customHeight="false" outlineLevel="0" collapsed="false">
      <c r="A35" s="20" t="s">
        <v>19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/>
      <c r="O35" s="22" t="s">
        <v>30</v>
      </c>
      <c r="P35" s="22"/>
      <c r="Q35" s="22"/>
      <c r="R35" s="22"/>
      <c r="S35" s="22"/>
      <c r="T35" s="22"/>
    </row>
    <row r="36" customFormat="false" ht="12.75" hidden="false" customHeight="false" outlineLevel="0" collapsed="false">
      <c r="A36" s="23"/>
      <c r="B36" s="2"/>
      <c r="C36" s="2"/>
      <c r="D36" s="2"/>
      <c r="E36" s="2"/>
      <c r="F36" s="2"/>
      <c r="G36" s="2"/>
      <c r="H36" s="2"/>
      <c r="I36" s="24"/>
      <c r="J36" s="2"/>
      <c r="K36" s="2"/>
      <c r="L36" s="2"/>
      <c r="M36" s="2"/>
      <c r="N36" s="3"/>
      <c r="O36" s="3" t="s">
        <v>26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0</v>
      </c>
      <c r="B4" s="15" t="n">
        <v>50.43</v>
      </c>
      <c r="C4" s="15" t="n">
        <v>49.6</v>
      </c>
      <c r="D4" s="15" t="n">
        <v>46.43</v>
      </c>
      <c r="E4" s="15" t="n">
        <v>41.25</v>
      </c>
      <c r="F4" s="15" t="n">
        <v>41.64</v>
      </c>
      <c r="G4" s="15" t="n">
        <v>46.4</v>
      </c>
      <c r="H4" s="15" t="n">
        <v>56.49</v>
      </c>
      <c r="I4" s="15" t="n">
        <v>63.27</v>
      </c>
      <c r="J4" s="15" t="n">
        <v>62.75</v>
      </c>
      <c r="K4" s="15" t="n">
        <v>63.98</v>
      </c>
      <c r="L4" s="15" t="n">
        <v>63</v>
      </c>
      <c r="M4" s="16" t="n">
        <v>59.73</v>
      </c>
      <c r="N4" s="15"/>
      <c r="O4" s="15" t="n">
        <v>48.82</v>
      </c>
      <c r="P4" s="15" t="n">
        <v>43.0966666666667</v>
      </c>
      <c r="Q4" s="15" t="n">
        <v>60.8366666666667</v>
      </c>
      <c r="R4" s="16" t="n">
        <v>62.2366666666667</v>
      </c>
      <c r="S4" s="15"/>
      <c r="T4" s="16" t="n">
        <v>53.7475</v>
      </c>
    </row>
    <row r="5" customFormat="false" ht="12.75" hidden="false" customHeight="false" outlineLevel="0" collapsed="false">
      <c r="A5" s="17" t="n">
        <v>1981</v>
      </c>
      <c r="B5" s="18" t="n">
        <v>55.79</v>
      </c>
      <c r="C5" s="18" t="n">
        <v>56.2</v>
      </c>
      <c r="D5" s="18" t="n">
        <v>53.16</v>
      </c>
      <c r="E5" s="18" t="n">
        <v>53.79</v>
      </c>
      <c r="F5" s="18" t="n">
        <v>55.76</v>
      </c>
      <c r="G5" s="18" t="n">
        <v>62.52</v>
      </c>
      <c r="H5" s="18" t="n">
        <v>66.01</v>
      </c>
      <c r="I5" s="18" t="n">
        <v>65.87</v>
      </c>
      <c r="J5" s="18" t="n">
        <v>65.52</v>
      </c>
      <c r="K5" s="18" t="n">
        <v>61.6</v>
      </c>
      <c r="L5" s="18" t="n">
        <v>59.25</v>
      </c>
      <c r="M5" s="19" t="n">
        <v>56.23</v>
      </c>
      <c r="N5" s="18"/>
      <c r="O5" s="18" t="n">
        <v>55.05</v>
      </c>
      <c r="P5" s="18" t="n">
        <v>57.3566666666667</v>
      </c>
      <c r="Q5" s="18" t="n">
        <v>65.8</v>
      </c>
      <c r="R5" s="19" t="n">
        <v>59.0266666666667</v>
      </c>
      <c r="S5" s="18"/>
      <c r="T5" s="19" t="n">
        <v>59.3083333333333</v>
      </c>
    </row>
    <row r="6" customFormat="false" ht="12.75" hidden="false" customHeight="false" outlineLevel="0" collapsed="false">
      <c r="A6" s="17" t="n">
        <v>1982</v>
      </c>
      <c r="B6" s="18" t="n">
        <v>61.16</v>
      </c>
      <c r="C6" s="18" t="n">
        <v>63.84</v>
      </c>
      <c r="D6" s="18" t="n">
        <v>64.36</v>
      </c>
      <c r="E6" s="18" t="n">
        <v>67.69</v>
      </c>
      <c r="F6" s="18" t="n">
        <v>74.59</v>
      </c>
      <c r="G6" s="18" t="n">
        <v>75.66</v>
      </c>
      <c r="H6" s="18" t="n">
        <v>76.04</v>
      </c>
      <c r="I6" s="18" t="n">
        <v>79.98</v>
      </c>
      <c r="J6" s="18" t="n">
        <v>80.5</v>
      </c>
      <c r="K6" s="18" t="n">
        <v>72.9</v>
      </c>
      <c r="L6" s="18" t="n">
        <v>70.05</v>
      </c>
      <c r="M6" s="19" t="n">
        <v>70.09</v>
      </c>
      <c r="N6" s="18"/>
      <c r="O6" s="18" t="n">
        <v>63.12</v>
      </c>
      <c r="P6" s="18" t="n">
        <v>72.6466666666667</v>
      </c>
      <c r="Q6" s="18" t="n">
        <v>78.84</v>
      </c>
      <c r="R6" s="19" t="n">
        <v>71.0133333333333</v>
      </c>
      <c r="S6" s="18"/>
      <c r="T6" s="19" t="n">
        <v>71.405</v>
      </c>
    </row>
    <row r="7" customFormat="false" ht="12.75" hidden="false" customHeight="false" outlineLevel="0" collapsed="false">
      <c r="A7" s="17" t="n">
        <v>1983</v>
      </c>
      <c r="B7" s="18" t="n">
        <v>69.95</v>
      </c>
      <c r="C7" s="18" t="n">
        <v>71.08</v>
      </c>
      <c r="D7" s="18" t="n">
        <v>63.9</v>
      </c>
      <c r="E7" s="18" t="n">
        <v>60.08</v>
      </c>
      <c r="F7" s="18" t="n">
        <v>58.56</v>
      </c>
      <c r="G7" s="18" t="n">
        <v>57.71</v>
      </c>
      <c r="H7" s="18" t="n">
        <v>56.62</v>
      </c>
      <c r="I7" s="18" t="n">
        <v>60.66</v>
      </c>
      <c r="J7" s="18" t="n">
        <v>57.2</v>
      </c>
      <c r="K7" s="18" t="n">
        <v>53.06</v>
      </c>
      <c r="L7" s="18" t="n">
        <v>51.25</v>
      </c>
      <c r="M7" s="19" t="n">
        <v>58.82</v>
      </c>
      <c r="N7" s="18"/>
      <c r="O7" s="18" t="n">
        <v>68.31</v>
      </c>
      <c r="P7" s="18" t="n">
        <v>58.7833333333333</v>
      </c>
      <c r="Q7" s="18" t="n">
        <v>58.16</v>
      </c>
      <c r="R7" s="19" t="n">
        <v>54.3766666666667</v>
      </c>
      <c r="S7" s="18"/>
      <c r="T7" s="19" t="n">
        <v>59.9075</v>
      </c>
    </row>
    <row r="8" customFormat="false" ht="12.75" hidden="false" customHeight="false" outlineLevel="0" collapsed="false">
      <c r="A8" s="17" t="n">
        <v>1984</v>
      </c>
      <c r="B8" s="18" t="n">
        <v>61.96</v>
      </c>
      <c r="C8" s="18" t="n">
        <v>58.05</v>
      </c>
      <c r="D8" s="18" t="n">
        <v>57.86</v>
      </c>
      <c r="E8" s="18" t="n">
        <v>60.21</v>
      </c>
      <c r="F8" s="18" t="n">
        <v>61.11</v>
      </c>
      <c r="G8" s="18" t="n">
        <v>62.56</v>
      </c>
      <c r="H8" s="18" t="n">
        <v>66.27</v>
      </c>
      <c r="I8" s="18" t="n">
        <v>65.46</v>
      </c>
      <c r="J8" s="18" t="n">
        <v>60.51</v>
      </c>
      <c r="K8" s="18" t="n">
        <v>57.26</v>
      </c>
      <c r="L8" s="18" t="n">
        <v>61.61</v>
      </c>
      <c r="M8" s="19" t="n">
        <v>63.33</v>
      </c>
      <c r="N8" s="18"/>
      <c r="O8" s="18" t="n">
        <v>59.29</v>
      </c>
      <c r="P8" s="18" t="n">
        <v>61.2933333333333</v>
      </c>
      <c r="Q8" s="18" t="n">
        <v>64.08</v>
      </c>
      <c r="R8" s="19" t="n">
        <v>60.7333333333333</v>
      </c>
      <c r="S8" s="18"/>
      <c r="T8" s="19" t="n">
        <v>61.3491666666667</v>
      </c>
    </row>
    <row r="9" customFormat="false" ht="12.75" hidden="false" customHeight="false" outlineLevel="0" collapsed="false">
      <c r="A9" s="17" t="n">
        <v>1985</v>
      </c>
      <c r="B9" s="18" t="n">
        <v>60.88</v>
      </c>
      <c r="C9" s="18" t="e">
        <f aca="false">NA()</f>
        <v>#N/A</v>
      </c>
      <c r="D9" s="18" t="e">
        <f aca="false">NA()</f>
        <v>#N/A</v>
      </c>
      <c r="E9" s="18" t="n">
        <v>57.66</v>
      </c>
      <c r="F9" s="18" t="n">
        <v>57.96</v>
      </c>
      <c r="G9" s="18" t="n">
        <v>61.03</v>
      </c>
      <c r="H9" s="18" t="n">
        <v>63.09</v>
      </c>
      <c r="I9" s="18" t="n">
        <v>59.7</v>
      </c>
      <c r="J9" s="18" t="n">
        <v>57.22</v>
      </c>
      <c r="K9" s="18" t="n">
        <v>61.02</v>
      </c>
      <c r="L9" s="18" t="n">
        <v>61.73</v>
      </c>
      <c r="M9" s="19" t="n">
        <v>64.26</v>
      </c>
      <c r="N9" s="18"/>
      <c r="O9" s="18" t="e">
        <f aca="false">NA()</f>
        <v>#N/A</v>
      </c>
      <c r="P9" s="18" t="n">
        <v>58.8833333333333</v>
      </c>
      <c r="Q9" s="18" t="n">
        <v>60.0033333333333</v>
      </c>
      <c r="R9" s="19" t="n">
        <v>62.3366666666667</v>
      </c>
      <c r="S9" s="18"/>
      <c r="T9" s="19" t="e">
        <f aca="false">NA()</f>
        <v>#N/A</v>
      </c>
    </row>
    <row r="10" customFormat="false" ht="12.75" hidden="false" customHeight="false" outlineLevel="0" collapsed="false">
      <c r="A10" s="17" t="n">
        <v>1986</v>
      </c>
      <c r="B10" s="18" t="n">
        <v>61.75</v>
      </c>
      <c r="C10" s="18" t="n">
        <v>58.52</v>
      </c>
      <c r="D10" s="18" t="n">
        <v>55.87</v>
      </c>
      <c r="E10" s="18" t="n">
        <v>55.46</v>
      </c>
      <c r="F10" s="18" t="n">
        <v>63.16</v>
      </c>
      <c r="G10" s="18" t="n">
        <v>70.09</v>
      </c>
      <c r="H10" s="18" t="n">
        <v>80.91</v>
      </c>
      <c r="I10" s="18" t="n">
        <v>84.32</v>
      </c>
      <c r="J10" s="18" t="n">
        <v>80.68</v>
      </c>
      <c r="K10" s="18" t="n">
        <v>74.62</v>
      </c>
      <c r="L10" s="18" t="n">
        <v>73.03</v>
      </c>
      <c r="M10" s="19" t="n">
        <v>70.2</v>
      </c>
      <c r="N10" s="18"/>
      <c r="O10" s="18" t="n">
        <v>58.7133333333333</v>
      </c>
      <c r="P10" s="18" t="n">
        <v>62.9033333333333</v>
      </c>
      <c r="Q10" s="18" t="n">
        <v>81.97</v>
      </c>
      <c r="R10" s="19" t="n">
        <v>72.6166666666667</v>
      </c>
      <c r="S10" s="18"/>
      <c r="T10" s="19" t="n">
        <v>69.0508333333333</v>
      </c>
    </row>
    <row r="11" customFormat="false" ht="12.75" hidden="false" customHeight="false" outlineLevel="0" collapsed="false">
      <c r="A11" s="17" t="n">
        <v>1987</v>
      </c>
      <c r="B11" s="18" t="n">
        <v>64.23</v>
      </c>
      <c r="C11" s="18" t="n">
        <v>63.46</v>
      </c>
      <c r="D11" s="18" t="n">
        <v>62.49</v>
      </c>
      <c r="E11" s="18" t="n">
        <v>67.53</v>
      </c>
      <c r="F11" s="18" t="n">
        <v>73.77</v>
      </c>
      <c r="G11" s="18" t="n">
        <v>78.57</v>
      </c>
      <c r="H11" s="18" t="n">
        <v>78.94</v>
      </c>
      <c r="I11" s="18" t="n">
        <v>78.96</v>
      </c>
      <c r="J11" s="18" t="n">
        <v>75.4</v>
      </c>
      <c r="K11" s="18" t="n">
        <v>68.28</v>
      </c>
      <c r="L11" s="18" t="n">
        <v>60.7</v>
      </c>
      <c r="M11" s="19" t="n">
        <v>60.45</v>
      </c>
      <c r="N11" s="18"/>
      <c r="O11" s="18" t="n">
        <v>63.3933333333333</v>
      </c>
      <c r="P11" s="18" t="n">
        <v>73.29</v>
      </c>
      <c r="Q11" s="18" t="n">
        <v>77.7666666666667</v>
      </c>
      <c r="R11" s="19" t="n">
        <v>63.1433333333333</v>
      </c>
      <c r="S11" s="18"/>
      <c r="T11" s="19" t="n">
        <v>69.3983333333333</v>
      </c>
    </row>
    <row r="12" customFormat="false" ht="12.75" hidden="false" customHeight="false" outlineLevel="0" collapsed="false">
      <c r="A12" s="17" t="n">
        <v>1988</v>
      </c>
      <c r="B12" s="18" t="n">
        <v>61.65</v>
      </c>
      <c r="C12" s="18" t="n">
        <v>62.01</v>
      </c>
      <c r="D12" s="18" t="n">
        <v>58.36</v>
      </c>
      <c r="E12" s="18" t="n">
        <v>57.86</v>
      </c>
      <c r="F12" s="18" t="n">
        <v>63.76</v>
      </c>
      <c r="G12" s="18" t="n">
        <v>64.89</v>
      </c>
      <c r="H12" s="18" t="n">
        <v>60.76</v>
      </c>
      <c r="I12" s="18" t="n">
        <v>61.21</v>
      </c>
      <c r="J12" s="18" t="n">
        <v>58.28</v>
      </c>
      <c r="K12" s="18" t="n">
        <v>56.09</v>
      </c>
      <c r="L12" s="18" t="n">
        <v>52.88</v>
      </c>
      <c r="M12" s="19" t="n">
        <v>57.05</v>
      </c>
      <c r="N12" s="18"/>
      <c r="O12" s="18" t="n">
        <v>60.6733333333333</v>
      </c>
      <c r="P12" s="18" t="n">
        <v>62.17</v>
      </c>
      <c r="Q12" s="18" t="n">
        <v>60.0833333333333</v>
      </c>
      <c r="R12" s="19" t="n">
        <v>55.34</v>
      </c>
      <c r="S12" s="18"/>
      <c r="T12" s="19" t="n">
        <v>59.5666666666667</v>
      </c>
    </row>
    <row r="13" customFormat="false" ht="12.75" hidden="false" customHeight="false" outlineLevel="0" collapsed="false">
      <c r="A13" s="17" t="n">
        <v>1989</v>
      </c>
      <c r="B13" s="18" t="n">
        <v>56.11</v>
      </c>
      <c r="C13" s="18" t="n">
        <v>56.18</v>
      </c>
      <c r="D13" s="18" t="n">
        <v>54.87</v>
      </c>
      <c r="E13" s="18" t="n">
        <v>52.96</v>
      </c>
      <c r="F13" s="18" t="n">
        <v>58.38</v>
      </c>
      <c r="G13" s="18" t="n">
        <v>62.56</v>
      </c>
      <c r="H13" s="18" t="n">
        <v>63.59</v>
      </c>
      <c r="I13" s="18" t="n">
        <v>63.74</v>
      </c>
      <c r="J13" s="18" t="n">
        <v>61.82</v>
      </c>
      <c r="K13" s="18" t="n">
        <v>65.57</v>
      </c>
      <c r="L13" s="18" t="n">
        <v>64.39</v>
      </c>
      <c r="M13" s="19" t="n">
        <v>67.26</v>
      </c>
      <c r="N13" s="18"/>
      <c r="O13" s="18" t="n">
        <v>55.72</v>
      </c>
      <c r="P13" s="18" t="n">
        <v>57.9666666666667</v>
      </c>
      <c r="Q13" s="18" t="n">
        <v>63.05</v>
      </c>
      <c r="R13" s="19" t="n">
        <v>65.74</v>
      </c>
      <c r="S13" s="18"/>
      <c r="T13" s="19" t="n">
        <v>60.6191666666667</v>
      </c>
    </row>
    <row r="14" customFormat="false" ht="12.75" hidden="false" customHeight="false" outlineLevel="0" collapsed="false">
      <c r="A14" s="17" t="n">
        <v>1990</v>
      </c>
      <c r="B14" s="18" t="n">
        <v>63.49</v>
      </c>
      <c r="C14" s="18" t="n">
        <v>65.3</v>
      </c>
      <c r="D14" s="18" t="n">
        <v>69.54</v>
      </c>
      <c r="E14" s="18" t="n">
        <v>72.14</v>
      </c>
      <c r="F14" s="18" t="n">
        <v>81.49</v>
      </c>
      <c r="G14" s="18" t="n">
        <v>80.61</v>
      </c>
      <c r="H14" s="18" t="n">
        <v>82.31</v>
      </c>
      <c r="I14" s="18" t="n">
        <v>76.81</v>
      </c>
      <c r="J14" s="18" t="n">
        <v>76.16</v>
      </c>
      <c r="K14" s="18" t="n">
        <v>77.98</v>
      </c>
      <c r="L14" s="18" t="n">
        <v>72.88</v>
      </c>
      <c r="M14" s="19" t="n">
        <v>69.32</v>
      </c>
      <c r="N14" s="18"/>
      <c r="O14" s="18" t="n">
        <v>66.11</v>
      </c>
      <c r="P14" s="18" t="n">
        <v>78.08</v>
      </c>
      <c r="Q14" s="18" t="n">
        <v>78.4266666666667</v>
      </c>
      <c r="R14" s="19" t="n">
        <v>73.3933333333333</v>
      </c>
      <c r="S14" s="18"/>
      <c r="T14" s="19" t="n">
        <v>74.0025</v>
      </c>
    </row>
    <row r="15" customFormat="false" ht="12.75" hidden="false" customHeight="false" outlineLevel="0" collapsed="false">
      <c r="A15" s="17" t="n">
        <v>1991</v>
      </c>
      <c r="B15" s="18" t="n">
        <v>68.71</v>
      </c>
      <c r="C15" s="18" t="n">
        <v>69.88</v>
      </c>
      <c r="D15" s="18" t="n">
        <v>69.4</v>
      </c>
      <c r="E15" s="18" t="n">
        <v>67.96</v>
      </c>
      <c r="F15" s="18" t="n">
        <v>72.88</v>
      </c>
      <c r="G15" s="18" t="n">
        <v>73.9</v>
      </c>
      <c r="H15" s="18" t="n">
        <v>73.67</v>
      </c>
      <c r="I15" s="18" t="n">
        <v>68.55</v>
      </c>
      <c r="J15" s="18" t="n">
        <v>64.24</v>
      </c>
      <c r="K15" s="18" t="n">
        <v>62.39</v>
      </c>
      <c r="L15" s="18" t="n">
        <v>56.93</v>
      </c>
      <c r="M15" s="19" t="n">
        <v>55.71</v>
      </c>
      <c r="N15" s="18"/>
      <c r="O15" s="18" t="n">
        <v>69.33</v>
      </c>
      <c r="P15" s="18" t="n">
        <v>71.58</v>
      </c>
      <c r="Q15" s="18" t="n">
        <v>68.82</v>
      </c>
      <c r="R15" s="19" t="n">
        <v>58.3433333333333</v>
      </c>
      <c r="S15" s="18"/>
      <c r="T15" s="19" t="n">
        <v>67.0183333333333</v>
      </c>
    </row>
    <row r="16" customFormat="false" ht="12.75" hidden="false" customHeight="false" outlineLevel="0" collapsed="false">
      <c r="A16" s="17" t="n">
        <v>1992</v>
      </c>
      <c r="B16" s="18" t="n">
        <v>52.22</v>
      </c>
      <c r="C16" s="18" t="n">
        <v>55.53</v>
      </c>
      <c r="D16" s="18" t="n">
        <v>54.46</v>
      </c>
      <c r="E16" s="18" t="n">
        <v>56.29</v>
      </c>
      <c r="F16" s="18" t="n">
        <v>61.92</v>
      </c>
      <c r="G16" s="18" t="n">
        <v>63.7</v>
      </c>
      <c r="H16" s="18" t="n">
        <v>61.76</v>
      </c>
      <c r="I16" s="18" t="n">
        <v>61.34</v>
      </c>
      <c r="J16" s="18" t="n">
        <v>58.95</v>
      </c>
      <c r="K16" s="18" t="n">
        <v>58.47</v>
      </c>
      <c r="L16" s="18" t="n">
        <v>57.7</v>
      </c>
      <c r="M16" s="19" t="n">
        <v>58.05</v>
      </c>
      <c r="N16" s="18"/>
      <c r="O16" s="18" t="n">
        <v>54.07</v>
      </c>
      <c r="P16" s="18" t="n">
        <v>60.6366666666667</v>
      </c>
      <c r="Q16" s="18" t="n">
        <v>60.6833333333333</v>
      </c>
      <c r="R16" s="19" t="n">
        <v>58.0733333333333</v>
      </c>
      <c r="S16" s="18"/>
      <c r="T16" s="19" t="n">
        <v>58.3658333333333</v>
      </c>
    </row>
    <row r="17" customFormat="false" ht="12.75" hidden="false" customHeight="false" outlineLevel="0" collapsed="false">
      <c r="A17" s="17" t="n">
        <v>1993</v>
      </c>
      <c r="B17" s="18" t="n">
        <v>56.56</v>
      </c>
      <c r="C17" s="18" t="n">
        <v>58.96</v>
      </c>
      <c r="D17" s="18" t="n">
        <v>62.45</v>
      </c>
      <c r="E17" s="18" t="n">
        <v>62.39</v>
      </c>
      <c r="F17" s="18" t="n">
        <v>63.15</v>
      </c>
      <c r="G17" s="18" t="n">
        <v>65.62</v>
      </c>
      <c r="H17" s="18" t="n">
        <v>62.57</v>
      </c>
      <c r="I17" s="18" t="n">
        <v>65.56</v>
      </c>
      <c r="J17" s="18" t="n">
        <v>66.11</v>
      </c>
      <c r="K17" s="18" t="n">
        <v>64.87</v>
      </c>
      <c r="L17" s="18" t="n">
        <v>61.07</v>
      </c>
      <c r="M17" s="19" t="n">
        <v>56.98</v>
      </c>
      <c r="N17" s="18"/>
      <c r="O17" s="18" t="n">
        <v>59.3233333333333</v>
      </c>
      <c r="P17" s="18" t="n">
        <v>63.72</v>
      </c>
      <c r="Q17" s="18" t="n">
        <v>64.7466666666667</v>
      </c>
      <c r="R17" s="19" t="n">
        <v>60.9733333333333</v>
      </c>
      <c r="S17" s="18"/>
      <c r="T17" s="19" t="n">
        <v>62.1908333333333</v>
      </c>
    </row>
    <row r="18" customFormat="false" ht="12.75" hidden="false" customHeight="false" outlineLevel="0" collapsed="false">
      <c r="A18" s="17" t="n">
        <v>1994</v>
      </c>
      <c r="B18" s="18" t="n">
        <v>59.75</v>
      </c>
      <c r="C18" s="18" t="n">
        <v>64.43</v>
      </c>
      <c r="D18" s="18" t="n">
        <v>60.96</v>
      </c>
      <c r="E18" s="18" t="n">
        <v>59.81</v>
      </c>
      <c r="F18" s="18" t="n">
        <v>58.45</v>
      </c>
      <c r="G18" s="18" t="n">
        <v>57.53</v>
      </c>
      <c r="H18" s="18" t="n">
        <v>57.74</v>
      </c>
      <c r="I18" s="18" t="n">
        <v>59.33</v>
      </c>
      <c r="J18" s="18" t="n">
        <v>54.61</v>
      </c>
      <c r="K18" s="18" t="n">
        <v>52.38</v>
      </c>
      <c r="L18" s="18" t="n">
        <v>50.82</v>
      </c>
      <c r="M18" s="19" t="n">
        <v>51.66</v>
      </c>
      <c r="N18" s="18"/>
      <c r="O18" s="18" t="n">
        <v>61.7133333333333</v>
      </c>
      <c r="P18" s="18" t="n">
        <v>58.5966666666667</v>
      </c>
      <c r="Q18" s="18" t="n">
        <v>57.2266666666667</v>
      </c>
      <c r="R18" s="19" t="n">
        <v>51.62</v>
      </c>
      <c r="S18" s="18"/>
      <c r="T18" s="19" t="n">
        <v>57.2891666666667</v>
      </c>
    </row>
    <row r="19" customFormat="false" ht="12.75" hidden="false" customHeight="false" outlineLevel="0" collapsed="false">
      <c r="A19" s="17" t="n">
        <v>1995</v>
      </c>
      <c r="B19" s="18" t="n">
        <v>53.72</v>
      </c>
      <c r="C19" s="18" t="n">
        <v>56.38</v>
      </c>
      <c r="D19" s="18" t="n">
        <v>54.55</v>
      </c>
      <c r="E19" s="18" t="n">
        <v>51.64</v>
      </c>
      <c r="F19" s="18" t="n">
        <v>54.14</v>
      </c>
      <c r="G19" s="18" t="n">
        <v>60.98</v>
      </c>
      <c r="H19" s="18" t="n">
        <v>63.66</v>
      </c>
      <c r="I19" s="18" t="n">
        <v>67.91</v>
      </c>
      <c r="J19" s="18" t="n">
        <v>67.1</v>
      </c>
      <c r="K19" s="18" t="n">
        <v>66.49</v>
      </c>
      <c r="L19" s="18" t="n">
        <v>60.67</v>
      </c>
      <c r="M19" s="19" t="n">
        <v>62.46</v>
      </c>
      <c r="N19" s="18"/>
      <c r="O19" s="18" t="n">
        <v>54.8833333333333</v>
      </c>
      <c r="P19" s="18" t="n">
        <v>55.5866666666667</v>
      </c>
      <c r="Q19" s="18" t="n">
        <v>66.2233333333333</v>
      </c>
      <c r="R19" s="19" t="n">
        <v>63.2066666666667</v>
      </c>
      <c r="S19" s="18"/>
      <c r="T19" s="19" t="n">
        <v>59.975</v>
      </c>
    </row>
    <row r="20" customFormat="false" ht="12.75" hidden="false" customHeight="false" outlineLevel="0" collapsed="false">
      <c r="A20" s="17" t="n">
        <v>1996</v>
      </c>
      <c r="B20" s="18" t="n">
        <v>60.05</v>
      </c>
      <c r="C20" s="18" t="n">
        <v>64.39</v>
      </c>
      <c r="D20" s="18" t="n">
        <v>67.18</v>
      </c>
      <c r="E20" s="18" t="n">
        <v>67.5</v>
      </c>
      <c r="F20" s="18" t="n">
        <v>76.68</v>
      </c>
      <c r="G20" s="18" t="n">
        <v>73.94</v>
      </c>
      <c r="H20" s="18" t="n">
        <v>79.08</v>
      </c>
      <c r="I20" s="18" t="n">
        <v>79.97</v>
      </c>
      <c r="J20" s="18" t="n">
        <v>74.54</v>
      </c>
      <c r="K20" s="18" t="n">
        <v>75.03</v>
      </c>
      <c r="L20" s="18" t="n">
        <v>75.86</v>
      </c>
      <c r="M20" s="19" t="n">
        <v>74.51</v>
      </c>
      <c r="N20" s="18"/>
      <c r="O20" s="18" t="n">
        <v>63.8733333333333</v>
      </c>
      <c r="P20" s="18" t="n">
        <v>72.7066666666667</v>
      </c>
      <c r="Q20" s="18" t="n">
        <v>77.8633333333333</v>
      </c>
      <c r="R20" s="19" t="n">
        <v>75.1333333333333</v>
      </c>
      <c r="S20" s="18"/>
      <c r="T20" s="19" t="n">
        <v>72.3941666666667</v>
      </c>
    </row>
    <row r="21" customFormat="false" ht="12.75" hidden="false" customHeight="false" outlineLevel="0" collapsed="false">
      <c r="A21" s="17" t="n">
        <v>1997</v>
      </c>
      <c r="B21" s="18" t="n">
        <v>71.33</v>
      </c>
      <c r="C21" s="18" t="n">
        <v>70</v>
      </c>
      <c r="D21" s="18" t="n">
        <v>68.85</v>
      </c>
      <c r="E21" s="18" t="n">
        <v>72.64</v>
      </c>
      <c r="F21" s="18" t="n">
        <v>76.83</v>
      </c>
      <c r="G21" s="18" t="n">
        <v>75.94</v>
      </c>
      <c r="H21" s="18" t="n">
        <v>78.21</v>
      </c>
      <c r="I21" s="18" t="n">
        <v>76.45</v>
      </c>
      <c r="J21" s="18" t="n">
        <v>70.84</v>
      </c>
      <c r="K21" s="18" t="n">
        <v>66.12</v>
      </c>
      <c r="L21" s="18" t="n">
        <v>65.49</v>
      </c>
      <c r="M21" s="19" t="n">
        <v>57.76</v>
      </c>
      <c r="N21" s="18"/>
      <c r="O21" s="18" t="n">
        <v>70.06</v>
      </c>
      <c r="P21" s="18" t="n">
        <v>75.1366666666667</v>
      </c>
      <c r="Q21" s="18" t="n">
        <v>75.1666666666667</v>
      </c>
      <c r="R21" s="19" t="n">
        <v>63.1233333333333</v>
      </c>
      <c r="S21" s="18"/>
      <c r="T21" s="19" t="n">
        <v>70.8716666666667</v>
      </c>
    </row>
    <row r="22" customFormat="false" ht="12.75" hidden="false" customHeight="false" outlineLevel="0" collapsed="false">
      <c r="A22" s="17" t="n">
        <v>1998</v>
      </c>
      <c r="B22" s="18" t="n">
        <v>54.66</v>
      </c>
      <c r="C22" s="18" t="n">
        <v>54.52</v>
      </c>
      <c r="D22" s="18" t="n">
        <v>53.41</v>
      </c>
      <c r="E22" s="18" t="n">
        <v>54.25</v>
      </c>
      <c r="F22" s="18" t="n">
        <v>63.94</v>
      </c>
      <c r="G22" s="18" t="n">
        <v>62.45</v>
      </c>
      <c r="H22" s="18" t="n">
        <v>57.62</v>
      </c>
      <c r="I22" s="18" t="n">
        <v>57.25</v>
      </c>
      <c r="J22" s="18" t="n">
        <v>50.72</v>
      </c>
      <c r="K22" s="18" t="n">
        <v>48.18</v>
      </c>
      <c r="L22" s="18" t="n">
        <v>42.09</v>
      </c>
      <c r="M22" s="19" t="n">
        <v>37.92</v>
      </c>
      <c r="N22" s="18"/>
      <c r="O22" s="18" t="n">
        <v>54.1966666666667</v>
      </c>
      <c r="P22" s="18" t="n">
        <v>60.2133333333333</v>
      </c>
      <c r="Q22" s="18" t="n">
        <v>55.1966666666667</v>
      </c>
      <c r="R22" s="19" t="n">
        <v>42.73</v>
      </c>
      <c r="S22" s="18"/>
      <c r="T22" s="19" t="n">
        <v>53.0841666666667</v>
      </c>
    </row>
    <row r="23" customFormat="false" ht="12.75" hidden="false" customHeight="false" outlineLevel="0" collapsed="false">
      <c r="A23" s="17" t="n">
        <v>1999</v>
      </c>
      <c r="B23" s="18" t="n">
        <v>49.69</v>
      </c>
      <c r="C23" s="18" t="n">
        <v>47.72</v>
      </c>
      <c r="D23" s="18" t="n">
        <v>45.85</v>
      </c>
      <c r="E23" s="18" t="n">
        <v>49.83</v>
      </c>
      <c r="F23" s="18" t="n">
        <v>57.38</v>
      </c>
      <c r="G23" s="18" t="n">
        <v>53.69</v>
      </c>
      <c r="H23" s="18" t="n">
        <v>50.55</v>
      </c>
      <c r="I23" s="18" t="n">
        <v>61.27</v>
      </c>
      <c r="J23" s="18" t="n">
        <v>56.56</v>
      </c>
      <c r="K23" s="18" t="n">
        <v>55.75</v>
      </c>
      <c r="L23" s="18" t="n">
        <v>54.5</v>
      </c>
      <c r="M23" s="19" t="n">
        <v>58.64</v>
      </c>
      <c r="N23" s="18"/>
      <c r="O23" s="18" t="n">
        <v>47.7533333333333</v>
      </c>
      <c r="P23" s="18" t="n">
        <v>53.6333333333333</v>
      </c>
      <c r="Q23" s="18" t="n">
        <v>56.1266666666667</v>
      </c>
      <c r="R23" s="19" t="n">
        <v>56.2966666666667</v>
      </c>
      <c r="S23" s="18"/>
      <c r="T23" s="19" t="n">
        <v>53.4525</v>
      </c>
    </row>
    <row r="24" customFormat="false" ht="12.75" hidden="false" customHeight="false" outlineLevel="0" collapsed="false">
      <c r="A24" s="25" t="n">
        <v>2000</v>
      </c>
      <c r="B24" s="26" t="n">
        <v>57.65</v>
      </c>
      <c r="C24" s="26" t="n">
        <v>61.43</v>
      </c>
      <c r="D24" s="26" t="n">
        <v>63.62</v>
      </c>
      <c r="E24" s="26" t="n">
        <v>68.92</v>
      </c>
      <c r="F24" s="26" t="n">
        <v>68.49</v>
      </c>
      <c r="G24" s="26" t="n">
        <v>63.93</v>
      </c>
      <c r="H24" s="26" t="n">
        <v>70.45</v>
      </c>
      <c r="I24" s="26" t="e">
        <f aca="false">NA()</f>
        <v>#N/A</v>
      </c>
      <c r="J24" s="26" t="e">
        <f aca="false">NA()</f>
        <v>#N/A</v>
      </c>
      <c r="K24" s="26" t="e">
        <f aca="false">NA()</f>
        <v>#N/A</v>
      </c>
      <c r="L24" s="26" t="e">
        <f aca="false">NA()</f>
        <v>#N/A</v>
      </c>
      <c r="M24" s="27" t="e">
        <f aca="false">NA()</f>
        <v>#N/A</v>
      </c>
      <c r="N24" s="26"/>
      <c r="O24" s="26" t="n">
        <v>60.9</v>
      </c>
      <c r="P24" s="26" t="n">
        <v>67.1133333333333</v>
      </c>
      <c r="Q24" s="26" t="e">
        <f aca="false">NA()</f>
        <v>#N/A</v>
      </c>
      <c r="R24" s="27" t="e">
        <f aca="false">NA()</f>
        <v>#N/A</v>
      </c>
      <c r="S24" s="26"/>
      <c r="T24" s="27" t="e">
        <f aca="false">NA()</f>
        <v>#N/A</v>
      </c>
    </row>
    <row r="25" customFormat="false" ht="12.75" hidden="false" customHeight="false" outlineLevel="0" collapsed="false">
      <c r="A25" s="20" t="s">
        <v>19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2"/>
      <c r="O25" s="22" t="s">
        <v>32</v>
      </c>
      <c r="P25" s="22"/>
      <c r="Q25" s="22"/>
      <c r="R25" s="22"/>
      <c r="S25" s="22"/>
      <c r="T25" s="22"/>
    </row>
    <row r="26" customFormat="false" ht="12.75" hidden="false" customHeight="false" outlineLevel="0" collapsed="false">
      <c r="A26" s="23" t="s">
        <v>33</v>
      </c>
      <c r="B26" s="2"/>
      <c r="C26" s="2"/>
      <c r="D26" s="2"/>
      <c r="E26" s="2"/>
      <c r="F26" s="2"/>
      <c r="G26" s="2"/>
      <c r="H26" s="2"/>
      <c r="I26" s="24"/>
      <c r="J26" s="2"/>
      <c r="K26" s="2"/>
      <c r="L26" s="2"/>
      <c r="M26" s="2"/>
      <c r="N26" s="3"/>
      <c r="O26" s="3" t="s">
        <v>26</v>
      </c>
      <c r="P26" s="3"/>
      <c r="Q26" s="3"/>
      <c r="R26" s="3"/>
      <c r="S26" s="3"/>
      <c r="T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58.38</v>
      </c>
      <c r="C4" s="15" t="n">
        <v>56.19</v>
      </c>
      <c r="D4" s="15" t="n">
        <v>53.12</v>
      </c>
      <c r="E4" s="15" t="n">
        <v>50.9</v>
      </c>
      <c r="F4" s="15" t="n">
        <v>53.81</v>
      </c>
      <c r="G4" s="15" t="n">
        <v>57.5</v>
      </c>
      <c r="H4" s="15" t="n">
        <v>61.15</v>
      </c>
      <c r="I4" s="15" t="n">
        <v>60.24</v>
      </c>
      <c r="J4" s="15" t="n">
        <v>59.1</v>
      </c>
      <c r="K4" s="15" t="n">
        <v>58.5</v>
      </c>
      <c r="L4" s="15" t="n">
        <v>58</v>
      </c>
      <c r="M4" s="16" t="n">
        <v>53.5</v>
      </c>
      <c r="N4" s="15"/>
      <c r="O4" s="15" t="n">
        <v>55.8966666666667</v>
      </c>
      <c r="P4" s="15" t="n">
        <v>54.07</v>
      </c>
      <c r="Q4" s="15" t="n">
        <v>60.1633333333333</v>
      </c>
      <c r="R4" s="16" t="n">
        <v>56.6666666666667</v>
      </c>
      <c r="S4" s="15"/>
      <c r="T4" s="16" t="n">
        <v>56.6991666666667</v>
      </c>
    </row>
    <row r="5" customFormat="false" ht="12.75" hidden="false" customHeight="false" outlineLevel="0" collapsed="false">
      <c r="A5" s="17" t="n">
        <v>1971</v>
      </c>
      <c r="B5" s="18" t="n">
        <v>50.38</v>
      </c>
      <c r="C5" s="18" t="n">
        <v>51.5</v>
      </c>
      <c r="D5" s="18" t="n">
        <v>56.2</v>
      </c>
      <c r="E5" s="18" t="n">
        <v>56.88</v>
      </c>
      <c r="F5" s="18" t="n">
        <v>59.88</v>
      </c>
      <c r="G5" s="18" t="n">
        <v>67.25</v>
      </c>
      <c r="H5" s="18" t="n">
        <v>65.75</v>
      </c>
      <c r="I5" s="18" t="n">
        <v>64.42</v>
      </c>
      <c r="J5" s="18" t="n">
        <v>61.08</v>
      </c>
      <c r="K5" s="18" t="n">
        <v>60.6</v>
      </c>
      <c r="L5" s="18" t="n">
        <v>57.04</v>
      </c>
      <c r="M5" s="19" t="n">
        <v>58.87</v>
      </c>
      <c r="N5" s="18"/>
      <c r="O5" s="18" t="n">
        <v>52.6933333333333</v>
      </c>
      <c r="P5" s="18" t="n">
        <v>61.3366666666667</v>
      </c>
      <c r="Q5" s="18" t="n">
        <v>63.75</v>
      </c>
      <c r="R5" s="19" t="n">
        <v>58.8366666666667</v>
      </c>
      <c r="S5" s="18"/>
      <c r="T5" s="19" t="n">
        <v>59.1541666666667</v>
      </c>
    </row>
    <row r="6" customFormat="false" ht="12.75" hidden="false" customHeight="false" outlineLevel="0" collapsed="false">
      <c r="A6" s="17" t="n">
        <v>1972</v>
      </c>
      <c r="B6" s="18" t="n">
        <v>61.4</v>
      </c>
      <c r="C6" s="18" t="n">
        <v>61.94</v>
      </c>
      <c r="D6" s="18" t="n">
        <v>62.5</v>
      </c>
      <c r="E6" s="18" t="n">
        <v>60.12</v>
      </c>
      <c r="F6" s="18" t="n">
        <v>64.34</v>
      </c>
      <c r="G6" s="18" t="n">
        <v>69.25</v>
      </c>
      <c r="H6" s="18" t="n">
        <v>69.58</v>
      </c>
      <c r="I6" s="18" t="n">
        <v>65.72</v>
      </c>
      <c r="J6" s="18" t="n">
        <v>63.53</v>
      </c>
      <c r="K6" s="18" t="n">
        <v>61.02</v>
      </c>
      <c r="L6" s="18" t="n">
        <v>58.24</v>
      </c>
      <c r="M6" s="19" t="n">
        <v>59.68</v>
      </c>
      <c r="N6" s="18"/>
      <c r="O6" s="18" t="n">
        <v>61.9466666666667</v>
      </c>
      <c r="P6" s="18" t="n">
        <v>64.57</v>
      </c>
      <c r="Q6" s="18" t="n">
        <v>66.2766666666667</v>
      </c>
      <c r="R6" s="19" t="n">
        <v>59.6466666666667</v>
      </c>
      <c r="S6" s="18"/>
      <c r="T6" s="19" t="n">
        <v>63.11</v>
      </c>
    </row>
    <row r="7" customFormat="false" ht="12.75" hidden="false" customHeight="false" outlineLevel="0" collapsed="false">
      <c r="A7" s="17" t="n">
        <v>1973</v>
      </c>
      <c r="B7" s="18" t="n">
        <v>69.2</v>
      </c>
      <c r="C7" s="18" t="n">
        <v>75.29</v>
      </c>
      <c r="D7" s="18" t="n">
        <v>74.89</v>
      </c>
      <c r="E7" s="18" t="n">
        <v>66.03</v>
      </c>
      <c r="F7" s="18" t="n">
        <v>66.5</v>
      </c>
      <c r="G7" s="18" t="n">
        <v>72.65</v>
      </c>
      <c r="H7" s="18" t="n">
        <v>74.31</v>
      </c>
      <c r="I7" s="18" t="n">
        <v>85.89</v>
      </c>
      <c r="J7" s="18" t="n">
        <v>66.17</v>
      </c>
      <c r="K7" s="18" t="n">
        <v>66.02</v>
      </c>
      <c r="L7" s="18" t="n">
        <v>69.05</v>
      </c>
      <c r="M7" s="19" t="n">
        <v>74.12</v>
      </c>
      <c r="N7" s="18"/>
      <c r="O7" s="18" t="n">
        <v>73.1266666666667</v>
      </c>
      <c r="P7" s="18" t="n">
        <v>68.3933333333333</v>
      </c>
      <c r="Q7" s="18" t="n">
        <v>75.4566666666667</v>
      </c>
      <c r="R7" s="19" t="n">
        <v>69.73</v>
      </c>
      <c r="S7" s="18"/>
      <c r="T7" s="19" t="n">
        <v>71.6766666666667</v>
      </c>
    </row>
    <row r="8" customFormat="false" ht="12.75" hidden="false" customHeight="false" outlineLevel="0" collapsed="false">
      <c r="A8" s="17" t="n">
        <v>1974</v>
      </c>
      <c r="B8" s="18" t="n">
        <v>79.84</v>
      </c>
      <c r="C8" s="18" t="n">
        <v>78.95</v>
      </c>
      <c r="D8" s="18" t="n">
        <v>66.25</v>
      </c>
      <c r="E8" s="18" t="n">
        <v>73.25</v>
      </c>
      <c r="F8" s="18" t="n">
        <v>87.9</v>
      </c>
      <c r="G8" s="18" t="n">
        <v>92.44</v>
      </c>
      <c r="H8" s="18" t="n">
        <v>84.12</v>
      </c>
      <c r="I8" s="18" t="n">
        <v>83.28</v>
      </c>
      <c r="J8" s="18" t="n">
        <v>75.06</v>
      </c>
      <c r="K8" s="18" t="n">
        <v>79.8</v>
      </c>
      <c r="L8" s="18" t="n">
        <v>84.31</v>
      </c>
      <c r="M8" s="19" t="n">
        <v>84.12</v>
      </c>
      <c r="N8" s="18"/>
      <c r="O8" s="18" t="n">
        <v>75.0133333333333</v>
      </c>
      <c r="P8" s="18" t="n">
        <v>84.53</v>
      </c>
      <c r="Q8" s="18" t="n">
        <v>80.82</v>
      </c>
      <c r="R8" s="19" t="n">
        <v>82.7433333333333</v>
      </c>
      <c r="S8" s="18"/>
      <c r="T8" s="19" t="n">
        <v>80.7766666666667</v>
      </c>
    </row>
    <row r="9" customFormat="false" ht="12.75" hidden="false" customHeight="false" outlineLevel="0" collapsed="false">
      <c r="A9" s="17" t="n">
        <v>1975</v>
      </c>
      <c r="B9" s="18" t="n">
        <v>84.38</v>
      </c>
      <c r="C9" s="18" t="n">
        <v>86.25</v>
      </c>
      <c r="D9" s="18" t="n">
        <v>89.44</v>
      </c>
      <c r="E9" s="18" t="n">
        <v>93.9</v>
      </c>
      <c r="F9" s="18" t="n">
        <v>97.75</v>
      </c>
      <c r="G9" s="18" t="n">
        <v>98.06</v>
      </c>
      <c r="H9" s="18" t="n">
        <v>99.29</v>
      </c>
      <c r="I9" s="18" t="n">
        <v>91.67</v>
      </c>
      <c r="J9" s="18" t="n">
        <v>92.36</v>
      </c>
      <c r="K9" s="18" t="n">
        <v>95.2</v>
      </c>
      <c r="L9" s="18" t="n">
        <v>98.19</v>
      </c>
      <c r="M9" s="19" t="n">
        <v>99.48</v>
      </c>
      <c r="N9" s="18"/>
      <c r="O9" s="18" t="n">
        <v>86.69</v>
      </c>
      <c r="P9" s="18" t="n">
        <v>96.57</v>
      </c>
      <c r="Q9" s="18" t="n">
        <v>94.44</v>
      </c>
      <c r="R9" s="19" t="n">
        <v>97.6233333333333</v>
      </c>
      <c r="S9" s="18"/>
      <c r="T9" s="19" t="n">
        <v>93.8308333333333</v>
      </c>
    </row>
    <row r="10" customFormat="false" ht="12.75" hidden="false" customHeight="false" outlineLevel="0" collapsed="false">
      <c r="A10" s="17" t="n">
        <v>1976</v>
      </c>
      <c r="B10" s="18" t="n">
        <v>98</v>
      </c>
      <c r="C10" s="18" t="n">
        <v>98.33</v>
      </c>
      <c r="D10" s="18" t="n">
        <v>104.39</v>
      </c>
      <c r="E10" s="18" t="n">
        <v>121</v>
      </c>
      <c r="F10" s="18" t="n">
        <v>125.69</v>
      </c>
      <c r="G10" s="18" t="n">
        <v>106.5</v>
      </c>
      <c r="H10" s="18" t="n">
        <v>99.25</v>
      </c>
      <c r="I10" s="18" t="n">
        <v>86.81</v>
      </c>
      <c r="J10" s="18" t="n">
        <v>87.13</v>
      </c>
      <c r="K10" s="18" t="n">
        <v>89.23</v>
      </c>
      <c r="L10" s="18" t="n">
        <v>86.12</v>
      </c>
      <c r="M10" s="19" t="n">
        <v>90.55</v>
      </c>
      <c r="N10" s="18"/>
      <c r="O10" s="18" t="n">
        <v>100.24</v>
      </c>
      <c r="P10" s="18" t="n">
        <v>117.73</v>
      </c>
      <c r="Q10" s="18" t="n">
        <v>91.0633333333333</v>
      </c>
      <c r="R10" s="19" t="n">
        <v>88.6333333333333</v>
      </c>
      <c r="S10" s="18"/>
      <c r="T10" s="19" t="n">
        <v>99.4166666666667</v>
      </c>
    </row>
    <row r="11" customFormat="false" ht="12.75" hidden="false" customHeight="false" outlineLevel="0" collapsed="false">
      <c r="A11" s="17" t="n">
        <v>1977</v>
      </c>
      <c r="B11" s="18" t="n">
        <v>96.29</v>
      </c>
      <c r="C11" s="18" t="n">
        <v>95.44</v>
      </c>
      <c r="D11" s="18" t="n">
        <v>92.15</v>
      </c>
      <c r="E11" s="18" t="n">
        <v>110.75</v>
      </c>
      <c r="F11" s="18" t="n">
        <v>109.62</v>
      </c>
      <c r="G11" s="18" t="n">
        <v>105.98</v>
      </c>
      <c r="H11" s="18" t="n">
        <v>103.84</v>
      </c>
      <c r="I11" s="18" t="n">
        <v>101.67</v>
      </c>
      <c r="J11" s="18" t="n">
        <v>106.75</v>
      </c>
      <c r="K11" s="18" t="n">
        <v>110.66</v>
      </c>
      <c r="L11" s="18" t="n">
        <v>103.12</v>
      </c>
      <c r="M11" s="19" t="n">
        <v>115.5</v>
      </c>
      <c r="N11" s="18"/>
      <c r="O11" s="18" t="n">
        <v>94.6266666666667</v>
      </c>
      <c r="P11" s="18" t="n">
        <v>108.783333333333</v>
      </c>
      <c r="Q11" s="18" t="n">
        <v>104.086666666667</v>
      </c>
      <c r="R11" s="19" t="n">
        <v>109.76</v>
      </c>
      <c r="S11" s="18"/>
      <c r="T11" s="19" t="n">
        <v>104.314166666667</v>
      </c>
    </row>
    <row r="12" customFormat="false" ht="12.75" hidden="false" customHeight="false" outlineLevel="0" collapsed="false">
      <c r="A12" s="17" t="n">
        <v>1978</v>
      </c>
      <c r="B12" s="18" t="n">
        <v>119.36</v>
      </c>
      <c r="C12" s="18" t="n">
        <v>124.5</v>
      </c>
      <c r="D12" s="18" t="n">
        <v>130.32</v>
      </c>
      <c r="E12" s="18" t="n">
        <v>123</v>
      </c>
      <c r="F12" s="18" t="n">
        <v>131.57</v>
      </c>
      <c r="G12" s="18" t="n">
        <v>115.12</v>
      </c>
      <c r="H12" s="18" t="n">
        <v>113.46</v>
      </c>
      <c r="I12" s="18" t="n">
        <v>116</v>
      </c>
      <c r="J12" s="18" t="n">
        <v>121.06</v>
      </c>
      <c r="K12" s="18" t="n">
        <v>120.25</v>
      </c>
      <c r="L12" s="18" t="n">
        <v>108.17</v>
      </c>
      <c r="M12" s="19" t="n">
        <v>126.25</v>
      </c>
      <c r="N12" s="18"/>
      <c r="O12" s="18" t="n">
        <v>124.726666666667</v>
      </c>
      <c r="P12" s="18" t="n">
        <v>123.23</v>
      </c>
      <c r="Q12" s="18" t="n">
        <v>116.84</v>
      </c>
      <c r="R12" s="19" t="n">
        <v>118.223333333333</v>
      </c>
      <c r="S12" s="18"/>
      <c r="T12" s="19" t="n">
        <v>120.755</v>
      </c>
    </row>
    <row r="13" customFormat="false" ht="12.75" hidden="false" customHeight="false" outlineLevel="0" collapsed="false">
      <c r="A13" s="17" t="n">
        <v>1979</v>
      </c>
      <c r="B13" s="18" t="n">
        <v>142.48</v>
      </c>
      <c r="C13" s="18" t="n">
        <v>129.82</v>
      </c>
      <c r="D13" s="18" t="n">
        <v>127.97</v>
      </c>
      <c r="E13" s="18" t="n">
        <v>134.88</v>
      </c>
      <c r="F13" s="18" t="n">
        <v>131.35</v>
      </c>
      <c r="G13" s="18" t="n">
        <v>128.81</v>
      </c>
      <c r="H13" s="18" t="n">
        <v>123.33</v>
      </c>
      <c r="I13" s="18" t="n">
        <v>117.55</v>
      </c>
      <c r="J13" s="18" t="n">
        <v>128.05</v>
      </c>
      <c r="K13" s="18" t="n">
        <v>123.85</v>
      </c>
      <c r="L13" s="18" t="n">
        <v>109</v>
      </c>
      <c r="M13" s="19" t="n">
        <v>106.42</v>
      </c>
      <c r="N13" s="18"/>
      <c r="O13" s="18" t="n">
        <v>133.423333333333</v>
      </c>
      <c r="P13" s="18" t="n">
        <v>131.68</v>
      </c>
      <c r="Q13" s="18" t="n">
        <v>122.976666666667</v>
      </c>
      <c r="R13" s="19" t="n">
        <v>113.09</v>
      </c>
      <c r="S13" s="18"/>
      <c r="T13" s="19" t="n">
        <v>125.2925</v>
      </c>
    </row>
    <row r="14" customFormat="false" ht="12.75" hidden="false" customHeight="false" outlineLevel="0" collapsed="false">
      <c r="A14" s="17" t="n">
        <v>1980</v>
      </c>
      <c r="B14" s="18" t="n">
        <v>109.41</v>
      </c>
      <c r="C14" s="18" t="n">
        <v>125.4</v>
      </c>
      <c r="D14" s="18" t="n">
        <v>132.5</v>
      </c>
      <c r="E14" s="18" t="n">
        <v>111.96</v>
      </c>
      <c r="F14" s="18" t="n">
        <v>123.38</v>
      </c>
      <c r="G14" s="18" t="n">
        <v>135.46</v>
      </c>
      <c r="H14" s="18" t="n">
        <v>141.32</v>
      </c>
      <c r="I14" s="18" t="n">
        <v>141.72</v>
      </c>
      <c r="J14" s="18" t="n">
        <v>137.54</v>
      </c>
      <c r="K14" s="18" t="n">
        <v>128.98</v>
      </c>
      <c r="L14" s="18" t="n">
        <v>115.5</v>
      </c>
      <c r="M14" s="19" t="n">
        <v>109.6</v>
      </c>
      <c r="N14" s="18"/>
      <c r="O14" s="18" t="n">
        <v>122.436666666667</v>
      </c>
      <c r="P14" s="18" t="n">
        <v>123.6</v>
      </c>
      <c r="Q14" s="18" t="n">
        <v>140.193333333333</v>
      </c>
      <c r="R14" s="19" t="n">
        <v>118.026666666667</v>
      </c>
      <c r="S14" s="18"/>
      <c r="T14" s="19" t="n">
        <v>126.064166666667</v>
      </c>
    </row>
    <row r="15" customFormat="false" ht="12.75" hidden="false" customHeight="false" outlineLevel="0" collapsed="false">
      <c r="A15" s="17" t="n">
        <v>1981</v>
      </c>
      <c r="B15" s="18" t="n">
        <v>108.12</v>
      </c>
      <c r="C15" s="18" t="n">
        <v>113.06</v>
      </c>
      <c r="D15" s="18" t="n">
        <v>113.56</v>
      </c>
      <c r="E15" s="18" t="n">
        <v>122.2</v>
      </c>
      <c r="F15" s="18" t="n">
        <v>137.75</v>
      </c>
      <c r="G15" s="18" t="n">
        <v>142.75</v>
      </c>
      <c r="H15" s="18" t="n">
        <v>137.3</v>
      </c>
      <c r="I15" s="18" t="n">
        <v>127.75</v>
      </c>
      <c r="J15" s="18" t="n">
        <v>115.9</v>
      </c>
      <c r="K15" s="18" t="n">
        <v>113.34</v>
      </c>
      <c r="L15" s="18" t="n">
        <v>109</v>
      </c>
      <c r="M15" s="19" t="n">
        <v>106.42</v>
      </c>
      <c r="N15" s="18"/>
      <c r="O15" s="18" t="n">
        <v>111.58</v>
      </c>
      <c r="P15" s="18" t="n">
        <v>134.233333333333</v>
      </c>
      <c r="Q15" s="18" t="n">
        <v>126.983333333333</v>
      </c>
      <c r="R15" s="19" t="n">
        <v>109.586666666667</v>
      </c>
      <c r="S15" s="18"/>
      <c r="T15" s="19" t="n">
        <v>120.595833333333</v>
      </c>
    </row>
    <row r="16" customFormat="false" ht="12.75" hidden="false" customHeight="false" outlineLevel="0" collapsed="false">
      <c r="A16" s="17" t="n">
        <v>1982</v>
      </c>
      <c r="B16" s="18" t="n">
        <v>109.41</v>
      </c>
      <c r="C16" s="18" t="n">
        <v>116.75</v>
      </c>
      <c r="D16" s="18" t="n">
        <v>129.6</v>
      </c>
      <c r="E16" s="18" t="n">
        <v>134.5</v>
      </c>
      <c r="F16" s="18" t="n">
        <v>144.12</v>
      </c>
      <c r="G16" s="18" t="n">
        <v>132.97</v>
      </c>
      <c r="H16" s="18" t="n">
        <v>127.62</v>
      </c>
      <c r="I16" s="18" t="n">
        <v>120.1</v>
      </c>
      <c r="J16" s="18" t="n">
        <v>115.37</v>
      </c>
      <c r="K16" s="18" t="n">
        <v>109.75</v>
      </c>
      <c r="L16" s="18" t="n">
        <v>110.25</v>
      </c>
      <c r="M16" s="19" t="n">
        <v>111.9</v>
      </c>
      <c r="N16" s="18"/>
      <c r="O16" s="18" t="n">
        <v>118.586666666667</v>
      </c>
      <c r="P16" s="18" t="n">
        <v>137.196666666667</v>
      </c>
      <c r="Q16" s="18" t="n">
        <v>121.03</v>
      </c>
      <c r="R16" s="19" t="n">
        <v>110.633333333333</v>
      </c>
      <c r="S16" s="18"/>
      <c r="T16" s="19" t="n">
        <v>121.861666666667</v>
      </c>
    </row>
    <row r="17" customFormat="false" ht="12.75" hidden="false" customHeight="false" outlineLevel="0" collapsed="false">
      <c r="A17" s="17" t="n">
        <v>1983</v>
      </c>
      <c r="B17" s="18" t="n">
        <v>123.83</v>
      </c>
      <c r="C17" s="18" t="n">
        <v>132.75</v>
      </c>
      <c r="D17" s="18" t="n">
        <v>136.8</v>
      </c>
      <c r="E17" s="18" t="n">
        <v>132.71</v>
      </c>
      <c r="F17" s="18" t="n">
        <v>126.67</v>
      </c>
      <c r="G17" s="18" t="n">
        <v>125.8</v>
      </c>
      <c r="H17" s="18" t="n">
        <v>119.08</v>
      </c>
      <c r="I17" s="18" t="n">
        <v>114.4</v>
      </c>
      <c r="J17" s="18" t="n">
        <v>115</v>
      </c>
      <c r="K17" s="18" t="n">
        <v>125</v>
      </c>
      <c r="L17" s="18" t="n">
        <v>127</v>
      </c>
      <c r="M17" s="19" t="n">
        <v>131.25</v>
      </c>
      <c r="N17" s="18"/>
      <c r="O17" s="18" t="n">
        <v>131.126666666667</v>
      </c>
      <c r="P17" s="18" t="n">
        <v>128.393333333333</v>
      </c>
      <c r="Q17" s="18" t="n">
        <v>116.16</v>
      </c>
      <c r="R17" s="19" t="n">
        <v>127.75</v>
      </c>
      <c r="S17" s="18"/>
      <c r="T17" s="19" t="n">
        <v>125.8575</v>
      </c>
    </row>
    <row r="18" customFormat="false" ht="12.75" hidden="false" customHeight="false" outlineLevel="0" collapsed="false">
      <c r="A18" s="17" t="n">
        <v>1984</v>
      </c>
      <c r="B18" s="18" t="n">
        <v>131.25</v>
      </c>
      <c r="C18" s="18" t="n">
        <v>126.5</v>
      </c>
      <c r="D18" s="18" t="n">
        <v>123.38</v>
      </c>
      <c r="E18" s="18" t="n">
        <v>130</v>
      </c>
      <c r="F18" s="18" t="n">
        <v>128.73</v>
      </c>
      <c r="G18" s="18" t="n">
        <v>127.5</v>
      </c>
      <c r="H18" s="18" t="n">
        <v>132.5</v>
      </c>
      <c r="I18" s="18" t="n">
        <v>135</v>
      </c>
      <c r="J18" s="18" t="n">
        <v>135</v>
      </c>
      <c r="K18" s="18" t="n">
        <v>135</v>
      </c>
      <c r="L18" s="18" t="n">
        <v>135</v>
      </c>
      <c r="M18" s="19" t="n">
        <v>132</v>
      </c>
      <c r="N18" s="18"/>
      <c r="O18" s="18" t="n">
        <v>127.043333333333</v>
      </c>
      <c r="P18" s="18" t="n">
        <v>128.743333333333</v>
      </c>
      <c r="Q18" s="18" t="n">
        <v>134.166666666667</v>
      </c>
      <c r="R18" s="19" t="n">
        <v>134</v>
      </c>
      <c r="S18" s="18"/>
      <c r="T18" s="19" t="n">
        <v>130.988333333333</v>
      </c>
    </row>
    <row r="19" customFormat="false" ht="12.75" hidden="false" customHeight="false" outlineLevel="0" collapsed="false">
      <c r="A19" s="17" t="n">
        <v>1985</v>
      </c>
      <c r="B19" s="18" t="n">
        <v>133.8</v>
      </c>
      <c r="C19" s="18" t="n">
        <v>139.5</v>
      </c>
      <c r="D19" s="18" t="n">
        <v>141.62</v>
      </c>
      <c r="E19" s="18" t="n">
        <v>136.5</v>
      </c>
      <c r="F19" s="18" t="n">
        <v>147.7</v>
      </c>
      <c r="G19" s="18" t="n">
        <v>145.5</v>
      </c>
      <c r="H19" s="18" t="n">
        <v>150.6</v>
      </c>
      <c r="I19" s="18" t="n">
        <v>147</v>
      </c>
      <c r="J19" s="18" t="n">
        <v>143.75</v>
      </c>
      <c r="K19" s="18" t="n">
        <v>140</v>
      </c>
      <c r="L19" s="18" t="n">
        <v>131.75</v>
      </c>
      <c r="M19" s="19" t="n">
        <v>125.06</v>
      </c>
      <c r="N19" s="18"/>
      <c r="O19" s="18" t="n">
        <v>138.306666666667</v>
      </c>
      <c r="P19" s="18" t="n">
        <v>143.233333333333</v>
      </c>
      <c r="Q19" s="18" t="n">
        <v>147.116666666667</v>
      </c>
      <c r="R19" s="19" t="n">
        <v>132.27</v>
      </c>
      <c r="S19" s="18"/>
      <c r="T19" s="19" t="n">
        <v>140.231666666667</v>
      </c>
    </row>
    <row r="20" customFormat="false" ht="12.75" hidden="false" customHeight="false" outlineLevel="0" collapsed="false">
      <c r="A20" s="17" t="n">
        <v>1986</v>
      </c>
      <c r="B20" s="18" t="n">
        <v>133.62</v>
      </c>
      <c r="C20" s="18" t="n">
        <v>138.58</v>
      </c>
      <c r="D20" s="18" t="n">
        <v>129</v>
      </c>
      <c r="E20" s="18" t="n">
        <v>145.3</v>
      </c>
      <c r="F20" s="18" t="n">
        <v>158.08</v>
      </c>
      <c r="G20" s="18" t="n">
        <v>148.75</v>
      </c>
      <c r="H20" s="18" t="n">
        <v>148.5</v>
      </c>
      <c r="I20" s="18" t="n">
        <v>142.5</v>
      </c>
      <c r="J20" s="18" t="n">
        <v>134.7</v>
      </c>
      <c r="K20" s="18" t="n">
        <v>122.5</v>
      </c>
      <c r="L20" s="18" t="n">
        <v>136.25</v>
      </c>
      <c r="M20" s="19" t="n">
        <v>146</v>
      </c>
      <c r="N20" s="18"/>
      <c r="O20" s="18" t="n">
        <v>133.733333333333</v>
      </c>
      <c r="P20" s="18" t="n">
        <v>150.71</v>
      </c>
      <c r="Q20" s="18" t="n">
        <v>141.9</v>
      </c>
      <c r="R20" s="19" t="n">
        <v>134.916666666667</v>
      </c>
      <c r="S20" s="18"/>
      <c r="T20" s="19" t="n">
        <v>140.315</v>
      </c>
    </row>
    <row r="21" customFormat="false" ht="12.75" hidden="false" customHeight="false" outlineLevel="0" collapsed="false">
      <c r="A21" s="17" t="n">
        <v>1987</v>
      </c>
      <c r="B21" s="18" t="n">
        <v>153.96</v>
      </c>
      <c r="C21" s="18" t="n">
        <v>151.46</v>
      </c>
      <c r="D21" s="18" t="n">
        <v>161.25</v>
      </c>
      <c r="E21" s="18" t="n">
        <v>167.4</v>
      </c>
      <c r="F21" s="18" t="n">
        <v>173</v>
      </c>
      <c r="G21" s="18" t="n">
        <v>162</v>
      </c>
      <c r="H21" s="18" t="n">
        <v>148.25</v>
      </c>
      <c r="I21" s="18" t="n">
        <v>141</v>
      </c>
      <c r="J21" s="18" t="n">
        <v>137.6</v>
      </c>
      <c r="K21" s="18" t="n">
        <v>134.56</v>
      </c>
      <c r="L21" s="18" t="n">
        <v>129.56</v>
      </c>
      <c r="M21" s="19" t="n">
        <v>144.9</v>
      </c>
      <c r="N21" s="18"/>
      <c r="O21" s="18" t="n">
        <v>155.556666666667</v>
      </c>
      <c r="P21" s="18" t="n">
        <v>167.466666666667</v>
      </c>
      <c r="Q21" s="18" t="n">
        <v>142.283333333333</v>
      </c>
      <c r="R21" s="19" t="n">
        <v>136.34</v>
      </c>
      <c r="S21" s="18"/>
      <c r="T21" s="19" t="n">
        <v>150.411666666667</v>
      </c>
    </row>
    <row r="22" customFormat="false" ht="12.75" hidden="false" customHeight="false" outlineLevel="0" collapsed="false">
      <c r="A22" s="17" t="n">
        <v>1988</v>
      </c>
      <c r="B22" s="18" t="n">
        <v>156.88</v>
      </c>
      <c r="C22" s="18" t="n">
        <v>151.25</v>
      </c>
      <c r="D22" s="18" t="n">
        <v>153.37</v>
      </c>
      <c r="E22" s="18" t="n">
        <v>141.25</v>
      </c>
      <c r="F22" s="18" t="n">
        <v>141.38</v>
      </c>
      <c r="G22" s="18" t="n">
        <v>124</v>
      </c>
      <c r="H22" s="18" t="n">
        <v>128.75</v>
      </c>
      <c r="I22" s="18" t="n">
        <v>127</v>
      </c>
      <c r="J22" s="18" t="n">
        <v>130.5</v>
      </c>
      <c r="K22" s="18" t="n">
        <v>134.12</v>
      </c>
      <c r="L22" s="18" t="n">
        <v>127.7</v>
      </c>
      <c r="M22" s="19" t="n">
        <v>137.5</v>
      </c>
      <c r="N22" s="18"/>
      <c r="O22" s="18" t="n">
        <v>153.833333333333</v>
      </c>
      <c r="P22" s="18" t="n">
        <v>135.543333333333</v>
      </c>
      <c r="Q22" s="18" t="n">
        <v>128.75</v>
      </c>
      <c r="R22" s="19" t="n">
        <v>133.106666666667</v>
      </c>
      <c r="S22" s="18"/>
      <c r="T22" s="19" t="n">
        <v>137.808333333333</v>
      </c>
    </row>
    <row r="23" customFormat="false" ht="12.75" hidden="false" customHeight="false" outlineLevel="0" collapsed="false">
      <c r="A23" s="17" t="n">
        <v>1989</v>
      </c>
      <c r="B23" s="18" t="n">
        <v>133.75</v>
      </c>
      <c r="C23" s="18" t="n">
        <v>135.88</v>
      </c>
      <c r="D23" s="18" t="n">
        <v>142.6</v>
      </c>
      <c r="E23" s="18" t="n">
        <v>147.06</v>
      </c>
      <c r="F23" s="18" t="n">
        <v>142.35</v>
      </c>
      <c r="G23" s="18" t="n">
        <v>139.31</v>
      </c>
      <c r="H23" s="18" t="n">
        <v>133.03</v>
      </c>
      <c r="I23" s="18" t="n">
        <v>130.75</v>
      </c>
      <c r="J23" s="18" t="n">
        <v>121.44</v>
      </c>
      <c r="K23" s="18" t="n">
        <v>117.69</v>
      </c>
      <c r="L23" s="18" t="n">
        <v>109.65</v>
      </c>
      <c r="M23" s="19" t="n">
        <v>122.72</v>
      </c>
      <c r="N23" s="18"/>
      <c r="O23" s="18" t="n">
        <v>137.41</v>
      </c>
      <c r="P23" s="18" t="n">
        <v>142.906666666667</v>
      </c>
      <c r="Q23" s="18" t="n">
        <v>128.406666666667</v>
      </c>
      <c r="R23" s="19" t="n">
        <v>116.686666666667</v>
      </c>
      <c r="S23" s="18"/>
      <c r="T23" s="19" t="n">
        <v>131.3525</v>
      </c>
    </row>
    <row r="24" customFormat="false" ht="12.75" hidden="false" customHeight="false" outlineLevel="0" collapsed="false">
      <c r="A24" s="17" t="n">
        <v>1990</v>
      </c>
      <c r="B24" s="18" t="n">
        <v>112.25</v>
      </c>
      <c r="C24" s="18" t="n">
        <v>127.81</v>
      </c>
      <c r="D24" s="18" t="n">
        <v>135.25</v>
      </c>
      <c r="E24" s="18" t="n">
        <v>123.38</v>
      </c>
      <c r="F24" s="18" t="n">
        <v>125.25</v>
      </c>
      <c r="G24" s="18" t="n">
        <v>120.25</v>
      </c>
      <c r="H24" s="18" t="n">
        <v>124.88</v>
      </c>
      <c r="I24" s="18" t="n">
        <v>120.25</v>
      </c>
      <c r="J24" s="18" t="n">
        <v>120</v>
      </c>
      <c r="K24" s="18" t="n">
        <v>119.85</v>
      </c>
      <c r="L24" s="18" t="n">
        <v>114.75</v>
      </c>
      <c r="M24" s="19" t="n">
        <v>113.75</v>
      </c>
      <c r="N24" s="18"/>
      <c r="O24" s="18" t="n">
        <v>125.103333333333</v>
      </c>
      <c r="P24" s="18" t="n">
        <v>122.96</v>
      </c>
      <c r="Q24" s="18" t="n">
        <v>121.71</v>
      </c>
      <c r="R24" s="19" t="n">
        <v>116.116666666667</v>
      </c>
      <c r="S24" s="18"/>
      <c r="T24" s="19" t="n">
        <v>121.4725</v>
      </c>
    </row>
    <row r="25" customFormat="false" ht="12.75" hidden="false" customHeight="false" outlineLevel="0" collapsed="false">
      <c r="A25" s="17" t="n">
        <v>1991</v>
      </c>
      <c r="B25" s="18" t="n">
        <v>109.05</v>
      </c>
      <c r="C25" s="18" t="n">
        <v>106.5</v>
      </c>
      <c r="D25" s="18" t="n">
        <v>118.97</v>
      </c>
      <c r="E25" s="18" t="n">
        <v>122</v>
      </c>
      <c r="F25" s="18" t="n">
        <v>125.25</v>
      </c>
      <c r="G25" s="18" t="n">
        <v>124.25</v>
      </c>
      <c r="H25" s="18" t="n">
        <v>124.55</v>
      </c>
      <c r="I25" s="18" t="n">
        <v>121.25</v>
      </c>
      <c r="J25" s="18" t="n">
        <v>118.25</v>
      </c>
      <c r="K25" s="18" t="n">
        <v>113.38</v>
      </c>
      <c r="L25" s="18" t="n">
        <v>111.31</v>
      </c>
      <c r="M25" s="19" t="n">
        <v>113.25</v>
      </c>
      <c r="N25" s="18"/>
      <c r="O25" s="18" t="n">
        <v>111.506666666667</v>
      </c>
      <c r="P25" s="18" t="n">
        <v>123.833333333333</v>
      </c>
      <c r="Q25" s="18" t="n">
        <v>121.35</v>
      </c>
      <c r="R25" s="19" t="n">
        <v>112.646666666667</v>
      </c>
      <c r="S25" s="18"/>
      <c r="T25" s="19" t="n">
        <v>117.334166666667</v>
      </c>
    </row>
    <row r="26" customFormat="false" ht="12.75" hidden="false" customHeight="false" outlineLevel="0" collapsed="false">
      <c r="A26" s="17" t="n">
        <v>1992</v>
      </c>
      <c r="B26" s="18" t="n">
        <v>114.83</v>
      </c>
      <c r="C26" s="18" t="n">
        <v>122.75</v>
      </c>
      <c r="D26" s="18" t="n">
        <v>137.38</v>
      </c>
      <c r="E26" s="18" t="n">
        <v>143.72</v>
      </c>
      <c r="F26" s="18" t="n">
        <v>143.13</v>
      </c>
      <c r="G26" s="18" t="n">
        <v>140</v>
      </c>
      <c r="H26" s="18" t="n">
        <v>136.08</v>
      </c>
      <c r="I26" s="18" t="n">
        <v>125.47</v>
      </c>
      <c r="J26" s="18" t="n">
        <v>126.4</v>
      </c>
      <c r="K26" s="18" t="n">
        <v>120.75</v>
      </c>
      <c r="L26" s="18" t="n">
        <v>129.14</v>
      </c>
      <c r="M26" s="19" t="n">
        <v>140.25</v>
      </c>
      <c r="N26" s="18"/>
      <c r="O26" s="18" t="n">
        <v>124.986666666667</v>
      </c>
      <c r="P26" s="18" t="n">
        <v>142.283333333333</v>
      </c>
      <c r="Q26" s="18" t="n">
        <v>129.316666666667</v>
      </c>
      <c r="R26" s="19" t="n">
        <v>130.046666666667</v>
      </c>
      <c r="S26" s="18"/>
      <c r="T26" s="19" t="n">
        <v>131.658333333333</v>
      </c>
    </row>
    <row r="27" customFormat="false" ht="12.75" hidden="false" customHeight="false" outlineLevel="0" collapsed="false">
      <c r="A27" s="17" t="n">
        <v>1993</v>
      </c>
      <c r="B27" s="18" t="n">
        <v>145.72</v>
      </c>
      <c r="C27" s="18" t="n">
        <v>157.75</v>
      </c>
      <c r="D27" s="18" t="n">
        <v>168.25</v>
      </c>
      <c r="E27" s="18" t="n">
        <v>154</v>
      </c>
      <c r="F27" s="18" t="n">
        <v>142.75</v>
      </c>
      <c r="G27" s="18" t="n">
        <v>133</v>
      </c>
      <c r="H27" s="18" t="n">
        <v>124.63</v>
      </c>
      <c r="I27" s="18" t="n">
        <v>135.88</v>
      </c>
      <c r="J27" s="18" t="n">
        <v>140.25</v>
      </c>
      <c r="K27" s="18" t="n">
        <v>140.25</v>
      </c>
      <c r="L27" s="18" t="n">
        <v>140.75</v>
      </c>
      <c r="M27" s="19" t="n">
        <v>144.35</v>
      </c>
      <c r="N27" s="18"/>
      <c r="O27" s="18" t="n">
        <v>157.24</v>
      </c>
      <c r="P27" s="18" t="n">
        <v>143.25</v>
      </c>
      <c r="Q27" s="18" t="n">
        <v>133.586666666667</v>
      </c>
      <c r="R27" s="19" t="n">
        <v>141.783333333333</v>
      </c>
      <c r="S27" s="18"/>
      <c r="T27" s="19" t="n">
        <v>143.965</v>
      </c>
    </row>
    <row r="28" customFormat="false" ht="12.75" hidden="false" customHeight="false" outlineLevel="0" collapsed="false">
      <c r="A28" s="17" t="n">
        <v>1994</v>
      </c>
      <c r="B28" s="18" t="n">
        <v>131.19</v>
      </c>
      <c r="C28" s="18" t="n">
        <v>134</v>
      </c>
      <c r="D28" s="18" t="n">
        <v>137.05</v>
      </c>
      <c r="E28" s="18" t="n">
        <v>131.19</v>
      </c>
      <c r="F28" s="18" t="n">
        <v>130.25</v>
      </c>
      <c r="G28" s="18" t="n">
        <v>146.25</v>
      </c>
      <c r="H28" s="18" t="n">
        <v>164.06</v>
      </c>
      <c r="I28" s="18" t="n">
        <v>173.05</v>
      </c>
      <c r="J28" s="18" t="n">
        <v>165.25</v>
      </c>
      <c r="K28" s="18" t="n">
        <v>154.25</v>
      </c>
      <c r="L28" s="18" t="n">
        <v>153.65</v>
      </c>
      <c r="M28" s="19" t="n">
        <v>151.25</v>
      </c>
      <c r="N28" s="18"/>
      <c r="O28" s="18" t="n">
        <v>134.08</v>
      </c>
      <c r="P28" s="18" t="n">
        <v>135.896666666667</v>
      </c>
      <c r="Q28" s="18" t="n">
        <v>167.453333333333</v>
      </c>
      <c r="R28" s="19" t="n">
        <v>153.05</v>
      </c>
      <c r="S28" s="18"/>
      <c r="T28" s="19" t="n">
        <v>147.62</v>
      </c>
    </row>
    <row r="29" customFormat="false" ht="12.75" hidden="false" customHeight="false" outlineLevel="0" collapsed="false">
      <c r="A29" s="17" t="n">
        <v>1995</v>
      </c>
      <c r="B29" s="18" t="n">
        <v>142.5</v>
      </c>
      <c r="C29" s="18" t="n">
        <v>147.25</v>
      </c>
      <c r="D29" s="18" t="n">
        <v>154.25</v>
      </c>
      <c r="E29" s="18" t="n">
        <v>154.25</v>
      </c>
      <c r="F29" s="18" t="n">
        <v>167.68</v>
      </c>
      <c r="G29" s="18" t="n">
        <v>179.5</v>
      </c>
      <c r="H29" s="18" t="n">
        <v>180.25</v>
      </c>
      <c r="I29" s="18" t="n">
        <v>180.25</v>
      </c>
      <c r="J29" s="18" t="n">
        <v>172.75</v>
      </c>
      <c r="K29" s="18" t="n">
        <v>162.25</v>
      </c>
      <c r="L29" s="18" t="n">
        <v>160.25</v>
      </c>
      <c r="M29" s="19" t="n">
        <v>160.25</v>
      </c>
      <c r="N29" s="18"/>
      <c r="O29" s="18" t="n">
        <v>148</v>
      </c>
      <c r="P29" s="18" t="n">
        <v>167.143333333333</v>
      </c>
      <c r="Q29" s="18" t="n">
        <v>177.75</v>
      </c>
      <c r="R29" s="19" t="n">
        <v>160.916666666667</v>
      </c>
      <c r="S29" s="18"/>
      <c r="T29" s="19" t="n">
        <v>163.4525</v>
      </c>
    </row>
    <row r="30" customFormat="false" ht="12.75" hidden="false" customHeight="false" outlineLevel="0" collapsed="false">
      <c r="A30" s="17" t="n">
        <v>1996</v>
      </c>
      <c r="B30" s="18" t="n">
        <v>157.25</v>
      </c>
      <c r="C30" s="18" t="n">
        <v>171.25</v>
      </c>
      <c r="D30" s="18" t="n">
        <v>176.25</v>
      </c>
      <c r="E30" s="18" t="n">
        <v>176.25</v>
      </c>
      <c r="F30" s="18" t="n">
        <v>185.67</v>
      </c>
      <c r="G30" s="18" t="n">
        <v>201.25</v>
      </c>
      <c r="H30" s="18" t="n">
        <v>199.25</v>
      </c>
      <c r="I30" s="18" t="n">
        <v>182.5</v>
      </c>
      <c r="J30" s="18" t="n">
        <v>177.25</v>
      </c>
      <c r="K30" s="18" t="n">
        <v>169.83</v>
      </c>
      <c r="L30" s="18" t="n">
        <v>165.25</v>
      </c>
      <c r="M30" s="19" t="n">
        <v>168.97</v>
      </c>
      <c r="N30" s="18"/>
      <c r="O30" s="18" t="n">
        <v>168.25</v>
      </c>
      <c r="P30" s="18" t="n">
        <v>187.723333333333</v>
      </c>
      <c r="Q30" s="18" t="n">
        <v>186.333333333333</v>
      </c>
      <c r="R30" s="19" t="n">
        <v>168.016666666667</v>
      </c>
      <c r="S30" s="18"/>
      <c r="T30" s="19" t="n">
        <v>177.580833333333</v>
      </c>
    </row>
    <row r="31" customFormat="false" ht="12.75" hidden="false" customHeight="false" outlineLevel="0" collapsed="false">
      <c r="A31" s="17" t="n">
        <v>1997</v>
      </c>
      <c r="B31" s="18" t="n">
        <v>182.1</v>
      </c>
      <c r="C31" s="18" t="n">
        <v>188.75</v>
      </c>
      <c r="D31" s="18" t="n">
        <v>189.75</v>
      </c>
      <c r="E31" s="18" t="n">
        <v>189.78</v>
      </c>
      <c r="F31" s="18" t="n">
        <v>189.75</v>
      </c>
      <c r="G31" s="18" t="n">
        <v>181.16</v>
      </c>
      <c r="H31" s="18" t="n">
        <v>166.75</v>
      </c>
      <c r="I31" s="18" t="n">
        <v>180.88</v>
      </c>
      <c r="J31" s="18" t="n">
        <v>178.42</v>
      </c>
      <c r="K31" s="18" t="n">
        <v>166.25</v>
      </c>
      <c r="L31" s="18" t="n">
        <v>166.25</v>
      </c>
      <c r="M31" s="19" t="n">
        <v>164.25</v>
      </c>
      <c r="N31" s="18"/>
      <c r="O31" s="18" t="n">
        <v>186.866666666667</v>
      </c>
      <c r="P31" s="18" t="n">
        <v>186.896666666667</v>
      </c>
      <c r="Q31" s="18" t="n">
        <v>175.35</v>
      </c>
      <c r="R31" s="19" t="n">
        <v>165.583333333333</v>
      </c>
      <c r="S31" s="18"/>
      <c r="T31" s="19" t="n">
        <v>178.674166666667</v>
      </c>
    </row>
    <row r="32" customFormat="false" ht="12.75" hidden="false" customHeight="false" outlineLevel="0" collapsed="false">
      <c r="A32" s="17" t="n">
        <v>1998</v>
      </c>
      <c r="B32" s="18" t="n">
        <v>152.5</v>
      </c>
      <c r="C32" s="18" t="n">
        <v>151.14</v>
      </c>
      <c r="D32" s="18" t="n">
        <v>151.25</v>
      </c>
      <c r="E32" s="18" t="n">
        <v>142.83</v>
      </c>
      <c r="F32" s="18" t="n">
        <v>140.15</v>
      </c>
      <c r="G32" s="18" t="n">
        <v>190.28</v>
      </c>
      <c r="H32" s="18" t="n">
        <v>166.68</v>
      </c>
      <c r="I32" s="18" t="n">
        <v>169.78</v>
      </c>
      <c r="J32" s="18" t="n">
        <v>171.15</v>
      </c>
      <c r="K32" s="18" t="n">
        <v>157.18</v>
      </c>
      <c r="L32" s="18" t="n">
        <v>141.75</v>
      </c>
      <c r="M32" s="19" t="n">
        <v>146.33</v>
      </c>
      <c r="N32" s="18"/>
      <c r="O32" s="18" t="n">
        <v>151.63</v>
      </c>
      <c r="P32" s="18" t="n">
        <v>157.753333333333</v>
      </c>
      <c r="Q32" s="18" t="n">
        <v>169.203333333333</v>
      </c>
      <c r="R32" s="19" t="n">
        <v>148.42</v>
      </c>
      <c r="S32" s="18"/>
      <c r="T32" s="19" t="n">
        <v>156.751666666667</v>
      </c>
    </row>
    <row r="33" customFormat="false" ht="12.75" hidden="false" customHeight="false" outlineLevel="0" collapsed="false">
      <c r="A33" s="17" t="n">
        <v>1999</v>
      </c>
      <c r="B33" s="18" t="n">
        <v>156.72</v>
      </c>
      <c r="C33" s="18" t="n">
        <v>156.75</v>
      </c>
      <c r="D33" s="18" t="n">
        <v>156.5</v>
      </c>
      <c r="E33" s="18" t="n">
        <v>158.75</v>
      </c>
      <c r="F33" s="18" t="n">
        <v>189.88</v>
      </c>
      <c r="G33" s="18" t="n">
        <v>184.98</v>
      </c>
      <c r="H33" s="18" t="n">
        <v>180</v>
      </c>
      <c r="I33" s="18" t="e">
        <f aca="false">NA()</f>
        <v>#N/A</v>
      </c>
      <c r="J33" s="18" t="n">
        <v>175.53</v>
      </c>
      <c r="K33" s="18" t="n">
        <v>161.66</v>
      </c>
      <c r="L33" s="18" t="n">
        <v>163.75</v>
      </c>
      <c r="M33" s="19" t="n">
        <v>169.7</v>
      </c>
      <c r="N33" s="18"/>
      <c r="O33" s="18" t="n">
        <v>156.656666666667</v>
      </c>
      <c r="P33" s="18" t="n">
        <v>177.87</v>
      </c>
      <c r="Q33" s="18" t="e">
        <f aca="false">NA()</f>
        <v>#N/A</v>
      </c>
      <c r="R33" s="19" t="n">
        <v>165.036666666667</v>
      </c>
      <c r="S33" s="18"/>
      <c r="T33" s="19" t="e">
        <f aca="false">NA()</f>
        <v>#N/A</v>
      </c>
    </row>
    <row r="34" customFormat="false" ht="12.75" hidden="false" customHeight="false" outlineLevel="0" collapsed="false">
      <c r="A34" s="25" t="n">
        <v>2000</v>
      </c>
      <c r="B34" s="26" t="n">
        <v>158.99</v>
      </c>
      <c r="C34" s="26" t="n">
        <v>166.5</v>
      </c>
      <c r="D34" s="26" t="n">
        <v>176.7</v>
      </c>
      <c r="E34" s="26" t="n">
        <v>180.44</v>
      </c>
      <c r="F34" s="26" t="n">
        <v>216.75</v>
      </c>
      <c r="G34" s="26" t="n">
        <v>210.16</v>
      </c>
      <c r="H34" s="26" t="e">
        <f aca="false">NA()</f>
        <v>#N/A</v>
      </c>
      <c r="I34" s="26" t="e">
        <f aca="false">NA()</f>
        <v>#N/A</v>
      </c>
      <c r="J34" s="26" t="e">
        <f aca="false">NA()</f>
        <v>#N/A</v>
      </c>
      <c r="K34" s="26" t="e">
        <f aca="false">NA()</f>
        <v>#N/A</v>
      </c>
      <c r="L34" s="26" t="e">
        <f aca="false">NA()</f>
        <v>#N/A</v>
      </c>
      <c r="M34" s="27" t="e">
        <f aca="false">NA()</f>
        <v>#N/A</v>
      </c>
      <c r="N34" s="26"/>
      <c r="O34" s="26" t="n">
        <v>167.396666666667</v>
      </c>
      <c r="P34" s="26" t="n">
        <v>202.45</v>
      </c>
      <c r="Q34" s="26" t="e">
        <f aca="false">NA()</f>
        <v>#N/A</v>
      </c>
      <c r="R34" s="27" t="e">
        <f aca="false">NA()</f>
        <v>#N/A</v>
      </c>
      <c r="S34" s="26"/>
      <c r="T34" s="27" t="e">
        <f aca="false">NA()</f>
        <v>#N/A</v>
      </c>
    </row>
    <row r="35" customFormat="false" ht="12.75" hidden="false" customHeight="false" outlineLevel="0" collapsed="false">
      <c r="A35" s="20" t="s">
        <v>19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/>
      <c r="O35" s="22" t="s">
        <v>35</v>
      </c>
      <c r="P35" s="22"/>
      <c r="Q35" s="22"/>
      <c r="R35" s="22"/>
      <c r="S35" s="22"/>
      <c r="T35" s="22"/>
    </row>
    <row r="36" customFormat="false" ht="12.75" hidden="false" customHeight="false" outlineLevel="0" collapsed="false">
      <c r="A36" s="23"/>
      <c r="B36" s="2"/>
      <c r="C36" s="2"/>
      <c r="D36" s="2"/>
      <c r="E36" s="2"/>
      <c r="F36" s="2"/>
      <c r="G36" s="2"/>
      <c r="H36" s="2"/>
      <c r="I36" s="24"/>
      <c r="J36" s="2"/>
      <c r="K36" s="2"/>
      <c r="L36" s="2"/>
      <c r="M36" s="2"/>
      <c r="N36" s="3"/>
      <c r="O36" s="3" t="s">
        <v>36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19:34:32Z</dcterms:created>
  <dc:creator>Elizabeth Ramey</dc:creator>
  <dc:description/>
  <dc:language>en-US</dc:language>
  <cp:lastModifiedBy>Elizabeth Ramey</cp:lastModifiedBy>
  <cp:revision>0</cp:revision>
  <dc:subject/>
  <dc:title/>
</cp:coreProperties>
</file>