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VIMPTOT" sheetId="1" state="visible" r:id="rId2"/>
    <sheet name="BFVIMPAUS" sheetId="2" state="visible" r:id="rId3"/>
    <sheet name="BFVIMPNZE" sheetId="3" state="visible" r:id="rId4"/>
    <sheet name="BFVIMPCAN" sheetId="4" state="visible" r:id="rId5"/>
    <sheet name="LMTIMPTOT" sheetId="5" state="visible" r:id="rId6"/>
    <sheet name="PRKIMPTOT" sheetId="6" state="visible" r:id="rId7"/>
    <sheet name="PRKIMPCAN" sheetId="7" state="visible" r:id="rId8"/>
    <sheet name="PRKIMPDEN" sheetId="8" state="visible" r:id="rId9"/>
    <sheet name="PRKIMPNET" sheetId="9" state="visible" r:id="rId10"/>
    <sheet name="CATIMPTOT" sheetId="10" state="visible" r:id="rId11"/>
    <sheet name="CATIMPMEX" sheetId="11" state="visible" r:id="rId12"/>
    <sheet name="CATIMPCAN" sheetId="12" state="visible" r:id="rId13"/>
    <sheet name="HOGIMPTOT" sheetId="13" state="visible" r:id="rId14"/>
  </sheets>
  <definedNames>
    <definedName function="false" hidden="false" localSheetId="1" name="_xlnm.Print_Area" vbProcedure="false">BFVIMPAUS!$A$1:$T$26</definedName>
    <definedName function="false" hidden="false" localSheetId="3" name="_xlnm.Print_Area" vbProcedure="false">BFVIMPCAN!$A$1:$T$26</definedName>
    <definedName function="false" hidden="false" localSheetId="2" name="_xlnm.Print_Area" vbProcedure="false">BFVIMPNZE!$A$1:$T$26</definedName>
    <definedName function="false" hidden="false" localSheetId="0" name="_xlnm.Print_Area" vbProcedure="false">BFVIMPTOT!$A$1:$T$39</definedName>
    <definedName function="false" hidden="false" localSheetId="11" name="_xlnm.Print_Area" vbProcedure="false">CATIMPCAN!$A$1:$T$37</definedName>
    <definedName function="false" hidden="false" localSheetId="10" name="_xlnm.Print_Area" vbProcedure="false">CATIMPMEX!$A$1:$T$37</definedName>
    <definedName function="false" hidden="false" localSheetId="9" name="_xlnm.Print_Area" vbProcedure="false">CATIMPTOT!$A$1:$T$33</definedName>
    <definedName function="false" hidden="false" localSheetId="12" name="_xlnm.Print_Area" vbProcedure="false">HOGIMPTOT!$A$1:$T$39</definedName>
    <definedName function="false" hidden="false" localSheetId="4" name="_xlnm.Print_Area" vbProcedure="false">LMTIMPTOT!$A$1:$T$39</definedName>
    <definedName function="false" hidden="false" localSheetId="6" name="_xlnm.Print_Area" vbProcedure="false">PRKIMPCAN!$A$1:$T$26</definedName>
    <definedName function="false" hidden="false" localSheetId="7" name="_xlnm.Print_Area" vbProcedure="false">PRKIMPDEN!$A$1:$T$26</definedName>
    <definedName function="false" hidden="false" localSheetId="8" name="_xlnm.Print_Area" vbProcedure="false">PRKIMPNET!$A$1:$T$26</definedName>
    <definedName function="false" hidden="false" localSheetId="5" name="_xlnm.Print_Area" vbProcedure="false">PRKIMPTOT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  <definedName function="false" hidden="false" localSheetId="11" name="\z" vbProcedure="false">#REF!</definedName>
    <definedName function="false" hidden="false" localSheetId="12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7">
  <si>
    <t xml:space="preserve">Table 44--Total U.S. Beef and Veal Imports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,000 pounds carcass weight</t>
  </si>
  <si>
    <t xml:space="preserve">Source: Bureau of Census, Dept. of Commerce</t>
  </si>
  <si>
    <t xml:space="preserve">Variable name: BFVIMPTOT</t>
  </si>
  <si>
    <t xml:space="preserve">Data contact: Dale Leuck/ DJLEUCK@ers.usda.gov</t>
  </si>
  <si>
    <t xml:space="preserve">Table 45a--U.S. Beef and Veal Imports from Australia  </t>
  </si>
  <si>
    <t xml:space="preserve">Variable name: BFVIMPAUS</t>
  </si>
  <si>
    <t xml:space="preserve">Table 45b--U.S. Beef and Veal Imports from New Zealand  </t>
  </si>
  <si>
    <t xml:space="preserve">Variable name: BFVIMPNZE</t>
  </si>
  <si>
    <t xml:space="preserve">Table 45c--U.S. Beef and Veal Imports from Canada  </t>
  </si>
  <si>
    <t xml:space="preserve">Variable name: BFVIMPCAN</t>
  </si>
  <si>
    <t xml:space="preserve">Table 46--Total U.S. Lamb and Mutton Imports  </t>
  </si>
  <si>
    <t xml:space="preserve">Variable name: LMTIMPTOT</t>
  </si>
  <si>
    <t xml:space="preserve">Table 47--Total U.S. Pork Imports  </t>
  </si>
  <si>
    <t xml:space="preserve">Variable name: PRKIMPTOT</t>
  </si>
  <si>
    <t xml:space="preserve">Table 48a--U.S. Pork Imports from Canada  </t>
  </si>
  <si>
    <t xml:space="preserve">Variable name: PRKIMPCAN</t>
  </si>
  <si>
    <t xml:space="preserve">Table 48b--U.S. Pork Imports from Denmark  </t>
  </si>
  <si>
    <t xml:space="preserve">Variable name: PRKIMPDEN</t>
  </si>
  <si>
    <t xml:space="preserve">Table 48c--U.S. Pork Imports from Netherlands  </t>
  </si>
  <si>
    <t xml:space="preserve">Variable name: PRKIMPNET</t>
  </si>
  <si>
    <t xml:space="preserve">Table 49--Total U.S. Cattle Imports  </t>
  </si>
  <si>
    <t xml:space="preserve">Head</t>
  </si>
  <si>
    <t xml:space="preserve">Variable name: CATIMPTOT</t>
  </si>
  <si>
    <t xml:space="preserve">Table 50a--U.S. Cattle Imports from Mexico  </t>
  </si>
  <si>
    <t xml:space="preserve">Variable name: CATIMPMEX</t>
  </si>
  <si>
    <t xml:space="preserve">Table 50b--U.S. Cattle Imports from Canada  </t>
  </si>
  <si>
    <t xml:space="preserve">Variable name: CATIMPCAN</t>
  </si>
  <si>
    <t xml:space="preserve">Table 51--Total U.S. Hog Imports  </t>
  </si>
  <si>
    <t xml:space="preserve">Variable name: HOGIMPTOT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,###,"/>
    <numFmt numFmtId="172" formatCode="[$-409]m/d/yyyy"/>
    <numFmt numFmtId="173" formatCode="#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87000000</v>
      </c>
      <c r="C4" s="15" t="n">
        <v>149000000</v>
      </c>
      <c r="D4" s="15" t="n">
        <v>168000000</v>
      </c>
      <c r="E4" s="15" t="n">
        <v>129000000</v>
      </c>
      <c r="F4" s="15" t="n">
        <v>96000000</v>
      </c>
      <c r="G4" s="15" t="n">
        <v>138000000</v>
      </c>
      <c r="H4" s="15" t="n">
        <v>166000000</v>
      </c>
      <c r="I4" s="15" t="n">
        <v>180000000</v>
      </c>
      <c r="J4" s="15" t="n">
        <v>180000000</v>
      </c>
      <c r="K4" s="15" t="n">
        <v>156000000</v>
      </c>
      <c r="L4" s="15" t="n">
        <v>129000000</v>
      </c>
      <c r="M4" s="16" t="n">
        <v>138000000</v>
      </c>
      <c r="N4" s="15"/>
      <c r="O4" s="15" t="n">
        <v>504000000</v>
      </c>
      <c r="P4" s="15" t="n">
        <v>363000000</v>
      </c>
      <c r="Q4" s="15" t="n">
        <v>526000000</v>
      </c>
      <c r="R4" s="16" t="n">
        <v>423000000</v>
      </c>
      <c r="S4" s="15"/>
      <c r="T4" s="16" t="n">
        <v>1816000000</v>
      </c>
    </row>
    <row r="5" customFormat="false" ht="12.75" hidden="false" customHeight="false" outlineLevel="0" collapsed="false">
      <c r="A5" s="17" t="n">
        <v>1971</v>
      </c>
      <c r="B5" s="18" t="n">
        <v>128000000</v>
      </c>
      <c r="C5" s="18" t="n">
        <v>99000000</v>
      </c>
      <c r="D5" s="18" t="n">
        <v>137000000</v>
      </c>
      <c r="E5" s="18" t="n">
        <v>134000000</v>
      </c>
      <c r="F5" s="18" t="n">
        <v>119000000</v>
      </c>
      <c r="G5" s="18" t="n">
        <v>166000000</v>
      </c>
      <c r="H5" s="18" t="n">
        <v>150000000</v>
      </c>
      <c r="I5" s="18" t="n">
        <v>175000000</v>
      </c>
      <c r="J5" s="18" t="n">
        <v>237000000</v>
      </c>
      <c r="K5" s="18" t="n">
        <v>121000000</v>
      </c>
      <c r="L5" s="18" t="n">
        <v>97000000</v>
      </c>
      <c r="M5" s="19" t="n">
        <v>193000000</v>
      </c>
      <c r="N5" s="18"/>
      <c r="O5" s="18" t="n">
        <v>364000000</v>
      </c>
      <c r="P5" s="18" t="n">
        <v>419000000</v>
      </c>
      <c r="Q5" s="18" t="n">
        <v>562000000</v>
      </c>
      <c r="R5" s="19" t="n">
        <v>411000000</v>
      </c>
      <c r="S5" s="18"/>
      <c r="T5" s="19" t="n">
        <v>1756000000</v>
      </c>
    </row>
    <row r="6" customFormat="false" ht="12.75" hidden="false" customHeight="false" outlineLevel="0" collapsed="false">
      <c r="A6" s="17" t="n">
        <v>1972</v>
      </c>
      <c r="B6" s="18" t="n">
        <v>143000000</v>
      </c>
      <c r="C6" s="18" t="n">
        <v>130000000</v>
      </c>
      <c r="D6" s="18" t="n">
        <v>120000000</v>
      </c>
      <c r="E6" s="18" t="n">
        <v>144000000</v>
      </c>
      <c r="F6" s="18" t="n">
        <v>152000000</v>
      </c>
      <c r="G6" s="18" t="n">
        <v>157000000</v>
      </c>
      <c r="H6" s="18" t="n">
        <v>162000000</v>
      </c>
      <c r="I6" s="18" t="n">
        <v>229000000</v>
      </c>
      <c r="J6" s="18" t="n">
        <v>230000000</v>
      </c>
      <c r="K6" s="18" t="n">
        <v>214000000</v>
      </c>
      <c r="L6" s="18" t="n">
        <v>177000000</v>
      </c>
      <c r="M6" s="19" t="n">
        <v>138000000</v>
      </c>
      <c r="N6" s="18"/>
      <c r="O6" s="18" t="n">
        <v>393000000</v>
      </c>
      <c r="P6" s="18" t="n">
        <v>453000000</v>
      </c>
      <c r="Q6" s="18" t="n">
        <v>621000000</v>
      </c>
      <c r="R6" s="19" t="n">
        <v>529000000</v>
      </c>
      <c r="S6" s="18"/>
      <c r="T6" s="19" t="n">
        <v>1996000000</v>
      </c>
    </row>
    <row r="7" customFormat="false" ht="12.75" hidden="false" customHeight="false" outlineLevel="0" collapsed="false">
      <c r="A7" s="17" t="n">
        <v>1973</v>
      </c>
      <c r="B7" s="18" t="n">
        <v>166000000</v>
      </c>
      <c r="C7" s="18" t="n">
        <v>149000000</v>
      </c>
      <c r="D7" s="18" t="n">
        <v>128000000</v>
      </c>
      <c r="E7" s="18" t="n">
        <v>141000000</v>
      </c>
      <c r="F7" s="18" t="n">
        <v>163000000</v>
      </c>
      <c r="G7" s="18" t="n">
        <v>139000000</v>
      </c>
      <c r="H7" s="18" t="n">
        <v>160000000</v>
      </c>
      <c r="I7" s="18" t="n">
        <v>226000000</v>
      </c>
      <c r="J7" s="18" t="n">
        <v>170000000</v>
      </c>
      <c r="K7" s="18" t="n">
        <v>222000000</v>
      </c>
      <c r="L7" s="18" t="n">
        <v>192000000</v>
      </c>
      <c r="M7" s="19" t="n">
        <v>165000000</v>
      </c>
      <c r="N7" s="18"/>
      <c r="O7" s="18" t="n">
        <v>443000000</v>
      </c>
      <c r="P7" s="18" t="n">
        <v>443000000</v>
      </c>
      <c r="Q7" s="18" t="n">
        <v>556000000</v>
      </c>
      <c r="R7" s="19" t="n">
        <v>579000000</v>
      </c>
      <c r="S7" s="18"/>
      <c r="T7" s="19" t="n">
        <v>2021000000</v>
      </c>
    </row>
    <row r="8" customFormat="false" ht="12.75" hidden="false" customHeight="false" outlineLevel="0" collapsed="false">
      <c r="A8" s="17" t="n">
        <v>1974</v>
      </c>
      <c r="B8" s="18" t="n">
        <v>178000000</v>
      </c>
      <c r="C8" s="18" t="n">
        <v>127000000</v>
      </c>
      <c r="D8" s="18" t="n">
        <v>164000000</v>
      </c>
      <c r="E8" s="18" t="n">
        <v>138000000</v>
      </c>
      <c r="F8" s="18" t="n">
        <v>125000000</v>
      </c>
      <c r="G8" s="18" t="n">
        <v>128000000</v>
      </c>
      <c r="H8" s="18" t="n">
        <v>99000000</v>
      </c>
      <c r="I8" s="18" t="n">
        <v>161000000</v>
      </c>
      <c r="J8" s="18" t="n">
        <v>135000000</v>
      </c>
      <c r="K8" s="18" t="n">
        <v>108000000</v>
      </c>
      <c r="L8" s="18" t="n">
        <v>134000000</v>
      </c>
      <c r="M8" s="19" t="n">
        <v>149000000</v>
      </c>
      <c r="N8" s="18"/>
      <c r="O8" s="18" t="n">
        <v>469000000</v>
      </c>
      <c r="P8" s="18" t="n">
        <v>391000000</v>
      </c>
      <c r="Q8" s="18" t="n">
        <v>395000000</v>
      </c>
      <c r="R8" s="19" t="n">
        <v>391000000</v>
      </c>
      <c r="S8" s="18"/>
      <c r="T8" s="19" t="n">
        <v>1646000000</v>
      </c>
    </row>
    <row r="9" customFormat="false" ht="12.75" hidden="false" customHeight="false" outlineLevel="0" collapsed="false">
      <c r="A9" s="17" t="n">
        <v>1975</v>
      </c>
      <c r="B9" s="18" t="n">
        <v>192000000</v>
      </c>
      <c r="C9" s="18" t="n">
        <v>139000000</v>
      </c>
      <c r="D9" s="18" t="n">
        <v>151000000</v>
      </c>
      <c r="E9" s="18" t="n">
        <v>124000000</v>
      </c>
      <c r="F9" s="18" t="n">
        <v>110000000</v>
      </c>
      <c r="G9" s="18" t="n">
        <v>146000000</v>
      </c>
      <c r="H9" s="18" t="n">
        <v>154000000</v>
      </c>
      <c r="I9" s="18" t="n">
        <v>167000000</v>
      </c>
      <c r="J9" s="18" t="n">
        <v>171000000</v>
      </c>
      <c r="K9" s="18" t="n">
        <v>137000000</v>
      </c>
      <c r="L9" s="18" t="n">
        <v>182000000</v>
      </c>
      <c r="M9" s="19" t="n">
        <v>109000000</v>
      </c>
      <c r="N9" s="18"/>
      <c r="O9" s="18" t="n">
        <v>482000000</v>
      </c>
      <c r="P9" s="18" t="n">
        <v>380000000</v>
      </c>
      <c r="Q9" s="18" t="n">
        <v>492000000</v>
      </c>
      <c r="R9" s="19" t="n">
        <v>428000000</v>
      </c>
      <c r="S9" s="18"/>
      <c r="T9" s="19" t="n">
        <v>1782000000</v>
      </c>
    </row>
    <row r="10" customFormat="false" ht="12.75" hidden="false" customHeight="false" outlineLevel="0" collapsed="false">
      <c r="A10" s="17" t="n">
        <v>1976</v>
      </c>
      <c r="B10" s="18" t="n">
        <v>188000000</v>
      </c>
      <c r="C10" s="18" t="n">
        <v>128200000</v>
      </c>
      <c r="D10" s="18" t="n">
        <v>194600000</v>
      </c>
      <c r="E10" s="18" t="n">
        <v>176200000</v>
      </c>
      <c r="F10" s="18" t="n">
        <v>191900000</v>
      </c>
      <c r="G10" s="18" t="n">
        <v>210600000</v>
      </c>
      <c r="H10" s="18" t="n">
        <v>175300000</v>
      </c>
      <c r="I10" s="18" t="n">
        <v>178600000</v>
      </c>
      <c r="J10" s="18" t="n">
        <v>210400000</v>
      </c>
      <c r="K10" s="18" t="n">
        <v>196600000</v>
      </c>
      <c r="L10" s="18" t="n">
        <v>149500000</v>
      </c>
      <c r="M10" s="19" t="n">
        <v>95200000</v>
      </c>
      <c r="N10" s="18"/>
      <c r="O10" s="18" t="n">
        <v>510800000</v>
      </c>
      <c r="P10" s="18" t="n">
        <v>578700000</v>
      </c>
      <c r="Q10" s="18" t="n">
        <v>564300000</v>
      </c>
      <c r="R10" s="19" t="n">
        <v>441300000</v>
      </c>
      <c r="S10" s="18"/>
      <c r="T10" s="19" t="n">
        <v>2095100000</v>
      </c>
    </row>
    <row r="11" customFormat="false" ht="12.75" hidden="false" customHeight="false" outlineLevel="0" collapsed="false">
      <c r="A11" s="17" t="n">
        <v>1977</v>
      </c>
      <c r="B11" s="18" t="n">
        <v>144300000</v>
      </c>
      <c r="C11" s="18" t="n">
        <v>175200000</v>
      </c>
      <c r="D11" s="18" t="n">
        <v>151200000</v>
      </c>
      <c r="E11" s="18" t="n">
        <v>157700000</v>
      </c>
      <c r="F11" s="18" t="n">
        <v>161000000</v>
      </c>
      <c r="G11" s="18" t="n">
        <v>145800000</v>
      </c>
      <c r="H11" s="18" t="n">
        <v>166100000</v>
      </c>
      <c r="I11" s="18" t="n">
        <v>187300000</v>
      </c>
      <c r="J11" s="18" t="n">
        <v>199400000</v>
      </c>
      <c r="K11" s="18" t="n">
        <v>135800000</v>
      </c>
      <c r="L11" s="18" t="n">
        <v>102600000</v>
      </c>
      <c r="M11" s="19" t="n">
        <v>236400000</v>
      </c>
      <c r="N11" s="18"/>
      <c r="O11" s="18" t="n">
        <v>470700000</v>
      </c>
      <c r="P11" s="18" t="n">
        <v>464500000</v>
      </c>
      <c r="Q11" s="18" t="n">
        <v>552800000</v>
      </c>
      <c r="R11" s="19" t="n">
        <v>474800000</v>
      </c>
      <c r="S11" s="18"/>
      <c r="T11" s="19" t="n">
        <v>1962800000</v>
      </c>
    </row>
    <row r="12" customFormat="false" ht="12.75" hidden="false" customHeight="false" outlineLevel="0" collapsed="false">
      <c r="A12" s="17" t="n">
        <v>1978</v>
      </c>
      <c r="B12" s="18" t="n">
        <v>144600000</v>
      </c>
      <c r="C12" s="18" t="n">
        <v>168200000</v>
      </c>
      <c r="D12" s="18" t="n">
        <v>200400000</v>
      </c>
      <c r="E12" s="18" t="n">
        <v>226600000</v>
      </c>
      <c r="F12" s="18" t="n">
        <v>210300000</v>
      </c>
      <c r="G12" s="18" t="n">
        <v>192800000</v>
      </c>
      <c r="H12" s="18" t="n">
        <v>180500000</v>
      </c>
      <c r="I12" s="18" t="n">
        <v>156000000</v>
      </c>
      <c r="J12" s="18" t="n">
        <v>212400000</v>
      </c>
      <c r="K12" s="18" t="n">
        <v>199300000</v>
      </c>
      <c r="L12" s="18" t="n">
        <v>228700000</v>
      </c>
      <c r="M12" s="19" t="n">
        <v>201900000</v>
      </c>
      <c r="N12" s="18"/>
      <c r="O12" s="18" t="n">
        <v>513200000</v>
      </c>
      <c r="P12" s="18" t="n">
        <v>629700000</v>
      </c>
      <c r="Q12" s="18" t="n">
        <v>548900000</v>
      </c>
      <c r="R12" s="19" t="n">
        <v>629900000</v>
      </c>
      <c r="S12" s="18"/>
      <c r="T12" s="19" t="n">
        <v>2321700000</v>
      </c>
    </row>
    <row r="13" customFormat="false" ht="12.75" hidden="false" customHeight="false" outlineLevel="0" collapsed="false">
      <c r="A13" s="17" t="n">
        <v>1979</v>
      </c>
      <c r="B13" s="18" t="n">
        <v>227600000</v>
      </c>
      <c r="C13" s="18" t="n">
        <v>215300000</v>
      </c>
      <c r="D13" s="18" t="n">
        <v>242100000</v>
      </c>
      <c r="E13" s="18" t="n">
        <v>224100000</v>
      </c>
      <c r="F13" s="18" t="n">
        <v>217400000</v>
      </c>
      <c r="G13" s="18" t="n">
        <v>240400000</v>
      </c>
      <c r="H13" s="18" t="n">
        <v>186800000</v>
      </c>
      <c r="I13" s="18" t="n">
        <v>153300000</v>
      </c>
      <c r="J13" s="18" t="n">
        <v>154600000</v>
      </c>
      <c r="K13" s="18" t="n">
        <v>150300000</v>
      </c>
      <c r="L13" s="18" t="n">
        <v>205000000</v>
      </c>
      <c r="M13" s="19" t="n">
        <v>214500000</v>
      </c>
      <c r="N13" s="18"/>
      <c r="O13" s="18" t="n">
        <v>685000000</v>
      </c>
      <c r="P13" s="18" t="n">
        <v>681900000</v>
      </c>
      <c r="Q13" s="18" t="n">
        <v>494700000</v>
      </c>
      <c r="R13" s="19" t="n">
        <v>569800000</v>
      </c>
      <c r="S13" s="18"/>
      <c r="T13" s="19" t="n">
        <v>2431400000</v>
      </c>
    </row>
    <row r="14" customFormat="false" ht="12.75" hidden="false" customHeight="false" outlineLevel="0" collapsed="false">
      <c r="A14" s="17" t="n">
        <v>1980</v>
      </c>
      <c r="B14" s="18" t="n">
        <v>213200000</v>
      </c>
      <c r="C14" s="18" t="n">
        <v>152300000</v>
      </c>
      <c r="D14" s="18" t="n">
        <v>163300000</v>
      </c>
      <c r="E14" s="18" t="n">
        <v>132500000</v>
      </c>
      <c r="F14" s="18" t="n">
        <v>179000000</v>
      </c>
      <c r="G14" s="18" t="n">
        <v>153900000</v>
      </c>
      <c r="H14" s="18" t="n">
        <v>210300000</v>
      </c>
      <c r="I14" s="18" t="n">
        <v>169900000</v>
      </c>
      <c r="J14" s="18" t="n">
        <v>131800000</v>
      </c>
      <c r="K14" s="18" t="n">
        <v>220200000</v>
      </c>
      <c r="L14" s="18" t="n">
        <v>165600000</v>
      </c>
      <c r="M14" s="19" t="n">
        <v>193400000</v>
      </c>
      <c r="N14" s="18"/>
      <c r="O14" s="18" t="n">
        <v>528800000</v>
      </c>
      <c r="P14" s="18" t="n">
        <v>465400000</v>
      </c>
      <c r="Q14" s="18" t="n">
        <v>512000000</v>
      </c>
      <c r="R14" s="19" t="n">
        <v>579200000</v>
      </c>
      <c r="S14" s="18"/>
      <c r="T14" s="19" t="n">
        <v>2085400000</v>
      </c>
    </row>
    <row r="15" customFormat="false" ht="12.75" hidden="false" customHeight="false" outlineLevel="0" collapsed="false">
      <c r="A15" s="17" t="n">
        <v>1981</v>
      </c>
      <c r="B15" s="18" t="n">
        <v>170100000</v>
      </c>
      <c r="C15" s="18" t="n">
        <v>168000000</v>
      </c>
      <c r="D15" s="18" t="n">
        <v>115100000</v>
      </c>
      <c r="E15" s="18" t="n">
        <v>147300000</v>
      </c>
      <c r="F15" s="18" t="n">
        <v>127200000</v>
      </c>
      <c r="G15" s="18" t="n">
        <v>145400000</v>
      </c>
      <c r="H15" s="18" t="n">
        <v>158100000</v>
      </c>
      <c r="I15" s="18" t="n">
        <v>162100000</v>
      </c>
      <c r="J15" s="18" t="n">
        <v>191600000</v>
      </c>
      <c r="K15" s="18" t="n">
        <v>164200000</v>
      </c>
      <c r="L15" s="18" t="n">
        <v>108300000</v>
      </c>
      <c r="M15" s="19" t="n">
        <v>103800000</v>
      </c>
      <c r="N15" s="18"/>
      <c r="O15" s="18" t="n">
        <v>453200000</v>
      </c>
      <c r="P15" s="18" t="n">
        <v>419900000</v>
      </c>
      <c r="Q15" s="18" t="n">
        <v>511800000</v>
      </c>
      <c r="R15" s="19" t="n">
        <v>376300000</v>
      </c>
      <c r="S15" s="18"/>
      <c r="T15" s="19" t="n">
        <v>1761200000</v>
      </c>
    </row>
    <row r="16" customFormat="false" ht="12.75" hidden="false" customHeight="false" outlineLevel="0" collapsed="false">
      <c r="A16" s="17" t="n">
        <v>1982</v>
      </c>
      <c r="B16" s="18" t="n">
        <v>125500000</v>
      </c>
      <c r="C16" s="18" t="n">
        <v>98300000</v>
      </c>
      <c r="D16" s="18" t="n">
        <v>147500000</v>
      </c>
      <c r="E16" s="18" t="n">
        <v>175500000</v>
      </c>
      <c r="F16" s="18" t="n">
        <v>156400000</v>
      </c>
      <c r="G16" s="18" t="n">
        <v>213300000</v>
      </c>
      <c r="H16" s="18" t="n">
        <v>151800000</v>
      </c>
      <c r="I16" s="18" t="n">
        <v>244700000</v>
      </c>
      <c r="J16" s="18" t="n">
        <v>263500000</v>
      </c>
      <c r="K16" s="18" t="n">
        <v>194500000</v>
      </c>
      <c r="L16" s="18" t="n">
        <v>94100000</v>
      </c>
      <c r="M16" s="19" t="n">
        <v>93100000</v>
      </c>
      <c r="N16" s="18"/>
      <c r="O16" s="18" t="n">
        <v>371300000</v>
      </c>
      <c r="P16" s="18" t="n">
        <v>545200000</v>
      </c>
      <c r="Q16" s="18" t="n">
        <v>660000000</v>
      </c>
      <c r="R16" s="19" t="n">
        <v>381700000</v>
      </c>
      <c r="S16" s="18"/>
      <c r="T16" s="19" t="n">
        <v>1958200000</v>
      </c>
    </row>
    <row r="17" customFormat="false" ht="12.75" hidden="false" customHeight="false" outlineLevel="0" collapsed="false">
      <c r="A17" s="17" t="n">
        <v>1983</v>
      </c>
      <c r="B17" s="18" t="n">
        <v>217506832</v>
      </c>
      <c r="C17" s="18" t="n">
        <v>180326574</v>
      </c>
      <c r="D17" s="18" t="n">
        <v>162886974</v>
      </c>
      <c r="E17" s="18" t="n">
        <v>174978280</v>
      </c>
      <c r="F17" s="18" t="n">
        <v>187725994</v>
      </c>
      <c r="G17" s="18" t="n">
        <v>174013533</v>
      </c>
      <c r="H17" s="18" t="n">
        <v>191724252</v>
      </c>
      <c r="I17" s="18" t="n">
        <v>185037106</v>
      </c>
      <c r="J17" s="18" t="n">
        <v>168287081</v>
      </c>
      <c r="K17" s="18" t="n">
        <v>163856430</v>
      </c>
      <c r="L17" s="18" t="n">
        <v>105446396</v>
      </c>
      <c r="M17" s="19" t="n">
        <v>80538211</v>
      </c>
      <c r="N17" s="18"/>
      <c r="O17" s="18" t="n">
        <v>560720380</v>
      </c>
      <c r="P17" s="18" t="n">
        <v>536717807</v>
      </c>
      <c r="Q17" s="18" t="n">
        <v>545048439</v>
      </c>
      <c r="R17" s="19" t="n">
        <v>349841037</v>
      </c>
      <c r="S17" s="18"/>
      <c r="T17" s="19" t="n">
        <v>1992327663</v>
      </c>
    </row>
    <row r="18" customFormat="false" ht="12.75" hidden="false" customHeight="false" outlineLevel="0" collapsed="false">
      <c r="A18" s="17" t="n">
        <v>1984</v>
      </c>
      <c r="B18" s="18" t="n">
        <v>172492563</v>
      </c>
      <c r="C18" s="18" t="n">
        <v>154229225</v>
      </c>
      <c r="D18" s="18" t="n">
        <v>153305708</v>
      </c>
      <c r="E18" s="18" t="n">
        <v>165903924</v>
      </c>
      <c r="F18" s="18" t="n">
        <v>116771386</v>
      </c>
      <c r="G18" s="18" t="n">
        <v>92125017</v>
      </c>
      <c r="H18" s="18" t="n">
        <v>176867046</v>
      </c>
      <c r="I18" s="18" t="n">
        <v>177106581</v>
      </c>
      <c r="J18" s="18" t="n">
        <v>162628400</v>
      </c>
      <c r="K18" s="18" t="n">
        <v>210109833</v>
      </c>
      <c r="L18" s="18" t="n">
        <v>141176952</v>
      </c>
      <c r="M18" s="19" t="n">
        <v>124473178</v>
      </c>
      <c r="N18" s="18"/>
      <c r="O18" s="18" t="n">
        <v>480027496</v>
      </c>
      <c r="P18" s="18" t="n">
        <v>374800327</v>
      </c>
      <c r="Q18" s="18" t="n">
        <v>516602027</v>
      </c>
      <c r="R18" s="19" t="n">
        <v>475759963</v>
      </c>
      <c r="S18" s="18"/>
      <c r="T18" s="19" t="n">
        <v>1847189813</v>
      </c>
    </row>
    <row r="19" customFormat="false" ht="12.75" hidden="false" customHeight="false" outlineLevel="0" collapsed="false">
      <c r="A19" s="17" t="n">
        <v>1985</v>
      </c>
      <c r="B19" s="18" t="n">
        <v>153950457</v>
      </c>
      <c r="C19" s="18" t="n">
        <v>135118296</v>
      </c>
      <c r="D19" s="18" t="n">
        <v>135378450</v>
      </c>
      <c r="E19" s="18" t="n">
        <v>178216946</v>
      </c>
      <c r="F19" s="18" t="n">
        <v>185632507</v>
      </c>
      <c r="G19" s="18" t="n">
        <v>179310617</v>
      </c>
      <c r="H19" s="18" t="n">
        <v>210127304</v>
      </c>
      <c r="I19" s="18" t="n">
        <v>214301945</v>
      </c>
      <c r="J19" s="18" t="n">
        <v>210870916</v>
      </c>
      <c r="K19" s="18" t="n">
        <v>163275428</v>
      </c>
      <c r="L19" s="18" t="n">
        <v>152991505</v>
      </c>
      <c r="M19" s="19" t="n">
        <v>171442552</v>
      </c>
      <c r="N19" s="18"/>
      <c r="O19" s="18" t="n">
        <v>424447203</v>
      </c>
      <c r="P19" s="18" t="n">
        <v>543160070</v>
      </c>
      <c r="Q19" s="18" t="n">
        <v>635300165</v>
      </c>
      <c r="R19" s="19" t="n">
        <v>487709485</v>
      </c>
      <c r="S19" s="18"/>
      <c r="T19" s="19" t="n">
        <v>2090616923</v>
      </c>
    </row>
    <row r="20" customFormat="false" ht="12.75" hidden="false" customHeight="false" outlineLevel="0" collapsed="false">
      <c r="A20" s="17" t="n">
        <v>1986</v>
      </c>
      <c r="B20" s="18" t="n">
        <v>190510368</v>
      </c>
      <c r="C20" s="18" t="n">
        <v>162422425</v>
      </c>
      <c r="D20" s="18" t="n">
        <v>156238599</v>
      </c>
      <c r="E20" s="18" t="n">
        <v>144099081</v>
      </c>
      <c r="F20" s="18" t="n">
        <v>149986071</v>
      </c>
      <c r="G20" s="18" t="n">
        <v>191801839</v>
      </c>
      <c r="H20" s="18" t="n">
        <v>233783534</v>
      </c>
      <c r="I20" s="18" t="n">
        <v>208861497</v>
      </c>
      <c r="J20" s="18" t="n">
        <v>201443734</v>
      </c>
      <c r="K20" s="18" t="n">
        <v>179423357</v>
      </c>
      <c r="L20" s="18" t="n">
        <v>189087673</v>
      </c>
      <c r="M20" s="19" t="n">
        <v>148403978</v>
      </c>
      <c r="N20" s="18"/>
      <c r="O20" s="18" t="n">
        <v>509171392</v>
      </c>
      <c r="P20" s="18" t="n">
        <v>485886991</v>
      </c>
      <c r="Q20" s="18" t="n">
        <v>644088765</v>
      </c>
      <c r="R20" s="19" t="n">
        <v>516915008</v>
      </c>
      <c r="S20" s="18"/>
      <c r="T20" s="19" t="n">
        <v>2156062156</v>
      </c>
    </row>
    <row r="21" customFormat="false" ht="12.75" hidden="false" customHeight="false" outlineLevel="0" collapsed="false">
      <c r="A21" s="17" t="n">
        <v>1987</v>
      </c>
      <c r="B21" s="18" t="n">
        <v>164525480</v>
      </c>
      <c r="C21" s="18" t="n">
        <v>188768541</v>
      </c>
      <c r="D21" s="18" t="n">
        <v>195698640</v>
      </c>
      <c r="E21" s="18" t="n">
        <v>200768413</v>
      </c>
      <c r="F21" s="18" t="n">
        <v>190999005</v>
      </c>
      <c r="G21" s="18" t="n">
        <v>239233929</v>
      </c>
      <c r="H21" s="18" t="n">
        <v>253818819</v>
      </c>
      <c r="I21" s="18" t="n">
        <v>216266627</v>
      </c>
      <c r="J21" s="18" t="n">
        <v>216805657</v>
      </c>
      <c r="K21" s="18" t="n">
        <v>193982815</v>
      </c>
      <c r="L21" s="18" t="n">
        <v>135790063</v>
      </c>
      <c r="M21" s="19" t="n">
        <v>97138944</v>
      </c>
      <c r="N21" s="18"/>
      <c r="O21" s="18" t="n">
        <v>548992661</v>
      </c>
      <c r="P21" s="18" t="n">
        <v>631001347</v>
      </c>
      <c r="Q21" s="18" t="n">
        <v>686891103</v>
      </c>
      <c r="R21" s="19" t="n">
        <v>426911822</v>
      </c>
      <c r="S21" s="18"/>
      <c r="T21" s="19" t="n">
        <v>2293796933</v>
      </c>
    </row>
    <row r="22" customFormat="false" ht="12.75" hidden="false" customHeight="false" outlineLevel="0" collapsed="false">
      <c r="A22" s="17" t="n">
        <v>1988</v>
      </c>
      <c r="B22" s="18" t="n">
        <v>279428145</v>
      </c>
      <c r="C22" s="18" t="n">
        <v>193367148</v>
      </c>
      <c r="D22" s="18" t="n">
        <v>239385721</v>
      </c>
      <c r="E22" s="18" t="n">
        <v>220218772</v>
      </c>
      <c r="F22" s="18" t="n">
        <v>194927466</v>
      </c>
      <c r="G22" s="18" t="n">
        <v>256778898</v>
      </c>
      <c r="H22" s="18" t="n">
        <v>186473890</v>
      </c>
      <c r="I22" s="18" t="n">
        <v>231539278</v>
      </c>
      <c r="J22" s="18" t="n">
        <v>172605614</v>
      </c>
      <c r="K22" s="18" t="n">
        <v>155445167</v>
      </c>
      <c r="L22" s="18" t="n">
        <v>163265883</v>
      </c>
      <c r="M22" s="19" t="n">
        <v>112377721</v>
      </c>
      <c r="N22" s="18"/>
      <c r="O22" s="18" t="n">
        <v>712181014</v>
      </c>
      <c r="P22" s="18" t="n">
        <v>671925136</v>
      </c>
      <c r="Q22" s="18" t="n">
        <v>590618782</v>
      </c>
      <c r="R22" s="19" t="n">
        <v>431088771</v>
      </c>
      <c r="S22" s="18"/>
      <c r="T22" s="19" t="n">
        <v>2405813703</v>
      </c>
    </row>
    <row r="23" customFormat="false" ht="12.75" hidden="false" customHeight="false" outlineLevel="0" collapsed="false">
      <c r="A23" s="17" t="n">
        <v>1989</v>
      </c>
      <c r="B23" s="18" t="n">
        <v>226839972.84</v>
      </c>
      <c r="C23" s="18" t="n">
        <v>161695558.43</v>
      </c>
      <c r="D23" s="18" t="n">
        <v>178095854.67</v>
      </c>
      <c r="E23" s="18" t="n">
        <v>166787567.64</v>
      </c>
      <c r="F23" s="18" t="n">
        <v>187366467.39</v>
      </c>
      <c r="G23" s="18" t="n">
        <v>179343827.68</v>
      </c>
      <c r="H23" s="18" t="n">
        <v>193727994.09</v>
      </c>
      <c r="I23" s="18" t="n">
        <v>186824117.22</v>
      </c>
      <c r="J23" s="18" t="n">
        <v>144702491.99</v>
      </c>
      <c r="K23" s="18" t="n">
        <v>177830958.62</v>
      </c>
      <c r="L23" s="18" t="n">
        <v>180436365.91</v>
      </c>
      <c r="M23" s="19" t="n">
        <v>195536226.37</v>
      </c>
      <c r="N23" s="18"/>
      <c r="O23" s="18" t="n">
        <v>566631385.94</v>
      </c>
      <c r="P23" s="18" t="n">
        <v>533497862.71</v>
      </c>
      <c r="Q23" s="18" t="n">
        <v>525254603.3</v>
      </c>
      <c r="R23" s="19" t="n">
        <v>553803550.9</v>
      </c>
      <c r="S23" s="18"/>
      <c r="T23" s="19" t="n">
        <v>2179187402.85</v>
      </c>
    </row>
    <row r="24" customFormat="false" ht="12.75" hidden="false" customHeight="false" outlineLevel="0" collapsed="false">
      <c r="A24" s="17" t="n">
        <v>1990</v>
      </c>
      <c r="B24" s="18" t="n">
        <v>202285287.41</v>
      </c>
      <c r="C24" s="18" t="n">
        <v>189671049.48</v>
      </c>
      <c r="D24" s="18" t="n">
        <v>206088528.12</v>
      </c>
      <c r="E24" s="18" t="n">
        <v>173815906.3</v>
      </c>
      <c r="F24" s="18" t="n">
        <v>188680773.27</v>
      </c>
      <c r="G24" s="18" t="n">
        <v>210587206.18</v>
      </c>
      <c r="H24" s="18" t="n">
        <v>195712142.81</v>
      </c>
      <c r="I24" s="18" t="n">
        <v>209553177.25</v>
      </c>
      <c r="J24" s="18" t="n">
        <v>192256886.23</v>
      </c>
      <c r="K24" s="18" t="n">
        <v>187234130.32</v>
      </c>
      <c r="L24" s="18" t="n">
        <v>195640531.7</v>
      </c>
      <c r="M24" s="19" t="n">
        <v>204807171.21</v>
      </c>
      <c r="N24" s="18"/>
      <c r="O24" s="18" t="n">
        <v>598044865.01</v>
      </c>
      <c r="P24" s="18" t="n">
        <v>573083885.75</v>
      </c>
      <c r="Q24" s="18" t="n">
        <v>597522206.29</v>
      </c>
      <c r="R24" s="19" t="n">
        <v>587681833.23</v>
      </c>
      <c r="S24" s="18"/>
      <c r="T24" s="19" t="n">
        <v>2356332790.28</v>
      </c>
    </row>
    <row r="25" customFormat="false" ht="12.75" hidden="false" customHeight="false" outlineLevel="0" collapsed="false">
      <c r="A25" s="17" t="n">
        <v>1991</v>
      </c>
      <c r="B25" s="18" t="n">
        <v>196544089.16</v>
      </c>
      <c r="C25" s="18" t="n">
        <v>184645503.18</v>
      </c>
      <c r="D25" s="18" t="n">
        <v>189255422.85</v>
      </c>
      <c r="E25" s="18" t="n">
        <v>203946618.3</v>
      </c>
      <c r="F25" s="18" t="n">
        <v>227876618.44</v>
      </c>
      <c r="G25" s="18" t="n">
        <v>250461880.06</v>
      </c>
      <c r="H25" s="18" t="n">
        <v>221905106.33</v>
      </c>
      <c r="I25" s="18" t="n">
        <v>210486790.66</v>
      </c>
      <c r="J25" s="18" t="n">
        <v>216765551.42</v>
      </c>
      <c r="K25" s="18" t="n">
        <v>175229526.22</v>
      </c>
      <c r="L25" s="18" t="n">
        <v>174791121.08</v>
      </c>
      <c r="M25" s="19" t="n">
        <v>155746854.75</v>
      </c>
      <c r="N25" s="18"/>
      <c r="O25" s="18" t="n">
        <v>570445015.19</v>
      </c>
      <c r="P25" s="18" t="n">
        <v>682285116.8</v>
      </c>
      <c r="Q25" s="18" t="n">
        <v>649157448.41</v>
      </c>
      <c r="R25" s="19" t="n">
        <v>505767502.05</v>
      </c>
      <c r="S25" s="18"/>
      <c r="T25" s="19" t="n">
        <v>2407655082.45</v>
      </c>
    </row>
    <row r="26" customFormat="false" ht="12.75" hidden="false" customHeight="false" outlineLevel="0" collapsed="false">
      <c r="A26" s="17" t="n">
        <v>1992</v>
      </c>
      <c r="B26" s="18" t="n">
        <v>240046227.14</v>
      </c>
      <c r="C26" s="18" t="n">
        <v>188384991.66</v>
      </c>
      <c r="D26" s="18" t="n">
        <v>204277519.99</v>
      </c>
      <c r="E26" s="18" t="n">
        <v>235199544.72</v>
      </c>
      <c r="F26" s="18" t="n">
        <v>247017841.96</v>
      </c>
      <c r="G26" s="18" t="n">
        <v>255028647.41</v>
      </c>
      <c r="H26" s="18" t="n">
        <v>247174643.06</v>
      </c>
      <c r="I26" s="18" t="n">
        <v>190460896.52</v>
      </c>
      <c r="J26" s="18" t="n">
        <v>161921195.21</v>
      </c>
      <c r="K26" s="18" t="n">
        <v>193416662.32</v>
      </c>
      <c r="L26" s="18" t="n">
        <v>153144461.47</v>
      </c>
      <c r="M26" s="19" t="n">
        <v>124489959.34</v>
      </c>
      <c r="N26" s="18"/>
      <c r="O26" s="18" t="n">
        <v>632708738.79</v>
      </c>
      <c r="P26" s="18" t="n">
        <v>737246034.09</v>
      </c>
      <c r="Q26" s="18" t="n">
        <v>599556734.79</v>
      </c>
      <c r="R26" s="19" t="n">
        <v>471051083.13</v>
      </c>
      <c r="S26" s="18"/>
      <c r="T26" s="19" t="n">
        <v>2440562590.8</v>
      </c>
    </row>
    <row r="27" customFormat="false" ht="12.75" hidden="false" customHeight="false" outlineLevel="0" collapsed="false">
      <c r="A27" s="17" t="n">
        <v>1993</v>
      </c>
      <c r="B27" s="18" t="n">
        <v>343598998.69</v>
      </c>
      <c r="C27" s="18" t="n">
        <v>161075912.65</v>
      </c>
      <c r="D27" s="18" t="n">
        <v>236389321.14</v>
      </c>
      <c r="E27" s="18" t="n">
        <v>180241077.3</v>
      </c>
      <c r="F27" s="18" t="n">
        <v>199456149.09</v>
      </c>
      <c r="G27" s="18" t="n">
        <v>200500082.49</v>
      </c>
      <c r="H27" s="18" t="n">
        <v>204526867.31</v>
      </c>
      <c r="I27" s="18" t="n">
        <v>207988755.04</v>
      </c>
      <c r="J27" s="18" t="n">
        <v>194435535.4</v>
      </c>
      <c r="K27" s="18" t="n">
        <v>197493680.8</v>
      </c>
      <c r="L27" s="18" t="n">
        <v>146891922.15</v>
      </c>
      <c r="M27" s="19" t="n">
        <v>129119857.85</v>
      </c>
      <c r="N27" s="18"/>
      <c r="O27" s="18" t="n">
        <v>741064232.48</v>
      </c>
      <c r="P27" s="18" t="n">
        <v>580197308.88</v>
      </c>
      <c r="Q27" s="18" t="n">
        <v>606951157.75</v>
      </c>
      <c r="R27" s="19" t="n">
        <v>473505460.8</v>
      </c>
      <c r="S27" s="18"/>
      <c r="T27" s="19" t="n">
        <v>2401718159.91</v>
      </c>
    </row>
    <row r="28" customFormat="false" ht="12.75" hidden="false" customHeight="false" outlineLevel="0" collapsed="false">
      <c r="A28" s="17" t="n">
        <v>1994</v>
      </c>
      <c r="B28" s="18" t="n">
        <v>295120012.37</v>
      </c>
      <c r="C28" s="18" t="n">
        <v>172087098.71</v>
      </c>
      <c r="D28" s="18" t="n">
        <v>214901485.81</v>
      </c>
      <c r="E28" s="18" t="n">
        <v>176088977.24</v>
      </c>
      <c r="F28" s="18" t="n">
        <v>197254659.59</v>
      </c>
      <c r="G28" s="18" t="n">
        <v>229957406.49</v>
      </c>
      <c r="H28" s="18" t="n">
        <v>215066473.31</v>
      </c>
      <c r="I28" s="18" t="n">
        <v>187656715.53</v>
      </c>
      <c r="J28" s="18" t="n">
        <v>184041490.41</v>
      </c>
      <c r="K28" s="18" t="n">
        <v>185576289.41</v>
      </c>
      <c r="L28" s="18" t="n">
        <v>160857664.72</v>
      </c>
      <c r="M28" s="19" t="n">
        <v>153013885.65</v>
      </c>
      <c r="N28" s="18"/>
      <c r="O28" s="18" t="n">
        <v>682108596.89</v>
      </c>
      <c r="P28" s="18" t="n">
        <v>603301043.32</v>
      </c>
      <c r="Q28" s="18" t="n">
        <v>586764679.25</v>
      </c>
      <c r="R28" s="19" t="n">
        <v>499447839.78</v>
      </c>
      <c r="S28" s="18"/>
      <c r="T28" s="19" t="n">
        <v>2371622159.24</v>
      </c>
    </row>
    <row r="29" customFormat="false" ht="12.75" hidden="false" customHeight="false" outlineLevel="0" collapsed="false">
      <c r="A29" s="17" t="n">
        <v>1995</v>
      </c>
      <c r="B29" s="18" t="n">
        <v>205612307.87</v>
      </c>
      <c r="C29" s="18" t="n">
        <v>179092360.6</v>
      </c>
      <c r="D29" s="18" t="n">
        <v>187317978.06</v>
      </c>
      <c r="E29" s="18" t="n">
        <v>174579495.16</v>
      </c>
      <c r="F29" s="18" t="n">
        <v>175990627.74</v>
      </c>
      <c r="G29" s="18" t="n">
        <v>188989085.57</v>
      </c>
      <c r="H29" s="18" t="n">
        <v>200706019.1</v>
      </c>
      <c r="I29" s="18" t="n">
        <v>191328491.72</v>
      </c>
      <c r="J29" s="18" t="n">
        <v>146776526.5</v>
      </c>
      <c r="K29" s="18" t="n">
        <v>160695259.65</v>
      </c>
      <c r="L29" s="18" t="n">
        <v>137656057.28</v>
      </c>
      <c r="M29" s="19" t="n">
        <v>154941708.27</v>
      </c>
      <c r="N29" s="18"/>
      <c r="O29" s="18" t="n">
        <v>572022646.53</v>
      </c>
      <c r="P29" s="18" t="n">
        <v>539559208.47</v>
      </c>
      <c r="Q29" s="18" t="n">
        <v>538811037.32</v>
      </c>
      <c r="R29" s="19" t="n">
        <v>453293025.2</v>
      </c>
      <c r="S29" s="18"/>
      <c r="T29" s="19" t="n">
        <v>2103685917.52</v>
      </c>
    </row>
    <row r="30" customFormat="false" ht="12.75" hidden="false" customHeight="false" outlineLevel="0" collapsed="false">
      <c r="A30" s="17" t="n">
        <v>1996</v>
      </c>
      <c r="B30" s="18" t="n">
        <v>176876030.750487</v>
      </c>
      <c r="C30" s="18" t="n">
        <v>150222046.942031</v>
      </c>
      <c r="D30" s="18" t="n">
        <v>180630310.405179</v>
      </c>
      <c r="E30" s="18" t="n">
        <v>184207129.720891</v>
      </c>
      <c r="F30" s="18" t="n">
        <v>177534209.415596</v>
      </c>
      <c r="G30" s="18" t="n">
        <v>164081713.64538</v>
      </c>
      <c r="H30" s="18" t="n">
        <v>195643658.3342</v>
      </c>
      <c r="I30" s="18" t="n">
        <v>197592628.052539</v>
      </c>
      <c r="J30" s="18" t="n">
        <v>162075220.857088</v>
      </c>
      <c r="K30" s="18" t="n">
        <v>165297742.840272</v>
      </c>
      <c r="L30" s="18" t="n">
        <v>150956646.170644</v>
      </c>
      <c r="M30" s="19" t="n">
        <v>167611438.696731</v>
      </c>
      <c r="N30" s="18"/>
      <c r="O30" s="18" t="n">
        <v>507728388.097697</v>
      </c>
      <c r="P30" s="18" t="n">
        <v>525823052.781867</v>
      </c>
      <c r="Q30" s="18" t="n">
        <v>555311507.243828</v>
      </c>
      <c r="R30" s="19" t="n">
        <v>483865827.707647</v>
      </c>
      <c r="S30" s="18"/>
      <c r="T30" s="19" t="n">
        <v>2072728775.83104</v>
      </c>
    </row>
    <row r="31" customFormat="false" ht="12.75" hidden="false" customHeight="false" outlineLevel="0" collapsed="false">
      <c r="A31" s="17" t="n">
        <v>1997</v>
      </c>
      <c r="B31" s="18" t="n">
        <v>186161284.705193</v>
      </c>
      <c r="C31" s="18" t="n">
        <v>151853453.290804</v>
      </c>
      <c r="D31" s="18" t="n">
        <v>198551529.623273</v>
      </c>
      <c r="E31" s="18" t="n">
        <v>215907466.438742</v>
      </c>
      <c r="F31" s="18" t="n">
        <v>256149530.712793</v>
      </c>
      <c r="G31" s="18" t="n">
        <v>244028820.784079</v>
      </c>
      <c r="H31" s="18" t="n">
        <v>192646689.383122</v>
      </c>
      <c r="I31" s="18" t="n">
        <v>201061187.629889</v>
      </c>
      <c r="J31" s="18" t="n">
        <v>182309609.618358</v>
      </c>
      <c r="K31" s="18" t="n">
        <v>162095647.242315</v>
      </c>
      <c r="L31" s="18" t="n">
        <v>171656013.98185</v>
      </c>
      <c r="M31" s="19" t="n">
        <v>181804071.210522</v>
      </c>
      <c r="N31" s="18"/>
      <c r="O31" s="18" t="n">
        <v>536566267.619271</v>
      </c>
      <c r="P31" s="18" t="n">
        <v>716085817.935614</v>
      </c>
      <c r="Q31" s="18" t="n">
        <v>576017486.631368</v>
      </c>
      <c r="R31" s="19" t="n">
        <v>515555732.434687</v>
      </c>
      <c r="S31" s="18"/>
      <c r="T31" s="19" t="n">
        <v>2344225304.62094</v>
      </c>
    </row>
    <row r="32" customFormat="false" ht="12.75" hidden="false" customHeight="false" outlineLevel="0" collapsed="false">
      <c r="A32" s="17" t="n">
        <v>1998</v>
      </c>
      <c r="B32" s="18" t="n">
        <v>223093718.955434</v>
      </c>
      <c r="C32" s="18" t="n">
        <v>197946367.336405</v>
      </c>
      <c r="D32" s="18" t="n">
        <v>223208872.18226</v>
      </c>
      <c r="E32" s="18" t="n">
        <v>208926920.65097</v>
      </c>
      <c r="F32" s="18" t="n">
        <v>197974391.113413</v>
      </c>
      <c r="G32" s="18" t="n">
        <v>275796752.238233</v>
      </c>
      <c r="H32" s="18" t="n">
        <v>252088063.138013</v>
      </c>
      <c r="I32" s="18" t="n">
        <v>224876830.264392</v>
      </c>
      <c r="J32" s="18" t="n">
        <v>208650456.90518</v>
      </c>
      <c r="K32" s="18" t="n">
        <v>201434589.694215</v>
      </c>
      <c r="L32" s="18" t="n">
        <v>208099526.996154</v>
      </c>
      <c r="M32" s="19" t="n">
        <v>221008169.840843</v>
      </c>
      <c r="N32" s="18"/>
      <c r="O32" s="18" t="n">
        <v>644248958.474099</v>
      </c>
      <c r="P32" s="18" t="n">
        <v>682698064.002616</v>
      </c>
      <c r="Q32" s="18" t="n">
        <v>685615350.307585</v>
      </c>
      <c r="R32" s="19" t="n">
        <v>630542286.531211</v>
      </c>
      <c r="S32" s="18"/>
      <c r="T32" s="19" t="n">
        <v>2643104659.31551</v>
      </c>
    </row>
    <row r="33" customFormat="false" ht="12.75" hidden="false" customHeight="false" outlineLevel="0" collapsed="false">
      <c r="A33" s="17" t="n">
        <v>1999</v>
      </c>
      <c r="B33" s="18" t="n">
        <v>209394604.520547</v>
      </c>
      <c r="C33" s="18" t="n">
        <v>183137325.456214</v>
      </c>
      <c r="D33" s="18" t="n">
        <v>235186665.979201</v>
      </c>
      <c r="E33" s="18" t="n">
        <v>278273311.606641</v>
      </c>
      <c r="F33" s="18" t="n">
        <v>255035773.907331</v>
      </c>
      <c r="G33" s="18" t="n">
        <v>278406065.269304</v>
      </c>
      <c r="H33" s="18" t="n">
        <v>254334686.003585</v>
      </c>
      <c r="I33" s="18" t="n">
        <v>247875026.031202</v>
      </c>
      <c r="J33" s="18" t="n">
        <v>240159307.846651</v>
      </c>
      <c r="K33" s="18" t="n">
        <v>251873157.259777</v>
      </c>
      <c r="L33" s="18" t="n">
        <v>215318359.528215</v>
      </c>
      <c r="M33" s="19" t="n">
        <v>224694307.649238</v>
      </c>
      <c r="N33" s="18"/>
      <c r="O33" s="18" t="n">
        <v>627718595.955963</v>
      </c>
      <c r="P33" s="18" t="n">
        <v>811715150.783276</v>
      </c>
      <c r="Q33" s="18" t="n">
        <v>742369019.881438</v>
      </c>
      <c r="R33" s="19" t="n">
        <v>691885824.43723</v>
      </c>
      <c r="S33" s="18"/>
      <c r="T33" s="19" t="n">
        <v>2873688591.05791</v>
      </c>
    </row>
    <row r="34" customFormat="false" ht="12.75" hidden="false" customHeight="false" outlineLevel="0" collapsed="false">
      <c r="A34" s="20" t="n">
        <v>2000</v>
      </c>
      <c r="B34" s="21" t="n">
        <v>250127398.832389</v>
      </c>
      <c r="C34" s="21" t="n">
        <v>213838187.883738</v>
      </c>
      <c r="D34" s="21" t="n">
        <v>269712833.933643</v>
      </c>
      <c r="E34" s="21" t="n">
        <v>254579181.250937</v>
      </c>
      <c r="F34" s="21" t="n">
        <v>275162077.539428</v>
      </c>
      <c r="G34" s="21" t="n">
        <v>284480074.58440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33678420.64977</v>
      </c>
      <c r="P34" s="21" t="n">
        <v>814221333.374768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3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6</v>
      </c>
      <c r="B4" s="29" t="n">
        <v>90507</v>
      </c>
      <c r="C4" s="29" t="n">
        <v>52135</v>
      </c>
      <c r="D4" s="29" t="n">
        <v>69417</v>
      </c>
      <c r="E4" s="29" t="n">
        <v>78492</v>
      </c>
      <c r="F4" s="29" t="n">
        <v>99061</v>
      </c>
      <c r="G4" s="29" t="n">
        <v>79168</v>
      </c>
      <c r="H4" s="29" t="n">
        <v>29295</v>
      </c>
      <c r="I4" s="29" t="n">
        <v>23893</v>
      </c>
      <c r="J4" s="29" t="n">
        <v>29670</v>
      </c>
      <c r="K4" s="29" t="n">
        <v>34855</v>
      </c>
      <c r="L4" s="29" t="n">
        <v>138035</v>
      </c>
      <c r="M4" s="30" t="n">
        <v>259316</v>
      </c>
      <c r="N4" s="29"/>
      <c r="O4" s="29" t="n">
        <v>212059</v>
      </c>
      <c r="P4" s="29" t="n">
        <v>256721</v>
      </c>
      <c r="Q4" s="29" t="n">
        <v>82858</v>
      </c>
      <c r="R4" s="30" t="n">
        <v>432206</v>
      </c>
      <c r="S4" s="29"/>
      <c r="T4" s="30" t="n">
        <v>983844</v>
      </c>
    </row>
    <row r="5" customFormat="false" ht="12.75" hidden="false" customHeight="false" outlineLevel="0" collapsed="false">
      <c r="A5" s="17" t="n">
        <v>1977</v>
      </c>
      <c r="B5" s="31" t="n">
        <v>106120</v>
      </c>
      <c r="C5" s="31" t="n">
        <v>64091</v>
      </c>
      <c r="D5" s="31" t="n">
        <v>77295</v>
      </c>
      <c r="E5" s="31" t="n">
        <v>84694</v>
      </c>
      <c r="F5" s="31" t="n">
        <v>109891</v>
      </c>
      <c r="G5" s="31" t="n">
        <v>82838</v>
      </c>
      <c r="H5" s="31" t="n">
        <v>36451</v>
      </c>
      <c r="I5" s="31" t="n">
        <v>32183</v>
      </c>
      <c r="J5" s="31" t="n">
        <v>50438</v>
      </c>
      <c r="K5" s="31" t="n">
        <v>63641</v>
      </c>
      <c r="L5" s="31" t="n">
        <v>199276</v>
      </c>
      <c r="M5" s="32" t="n">
        <v>226361</v>
      </c>
      <c r="N5" s="31"/>
      <c r="O5" s="31" t="n">
        <v>247506</v>
      </c>
      <c r="P5" s="31" t="n">
        <v>277423</v>
      </c>
      <c r="Q5" s="31" t="n">
        <v>119072</v>
      </c>
      <c r="R5" s="32" t="n">
        <v>489278</v>
      </c>
      <c r="S5" s="31"/>
      <c r="T5" s="32" t="n">
        <v>1133279</v>
      </c>
    </row>
    <row r="6" customFormat="false" ht="12.75" hidden="false" customHeight="false" outlineLevel="0" collapsed="false">
      <c r="A6" s="17" t="n">
        <v>1978</v>
      </c>
      <c r="B6" s="31" t="n">
        <v>99989</v>
      </c>
      <c r="C6" s="31" t="n">
        <v>116515</v>
      </c>
      <c r="D6" s="31" t="n">
        <v>96065</v>
      </c>
      <c r="E6" s="31" t="n">
        <v>145015</v>
      </c>
      <c r="F6" s="31" t="n">
        <v>128024</v>
      </c>
      <c r="G6" s="31" t="n">
        <v>63833</v>
      </c>
      <c r="H6" s="31" t="n">
        <v>46492</v>
      </c>
      <c r="I6" s="31" t="n">
        <v>31540</v>
      </c>
      <c r="J6" s="31" t="n">
        <v>23561</v>
      </c>
      <c r="K6" s="31" t="n">
        <v>52651</v>
      </c>
      <c r="L6" s="31" t="n">
        <v>198228</v>
      </c>
      <c r="M6" s="32" t="n">
        <v>250827</v>
      </c>
      <c r="N6" s="31"/>
      <c r="O6" s="31" t="n">
        <v>312569</v>
      </c>
      <c r="P6" s="31" t="n">
        <v>336872</v>
      </c>
      <c r="Q6" s="31" t="n">
        <v>101593</v>
      </c>
      <c r="R6" s="32" t="n">
        <v>501706</v>
      </c>
      <c r="S6" s="31"/>
      <c r="T6" s="32" t="n">
        <v>1252740</v>
      </c>
    </row>
    <row r="7" customFormat="false" ht="12.75" hidden="false" customHeight="false" outlineLevel="0" collapsed="false">
      <c r="A7" s="17" t="n">
        <v>1979</v>
      </c>
      <c r="B7" s="31" t="n">
        <v>97289</v>
      </c>
      <c r="C7" s="31" t="n">
        <v>46656</v>
      </c>
      <c r="D7" s="31" t="n">
        <v>42037</v>
      </c>
      <c r="E7" s="31" t="n">
        <v>40527</v>
      </c>
      <c r="F7" s="31" t="n">
        <v>48876</v>
      </c>
      <c r="G7" s="31" t="n">
        <v>27594</v>
      </c>
      <c r="H7" s="31" t="n">
        <v>19550</v>
      </c>
      <c r="I7" s="31" t="n">
        <v>18329</v>
      </c>
      <c r="J7" s="31" t="n">
        <v>20261</v>
      </c>
      <c r="K7" s="31" t="n">
        <v>38689</v>
      </c>
      <c r="L7" s="31" t="n">
        <v>132370</v>
      </c>
      <c r="M7" s="32" t="n">
        <v>200136</v>
      </c>
      <c r="N7" s="31"/>
      <c r="O7" s="31" t="n">
        <v>185982</v>
      </c>
      <c r="P7" s="31" t="n">
        <v>116997</v>
      </c>
      <c r="Q7" s="31" t="n">
        <v>58140</v>
      </c>
      <c r="R7" s="32" t="n">
        <v>371195</v>
      </c>
      <c r="S7" s="31"/>
      <c r="T7" s="32" t="n">
        <v>732314</v>
      </c>
    </row>
    <row r="8" customFormat="false" ht="12.75" hidden="false" customHeight="false" outlineLevel="0" collapsed="false">
      <c r="A8" s="17" t="n">
        <v>1980</v>
      </c>
      <c r="B8" s="31" t="n">
        <v>165717</v>
      </c>
      <c r="C8" s="31" t="n">
        <v>54114</v>
      </c>
      <c r="D8" s="31" t="n">
        <v>69991</v>
      </c>
      <c r="E8" s="31" t="n">
        <v>49411</v>
      </c>
      <c r="F8" s="31" t="n">
        <v>46944</v>
      </c>
      <c r="G8" s="31" t="n">
        <v>56830</v>
      </c>
      <c r="H8" s="31" t="n">
        <v>28959</v>
      </c>
      <c r="I8" s="31" t="n">
        <v>22997</v>
      </c>
      <c r="J8" s="31" t="n">
        <v>23674</v>
      </c>
      <c r="K8" s="31" t="n">
        <v>29104</v>
      </c>
      <c r="L8" s="31" t="n">
        <v>46361</v>
      </c>
      <c r="M8" s="32" t="n">
        <v>86667</v>
      </c>
      <c r="N8" s="31"/>
      <c r="O8" s="31" t="n">
        <v>289822</v>
      </c>
      <c r="P8" s="31" t="n">
        <v>153185</v>
      </c>
      <c r="Q8" s="31" t="n">
        <v>75630</v>
      </c>
      <c r="R8" s="32" t="n">
        <v>162132</v>
      </c>
      <c r="S8" s="31"/>
      <c r="T8" s="32" t="n">
        <v>680769</v>
      </c>
    </row>
    <row r="9" customFormat="false" ht="12.75" hidden="false" customHeight="false" outlineLevel="0" collapsed="false">
      <c r="A9" s="17" t="n">
        <v>1981</v>
      </c>
      <c r="B9" s="31" t="n">
        <v>91747</v>
      </c>
      <c r="C9" s="31" t="n">
        <v>77689</v>
      </c>
      <c r="D9" s="31" t="n">
        <v>87846</v>
      </c>
      <c r="E9" s="31" t="n">
        <v>94767</v>
      </c>
      <c r="F9" s="31" t="n">
        <v>65243</v>
      </c>
      <c r="G9" s="31" t="n">
        <v>26342</v>
      </c>
      <c r="H9" s="31" t="n">
        <v>27458</v>
      </c>
      <c r="I9" s="31" t="n">
        <v>20254</v>
      </c>
      <c r="J9" s="31" t="n">
        <v>29157</v>
      </c>
      <c r="K9" s="31" t="n">
        <v>45474</v>
      </c>
      <c r="L9" s="31" t="n">
        <v>45617</v>
      </c>
      <c r="M9" s="32" t="n">
        <v>47603</v>
      </c>
      <c r="N9" s="31"/>
      <c r="O9" s="31" t="n">
        <v>257282</v>
      </c>
      <c r="P9" s="31" t="n">
        <v>186352</v>
      </c>
      <c r="Q9" s="31" t="n">
        <v>76869</v>
      </c>
      <c r="R9" s="32" t="n">
        <v>138694</v>
      </c>
      <c r="S9" s="31"/>
      <c r="T9" s="32" t="n">
        <v>659197</v>
      </c>
    </row>
    <row r="10" customFormat="false" ht="12.75" hidden="false" customHeight="false" outlineLevel="0" collapsed="false">
      <c r="A10" s="17" t="n">
        <v>1982</v>
      </c>
      <c r="B10" s="31" t="n">
        <v>37534</v>
      </c>
      <c r="C10" s="31" t="n">
        <v>40996</v>
      </c>
      <c r="D10" s="31" t="n">
        <v>79847</v>
      </c>
      <c r="E10" s="31" t="n">
        <v>124910</v>
      </c>
      <c r="F10" s="31" t="n">
        <v>135418</v>
      </c>
      <c r="G10" s="31" t="n">
        <v>76755</v>
      </c>
      <c r="H10" s="31" t="n">
        <v>47853</v>
      </c>
      <c r="I10" s="31" t="n">
        <v>47796</v>
      </c>
      <c r="J10" s="31" t="n">
        <v>85171</v>
      </c>
      <c r="K10" s="31" t="n">
        <v>44698</v>
      </c>
      <c r="L10" s="31" t="n">
        <v>133461</v>
      </c>
      <c r="M10" s="32" t="n">
        <v>150068</v>
      </c>
      <c r="N10" s="31"/>
      <c r="O10" s="31" t="n">
        <v>158377</v>
      </c>
      <c r="P10" s="31" t="n">
        <v>337083</v>
      </c>
      <c r="Q10" s="31" t="n">
        <v>180820</v>
      </c>
      <c r="R10" s="32" t="n">
        <v>328227</v>
      </c>
      <c r="S10" s="31"/>
      <c r="T10" s="32" t="n">
        <v>1004507</v>
      </c>
    </row>
    <row r="11" customFormat="false" ht="12.75" hidden="false" customHeight="false" outlineLevel="0" collapsed="false">
      <c r="A11" s="17" t="n">
        <v>1983</v>
      </c>
      <c r="B11" s="31" t="n">
        <v>61908</v>
      </c>
      <c r="C11" s="31" t="n">
        <v>47390</v>
      </c>
      <c r="D11" s="31" t="n">
        <v>63192</v>
      </c>
      <c r="E11" s="31" t="n">
        <v>59290</v>
      </c>
      <c r="F11" s="31" t="n">
        <v>123930</v>
      </c>
      <c r="G11" s="31" t="n">
        <v>154117</v>
      </c>
      <c r="H11" s="31" t="n">
        <v>74665</v>
      </c>
      <c r="I11" s="31" t="n">
        <v>81733</v>
      </c>
      <c r="J11" s="31" t="n">
        <v>59418</v>
      </c>
      <c r="K11" s="31" t="n">
        <v>28514</v>
      </c>
      <c r="L11" s="31" t="n">
        <v>36636</v>
      </c>
      <c r="M11" s="32" t="n">
        <v>130014</v>
      </c>
      <c r="N11" s="31"/>
      <c r="O11" s="31" t="n">
        <v>172490</v>
      </c>
      <c r="P11" s="31" t="n">
        <v>337337</v>
      </c>
      <c r="Q11" s="31" t="n">
        <v>215816</v>
      </c>
      <c r="R11" s="32" t="n">
        <v>195164</v>
      </c>
      <c r="S11" s="31"/>
      <c r="T11" s="32" t="n">
        <v>920807</v>
      </c>
    </row>
    <row r="12" customFormat="false" ht="12.75" hidden="false" customHeight="false" outlineLevel="0" collapsed="false">
      <c r="A12" s="17" t="n">
        <v>1984</v>
      </c>
      <c r="B12" s="31" t="n">
        <v>128019</v>
      </c>
      <c r="C12" s="31" t="n">
        <v>116603</v>
      </c>
      <c r="D12" s="31" t="n">
        <v>97858</v>
      </c>
      <c r="E12" s="31" t="n">
        <v>63313</v>
      </c>
      <c r="F12" s="31" t="n">
        <v>48801</v>
      </c>
      <c r="G12" s="31" t="n">
        <v>31726</v>
      </c>
      <c r="H12" s="31" t="n">
        <v>54972</v>
      </c>
      <c r="I12" s="31" t="n">
        <v>36988</v>
      </c>
      <c r="J12" s="31" t="n">
        <v>48096</v>
      </c>
      <c r="K12" s="31" t="n">
        <v>36752</v>
      </c>
      <c r="L12" s="31" t="n">
        <v>28341</v>
      </c>
      <c r="M12" s="32" t="n">
        <v>61969</v>
      </c>
      <c r="N12" s="31"/>
      <c r="O12" s="31" t="n">
        <v>342480</v>
      </c>
      <c r="P12" s="31" t="n">
        <v>143840</v>
      </c>
      <c r="Q12" s="31" t="n">
        <v>140056</v>
      </c>
      <c r="R12" s="32" t="n">
        <v>127062</v>
      </c>
      <c r="S12" s="31"/>
      <c r="T12" s="32" t="n">
        <v>753438</v>
      </c>
    </row>
    <row r="13" customFormat="false" ht="12.75" hidden="false" customHeight="false" outlineLevel="0" collapsed="false">
      <c r="A13" s="17" t="n">
        <v>1985</v>
      </c>
      <c r="B13" s="31" t="n">
        <v>77099</v>
      </c>
      <c r="C13" s="31" t="n">
        <v>39160</v>
      </c>
      <c r="D13" s="31" t="n">
        <v>71358</v>
      </c>
      <c r="E13" s="31" t="n">
        <v>60681</v>
      </c>
      <c r="F13" s="31" t="n">
        <v>52157</v>
      </c>
      <c r="G13" s="31" t="n">
        <v>49996</v>
      </c>
      <c r="H13" s="31" t="n">
        <v>35840</v>
      </c>
      <c r="I13" s="31" t="n">
        <v>30920</v>
      </c>
      <c r="J13" s="31" t="n">
        <v>32506</v>
      </c>
      <c r="K13" s="31" t="n">
        <v>23878</v>
      </c>
      <c r="L13" s="31" t="n">
        <v>132223</v>
      </c>
      <c r="M13" s="32" t="n">
        <v>230200</v>
      </c>
      <c r="N13" s="31"/>
      <c r="O13" s="31" t="n">
        <v>187617</v>
      </c>
      <c r="P13" s="31" t="n">
        <v>162834</v>
      </c>
      <c r="Q13" s="31" t="n">
        <v>99266</v>
      </c>
      <c r="R13" s="32" t="n">
        <v>386301</v>
      </c>
      <c r="S13" s="31"/>
      <c r="T13" s="32" t="n">
        <v>836018</v>
      </c>
    </row>
    <row r="14" customFormat="false" ht="12.75" hidden="false" customHeight="false" outlineLevel="0" collapsed="false">
      <c r="A14" s="17" t="n">
        <v>1986</v>
      </c>
      <c r="B14" s="31" t="n">
        <v>167215</v>
      </c>
      <c r="C14" s="31" t="n">
        <v>104931</v>
      </c>
      <c r="D14" s="31" t="n">
        <v>103300</v>
      </c>
      <c r="E14" s="31" t="n">
        <v>77281</v>
      </c>
      <c r="F14" s="31" t="n">
        <v>126750</v>
      </c>
      <c r="G14" s="31" t="n">
        <v>61947</v>
      </c>
      <c r="H14" s="31" t="n">
        <v>81510</v>
      </c>
      <c r="I14" s="31" t="n">
        <v>55237</v>
      </c>
      <c r="J14" s="31" t="n">
        <v>38087</v>
      </c>
      <c r="K14" s="31" t="n">
        <v>22593</v>
      </c>
      <c r="L14" s="31" t="n">
        <v>220750</v>
      </c>
      <c r="M14" s="32" t="n">
        <v>346923</v>
      </c>
      <c r="N14" s="31"/>
      <c r="O14" s="31" t="n">
        <v>375446</v>
      </c>
      <c r="P14" s="31" t="n">
        <v>265978</v>
      </c>
      <c r="Q14" s="31" t="n">
        <v>174834</v>
      </c>
      <c r="R14" s="32" t="n">
        <v>590266</v>
      </c>
      <c r="S14" s="31"/>
      <c r="T14" s="32" t="n">
        <v>1406524</v>
      </c>
    </row>
    <row r="15" customFormat="false" ht="12.75" hidden="false" customHeight="false" outlineLevel="0" collapsed="false">
      <c r="A15" s="17" t="n">
        <v>1987</v>
      </c>
      <c r="B15" s="31" t="n">
        <v>123647</v>
      </c>
      <c r="C15" s="31" t="n">
        <v>152608</v>
      </c>
      <c r="D15" s="31" t="n">
        <v>157617</v>
      </c>
      <c r="E15" s="31" t="n">
        <v>123123</v>
      </c>
      <c r="F15" s="31" t="n">
        <v>75668</v>
      </c>
      <c r="G15" s="31" t="n">
        <v>135246</v>
      </c>
      <c r="H15" s="31" t="n">
        <v>43855</v>
      </c>
      <c r="I15" s="31" t="n">
        <v>18997</v>
      </c>
      <c r="J15" s="31" t="n">
        <v>12783</v>
      </c>
      <c r="K15" s="31" t="n">
        <v>19249</v>
      </c>
      <c r="L15" s="31" t="n">
        <v>26576</v>
      </c>
      <c r="M15" s="32" t="n">
        <v>311115</v>
      </c>
      <c r="N15" s="31"/>
      <c r="O15" s="31" t="n">
        <v>433872</v>
      </c>
      <c r="P15" s="31" t="n">
        <v>334037</v>
      </c>
      <c r="Q15" s="31" t="n">
        <v>75635</v>
      </c>
      <c r="R15" s="32" t="n">
        <v>356940</v>
      </c>
      <c r="S15" s="31"/>
      <c r="T15" s="32" t="n">
        <v>1200484</v>
      </c>
    </row>
    <row r="16" customFormat="false" ht="12.75" hidden="false" customHeight="false" outlineLevel="0" collapsed="false">
      <c r="A16" s="17" t="n">
        <v>1988</v>
      </c>
      <c r="B16" s="31" t="n">
        <v>333649</v>
      </c>
      <c r="C16" s="31" t="n">
        <v>265577</v>
      </c>
      <c r="D16" s="31" t="n">
        <v>132580</v>
      </c>
      <c r="E16" s="31" t="n">
        <v>90204</v>
      </c>
      <c r="F16" s="31" t="n">
        <v>78445</v>
      </c>
      <c r="G16" s="31" t="n">
        <v>47620</v>
      </c>
      <c r="H16" s="31" t="n">
        <v>25409</v>
      </c>
      <c r="I16" s="31" t="n">
        <v>48922</v>
      </c>
      <c r="J16" s="31" t="n">
        <v>57172</v>
      </c>
      <c r="K16" s="31" t="n">
        <v>54155</v>
      </c>
      <c r="L16" s="31" t="n">
        <v>61029</v>
      </c>
      <c r="M16" s="32" t="n">
        <v>137444</v>
      </c>
      <c r="N16" s="31"/>
      <c r="O16" s="31" t="n">
        <v>731806</v>
      </c>
      <c r="P16" s="31" t="n">
        <v>216269</v>
      </c>
      <c r="Q16" s="31" t="n">
        <v>131503</v>
      </c>
      <c r="R16" s="32" t="n">
        <v>252628</v>
      </c>
      <c r="S16" s="31"/>
      <c r="T16" s="32" t="n">
        <v>1332206</v>
      </c>
    </row>
    <row r="17" customFormat="false" ht="12.75" hidden="false" customHeight="false" outlineLevel="0" collapsed="false">
      <c r="A17" s="17" t="n">
        <v>1989</v>
      </c>
      <c r="B17" s="31" t="n">
        <v>158942</v>
      </c>
      <c r="C17" s="31" t="n">
        <v>182455</v>
      </c>
      <c r="D17" s="31" t="n">
        <v>174285</v>
      </c>
      <c r="E17" s="31" t="n">
        <v>155960</v>
      </c>
      <c r="F17" s="31" t="n">
        <v>71277</v>
      </c>
      <c r="G17" s="31" t="n">
        <v>59921</v>
      </c>
      <c r="H17" s="31" t="n">
        <v>23453</v>
      </c>
      <c r="I17" s="31" t="n">
        <v>56290</v>
      </c>
      <c r="J17" s="31" t="n">
        <v>52329</v>
      </c>
      <c r="K17" s="31" t="n">
        <v>67374</v>
      </c>
      <c r="L17" s="31" t="n">
        <v>187405</v>
      </c>
      <c r="M17" s="32" t="n">
        <v>269724</v>
      </c>
      <c r="N17" s="31"/>
      <c r="O17" s="31" t="n">
        <v>515682</v>
      </c>
      <c r="P17" s="31" t="n">
        <v>287158</v>
      </c>
      <c r="Q17" s="31" t="n">
        <v>132072</v>
      </c>
      <c r="R17" s="32" t="n">
        <v>524503</v>
      </c>
      <c r="S17" s="31"/>
      <c r="T17" s="32" t="n">
        <v>1459415</v>
      </c>
    </row>
    <row r="18" customFormat="false" ht="12.75" hidden="false" customHeight="false" outlineLevel="0" collapsed="false">
      <c r="A18" s="17" t="n">
        <v>1990</v>
      </c>
      <c r="B18" s="31" t="n">
        <v>180701</v>
      </c>
      <c r="C18" s="31" t="n">
        <v>187578</v>
      </c>
      <c r="D18" s="31" t="n">
        <v>198237</v>
      </c>
      <c r="E18" s="31" t="n">
        <v>214189</v>
      </c>
      <c r="F18" s="31" t="n">
        <v>210320</v>
      </c>
      <c r="G18" s="31" t="n">
        <v>152819</v>
      </c>
      <c r="H18" s="31" t="n">
        <v>95365</v>
      </c>
      <c r="I18" s="31" t="n">
        <v>77948</v>
      </c>
      <c r="J18" s="31" t="n">
        <v>128355</v>
      </c>
      <c r="K18" s="31" t="n">
        <v>171144</v>
      </c>
      <c r="L18" s="31" t="n">
        <v>268965</v>
      </c>
      <c r="M18" s="32" t="n">
        <v>249379</v>
      </c>
      <c r="N18" s="31"/>
      <c r="O18" s="31" t="n">
        <v>566516</v>
      </c>
      <c r="P18" s="31" t="n">
        <v>577328</v>
      </c>
      <c r="Q18" s="31" t="n">
        <v>301668</v>
      </c>
      <c r="R18" s="32" t="n">
        <v>689488</v>
      </c>
      <c r="S18" s="31"/>
      <c r="T18" s="32" t="n">
        <v>2135000</v>
      </c>
    </row>
    <row r="19" customFormat="false" ht="12.75" hidden="false" customHeight="false" outlineLevel="0" collapsed="false">
      <c r="A19" s="17" t="n">
        <v>1991</v>
      </c>
      <c r="B19" s="31" t="n">
        <v>208386</v>
      </c>
      <c r="C19" s="31" t="n">
        <v>190825</v>
      </c>
      <c r="D19" s="31" t="n">
        <v>200187</v>
      </c>
      <c r="E19" s="31" t="n">
        <v>230966</v>
      </c>
      <c r="F19" s="31" t="n">
        <v>209118</v>
      </c>
      <c r="G19" s="31" t="n">
        <v>111306</v>
      </c>
      <c r="H19" s="31" t="n">
        <v>79278</v>
      </c>
      <c r="I19" s="31" t="n">
        <v>58049</v>
      </c>
      <c r="J19" s="31" t="n">
        <v>88383</v>
      </c>
      <c r="K19" s="31" t="n">
        <v>145822</v>
      </c>
      <c r="L19" s="31" t="n">
        <v>230530</v>
      </c>
      <c r="M19" s="32" t="n">
        <v>186204</v>
      </c>
      <c r="N19" s="31"/>
      <c r="O19" s="31" t="n">
        <v>599398</v>
      </c>
      <c r="P19" s="31" t="n">
        <v>551390</v>
      </c>
      <c r="Q19" s="31" t="n">
        <v>225710</v>
      </c>
      <c r="R19" s="32" t="n">
        <v>562556</v>
      </c>
      <c r="S19" s="31"/>
      <c r="T19" s="32" t="n">
        <v>1939054</v>
      </c>
    </row>
    <row r="20" customFormat="false" ht="12.75" hidden="false" customHeight="false" outlineLevel="0" collapsed="false">
      <c r="A20" s="17" t="n">
        <v>1992</v>
      </c>
      <c r="B20" s="31" t="n">
        <v>147231</v>
      </c>
      <c r="C20" s="31" t="n">
        <v>183694</v>
      </c>
      <c r="D20" s="31" t="n">
        <v>228330</v>
      </c>
      <c r="E20" s="31" t="n">
        <v>218439</v>
      </c>
      <c r="F20" s="31" t="n">
        <v>156571</v>
      </c>
      <c r="G20" s="31" t="n">
        <v>130558</v>
      </c>
      <c r="H20" s="31" t="n">
        <v>83811</v>
      </c>
      <c r="I20" s="31" t="n">
        <v>111155</v>
      </c>
      <c r="J20" s="31" t="n">
        <v>194451</v>
      </c>
      <c r="K20" s="31" t="n">
        <v>286917</v>
      </c>
      <c r="L20" s="31" t="n">
        <v>264719</v>
      </c>
      <c r="M20" s="32" t="n">
        <v>249389</v>
      </c>
      <c r="N20" s="31"/>
      <c r="O20" s="31" t="n">
        <v>559255</v>
      </c>
      <c r="P20" s="31" t="n">
        <v>505568</v>
      </c>
      <c r="Q20" s="31" t="n">
        <v>389417</v>
      </c>
      <c r="R20" s="32" t="n">
        <v>801025</v>
      </c>
      <c r="S20" s="31"/>
      <c r="T20" s="32" t="n">
        <v>2255265</v>
      </c>
    </row>
    <row r="21" customFormat="false" ht="12.75" hidden="false" customHeight="false" outlineLevel="0" collapsed="false">
      <c r="A21" s="17" t="n">
        <v>1993</v>
      </c>
      <c r="B21" s="31" t="n">
        <v>197059</v>
      </c>
      <c r="C21" s="31" t="n">
        <v>225370</v>
      </c>
      <c r="D21" s="31" t="n">
        <v>250018</v>
      </c>
      <c r="E21" s="31" t="n">
        <v>243124</v>
      </c>
      <c r="F21" s="31" t="n">
        <v>191877</v>
      </c>
      <c r="G21" s="31" t="n">
        <v>200340</v>
      </c>
      <c r="H21" s="31" t="n">
        <v>127922</v>
      </c>
      <c r="I21" s="31" t="n">
        <v>148834</v>
      </c>
      <c r="J21" s="31" t="n">
        <v>192683</v>
      </c>
      <c r="K21" s="31" t="n">
        <v>247783</v>
      </c>
      <c r="L21" s="31" t="n">
        <v>273393</v>
      </c>
      <c r="M21" s="32" t="n">
        <v>200643</v>
      </c>
      <c r="N21" s="31"/>
      <c r="O21" s="31" t="n">
        <v>672447</v>
      </c>
      <c r="P21" s="31" t="n">
        <v>635341</v>
      </c>
      <c r="Q21" s="31" t="n">
        <v>469439</v>
      </c>
      <c r="R21" s="32" t="n">
        <v>721819</v>
      </c>
      <c r="S21" s="31"/>
      <c r="T21" s="32" t="n">
        <v>2499046</v>
      </c>
    </row>
    <row r="22" customFormat="false" ht="12.75" hidden="false" customHeight="false" outlineLevel="0" collapsed="false">
      <c r="A22" s="17" t="n">
        <v>1994</v>
      </c>
      <c r="B22" s="31" t="n">
        <v>154634</v>
      </c>
      <c r="C22" s="31" t="n">
        <v>182295</v>
      </c>
      <c r="D22" s="31" t="n">
        <v>232537</v>
      </c>
      <c r="E22" s="31" t="n">
        <v>231326</v>
      </c>
      <c r="F22" s="31" t="n">
        <v>176520</v>
      </c>
      <c r="G22" s="31" t="n">
        <v>132999</v>
      </c>
      <c r="H22" s="31" t="n">
        <v>119443</v>
      </c>
      <c r="I22" s="31" t="n">
        <v>123031</v>
      </c>
      <c r="J22" s="31" t="n">
        <v>144122</v>
      </c>
      <c r="K22" s="31" t="n">
        <v>181843</v>
      </c>
      <c r="L22" s="31" t="n">
        <v>212368</v>
      </c>
      <c r="M22" s="32" t="n">
        <v>191386</v>
      </c>
      <c r="N22" s="31"/>
      <c r="O22" s="31" t="n">
        <v>569466</v>
      </c>
      <c r="P22" s="31" t="n">
        <v>540845</v>
      </c>
      <c r="Q22" s="31" t="n">
        <v>386596</v>
      </c>
      <c r="R22" s="32" t="n">
        <v>585597</v>
      </c>
      <c r="S22" s="31"/>
      <c r="T22" s="32" t="n">
        <v>2082504</v>
      </c>
    </row>
    <row r="23" customFormat="false" ht="12.75" hidden="false" customHeight="false" outlineLevel="0" collapsed="false">
      <c r="A23" s="17" t="n">
        <v>1995</v>
      </c>
      <c r="B23" s="31" t="n">
        <v>218925</v>
      </c>
      <c r="C23" s="31" t="n">
        <v>273175</v>
      </c>
      <c r="D23" s="31" t="n">
        <v>376594</v>
      </c>
      <c r="E23" s="31" t="n">
        <v>303234</v>
      </c>
      <c r="F23" s="31" t="n">
        <v>281096</v>
      </c>
      <c r="G23" s="31" t="n">
        <v>220356</v>
      </c>
      <c r="H23" s="31" t="n">
        <v>151973</v>
      </c>
      <c r="I23" s="31" t="n">
        <v>180162</v>
      </c>
      <c r="J23" s="31" t="n">
        <v>156380</v>
      </c>
      <c r="K23" s="31" t="n">
        <v>180508</v>
      </c>
      <c r="L23" s="31" t="n">
        <v>263289</v>
      </c>
      <c r="M23" s="32" t="n">
        <v>180553</v>
      </c>
      <c r="N23" s="31"/>
      <c r="O23" s="31" t="n">
        <v>868694</v>
      </c>
      <c r="P23" s="31" t="n">
        <v>804686</v>
      </c>
      <c r="Q23" s="31" t="n">
        <v>488515</v>
      </c>
      <c r="R23" s="32" t="n">
        <v>624350</v>
      </c>
      <c r="S23" s="31"/>
      <c r="T23" s="32" t="n">
        <v>2786245</v>
      </c>
    </row>
    <row r="24" customFormat="false" ht="12.75" hidden="false" customHeight="false" outlineLevel="0" collapsed="false">
      <c r="A24" s="17" t="n">
        <v>1996</v>
      </c>
      <c r="B24" s="31" t="n">
        <v>164597</v>
      </c>
      <c r="C24" s="31" t="n">
        <v>232628</v>
      </c>
      <c r="D24" s="31" t="n">
        <v>208423</v>
      </c>
      <c r="E24" s="31" t="n">
        <v>168237</v>
      </c>
      <c r="F24" s="31" t="n">
        <v>171479</v>
      </c>
      <c r="G24" s="31" t="n">
        <v>127343</v>
      </c>
      <c r="H24" s="31" t="n">
        <v>123395</v>
      </c>
      <c r="I24" s="31" t="n">
        <v>141204</v>
      </c>
      <c r="J24" s="31" t="n">
        <v>127034</v>
      </c>
      <c r="K24" s="31" t="n">
        <v>135090</v>
      </c>
      <c r="L24" s="31" t="n">
        <v>187597</v>
      </c>
      <c r="M24" s="32" t="n">
        <v>178421</v>
      </c>
      <c r="N24" s="31"/>
      <c r="O24" s="31" t="n">
        <v>605648</v>
      </c>
      <c r="P24" s="31" t="n">
        <v>467059</v>
      </c>
      <c r="Q24" s="31" t="n">
        <v>391633</v>
      </c>
      <c r="R24" s="32" t="n">
        <v>501108</v>
      </c>
      <c r="S24" s="31"/>
      <c r="T24" s="32" t="n">
        <v>1965448</v>
      </c>
    </row>
    <row r="25" customFormat="false" ht="12.75" hidden="false" customHeight="false" outlineLevel="0" collapsed="false">
      <c r="A25" s="17" t="n">
        <v>1997</v>
      </c>
      <c r="B25" s="31" t="n">
        <v>159056</v>
      </c>
      <c r="C25" s="31" t="n">
        <v>166100</v>
      </c>
      <c r="D25" s="31" t="n">
        <v>169481</v>
      </c>
      <c r="E25" s="31" t="n">
        <v>205953</v>
      </c>
      <c r="F25" s="31" t="n">
        <v>172145</v>
      </c>
      <c r="G25" s="31" t="n">
        <v>121954</v>
      </c>
      <c r="H25" s="31" t="n">
        <v>128829</v>
      </c>
      <c r="I25" s="31" t="n">
        <v>122823</v>
      </c>
      <c r="J25" s="31" t="n">
        <v>172186</v>
      </c>
      <c r="K25" s="31" t="n">
        <v>213401</v>
      </c>
      <c r="L25" s="31" t="n">
        <v>246466</v>
      </c>
      <c r="M25" s="32" t="n">
        <v>167958</v>
      </c>
      <c r="N25" s="31"/>
      <c r="O25" s="31" t="n">
        <v>494637</v>
      </c>
      <c r="P25" s="31" t="n">
        <v>500052</v>
      </c>
      <c r="Q25" s="31" t="n">
        <v>423838</v>
      </c>
      <c r="R25" s="32" t="n">
        <v>627825</v>
      </c>
      <c r="S25" s="31"/>
      <c r="T25" s="32" t="n">
        <v>2046352</v>
      </c>
    </row>
    <row r="26" customFormat="false" ht="12.75" hidden="false" customHeight="false" outlineLevel="0" collapsed="false">
      <c r="A26" s="17" t="n">
        <v>1998</v>
      </c>
      <c r="B26" s="31" t="n">
        <v>152080</v>
      </c>
      <c r="C26" s="31" t="n">
        <v>177046</v>
      </c>
      <c r="D26" s="31" t="n">
        <v>208892</v>
      </c>
      <c r="E26" s="31" t="n">
        <v>206025</v>
      </c>
      <c r="F26" s="31" t="n">
        <v>173827</v>
      </c>
      <c r="G26" s="31" t="n">
        <v>123695</v>
      </c>
      <c r="H26" s="31" t="n">
        <v>94459</v>
      </c>
      <c r="I26" s="31" t="n">
        <v>133444</v>
      </c>
      <c r="J26" s="31" t="n">
        <v>145548</v>
      </c>
      <c r="K26" s="31" t="n">
        <v>197555</v>
      </c>
      <c r="L26" s="31" t="n">
        <v>254877</v>
      </c>
      <c r="M26" s="32" t="n">
        <v>166561</v>
      </c>
      <c r="N26" s="31"/>
      <c r="O26" s="31" t="n">
        <v>538018</v>
      </c>
      <c r="P26" s="31" t="n">
        <v>503547</v>
      </c>
      <c r="Q26" s="31" t="n">
        <v>373451</v>
      </c>
      <c r="R26" s="32" t="n">
        <v>618993</v>
      </c>
      <c r="S26" s="31"/>
      <c r="T26" s="32" t="n">
        <v>2034009</v>
      </c>
    </row>
    <row r="27" customFormat="false" ht="12.75" hidden="false" customHeight="false" outlineLevel="0" collapsed="false">
      <c r="A27" s="17" t="n">
        <v>1999</v>
      </c>
      <c r="B27" s="31" t="n">
        <v>137045</v>
      </c>
      <c r="C27" s="31" t="n">
        <v>177385</v>
      </c>
      <c r="D27" s="31" t="n">
        <v>235417</v>
      </c>
      <c r="E27" s="31" t="n">
        <v>180475</v>
      </c>
      <c r="F27" s="31" t="n">
        <v>121528</v>
      </c>
      <c r="G27" s="31" t="n">
        <v>122179</v>
      </c>
      <c r="H27" s="31" t="n">
        <v>79990</v>
      </c>
      <c r="I27" s="31" t="n">
        <v>107255</v>
      </c>
      <c r="J27" s="31" t="n">
        <v>125966</v>
      </c>
      <c r="K27" s="31" t="n">
        <v>202795</v>
      </c>
      <c r="L27" s="31" t="n">
        <v>276510</v>
      </c>
      <c r="M27" s="32" t="n">
        <v>178531</v>
      </c>
      <c r="N27" s="31"/>
      <c r="O27" s="31" t="n">
        <v>549847</v>
      </c>
      <c r="P27" s="31" t="n">
        <v>424182</v>
      </c>
      <c r="Q27" s="31" t="n">
        <v>313211</v>
      </c>
      <c r="R27" s="32" t="n">
        <v>657836</v>
      </c>
      <c r="S27" s="31"/>
      <c r="T27" s="32" t="n">
        <v>1945076</v>
      </c>
    </row>
    <row r="28" customFormat="false" ht="12.75" hidden="false" customHeight="false" outlineLevel="0" collapsed="false">
      <c r="A28" s="17" t="n">
        <v>2000</v>
      </c>
      <c r="B28" s="31" t="n">
        <v>140449</v>
      </c>
      <c r="C28" s="31" t="n">
        <v>187581</v>
      </c>
      <c r="D28" s="31" t="n">
        <v>252144</v>
      </c>
      <c r="E28" s="31" t="n">
        <v>201296</v>
      </c>
      <c r="F28" s="31" t="n">
        <v>199381</v>
      </c>
      <c r="G28" s="31" t="n">
        <v>136332</v>
      </c>
      <c r="H28" s="31" t="e">
        <f aca="false">NA()</f>
        <v>#N/A</v>
      </c>
      <c r="I28" s="31" t="e">
        <f aca="false">NA()</f>
        <v>#N/A</v>
      </c>
      <c r="J28" s="31" t="e">
        <f aca="false">NA()</f>
        <v>#N/A</v>
      </c>
      <c r="K28" s="31" t="e">
        <f aca="false">NA()</f>
        <v>#N/A</v>
      </c>
      <c r="L28" s="31" t="e">
        <f aca="false">NA()</f>
        <v>#N/A</v>
      </c>
      <c r="M28" s="32" t="e">
        <f aca="false">NA()</f>
        <v>#N/A</v>
      </c>
      <c r="N28" s="31"/>
      <c r="O28" s="31" t="n">
        <v>580174</v>
      </c>
      <c r="P28" s="31" t="n">
        <v>537009</v>
      </c>
      <c r="Q28" s="31" t="e">
        <f aca="false">NA()</f>
        <v>#N/A</v>
      </c>
      <c r="R28" s="32" t="e">
        <f aca="false">NA()</f>
        <v>#N/A</v>
      </c>
      <c r="S28" s="31"/>
      <c r="T28" s="32" t="e">
        <f aca="false">NA()</f>
        <v>#N/A</v>
      </c>
    </row>
    <row r="29" customFormat="false" ht="12.75" hidden="false" customHeight="false" outlineLevel="0" collapsed="false">
      <c r="A29" s="23" t="s">
        <v>1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 t="s">
        <v>40</v>
      </c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6"/>
      <c r="B30" s="2"/>
      <c r="C30" s="2"/>
      <c r="D30" s="2"/>
      <c r="E30" s="2"/>
      <c r="F30" s="2"/>
      <c r="G30" s="2"/>
      <c r="H30" s="2"/>
      <c r="I30" s="27"/>
      <c r="J30" s="2"/>
      <c r="K30" s="2"/>
      <c r="L30" s="2"/>
      <c r="M30" s="2"/>
      <c r="N30" s="3"/>
      <c r="O30" s="3" t="s">
        <v>21</v>
      </c>
      <c r="P30" s="3"/>
      <c r="Q30" s="3"/>
      <c r="R30" s="3"/>
      <c r="S30" s="3"/>
      <c r="T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3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2</v>
      </c>
      <c r="B4" s="29" t="n">
        <v>102133</v>
      </c>
      <c r="C4" s="29" t="n">
        <v>78348</v>
      </c>
      <c r="D4" s="29" t="n">
        <v>140174</v>
      </c>
      <c r="E4" s="29" t="n">
        <v>64519</v>
      </c>
      <c r="F4" s="29" t="n">
        <v>41161</v>
      </c>
      <c r="G4" s="29" t="n">
        <v>15756</v>
      </c>
      <c r="H4" s="29" t="n">
        <v>26478</v>
      </c>
      <c r="I4" s="29" t="n">
        <v>11119</v>
      </c>
      <c r="J4" s="29" t="n">
        <v>3419</v>
      </c>
      <c r="K4" s="29" t="n">
        <v>42135</v>
      </c>
      <c r="L4" s="29" t="n">
        <v>163363</v>
      </c>
      <c r="M4" s="30" t="n">
        <v>227233</v>
      </c>
      <c r="N4" s="29"/>
      <c r="O4" s="29" t="n">
        <v>320655</v>
      </c>
      <c r="P4" s="29" t="n">
        <v>121436</v>
      </c>
      <c r="Q4" s="29" t="n">
        <v>41016</v>
      </c>
      <c r="R4" s="30" t="n">
        <v>432731</v>
      </c>
      <c r="S4" s="29"/>
      <c r="T4" s="30" t="n">
        <v>915838</v>
      </c>
    </row>
    <row r="5" customFormat="false" ht="12.75" hidden="false" customHeight="false" outlineLevel="0" collapsed="false">
      <c r="A5" s="17" t="n">
        <v>1973</v>
      </c>
      <c r="B5" s="31" t="n">
        <v>136319</v>
      </c>
      <c r="C5" s="31" t="n">
        <v>76518</v>
      </c>
      <c r="D5" s="31" t="n">
        <v>64209</v>
      </c>
      <c r="E5" s="31" t="n">
        <v>33693</v>
      </c>
      <c r="F5" s="31" t="n">
        <v>20806</v>
      </c>
      <c r="G5" s="31" t="n">
        <v>33845</v>
      </c>
      <c r="H5" s="31" t="n">
        <v>10213</v>
      </c>
      <c r="I5" s="31" t="n">
        <v>13917</v>
      </c>
      <c r="J5" s="31" t="n">
        <v>3750</v>
      </c>
      <c r="K5" s="31" t="n">
        <v>2071</v>
      </c>
      <c r="L5" s="31" t="n">
        <v>100489</v>
      </c>
      <c r="M5" s="32" t="n">
        <v>177016</v>
      </c>
      <c r="N5" s="31"/>
      <c r="O5" s="31" t="n">
        <v>277046</v>
      </c>
      <c r="P5" s="31" t="n">
        <v>88344</v>
      </c>
      <c r="Q5" s="31" t="n">
        <v>27880</v>
      </c>
      <c r="R5" s="32" t="n">
        <v>279576</v>
      </c>
      <c r="S5" s="31"/>
      <c r="T5" s="32" t="n">
        <v>672846</v>
      </c>
    </row>
    <row r="6" customFormat="false" ht="12.75" hidden="false" customHeight="false" outlineLevel="0" collapsed="false">
      <c r="A6" s="17" t="n">
        <v>1974</v>
      </c>
      <c r="B6" s="31" t="n">
        <v>99859</v>
      </c>
      <c r="C6" s="31" t="n">
        <v>82232</v>
      </c>
      <c r="D6" s="31" t="n">
        <v>41423</v>
      </c>
      <c r="E6" s="31" t="n">
        <v>28745</v>
      </c>
      <c r="F6" s="31" t="n">
        <v>52921</v>
      </c>
      <c r="G6" s="31" t="n">
        <v>65000</v>
      </c>
      <c r="H6" s="31" t="n">
        <v>28624</v>
      </c>
      <c r="I6" s="31" t="n">
        <v>7317</v>
      </c>
      <c r="J6" s="31" t="n">
        <v>11476</v>
      </c>
      <c r="K6" s="31" t="n">
        <v>3096</v>
      </c>
      <c r="L6" s="31" t="n">
        <v>1390</v>
      </c>
      <c r="M6" s="32" t="n">
        <v>12660</v>
      </c>
      <c r="N6" s="31"/>
      <c r="O6" s="31" t="n">
        <v>223514</v>
      </c>
      <c r="P6" s="31" t="n">
        <v>146666</v>
      </c>
      <c r="Q6" s="31" t="n">
        <v>47417</v>
      </c>
      <c r="R6" s="32" t="n">
        <v>17146</v>
      </c>
      <c r="S6" s="31"/>
      <c r="T6" s="32" t="n">
        <v>434743</v>
      </c>
    </row>
    <row r="7" customFormat="false" ht="12.75" hidden="false" customHeight="false" outlineLevel="0" collapsed="false">
      <c r="A7" s="17" t="n">
        <v>1975</v>
      </c>
      <c r="B7" s="31" t="n">
        <v>6601</v>
      </c>
      <c r="C7" s="31" t="n">
        <v>6102</v>
      </c>
      <c r="D7" s="31" t="n">
        <v>4405</v>
      </c>
      <c r="E7" s="31" t="n">
        <v>7662</v>
      </c>
      <c r="F7" s="31" t="n">
        <v>18070</v>
      </c>
      <c r="G7" s="31" t="n">
        <v>32314</v>
      </c>
      <c r="H7" s="31" t="n">
        <v>18026</v>
      </c>
      <c r="I7" s="31" t="n">
        <v>1345</v>
      </c>
      <c r="J7" s="31" t="n">
        <v>785</v>
      </c>
      <c r="K7" s="31" t="n">
        <v>1182</v>
      </c>
      <c r="L7" s="31" t="n">
        <v>31564</v>
      </c>
      <c r="M7" s="32" t="n">
        <v>68024</v>
      </c>
      <c r="N7" s="31"/>
      <c r="O7" s="31" t="n">
        <v>17108</v>
      </c>
      <c r="P7" s="31" t="n">
        <v>58046</v>
      </c>
      <c r="Q7" s="31" t="n">
        <v>20156</v>
      </c>
      <c r="R7" s="32" t="n">
        <v>100770</v>
      </c>
      <c r="S7" s="31"/>
      <c r="T7" s="32" t="n">
        <v>196080</v>
      </c>
    </row>
    <row r="8" customFormat="false" ht="12.75" hidden="false" customHeight="false" outlineLevel="0" collapsed="false">
      <c r="A8" s="17" t="n">
        <v>1976</v>
      </c>
      <c r="B8" s="31" t="n">
        <v>53240</v>
      </c>
      <c r="C8" s="31" t="n">
        <v>19127</v>
      </c>
      <c r="D8" s="31" t="n">
        <v>26546</v>
      </c>
      <c r="E8" s="31" t="n">
        <v>26035</v>
      </c>
      <c r="F8" s="31" t="n">
        <v>55668</v>
      </c>
      <c r="G8" s="31" t="n">
        <v>42937</v>
      </c>
      <c r="H8" s="31" t="n">
        <v>4803</v>
      </c>
      <c r="I8" s="31" t="n">
        <v>826</v>
      </c>
      <c r="J8" s="31" t="n">
        <v>968</v>
      </c>
      <c r="K8" s="31" t="n">
        <v>38</v>
      </c>
      <c r="L8" s="31" t="n">
        <v>70406</v>
      </c>
      <c r="M8" s="32" t="n">
        <v>207223</v>
      </c>
      <c r="N8" s="31"/>
      <c r="O8" s="31" t="n">
        <v>98913</v>
      </c>
      <c r="P8" s="31" t="n">
        <v>124640</v>
      </c>
      <c r="Q8" s="31" t="n">
        <v>6597</v>
      </c>
      <c r="R8" s="32" t="n">
        <v>277667</v>
      </c>
      <c r="S8" s="31"/>
      <c r="T8" s="32" t="n">
        <v>507817</v>
      </c>
    </row>
    <row r="9" customFormat="false" ht="12.75" hidden="false" customHeight="false" outlineLevel="0" collapsed="false">
      <c r="A9" s="17" t="n">
        <v>1977</v>
      </c>
      <c r="B9" s="31" t="n">
        <v>77694</v>
      </c>
      <c r="C9" s="31" t="n">
        <v>37604</v>
      </c>
      <c r="D9" s="31" t="n">
        <v>44629</v>
      </c>
      <c r="E9" s="31" t="n">
        <v>29411</v>
      </c>
      <c r="F9" s="31" t="n">
        <v>27925</v>
      </c>
      <c r="G9" s="31" t="n">
        <v>56069</v>
      </c>
      <c r="H9" s="31" t="n">
        <v>13896</v>
      </c>
      <c r="I9" s="31" t="n">
        <v>4532</v>
      </c>
      <c r="J9" s="31" t="n">
        <v>3817</v>
      </c>
      <c r="K9" s="31" t="n">
        <v>12607</v>
      </c>
      <c r="L9" s="31" t="n">
        <v>123046</v>
      </c>
      <c r="M9" s="32" t="n">
        <v>162790</v>
      </c>
      <c r="N9" s="31"/>
      <c r="O9" s="31" t="n">
        <v>159927</v>
      </c>
      <c r="P9" s="31" t="n">
        <v>113405</v>
      </c>
      <c r="Q9" s="31" t="n">
        <v>22245</v>
      </c>
      <c r="R9" s="32" t="n">
        <v>298443</v>
      </c>
      <c r="S9" s="31"/>
      <c r="T9" s="32" t="n">
        <v>594020</v>
      </c>
    </row>
    <row r="10" customFormat="false" ht="12.75" hidden="false" customHeight="false" outlineLevel="0" collapsed="false">
      <c r="A10" s="17" t="n">
        <v>1978</v>
      </c>
      <c r="B10" s="31" t="n">
        <v>73562</v>
      </c>
      <c r="C10" s="31" t="n">
        <v>70854</v>
      </c>
      <c r="D10" s="31" t="n">
        <v>48355</v>
      </c>
      <c r="E10" s="31" t="n">
        <v>67895</v>
      </c>
      <c r="F10" s="31" t="n">
        <v>78440</v>
      </c>
      <c r="G10" s="31" t="n">
        <v>38432</v>
      </c>
      <c r="H10" s="31" t="n">
        <v>25771</v>
      </c>
      <c r="I10" s="31" t="n">
        <v>15573</v>
      </c>
      <c r="J10" s="31" t="n">
        <v>3982</v>
      </c>
      <c r="K10" s="31" t="n">
        <v>19187</v>
      </c>
      <c r="L10" s="31" t="n">
        <v>157556</v>
      </c>
      <c r="M10" s="32" t="n">
        <v>215408</v>
      </c>
      <c r="N10" s="31"/>
      <c r="O10" s="31" t="n">
        <v>192771</v>
      </c>
      <c r="P10" s="31" t="n">
        <v>184767</v>
      </c>
      <c r="Q10" s="31" t="n">
        <v>45326</v>
      </c>
      <c r="R10" s="32" t="n">
        <v>392151</v>
      </c>
      <c r="S10" s="31"/>
      <c r="T10" s="32" t="n">
        <v>815015</v>
      </c>
    </row>
    <row r="11" customFormat="false" ht="12.75" hidden="false" customHeight="false" outlineLevel="0" collapsed="false">
      <c r="A11" s="17" t="n">
        <v>1979</v>
      </c>
      <c r="B11" s="31" t="n">
        <v>75795</v>
      </c>
      <c r="C11" s="31" t="n">
        <v>29070</v>
      </c>
      <c r="D11" s="31" t="n">
        <v>15526</v>
      </c>
      <c r="E11" s="31" t="n">
        <v>4214</v>
      </c>
      <c r="F11" s="31" t="n">
        <v>0</v>
      </c>
      <c r="G11" s="31" t="n">
        <v>178</v>
      </c>
      <c r="H11" s="31" t="n">
        <v>260</v>
      </c>
      <c r="I11" s="31" t="n">
        <v>293</v>
      </c>
      <c r="J11" s="31" t="n">
        <v>0</v>
      </c>
      <c r="K11" s="31" t="n">
        <v>413</v>
      </c>
      <c r="L11" s="31" t="n">
        <v>80206</v>
      </c>
      <c r="M11" s="32" t="n">
        <v>174022</v>
      </c>
      <c r="N11" s="31"/>
      <c r="O11" s="31" t="n">
        <v>120391</v>
      </c>
      <c r="P11" s="31" t="n">
        <v>4392</v>
      </c>
      <c r="Q11" s="31" t="n">
        <v>553</v>
      </c>
      <c r="R11" s="32" t="n">
        <v>254641</v>
      </c>
      <c r="S11" s="31"/>
      <c r="T11" s="32" t="n">
        <v>379977</v>
      </c>
    </row>
    <row r="12" customFormat="false" ht="12.75" hidden="false" customHeight="false" outlineLevel="0" collapsed="false">
      <c r="A12" s="17" t="n">
        <v>1980</v>
      </c>
      <c r="B12" s="31" t="n">
        <v>148452</v>
      </c>
      <c r="C12" s="31" t="n">
        <v>27167</v>
      </c>
      <c r="D12" s="31" t="n">
        <v>33155</v>
      </c>
      <c r="E12" s="31" t="n">
        <v>14245</v>
      </c>
      <c r="F12" s="31" t="n">
        <v>10513</v>
      </c>
      <c r="G12" s="31" t="n">
        <v>13064</v>
      </c>
      <c r="H12" s="31" t="n">
        <v>4098</v>
      </c>
      <c r="I12" s="31" t="n">
        <v>4502</v>
      </c>
      <c r="J12" s="31" t="n">
        <v>2086</v>
      </c>
      <c r="K12" s="31" t="n">
        <v>10</v>
      </c>
      <c r="L12" s="31" t="n">
        <v>13710</v>
      </c>
      <c r="M12" s="32" t="n">
        <v>61248</v>
      </c>
      <c r="N12" s="31"/>
      <c r="O12" s="31" t="n">
        <v>208774</v>
      </c>
      <c r="P12" s="31" t="n">
        <v>37822</v>
      </c>
      <c r="Q12" s="31" t="n">
        <v>10686</v>
      </c>
      <c r="R12" s="32" t="n">
        <v>74968</v>
      </c>
      <c r="S12" s="31"/>
      <c r="T12" s="32" t="n">
        <v>332250</v>
      </c>
    </row>
    <row r="13" customFormat="false" ht="12.75" hidden="false" customHeight="false" outlineLevel="0" collapsed="false">
      <c r="A13" s="17" t="n">
        <v>1981</v>
      </c>
      <c r="B13" s="31" t="n">
        <v>71718</v>
      </c>
      <c r="C13" s="31" t="n">
        <v>57130</v>
      </c>
      <c r="D13" s="31" t="n">
        <v>60929</v>
      </c>
      <c r="E13" s="31" t="n">
        <v>59262</v>
      </c>
      <c r="F13" s="31" t="n">
        <v>33124</v>
      </c>
      <c r="G13" s="31" t="n">
        <v>6658</v>
      </c>
      <c r="H13" s="31" t="n">
        <v>10826</v>
      </c>
      <c r="I13" s="31" t="n">
        <v>3057</v>
      </c>
      <c r="J13" s="31" t="n">
        <v>14</v>
      </c>
      <c r="K13" s="31" t="n">
        <v>93</v>
      </c>
      <c r="L13" s="31" t="n">
        <v>3</v>
      </c>
      <c r="M13" s="32" t="n">
        <v>18213</v>
      </c>
      <c r="N13" s="31"/>
      <c r="O13" s="31" t="n">
        <v>189777</v>
      </c>
      <c r="P13" s="31" t="n">
        <v>99044</v>
      </c>
      <c r="Q13" s="31" t="n">
        <v>13897</v>
      </c>
      <c r="R13" s="32" t="n">
        <v>18309</v>
      </c>
      <c r="S13" s="31"/>
      <c r="T13" s="32" t="n">
        <v>321027</v>
      </c>
    </row>
    <row r="14" customFormat="false" ht="12.75" hidden="false" customHeight="false" outlineLevel="0" collapsed="false">
      <c r="A14" s="17" t="n">
        <v>1982</v>
      </c>
      <c r="B14" s="31" t="n">
        <v>15708</v>
      </c>
      <c r="C14" s="31" t="n">
        <v>18613</v>
      </c>
      <c r="D14" s="31" t="n">
        <v>31895</v>
      </c>
      <c r="E14" s="31" t="n">
        <v>64559</v>
      </c>
      <c r="F14" s="31" t="n">
        <v>78933</v>
      </c>
      <c r="G14" s="31" t="n">
        <v>40416</v>
      </c>
      <c r="H14" s="31" t="n">
        <v>21087</v>
      </c>
      <c r="I14" s="31" t="n">
        <v>16277</v>
      </c>
      <c r="J14" s="31" t="n">
        <v>47488</v>
      </c>
      <c r="K14" s="31" t="n">
        <v>995</v>
      </c>
      <c r="L14" s="31" t="n">
        <v>65873</v>
      </c>
      <c r="M14" s="32" t="n">
        <v>107841</v>
      </c>
      <c r="N14" s="31"/>
      <c r="O14" s="31" t="n">
        <v>66216</v>
      </c>
      <c r="P14" s="31" t="n">
        <v>183908</v>
      </c>
      <c r="Q14" s="31" t="n">
        <v>84852</v>
      </c>
      <c r="R14" s="32" t="n">
        <v>174709</v>
      </c>
      <c r="S14" s="31"/>
      <c r="T14" s="32" t="n">
        <v>509685</v>
      </c>
    </row>
    <row r="15" customFormat="false" ht="12.75" hidden="false" customHeight="false" outlineLevel="0" collapsed="false">
      <c r="A15" s="17" t="n">
        <v>1983</v>
      </c>
      <c r="B15" s="31" t="n">
        <v>31604</v>
      </c>
      <c r="C15" s="31" t="n">
        <v>22411</v>
      </c>
      <c r="D15" s="31" t="n">
        <v>21664</v>
      </c>
      <c r="E15" s="31" t="n">
        <v>15741</v>
      </c>
      <c r="F15" s="31" t="n">
        <v>81320</v>
      </c>
      <c r="G15" s="31" t="n">
        <v>122502</v>
      </c>
      <c r="H15" s="31" t="n">
        <v>51981</v>
      </c>
      <c r="I15" s="31" t="n">
        <v>63347</v>
      </c>
      <c r="J15" s="31" t="n">
        <v>36417</v>
      </c>
      <c r="K15" s="31" t="n">
        <v>1994</v>
      </c>
      <c r="L15" s="31" t="n">
        <v>8004</v>
      </c>
      <c r="M15" s="32" t="n">
        <v>104761</v>
      </c>
      <c r="N15" s="31"/>
      <c r="O15" s="31" t="n">
        <v>75679</v>
      </c>
      <c r="P15" s="31" t="n">
        <v>219563</v>
      </c>
      <c r="Q15" s="31" t="n">
        <v>151745</v>
      </c>
      <c r="R15" s="32" t="n">
        <v>114759</v>
      </c>
      <c r="S15" s="31"/>
      <c r="T15" s="32" t="n">
        <v>561746</v>
      </c>
    </row>
    <row r="16" customFormat="false" ht="12.75" hidden="false" customHeight="false" outlineLevel="0" collapsed="false">
      <c r="A16" s="17" t="n">
        <v>1984</v>
      </c>
      <c r="B16" s="31" t="n">
        <v>113941</v>
      </c>
      <c r="C16" s="31" t="n">
        <v>93891</v>
      </c>
      <c r="D16" s="31" t="n">
        <v>70955</v>
      </c>
      <c r="E16" s="31" t="n">
        <v>27318</v>
      </c>
      <c r="F16" s="31" t="n">
        <v>14051</v>
      </c>
      <c r="G16" s="31" t="n">
        <v>1799</v>
      </c>
      <c r="H16" s="31" t="n">
        <v>15055</v>
      </c>
      <c r="I16" s="31" t="n">
        <v>415</v>
      </c>
      <c r="J16" s="31" t="n">
        <v>10896</v>
      </c>
      <c r="K16" s="31" t="n">
        <v>2885</v>
      </c>
      <c r="L16" s="31" t="n">
        <v>533</v>
      </c>
      <c r="M16" s="32" t="n">
        <v>38531</v>
      </c>
      <c r="N16" s="31"/>
      <c r="O16" s="31" t="n">
        <v>278787</v>
      </c>
      <c r="P16" s="31" t="n">
        <v>43168</v>
      </c>
      <c r="Q16" s="31" t="n">
        <v>26366</v>
      </c>
      <c r="R16" s="32" t="n">
        <v>41949</v>
      </c>
      <c r="S16" s="31"/>
      <c r="T16" s="32" t="n">
        <v>390270</v>
      </c>
    </row>
    <row r="17" customFormat="false" ht="12.75" hidden="false" customHeight="false" outlineLevel="0" collapsed="false">
      <c r="A17" s="17" t="n">
        <v>1985</v>
      </c>
      <c r="B17" s="31" t="n">
        <v>59670</v>
      </c>
      <c r="C17" s="31" t="n">
        <v>4416</v>
      </c>
      <c r="D17" s="31" t="n">
        <v>4767</v>
      </c>
      <c r="E17" s="31" t="n">
        <v>4303</v>
      </c>
      <c r="F17" s="31" t="n">
        <v>15684</v>
      </c>
      <c r="G17" s="31" t="n">
        <v>26074</v>
      </c>
      <c r="H17" s="31" t="n">
        <v>21278</v>
      </c>
      <c r="I17" s="31" t="n">
        <v>16105</v>
      </c>
      <c r="J17" s="31" t="n">
        <v>16884</v>
      </c>
      <c r="K17" s="31" t="n">
        <v>4147</v>
      </c>
      <c r="L17" s="31" t="n">
        <v>101640</v>
      </c>
      <c r="M17" s="32" t="n">
        <v>201513</v>
      </c>
      <c r="N17" s="31"/>
      <c r="O17" s="31" t="n">
        <v>68853</v>
      </c>
      <c r="P17" s="31" t="n">
        <v>46061</v>
      </c>
      <c r="Q17" s="31" t="n">
        <v>54267</v>
      </c>
      <c r="R17" s="32" t="n">
        <v>307300</v>
      </c>
      <c r="S17" s="31"/>
      <c r="T17" s="32" t="n">
        <v>476481</v>
      </c>
    </row>
    <row r="18" customFormat="false" ht="12.75" hidden="false" customHeight="false" outlineLevel="0" collapsed="false">
      <c r="A18" s="17" t="n">
        <v>1986</v>
      </c>
      <c r="B18" s="31" t="n">
        <v>142416</v>
      </c>
      <c r="C18" s="31" t="n">
        <v>75606</v>
      </c>
      <c r="D18" s="31" t="n">
        <v>77806</v>
      </c>
      <c r="E18" s="31" t="n">
        <v>54507</v>
      </c>
      <c r="F18" s="31" t="n">
        <v>102789</v>
      </c>
      <c r="G18" s="31" t="n">
        <v>41353</v>
      </c>
      <c r="H18" s="31" t="n">
        <v>53808</v>
      </c>
      <c r="I18" s="31" t="n">
        <v>35650</v>
      </c>
      <c r="J18" s="31" t="n">
        <v>20333</v>
      </c>
      <c r="K18" s="31" t="n">
        <v>11957</v>
      </c>
      <c r="L18" s="31" t="n">
        <v>204974</v>
      </c>
      <c r="M18" s="32" t="n">
        <v>336322</v>
      </c>
      <c r="N18" s="31"/>
      <c r="O18" s="31" t="n">
        <v>295828</v>
      </c>
      <c r="P18" s="31" t="n">
        <v>198649</v>
      </c>
      <c r="Q18" s="31" t="n">
        <v>109791</v>
      </c>
      <c r="R18" s="32" t="n">
        <v>553253</v>
      </c>
      <c r="S18" s="31"/>
      <c r="T18" s="32" t="n">
        <v>1157521</v>
      </c>
    </row>
    <row r="19" customFormat="false" ht="12.75" hidden="false" customHeight="false" outlineLevel="0" collapsed="false">
      <c r="A19" s="17" t="n">
        <v>1987</v>
      </c>
      <c r="B19" s="31" t="n">
        <v>108934</v>
      </c>
      <c r="C19" s="31" t="n">
        <v>131849</v>
      </c>
      <c r="D19" s="31" t="n">
        <v>134011</v>
      </c>
      <c r="E19" s="31" t="n">
        <v>92945</v>
      </c>
      <c r="F19" s="31" t="n">
        <v>46567</v>
      </c>
      <c r="G19" s="31" t="n">
        <v>98298</v>
      </c>
      <c r="H19" s="31" t="n">
        <v>28333</v>
      </c>
      <c r="I19" s="31" t="n">
        <v>3616</v>
      </c>
      <c r="J19" s="31" t="n">
        <v>12</v>
      </c>
      <c r="K19" s="31" t="n">
        <v>0</v>
      </c>
      <c r="L19" s="31" t="n">
        <v>4954</v>
      </c>
      <c r="M19" s="32" t="n">
        <v>288391</v>
      </c>
      <c r="N19" s="31"/>
      <c r="O19" s="31" t="n">
        <v>374794</v>
      </c>
      <c r="P19" s="31" t="n">
        <v>237810</v>
      </c>
      <c r="Q19" s="31" t="n">
        <v>31961</v>
      </c>
      <c r="R19" s="32" t="n">
        <v>293345</v>
      </c>
      <c r="S19" s="31"/>
      <c r="T19" s="32" t="n">
        <v>937910</v>
      </c>
    </row>
    <row r="20" customFormat="false" ht="12.75" hidden="false" customHeight="false" outlineLevel="0" collapsed="false">
      <c r="A20" s="17" t="n">
        <v>1988</v>
      </c>
      <c r="B20" s="31" t="n">
        <v>304667</v>
      </c>
      <c r="C20" s="31" t="n">
        <v>235159</v>
      </c>
      <c r="D20" s="31" t="n">
        <v>96129</v>
      </c>
      <c r="E20" s="31" t="n">
        <v>58182</v>
      </c>
      <c r="F20" s="31" t="n">
        <v>32816</v>
      </c>
      <c r="G20" s="31" t="n">
        <v>5043</v>
      </c>
      <c r="H20" s="31" t="n">
        <v>0</v>
      </c>
      <c r="I20" s="31" t="n">
        <v>8</v>
      </c>
      <c r="J20" s="31" t="n">
        <v>0</v>
      </c>
      <c r="K20" s="31" t="n">
        <v>178</v>
      </c>
      <c r="L20" s="31" t="n">
        <v>4186</v>
      </c>
      <c r="M20" s="32" t="n">
        <v>107852</v>
      </c>
      <c r="N20" s="31"/>
      <c r="O20" s="31" t="n">
        <v>635955</v>
      </c>
      <c r="P20" s="31" t="n">
        <v>96041</v>
      </c>
      <c r="Q20" s="31" t="n">
        <v>8</v>
      </c>
      <c r="R20" s="32" t="n">
        <v>112216</v>
      </c>
      <c r="S20" s="31"/>
      <c r="T20" s="32" t="n">
        <v>844220</v>
      </c>
    </row>
    <row r="21" customFormat="false" ht="12.75" hidden="false" customHeight="false" outlineLevel="0" collapsed="false">
      <c r="A21" s="17" t="n">
        <v>1989</v>
      </c>
      <c r="B21" s="31" t="n">
        <v>105973</v>
      </c>
      <c r="C21" s="31" t="n">
        <v>146996</v>
      </c>
      <c r="D21" s="31" t="n">
        <v>132921</v>
      </c>
      <c r="E21" s="31" t="n">
        <v>108428</v>
      </c>
      <c r="F21" s="31" t="n">
        <v>9401</v>
      </c>
      <c r="G21" s="31" t="n">
        <v>233</v>
      </c>
      <c r="H21" s="31" t="n">
        <v>3429</v>
      </c>
      <c r="I21" s="31" t="n">
        <v>4183</v>
      </c>
      <c r="J21" s="31" t="n">
        <v>716</v>
      </c>
      <c r="K21" s="31" t="n">
        <v>509</v>
      </c>
      <c r="L21" s="31" t="n">
        <v>132404</v>
      </c>
      <c r="M21" s="32" t="n">
        <v>228357</v>
      </c>
      <c r="N21" s="31"/>
      <c r="O21" s="31" t="n">
        <v>385890</v>
      </c>
      <c r="P21" s="31" t="n">
        <v>118062</v>
      </c>
      <c r="Q21" s="31" t="n">
        <v>8328</v>
      </c>
      <c r="R21" s="32" t="n">
        <v>361270</v>
      </c>
      <c r="S21" s="31"/>
      <c r="T21" s="32" t="n">
        <v>873550</v>
      </c>
    </row>
    <row r="22" customFormat="false" ht="12.75" hidden="false" customHeight="false" outlineLevel="0" collapsed="false">
      <c r="A22" s="17" t="n">
        <v>1990</v>
      </c>
      <c r="B22" s="31" t="n">
        <v>126109</v>
      </c>
      <c r="C22" s="31" t="n">
        <v>117738</v>
      </c>
      <c r="D22" s="31" t="n">
        <v>122649</v>
      </c>
      <c r="E22" s="31" t="n">
        <v>125693</v>
      </c>
      <c r="F22" s="31" t="n">
        <v>117857</v>
      </c>
      <c r="G22" s="31" t="n">
        <v>71359</v>
      </c>
      <c r="H22" s="31" t="n">
        <v>46071</v>
      </c>
      <c r="I22" s="31" t="n">
        <v>18022</v>
      </c>
      <c r="J22" s="31" t="n">
        <v>39229</v>
      </c>
      <c r="K22" s="31" t="n">
        <v>68756</v>
      </c>
      <c r="L22" s="31" t="n">
        <v>206042</v>
      </c>
      <c r="M22" s="32" t="n">
        <v>201679</v>
      </c>
      <c r="N22" s="31"/>
      <c r="O22" s="31" t="n">
        <v>366496</v>
      </c>
      <c r="P22" s="31" t="n">
        <v>314909</v>
      </c>
      <c r="Q22" s="31" t="n">
        <v>103322</v>
      </c>
      <c r="R22" s="32" t="n">
        <v>476477</v>
      </c>
      <c r="S22" s="31"/>
      <c r="T22" s="32" t="n">
        <v>1261204</v>
      </c>
    </row>
    <row r="23" customFormat="false" ht="12.75" hidden="false" customHeight="false" outlineLevel="0" collapsed="false">
      <c r="A23" s="17" t="n">
        <v>1991</v>
      </c>
      <c r="B23" s="31" t="n">
        <v>144335</v>
      </c>
      <c r="C23" s="31" t="n">
        <v>103642</v>
      </c>
      <c r="D23" s="31" t="n">
        <v>99218</v>
      </c>
      <c r="E23" s="31" t="n">
        <v>119900</v>
      </c>
      <c r="F23" s="31" t="n">
        <v>118381</v>
      </c>
      <c r="G23" s="31" t="n">
        <v>57598</v>
      </c>
      <c r="H23" s="31" t="n">
        <v>32156</v>
      </c>
      <c r="I23" s="31" t="n">
        <v>13182</v>
      </c>
      <c r="J23" s="31" t="n">
        <v>25135</v>
      </c>
      <c r="K23" s="31" t="n">
        <v>57492</v>
      </c>
      <c r="L23" s="31" t="n">
        <v>142380</v>
      </c>
      <c r="M23" s="32" t="n">
        <v>120826</v>
      </c>
      <c r="N23" s="31"/>
      <c r="O23" s="31" t="n">
        <v>347195</v>
      </c>
      <c r="P23" s="31" t="n">
        <v>295879</v>
      </c>
      <c r="Q23" s="31" t="n">
        <v>70473</v>
      </c>
      <c r="R23" s="32" t="n">
        <v>320698</v>
      </c>
      <c r="S23" s="31"/>
      <c r="T23" s="32" t="n">
        <v>1034245</v>
      </c>
    </row>
    <row r="24" customFormat="false" ht="12.75" hidden="false" customHeight="false" outlineLevel="0" collapsed="false">
      <c r="A24" s="17" t="n">
        <v>1992</v>
      </c>
      <c r="B24" s="31" t="n">
        <v>62151</v>
      </c>
      <c r="C24" s="31" t="n">
        <v>66228</v>
      </c>
      <c r="D24" s="31" t="n">
        <v>101893</v>
      </c>
      <c r="E24" s="31" t="n">
        <v>108765</v>
      </c>
      <c r="F24" s="31" t="n">
        <v>54746</v>
      </c>
      <c r="G24" s="31" t="n">
        <v>29161</v>
      </c>
      <c r="H24" s="31" t="n">
        <v>16123</v>
      </c>
      <c r="I24" s="31" t="n">
        <v>18213</v>
      </c>
      <c r="J24" s="31" t="n">
        <v>57674</v>
      </c>
      <c r="K24" s="31" t="n">
        <v>154127</v>
      </c>
      <c r="L24" s="31" t="n">
        <v>160009</v>
      </c>
      <c r="M24" s="32" t="n">
        <v>152948</v>
      </c>
      <c r="N24" s="31"/>
      <c r="O24" s="31" t="n">
        <v>230272</v>
      </c>
      <c r="P24" s="31" t="n">
        <v>192672</v>
      </c>
      <c r="Q24" s="31" t="n">
        <v>92010</v>
      </c>
      <c r="R24" s="32" t="n">
        <v>467084</v>
      </c>
      <c r="S24" s="31"/>
      <c r="T24" s="32" t="n">
        <v>982038</v>
      </c>
    </row>
    <row r="25" customFormat="false" ht="12.75" hidden="false" customHeight="false" outlineLevel="0" collapsed="false">
      <c r="A25" s="17" t="n">
        <v>1993</v>
      </c>
      <c r="B25" s="31" t="n">
        <v>89872</v>
      </c>
      <c r="C25" s="31" t="n">
        <v>105164</v>
      </c>
      <c r="D25" s="31" t="n">
        <v>135686</v>
      </c>
      <c r="E25" s="31" t="n">
        <v>117098</v>
      </c>
      <c r="F25" s="31" t="n">
        <v>88256</v>
      </c>
      <c r="G25" s="31" t="n">
        <v>72988</v>
      </c>
      <c r="H25" s="31" t="n">
        <v>45017</v>
      </c>
      <c r="I25" s="31" t="n">
        <v>52249</v>
      </c>
      <c r="J25" s="31" t="n">
        <v>81774</v>
      </c>
      <c r="K25" s="31" t="n">
        <v>158243</v>
      </c>
      <c r="L25" s="31" t="n">
        <v>208563</v>
      </c>
      <c r="M25" s="32" t="n">
        <v>141699</v>
      </c>
      <c r="N25" s="31"/>
      <c r="O25" s="31" t="n">
        <v>330722</v>
      </c>
      <c r="P25" s="31" t="n">
        <v>278342</v>
      </c>
      <c r="Q25" s="31" t="n">
        <v>179040</v>
      </c>
      <c r="R25" s="32" t="n">
        <v>508505</v>
      </c>
      <c r="S25" s="31"/>
      <c r="T25" s="32" t="n">
        <v>1296609</v>
      </c>
    </row>
    <row r="26" customFormat="false" ht="12.75" hidden="false" customHeight="false" outlineLevel="0" collapsed="false">
      <c r="A26" s="17" t="n">
        <v>1994</v>
      </c>
      <c r="B26" s="31" t="n">
        <v>105258</v>
      </c>
      <c r="C26" s="31" t="n">
        <v>115349</v>
      </c>
      <c r="D26" s="31" t="n">
        <v>144713</v>
      </c>
      <c r="E26" s="31" t="n">
        <v>132149</v>
      </c>
      <c r="F26" s="31" t="n">
        <v>76579</v>
      </c>
      <c r="G26" s="31" t="n">
        <v>34835</v>
      </c>
      <c r="H26" s="31" t="n">
        <v>20401</v>
      </c>
      <c r="I26" s="31" t="n">
        <v>31206</v>
      </c>
      <c r="J26" s="31" t="n">
        <v>41582</v>
      </c>
      <c r="K26" s="31" t="n">
        <v>84211</v>
      </c>
      <c r="L26" s="31" t="n">
        <v>148221</v>
      </c>
      <c r="M26" s="32" t="n">
        <v>137622</v>
      </c>
      <c r="N26" s="31"/>
      <c r="O26" s="31" t="n">
        <v>365320</v>
      </c>
      <c r="P26" s="31" t="n">
        <v>243563</v>
      </c>
      <c r="Q26" s="31" t="n">
        <v>93189</v>
      </c>
      <c r="R26" s="32" t="n">
        <v>370054</v>
      </c>
      <c r="S26" s="31"/>
      <c r="T26" s="32" t="n">
        <v>1072126</v>
      </c>
    </row>
    <row r="27" customFormat="false" ht="12.75" hidden="false" customHeight="false" outlineLevel="0" collapsed="false">
      <c r="A27" s="17" t="n">
        <v>1995</v>
      </c>
      <c r="B27" s="31" t="n">
        <v>145933</v>
      </c>
      <c r="C27" s="31" t="n">
        <v>190551</v>
      </c>
      <c r="D27" s="31" t="n">
        <v>270141</v>
      </c>
      <c r="E27" s="31" t="n">
        <v>195614</v>
      </c>
      <c r="F27" s="31" t="n">
        <v>178923</v>
      </c>
      <c r="G27" s="31" t="n">
        <v>106036</v>
      </c>
      <c r="H27" s="31" t="n">
        <v>67728</v>
      </c>
      <c r="I27" s="31" t="n">
        <v>79420</v>
      </c>
      <c r="J27" s="31" t="n">
        <v>48789</v>
      </c>
      <c r="K27" s="31" t="n">
        <v>85742</v>
      </c>
      <c r="L27" s="31" t="n">
        <v>171375</v>
      </c>
      <c r="M27" s="32" t="n">
        <v>113156</v>
      </c>
      <c r="N27" s="31"/>
      <c r="O27" s="31" t="n">
        <v>606625</v>
      </c>
      <c r="P27" s="31" t="n">
        <v>480573</v>
      </c>
      <c r="Q27" s="31" t="n">
        <v>195937</v>
      </c>
      <c r="R27" s="32" t="n">
        <v>370273</v>
      </c>
      <c r="S27" s="31"/>
      <c r="T27" s="32" t="n">
        <v>1653408</v>
      </c>
    </row>
    <row r="28" customFormat="false" ht="12.75" hidden="false" customHeight="false" outlineLevel="0" collapsed="false">
      <c r="A28" s="17" t="n">
        <v>1996</v>
      </c>
      <c r="B28" s="31" t="n">
        <v>50008</v>
      </c>
      <c r="C28" s="31" t="n">
        <v>50438</v>
      </c>
      <c r="D28" s="31" t="n">
        <v>58555</v>
      </c>
      <c r="E28" s="31" t="n">
        <v>33869</v>
      </c>
      <c r="F28" s="31" t="n">
        <v>18612</v>
      </c>
      <c r="G28" s="31" t="n">
        <v>8382</v>
      </c>
      <c r="H28" s="31" t="n">
        <v>5869</v>
      </c>
      <c r="I28" s="31" t="n">
        <v>4783</v>
      </c>
      <c r="J28" s="31" t="n">
        <v>3594</v>
      </c>
      <c r="K28" s="31" t="n">
        <v>12349</v>
      </c>
      <c r="L28" s="31" t="n">
        <v>116058</v>
      </c>
      <c r="M28" s="32" t="n">
        <v>93729</v>
      </c>
      <c r="N28" s="31"/>
      <c r="O28" s="31" t="n">
        <v>159001</v>
      </c>
      <c r="P28" s="31" t="n">
        <v>60863</v>
      </c>
      <c r="Q28" s="31" t="n">
        <v>14246</v>
      </c>
      <c r="R28" s="32" t="n">
        <v>222136</v>
      </c>
      <c r="S28" s="31"/>
      <c r="T28" s="32" t="n">
        <v>456246</v>
      </c>
    </row>
    <row r="29" customFormat="false" ht="12.75" hidden="false" customHeight="false" outlineLevel="0" collapsed="false">
      <c r="A29" s="17" t="n">
        <v>1997</v>
      </c>
      <c r="B29" s="31" t="n">
        <v>54192</v>
      </c>
      <c r="C29" s="31" t="n">
        <v>65802</v>
      </c>
      <c r="D29" s="31" t="n">
        <v>42826</v>
      </c>
      <c r="E29" s="31" t="n">
        <v>61134</v>
      </c>
      <c r="F29" s="31" t="n">
        <v>41681</v>
      </c>
      <c r="G29" s="31" t="n">
        <v>28243</v>
      </c>
      <c r="H29" s="31" t="n">
        <v>20543</v>
      </c>
      <c r="I29" s="31" t="n">
        <v>23149</v>
      </c>
      <c r="J29" s="31" t="n">
        <v>26681</v>
      </c>
      <c r="K29" s="31" t="n">
        <v>72261</v>
      </c>
      <c r="L29" s="31" t="n">
        <v>145208</v>
      </c>
      <c r="M29" s="32" t="n">
        <v>87689</v>
      </c>
      <c r="N29" s="31"/>
      <c r="O29" s="31" t="n">
        <v>162820</v>
      </c>
      <c r="P29" s="31" t="n">
        <v>131058</v>
      </c>
      <c r="Q29" s="31" t="n">
        <v>70373</v>
      </c>
      <c r="R29" s="32" t="n">
        <v>305158</v>
      </c>
      <c r="S29" s="31"/>
      <c r="T29" s="32" t="n">
        <v>669409</v>
      </c>
    </row>
    <row r="30" customFormat="false" ht="12.75" hidden="false" customHeight="false" outlineLevel="0" collapsed="false">
      <c r="A30" s="17" t="n">
        <v>1998</v>
      </c>
      <c r="B30" s="31" t="n">
        <v>58093</v>
      </c>
      <c r="C30" s="31" t="n">
        <v>62163</v>
      </c>
      <c r="D30" s="31" t="n">
        <v>81158</v>
      </c>
      <c r="E30" s="31" t="n">
        <v>77627</v>
      </c>
      <c r="F30" s="31" t="n">
        <v>59814</v>
      </c>
      <c r="G30" s="31" t="n">
        <v>22877</v>
      </c>
      <c r="H30" s="31" t="n">
        <v>9933</v>
      </c>
      <c r="I30" s="31" t="n">
        <v>3655</v>
      </c>
      <c r="J30" s="31" t="n">
        <v>10359</v>
      </c>
      <c r="K30" s="31" t="n">
        <v>70112</v>
      </c>
      <c r="L30" s="31" t="n">
        <v>161965</v>
      </c>
      <c r="M30" s="32" t="n">
        <v>102683</v>
      </c>
      <c r="N30" s="31"/>
      <c r="O30" s="31" t="n">
        <v>201414</v>
      </c>
      <c r="P30" s="31" t="n">
        <v>160318</v>
      </c>
      <c r="Q30" s="31" t="n">
        <v>23947</v>
      </c>
      <c r="R30" s="32" t="n">
        <v>334760</v>
      </c>
      <c r="S30" s="31"/>
      <c r="T30" s="32" t="n">
        <v>720439</v>
      </c>
    </row>
    <row r="31" customFormat="false" ht="12.75" hidden="false" customHeight="false" outlineLevel="0" collapsed="false">
      <c r="A31" s="17" t="n">
        <v>1999</v>
      </c>
      <c r="B31" s="31" t="n">
        <v>76414</v>
      </c>
      <c r="C31" s="31" t="n">
        <v>96563</v>
      </c>
      <c r="D31" s="31" t="n">
        <v>116296</v>
      </c>
      <c r="E31" s="31" t="n">
        <v>71257</v>
      </c>
      <c r="F31" s="31" t="n">
        <v>45109</v>
      </c>
      <c r="G31" s="31" t="n">
        <v>39213</v>
      </c>
      <c r="H31" s="31" t="n">
        <v>20571</v>
      </c>
      <c r="I31" s="31" t="n">
        <v>15589</v>
      </c>
      <c r="J31" s="31" t="n">
        <v>30310</v>
      </c>
      <c r="K31" s="31" t="n">
        <v>100710</v>
      </c>
      <c r="L31" s="31" t="n">
        <v>211065</v>
      </c>
      <c r="M31" s="32" t="n">
        <v>136743</v>
      </c>
      <c r="N31" s="31"/>
      <c r="O31" s="31" t="n">
        <v>289273</v>
      </c>
      <c r="P31" s="31" t="n">
        <v>155579</v>
      </c>
      <c r="Q31" s="31" t="n">
        <v>66470</v>
      </c>
      <c r="R31" s="32" t="n">
        <v>448518</v>
      </c>
      <c r="S31" s="31"/>
      <c r="T31" s="32" t="n">
        <v>959840</v>
      </c>
    </row>
    <row r="32" customFormat="false" ht="12.75" hidden="false" customHeight="false" outlineLevel="0" collapsed="false">
      <c r="A32" s="17" t="n">
        <v>2000</v>
      </c>
      <c r="B32" s="31" t="n">
        <v>103352</v>
      </c>
      <c r="C32" s="31" t="n">
        <v>115338</v>
      </c>
      <c r="D32" s="31" t="n">
        <v>136230</v>
      </c>
      <c r="E32" s="31" t="n">
        <v>106222</v>
      </c>
      <c r="F32" s="31" t="n">
        <v>108743</v>
      </c>
      <c r="G32" s="31" t="n">
        <v>51199</v>
      </c>
      <c r="H32" s="31" t="e">
        <f aca="false">NA()</f>
        <v>#N/A</v>
      </c>
      <c r="I32" s="31" t="e">
        <f aca="false">NA()</f>
        <v>#N/A</v>
      </c>
      <c r="J32" s="31" t="e">
        <f aca="false">NA()</f>
        <v>#N/A</v>
      </c>
      <c r="K32" s="31" t="e">
        <f aca="false">NA()</f>
        <v>#N/A</v>
      </c>
      <c r="L32" s="31" t="e">
        <f aca="false">NA()</f>
        <v>#N/A</v>
      </c>
      <c r="M32" s="32" t="e">
        <f aca="false">NA()</f>
        <v>#N/A</v>
      </c>
      <c r="N32" s="31"/>
      <c r="O32" s="31" t="n">
        <v>354920</v>
      </c>
      <c r="P32" s="31" t="n">
        <v>266164</v>
      </c>
      <c r="Q32" s="31" t="e">
        <f aca="false">NA()</f>
        <v>#N/A</v>
      </c>
      <c r="R32" s="32" t="e">
        <f aca="false">NA()</f>
        <v>#N/A</v>
      </c>
      <c r="S32" s="31"/>
      <c r="T32" s="32" t="e">
        <f aca="false">NA()</f>
        <v>#N/A</v>
      </c>
    </row>
    <row r="33" customFormat="false" ht="12.75" hidden="false" customHeight="false" outlineLevel="0" collapsed="false">
      <c r="A33" s="23" t="s">
        <v>1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5" t="s">
        <v>42</v>
      </c>
      <c r="P33" s="25"/>
      <c r="Q33" s="25"/>
      <c r="R33" s="25"/>
      <c r="S33" s="25"/>
      <c r="T33" s="25"/>
    </row>
    <row r="34" customFormat="false" ht="12.75" hidden="false" customHeight="false" outlineLevel="0" collapsed="false">
      <c r="A34" s="26"/>
      <c r="B34" s="2"/>
      <c r="C34" s="2"/>
      <c r="D34" s="2"/>
      <c r="E34" s="2"/>
      <c r="F34" s="2"/>
      <c r="G34" s="2"/>
      <c r="H34" s="2"/>
      <c r="I34" s="27"/>
      <c r="J34" s="2"/>
      <c r="K34" s="2"/>
      <c r="L34" s="2"/>
      <c r="M34" s="2"/>
      <c r="N34" s="3"/>
      <c r="O34" s="3" t="s">
        <v>21</v>
      </c>
      <c r="P34" s="3"/>
      <c r="Q34" s="3"/>
      <c r="R34" s="3"/>
      <c r="S34" s="3"/>
      <c r="T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3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2</v>
      </c>
      <c r="B4" s="29" t="n">
        <v>9068</v>
      </c>
      <c r="C4" s="29" t="n">
        <v>10106</v>
      </c>
      <c r="D4" s="29" t="n">
        <v>23966</v>
      </c>
      <c r="E4" s="29" t="n">
        <v>33662</v>
      </c>
      <c r="F4" s="29" t="n">
        <v>27402</v>
      </c>
      <c r="G4" s="29" t="n">
        <v>26824</v>
      </c>
      <c r="H4" s="29" t="n">
        <v>21329</v>
      </c>
      <c r="I4" s="29" t="n">
        <v>13470</v>
      </c>
      <c r="J4" s="29" t="n">
        <v>13358</v>
      </c>
      <c r="K4" s="29" t="n">
        <v>29664</v>
      </c>
      <c r="L4" s="29" t="n">
        <v>45707</v>
      </c>
      <c r="M4" s="30" t="n">
        <v>15790</v>
      </c>
      <c r="N4" s="29"/>
      <c r="O4" s="29" t="n">
        <v>43140</v>
      </c>
      <c r="P4" s="29" t="n">
        <v>87888</v>
      </c>
      <c r="Q4" s="29" t="n">
        <v>48157</v>
      </c>
      <c r="R4" s="30" t="n">
        <v>91161</v>
      </c>
      <c r="S4" s="29"/>
      <c r="T4" s="30" t="n">
        <v>270346</v>
      </c>
    </row>
    <row r="5" customFormat="false" ht="12.75" hidden="false" customHeight="false" outlineLevel="0" collapsed="false">
      <c r="A5" s="17" t="n">
        <v>1973</v>
      </c>
      <c r="B5" s="31" t="n">
        <v>14990</v>
      </c>
      <c r="C5" s="31" t="n">
        <v>25906</v>
      </c>
      <c r="D5" s="31" t="n">
        <v>43800</v>
      </c>
      <c r="E5" s="31" t="n">
        <v>47631</v>
      </c>
      <c r="F5" s="31" t="n">
        <v>55124</v>
      </c>
      <c r="G5" s="31" t="n">
        <v>42319</v>
      </c>
      <c r="H5" s="31" t="n">
        <v>23046</v>
      </c>
      <c r="I5" s="31" t="n">
        <v>43451</v>
      </c>
      <c r="J5" s="31" t="n">
        <v>16103</v>
      </c>
      <c r="K5" s="31" t="n">
        <v>25432</v>
      </c>
      <c r="L5" s="31" t="n">
        <v>16052</v>
      </c>
      <c r="M5" s="32" t="n">
        <v>10128</v>
      </c>
      <c r="N5" s="31"/>
      <c r="O5" s="31" t="n">
        <v>84696</v>
      </c>
      <c r="P5" s="31" t="n">
        <v>145074</v>
      </c>
      <c r="Q5" s="31" t="n">
        <v>82600</v>
      </c>
      <c r="R5" s="32" t="n">
        <v>51612</v>
      </c>
      <c r="S5" s="31"/>
      <c r="T5" s="32" t="n">
        <v>363982</v>
      </c>
    </row>
    <row r="6" customFormat="false" ht="12.75" hidden="false" customHeight="false" outlineLevel="0" collapsed="false">
      <c r="A6" s="17" t="n">
        <v>1974</v>
      </c>
      <c r="B6" s="31" t="n">
        <v>11140</v>
      </c>
      <c r="C6" s="31" t="n">
        <v>13091</v>
      </c>
      <c r="D6" s="31" t="n">
        <v>14015</v>
      </c>
      <c r="E6" s="31" t="n">
        <v>22634</v>
      </c>
      <c r="F6" s="31" t="n">
        <v>26928</v>
      </c>
      <c r="G6" s="31" t="n">
        <v>14913</v>
      </c>
      <c r="H6" s="31" t="n">
        <v>6472</v>
      </c>
      <c r="I6" s="31" t="n">
        <v>5581</v>
      </c>
      <c r="J6" s="31" t="n">
        <v>3841</v>
      </c>
      <c r="K6" s="31" t="n">
        <v>5569</v>
      </c>
      <c r="L6" s="31" t="n">
        <v>5163</v>
      </c>
      <c r="M6" s="32" t="n">
        <v>3448</v>
      </c>
      <c r="N6" s="31"/>
      <c r="O6" s="31" t="n">
        <v>38246</v>
      </c>
      <c r="P6" s="31" t="n">
        <v>64475</v>
      </c>
      <c r="Q6" s="31" t="n">
        <v>15894</v>
      </c>
      <c r="R6" s="32" t="n">
        <v>14180</v>
      </c>
      <c r="S6" s="31"/>
      <c r="T6" s="32" t="n">
        <v>132795</v>
      </c>
    </row>
    <row r="7" customFormat="false" ht="12.75" hidden="false" customHeight="false" outlineLevel="0" collapsed="false">
      <c r="A7" s="17" t="n">
        <v>1975</v>
      </c>
      <c r="B7" s="31" t="n">
        <v>878</v>
      </c>
      <c r="C7" s="31" t="n">
        <v>1057</v>
      </c>
      <c r="D7" s="31" t="n">
        <v>1886</v>
      </c>
      <c r="E7" s="31" t="n">
        <v>959</v>
      </c>
      <c r="F7" s="31" t="n">
        <v>763</v>
      </c>
      <c r="G7" s="31" t="n">
        <v>688</v>
      </c>
      <c r="H7" s="31" t="n">
        <v>686</v>
      </c>
      <c r="I7" s="31" t="n">
        <v>3633</v>
      </c>
      <c r="J7" s="31" t="n">
        <v>25025</v>
      </c>
      <c r="K7" s="31" t="n">
        <v>40492</v>
      </c>
      <c r="L7" s="31" t="n">
        <v>50425</v>
      </c>
      <c r="M7" s="32" t="n">
        <v>65558</v>
      </c>
      <c r="N7" s="31"/>
      <c r="O7" s="31" t="n">
        <v>3821</v>
      </c>
      <c r="P7" s="31" t="n">
        <v>2410</v>
      </c>
      <c r="Q7" s="31" t="n">
        <v>29344</v>
      </c>
      <c r="R7" s="32" t="n">
        <v>156475</v>
      </c>
      <c r="S7" s="31"/>
      <c r="T7" s="32" t="n">
        <v>192050</v>
      </c>
    </row>
    <row r="8" customFormat="false" ht="12.75" hidden="false" customHeight="false" outlineLevel="0" collapsed="false">
      <c r="A8" s="17" t="n">
        <v>1976</v>
      </c>
      <c r="B8" s="31" t="n">
        <v>37146</v>
      </c>
      <c r="C8" s="31" t="n">
        <v>32905</v>
      </c>
      <c r="D8" s="31" t="n">
        <v>42741</v>
      </c>
      <c r="E8" s="31" t="n">
        <v>52420</v>
      </c>
      <c r="F8" s="31" t="n">
        <v>43391</v>
      </c>
      <c r="G8" s="31" t="n">
        <v>36060</v>
      </c>
      <c r="H8" s="31" t="n">
        <v>24489</v>
      </c>
      <c r="I8" s="31" t="n">
        <v>22977</v>
      </c>
      <c r="J8" s="31" t="n">
        <v>28637</v>
      </c>
      <c r="K8" s="31" t="n">
        <v>34806</v>
      </c>
      <c r="L8" s="31" t="n">
        <v>67367</v>
      </c>
      <c r="M8" s="32" t="n">
        <v>52077</v>
      </c>
      <c r="N8" s="31"/>
      <c r="O8" s="31" t="n">
        <v>112792</v>
      </c>
      <c r="P8" s="31" t="n">
        <v>131871</v>
      </c>
      <c r="Q8" s="31" t="n">
        <v>76103</v>
      </c>
      <c r="R8" s="32" t="n">
        <v>154250</v>
      </c>
      <c r="S8" s="31"/>
      <c r="T8" s="32" t="n">
        <v>475016</v>
      </c>
    </row>
    <row r="9" customFormat="false" ht="12.75" hidden="false" customHeight="false" outlineLevel="0" collapsed="false">
      <c r="A9" s="17" t="n">
        <v>1977</v>
      </c>
      <c r="B9" s="31" t="n">
        <v>28289</v>
      </c>
      <c r="C9" s="31" t="n">
        <v>26415</v>
      </c>
      <c r="D9" s="31" t="n">
        <v>32597</v>
      </c>
      <c r="E9" s="31" t="n">
        <v>55283</v>
      </c>
      <c r="F9" s="31" t="n">
        <v>81880</v>
      </c>
      <c r="G9" s="31" t="n">
        <v>26740</v>
      </c>
      <c r="H9" s="31" t="n">
        <v>22543</v>
      </c>
      <c r="I9" s="31" t="n">
        <v>27651</v>
      </c>
      <c r="J9" s="31" t="n">
        <v>46572</v>
      </c>
      <c r="K9" s="31" t="n">
        <v>51034</v>
      </c>
      <c r="L9" s="31" t="n">
        <v>76116</v>
      </c>
      <c r="M9" s="32" t="n">
        <v>53686</v>
      </c>
      <c r="N9" s="31"/>
      <c r="O9" s="31" t="n">
        <v>87301</v>
      </c>
      <c r="P9" s="31" t="n">
        <v>163903</v>
      </c>
      <c r="Q9" s="31" t="n">
        <v>96766</v>
      </c>
      <c r="R9" s="32" t="n">
        <v>180836</v>
      </c>
      <c r="S9" s="31"/>
      <c r="T9" s="32" t="n">
        <v>528806</v>
      </c>
    </row>
    <row r="10" customFormat="false" ht="12.75" hidden="false" customHeight="false" outlineLevel="0" collapsed="false">
      <c r="A10" s="17" t="n">
        <v>1978</v>
      </c>
      <c r="B10" s="31" t="n">
        <v>26368</v>
      </c>
      <c r="C10" s="31" t="n">
        <v>45653</v>
      </c>
      <c r="D10" s="31" t="n">
        <v>47703</v>
      </c>
      <c r="E10" s="31" t="n">
        <v>77118</v>
      </c>
      <c r="F10" s="31" t="n">
        <v>49529</v>
      </c>
      <c r="G10" s="31" t="n">
        <v>25379</v>
      </c>
      <c r="H10" s="31" t="n">
        <v>20708</v>
      </c>
      <c r="I10" s="31" t="n">
        <v>15967</v>
      </c>
      <c r="J10" s="31" t="n">
        <v>19579</v>
      </c>
      <c r="K10" s="31" t="n">
        <v>33464</v>
      </c>
      <c r="L10" s="31" t="n">
        <v>40672</v>
      </c>
      <c r="M10" s="32" t="n">
        <v>35417</v>
      </c>
      <c r="N10" s="31"/>
      <c r="O10" s="31" t="n">
        <v>119724</v>
      </c>
      <c r="P10" s="31" t="n">
        <v>152026</v>
      </c>
      <c r="Q10" s="31" t="n">
        <v>56254</v>
      </c>
      <c r="R10" s="32" t="n">
        <v>109553</v>
      </c>
      <c r="S10" s="31"/>
      <c r="T10" s="32" t="n">
        <v>437557</v>
      </c>
    </row>
    <row r="11" customFormat="false" ht="12.75" hidden="false" customHeight="false" outlineLevel="0" collapsed="false">
      <c r="A11" s="17" t="n">
        <v>1979</v>
      </c>
      <c r="B11" s="31" t="n">
        <v>21494</v>
      </c>
      <c r="C11" s="31" t="n">
        <v>17464</v>
      </c>
      <c r="D11" s="31" t="n">
        <v>26511</v>
      </c>
      <c r="E11" s="31" t="n">
        <v>36292</v>
      </c>
      <c r="F11" s="31" t="n">
        <v>48641</v>
      </c>
      <c r="G11" s="31" t="n">
        <v>27416</v>
      </c>
      <c r="H11" s="31" t="n">
        <v>19290</v>
      </c>
      <c r="I11" s="31" t="n">
        <v>18036</v>
      </c>
      <c r="J11" s="31" t="n">
        <v>20208</v>
      </c>
      <c r="K11" s="31" t="n">
        <v>38276</v>
      </c>
      <c r="L11" s="31" t="n">
        <v>52164</v>
      </c>
      <c r="M11" s="32" t="n">
        <v>26056</v>
      </c>
      <c r="N11" s="31"/>
      <c r="O11" s="31" t="n">
        <v>65469</v>
      </c>
      <c r="P11" s="31" t="n">
        <v>112349</v>
      </c>
      <c r="Q11" s="31" t="n">
        <v>57534</v>
      </c>
      <c r="R11" s="32" t="n">
        <v>116496</v>
      </c>
      <c r="S11" s="31"/>
      <c r="T11" s="32" t="n">
        <v>351848</v>
      </c>
    </row>
    <row r="12" customFormat="false" ht="12.75" hidden="false" customHeight="false" outlineLevel="0" collapsed="false">
      <c r="A12" s="17" t="n">
        <v>1980</v>
      </c>
      <c r="B12" s="31" t="n">
        <v>17244</v>
      </c>
      <c r="C12" s="31" t="n">
        <v>26887</v>
      </c>
      <c r="D12" s="31" t="n">
        <v>36836</v>
      </c>
      <c r="E12" s="31" t="n">
        <v>35166</v>
      </c>
      <c r="F12" s="31" t="n">
        <v>36431</v>
      </c>
      <c r="G12" s="31" t="n">
        <v>43766</v>
      </c>
      <c r="H12" s="31" t="n">
        <v>24853</v>
      </c>
      <c r="I12" s="31" t="n">
        <v>18495</v>
      </c>
      <c r="J12" s="31" t="n">
        <v>21588</v>
      </c>
      <c r="K12" s="31" t="n">
        <v>29094</v>
      </c>
      <c r="L12" s="31" t="n">
        <v>32646</v>
      </c>
      <c r="M12" s="32" t="n">
        <v>25410</v>
      </c>
      <c r="N12" s="31"/>
      <c r="O12" s="31" t="n">
        <v>80967</v>
      </c>
      <c r="P12" s="31" t="n">
        <v>115363</v>
      </c>
      <c r="Q12" s="31" t="n">
        <v>64936</v>
      </c>
      <c r="R12" s="32" t="n">
        <v>87150</v>
      </c>
      <c r="S12" s="31"/>
      <c r="T12" s="32" t="n">
        <v>348416</v>
      </c>
    </row>
    <row r="13" customFormat="false" ht="12.75" hidden="false" customHeight="false" outlineLevel="0" collapsed="false">
      <c r="A13" s="17" t="n">
        <v>1981</v>
      </c>
      <c r="B13" s="31" t="n">
        <v>19946</v>
      </c>
      <c r="C13" s="31" t="n">
        <v>20557</v>
      </c>
      <c r="D13" s="31" t="n">
        <v>26917</v>
      </c>
      <c r="E13" s="31" t="n">
        <v>35505</v>
      </c>
      <c r="F13" s="31" t="n">
        <v>32119</v>
      </c>
      <c r="G13" s="31" t="n">
        <v>19684</v>
      </c>
      <c r="H13" s="31" t="n">
        <v>16632</v>
      </c>
      <c r="I13" s="31" t="n">
        <v>17197</v>
      </c>
      <c r="J13" s="31" t="n">
        <v>29085</v>
      </c>
      <c r="K13" s="31" t="n">
        <v>45379</v>
      </c>
      <c r="L13" s="31" t="n">
        <v>45614</v>
      </c>
      <c r="M13" s="32" t="n">
        <v>29388</v>
      </c>
      <c r="N13" s="31"/>
      <c r="O13" s="31" t="n">
        <v>67420</v>
      </c>
      <c r="P13" s="31" t="n">
        <v>87308</v>
      </c>
      <c r="Q13" s="31" t="n">
        <v>62914</v>
      </c>
      <c r="R13" s="32" t="n">
        <v>120381</v>
      </c>
      <c r="S13" s="31"/>
      <c r="T13" s="32" t="n">
        <v>338023</v>
      </c>
    </row>
    <row r="14" customFormat="false" ht="12.75" hidden="false" customHeight="false" outlineLevel="0" collapsed="false">
      <c r="A14" s="17" t="n">
        <v>1982</v>
      </c>
      <c r="B14" s="31" t="n">
        <v>21814</v>
      </c>
      <c r="C14" s="31" t="n">
        <v>22345</v>
      </c>
      <c r="D14" s="31" t="n">
        <v>47951</v>
      </c>
      <c r="E14" s="31" t="n">
        <v>60336</v>
      </c>
      <c r="F14" s="31" t="n">
        <v>56299</v>
      </c>
      <c r="G14" s="31" t="n">
        <v>36326</v>
      </c>
      <c r="H14" s="31" t="n">
        <v>26766</v>
      </c>
      <c r="I14" s="31" t="n">
        <v>31518</v>
      </c>
      <c r="J14" s="31" t="n">
        <v>37683</v>
      </c>
      <c r="K14" s="31" t="n">
        <v>43688</v>
      </c>
      <c r="L14" s="31" t="n">
        <v>67580</v>
      </c>
      <c r="M14" s="32" t="n">
        <v>42206</v>
      </c>
      <c r="N14" s="31"/>
      <c r="O14" s="31" t="n">
        <v>92110</v>
      </c>
      <c r="P14" s="31" t="n">
        <v>152961</v>
      </c>
      <c r="Q14" s="31" t="n">
        <v>95967</v>
      </c>
      <c r="R14" s="32" t="n">
        <v>153474</v>
      </c>
      <c r="S14" s="31"/>
      <c r="T14" s="32" t="n">
        <v>494512</v>
      </c>
    </row>
    <row r="15" customFormat="false" ht="12.75" hidden="false" customHeight="false" outlineLevel="0" collapsed="false">
      <c r="A15" s="17" t="n">
        <v>1983</v>
      </c>
      <c r="B15" s="31" t="n">
        <v>30251</v>
      </c>
      <c r="C15" s="31" t="n">
        <v>24975</v>
      </c>
      <c r="D15" s="31" t="n">
        <v>41515</v>
      </c>
      <c r="E15" s="31" t="n">
        <v>43549</v>
      </c>
      <c r="F15" s="31" t="n">
        <v>42610</v>
      </c>
      <c r="G15" s="31" t="n">
        <v>31609</v>
      </c>
      <c r="H15" s="31" t="n">
        <v>22684</v>
      </c>
      <c r="I15" s="31" t="n">
        <v>18386</v>
      </c>
      <c r="J15" s="31" t="n">
        <v>22997</v>
      </c>
      <c r="K15" s="31" t="n">
        <v>26520</v>
      </c>
      <c r="L15" s="31" t="n">
        <v>28632</v>
      </c>
      <c r="M15" s="32" t="n">
        <v>25248</v>
      </c>
      <c r="N15" s="31"/>
      <c r="O15" s="31" t="n">
        <v>96741</v>
      </c>
      <c r="P15" s="31" t="n">
        <v>117768</v>
      </c>
      <c r="Q15" s="31" t="n">
        <v>64067</v>
      </c>
      <c r="R15" s="32" t="n">
        <v>80400</v>
      </c>
      <c r="S15" s="31"/>
      <c r="T15" s="32" t="n">
        <v>358976</v>
      </c>
    </row>
    <row r="16" customFormat="false" ht="12.75" hidden="false" customHeight="false" outlineLevel="0" collapsed="false">
      <c r="A16" s="17" t="n">
        <v>1984</v>
      </c>
      <c r="B16" s="31" t="n">
        <v>14061</v>
      </c>
      <c r="C16" s="31" t="n">
        <v>22700</v>
      </c>
      <c r="D16" s="31" t="n">
        <v>26882</v>
      </c>
      <c r="E16" s="31" t="n">
        <v>35867</v>
      </c>
      <c r="F16" s="31" t="n">
        <v>34709</v>
      </c>
      <c r="G16" s="31" t="n">
        <v>29926</v>
      </c>
      <c r="H16" s="31" t="n">
        <v>39899</v>
      </c>
      <c r="I16" s="31" t="n">
        <v>36564</v>
      </c>
      <c r="J16" s="31" t="n">
        <v>37200</v>
      </c>
      <c r="K16" s="31" t="n">
        <v>33867</v>
      </c>
      <c r="L16" s="31" t="n">
        <v>27797</v>
      </c>
      <c r="M16" s="32" t="n">
        <v>23432</v>
      </c>
      <c r="N16" s="31"/>
      <c r="O16" s="31" t="n">
        <v>63643</v>
      </c>
      <c r="P16" s="31" t="n">
        <v>100502</v>
      </c>
      <c r="Q16" s="31" t="n">
        <v>113663</v>
      </c>
      <c r="R16" s="32" t="n">
        <v>85096</v>
      </c>
      <c r="S16" s="31"/>
      <c r="T16" s="32" t="n">
        <v>362904</v>
      </c>
    </row>
    <row r="17" customFormat="false" ht="12.75" hidden="false" customHeight="false" outlineLevel="0" collapsed="false">
      <c r="A17" s="17" t="n">
        <v>1985</v>
      </c>
      <c r="B17" s="31" t="n">
        <v>17339</v>
      </c>
      <c r="C17" s="31" t="n">
        <v>34699</v>
      </c>
      <c r="D17" s="31" t="n">
        <v>66552</v>
      </c>
      <c r="E17" s="31" t="n">
        <v>56324</v>
      </c>
      <c r="F17" s="31" t="n">
        <v>36469</v>
      </c>
      <c r="G17" s="31" t="n">
        <v>23922</v>
      </c>
      <c r="H17" s="31" t="n">
        <v>14550</v>
      </c>
      <c r="I17" s="31" t="n">
        <v>14814</v>
      </c>
      <c r="J17" s="31" t="n">
        <v>15620</v>
      </c>
      <c r="K17" s="31" t="n">
        <v>19705</v>
      </c>
      <c r="L17" s="31" t="n">
        <v>30398</v>
      </c>
      <c r="M17" s="32" t="n">
        <v>28265</v>
      </c>
      <c r="N17" s="31"/>
      <c r="O17" s="31" t="n">
        <v>118590</v>
      </c>
      <c r="P17" s="31" t="n">
        <v>116715</v>
      </c>
      <c r="Q17" s="31" t="n">
        <v>44984</v>
      </c>
      <c r="R17" s="32" t="n">
        <v>78368</v>
      </c>
      <c r="S17" s="31"/>
      <c r="T17" s="32" t="n">
        <v>358657</v>
      </c>
    </row>
    <row r="18" customFormat="false" ht="12.75" hidden="false" customHeight="false" outlineLevel="0" collapsed="false">
      <c r="A18" s="17" t="n">
        <v>1986</v>
      </c>
      <c r="B18" s="31" t="n">
        <v>24606</v>
      </c>
      <c r="C18" s="31" t="n">
        <v>29243</v>
      </c>
      <c r="D18" s="31" t="n">
        <v>25394</v>
      </c>
      <c r="E18" s="31" t="n">
        <v>22483</v>
      </c>
      <c r="F18" s="31" t="n">
        <v>23961</v>
      </c>
      <c r="G18" s="31" t="n">
        <v>20578</v>
      </c>
      <c r="H18" s="31" t="n">
        <v>27702</v>
      </c>
      <c r="I18" s="31" t="n">
        <v>19584</v>
      </c>
      <c r="J18" s="31" t="n">
        <v>17753</v>
      </c>
      <c r="K18" s="31" t="n">
        <v>10634</v>
      </c>
      <c r="L18" s="31" t="n">
        <v>15594</v>
      </c>
      <c r="M18" s="32" t="n">
        <v>9793</v>
      </c>
      <c r="N18" s="31"/>
      <c r="O18" s="31" t="n">
        <v>79243</v>
      </c>
      <c r="P18" s="31" t="n">
        <v>67022</v>
      </c>
      <c r="Q18" s="31" t="n">
        <v>65039</v>
      </c>
      <c r="R18" s="32" t="n">
        <v>36021</v>
      </c>
      <c r="S18" s="31"/>
      <c r="T18" s="32" t="n">
        <v>247325</v>
      </c>
    </row>
    <row r="19" customFormat="false" ht="12.75" hidden="false" customHeight="false" outlineLevel="0" collapsed="false">
      <c r="A19" s="17" t="n">
        <v>1987</v>
      </c>
      <c r="B19" s="31" t="n">
        <v>14699</v>
      </c>
      <c r="C19" s="31" t="n">
        <v>20759</v>
      </c>
      <c r="D19" s="31" t="n">
        <v>23360</v>
      </c>
      <c r="E19" s="31" t="n">
        <v>30178</v>
      </c>
      <c r="F19" s="31" t="n">
        <v>29101</v>
      </c>
      <c r="G19" s="31" t="n">
        <v>36762</v>
      </c>
      <c r="H19" s="31" t="n">
        <v>15522</v>
      </c>
      <c r="I19" s="31" t="n">
        <v>15347</v>
      </c>
      <c r="J19" s="31" t="n">
        <v>12768</v>
      </c>
      <c r="K19" s="31" t="n">
        <v>19249</v>
      </c>
      <c r="L19" s="31" t="n">
        <v>21622</v>
      </c>
      <c r="M19" s="32" t="n">
        <v>22724</v>
      </c>
      <c r="N19" s="31"/>
      <c r="O19" s="31" t="n">
        <v>58818</v>
      </c>
      <c r="P19" s="31" t="n">
        <v>96041</v>
      </c>
      <c r="Q19" s="31" t="n">
        <v>43637</v>
      </c>
      <c r="R19" s="32" t="n">
        <v>63595</v>
      </c>
      <c r="S19" s="31"/>
      <c r="T19" s="32" t="n">
        <v>262091</v>
      </c>
    </row>
    <row r="20" customFormat="false" ht="12.75" hidden="false" customHeight="false" outlineLevel="0" collapsed="false">
      <c r="A20" s="17" t="n">
        <v>1988</v>
      </c>
      <c r="B20" s="31" t="n">
        <v>28976</v>
      </c>
      <c r="C20" s="31" t="n">
        <v>30166</v>
      </c>
      <c r="D20" s="31" t="n">
        <v>36343</v>
      </c>
      <c r="E20" s="31" t="n">
        <v>32012</v>
      </c>
      <c r="F20" s="31" t="n">
        <v>45629</v>
      </c>
      <c r="G20" s="31" t="n">
        <v>42576</v>
      </c>
      <c r="H20" s="31" t="n">
        <v>25409</v>
      </c>
      <c r="I20" s="31" t="n">
        <v>48914</v>
      </c>
      <c r="J20" s="31" t="n">
        <v>57165</v>
      </c>
      <c r="K20" s="31" t="n">
        <v>53968</v>
      </c>
      <c r="L20" s="31" t="n">
        <v>56843</v>
      </c>
      <c r="M20" s="32" t="n">
        <v>29517</v>
      </c>
      <c r="N20" s="31"/>
      <c r="O20" s="31" t="n">
        <v>95485</v>
      </c>
      <c r="P20" s="31" t="n">
        <v>120217</v>
      </c>
      <c r="Q20" s="31" t="n">
        <v>131488</v>
      </c>
      <c r="R20" s="32" t="n">
        <v>140328</v>
      </c>
      <c r="S20" s="31"/>
      <c r="T20" s="32" t="n">
        <v>487518</v>
      </c>
    </row>
    <row r="21" customFormat="false" ht="12.75" hidden="false" customHeight="false" outlineLevel="0" collapsed="false">
      <c r="A21" s="17" t="n">
        <v>1989</v>
      </c>
      <c r="B21" s="31" t="n">
        <v>52966</v>
      </c>
      <c r="C21" s="31" t="n">
        <v>35144</v>
      </c>
      <c r="D21" s="31" t="n">
        <v>40749</v>
      </c>
      <c r="E21" s="31" t="n">
        <v>47532</v>
      </c>
      <c r="F21" s="31" t="n">
        <v>61756</v>
      </c>
      <c r="G21" s="31" t="n">
        <v>59688</v>
      </c>
      <c r="H21" s="31" t="n">
        <v>19946</v>
      </c>
      <c r="I21" s="31" t="n">
        <v>52107</v>
      </c>
      <c r="J21" s="31" t="n">
        <v>51611</v>
      </c>
      <c r="K21" s="31" t="n">
        <v>66865</v>
      </c>
      <c r="L21" s="31" t="n">
        <v>55001</v>
      </c>
      <c r="M21" s="32" t="n">
        <v>41367</v>
      </c>
      <c r="N21" s="31"/>
      <c r="O21" s="31" t="n">
        <v>128859</v>
      </c>
      <c r="P21" s="31" t="n">
        <v>168976</v>
      </c>
      <c r="Q21" s="31" t="n">
        <v>123664</v>
      </c>
      <c r="R21" s="32" t="n">
        <v>163233</v>
      </c>
      <c r="S21" s="31"/>
      <c r="T21" s="32" t="n">
        <v>584732</v>
      </c>
    </row>
    <row r="22" customFormat="false" ht="12.75" hidden="false" customHeight="false" outlineLevel="0" collapsed="false">
      <c r="A22" s="17" t="n">
        <v>1990</v>
      </c>
      <c r="B22" s="31" t="n">
        <v>54592</v>
      </c>
      <c r="C22" s="31" t="n">
        <v>69840</v>
      </c>
      <c r="D22" s="31" t="n">
        <v>75588</v>
      </c>
      <c r="E22" s="31" t="n">
        <v>88496</v>
      </c>
      <c r="F22" s="31" t="n">
        <v>92463</v>
      </c>
      <c r="G22" s="31" t="n">
        <v>81460</v>
      </c>
      <c r="H22" s="31" t="n">
        <v>49289</v>
      </c>
      <c r="I22" s="31" t="n">
        <v>59926</v>
      </c>
      <c r="J22" s="31" t="n">
        <v>89126</v>
      </c>
      <c r="K22" s="31" t="n">
        <v>102388</v>
      </c>
      <c r="L22" s="31" t="n">
        <v>62923</v>
      </c>
      <c r="M22" s="32" t="n">
        <v>47700</v>
      </c>
      <c r="N22" s="31"/>
      <c r="O22" s="31" t="n">
        <v>200020</v>
      </c>
      <c r="P22" s="31" t="n">
        <v>262419</v>
      </c>
      <c r="Q22" s="31" t="n">
        <v>198341</v>
      </c>
      <c r="R22" s="32" t="n">
        <v>213011</v>
      </c>
      <c r="S22" s="31"/>
      <c r="T22" s="32" t="n">
        <v>873791</v>
      </c>
    </row>
    <row r="23" customFormat="false" ht="12.75" hidden="false" customHeight="false" outlineLevel="0" collapsed="false">
      <c r="A23" s="17" t="n">
        <v>1991</v>
      </c>
      <c r="B23" s="31" t="n">
        <v>64051</v>
      </c>
      <c r="C23" s="31" t="n">
        <v>87183</v>
      </c>
      <c r="D23" s="31" t="n">
        <v>100969</v>
      </c>
      <c r="E23" s="31" t="n">
        <v>111066</v>
      </c>
      <c r="F23" s="31" t="n">
        <v>90737</v>
      </c>
      <c r="G23" s="31" t="n">
        <v>53708</v>
      </c>
      <c r="H23" s="31" t="n">
        <v>47122</v>
      </c>
      <c r="I23" s="31" t="n">
        <v>44866</v>
      </c>
      <c r="J23" s="31" t="n">
        <v>63248</v>
      </c>
      <c r="K23" s="31" t="n">
        <v>88292</v>
      </c>
      <c r="L23" s="31" t="n">
        <v>88110</v>
      </c>
      <c r="M23" s="32" t="n">
        <v>65336</v>
      </c>
      <c r="N23" s="31"/>
      <c r="O23" s="31" t="n">
        <v>252203</v>
      </c>
      <c r="P23" s="31" t="n">
        <v>255511</v>
      </c>
      <c r="Q23" s="31" t="n">
        <v>155236</v>
      </c>
      <c r="R23" s="32" t="n">
        <v>241738</v>
      </c>
      <c r="S23" s="31"/>
      <c r="T23" s="32" t="n">
        <v>904688</v>
      </c>
    </row>
    <row r="24" customFormat="false" ht="12.75" hidden="false" customHeight="false" outlineLevel="0" collapsed="false">
      <c r="A24" s="17" t="n">
        <v>1992</v>
      </c>
      <c r="B24" s="31" t="n">
        <v>85080</v>
      </c>
      <c r="C24" s="31" t="n">
        <v>117466</v>
      </c>
      <c r="D24" s="31" t="n">
        <v>126437</v>
      </c>
      <c r="E24" s="31" t="n">
        <v>109674</v>
      </c>
      <c r="F24" s="31" t="n">
        <v>101825</v>
      </c>
      <c r="G24" s="31" t="n">
        <v>101397</v>
      </c>
      <c r="H24" s="31" t="n">
        <v>67688</v>
      </c>
      <c r="I24" s="31" t="n">
        <v>92942</v>
      </c>
      <c r="J24" s="31" t="n">
        <v>136777</v>
      </c>
      <c r="K24" s="31" t="n">
        <v>132790</v>
      </c>
      <c r="L24" s="31" t="n">
        <v>104710</v>
      </c>
      <c r="M24" s="32" t="n">
        <v>96440</v>
      </c>
      <c r="N24" s="31"/>
      <c r="O24" s="31" t="n">
        <v>328983</v>
      </c>
      <c r="P24" s="31" t="n">
        <v>312896</v>
      </c>
      <c r="Q24" s="31" t="n">
        <v>297407</v>
      </c>
      <c r="R24" s="32" t="n">
        <v>333940</v>
      </c>
      <c r="S24" s="31"/>
      <c r="T24" s="32" t="n">
        <v>1273226</v>
      </c>
    </row>
    <row r="25" customFormat="false" ht="12.75" hidden="false" customHeight="false" outlineLevel="0" collapsed="false">
      <c r="A25" s="17" t="n">
        <v>1993</v>
      </c>
      <c r="B25" s="31" t="n">
        <v>107187</v>
      </c>
      <c r="C25" s="31" t="n">
        <v>120206</v>
      </c>
      <c r="D25" s="31" t="n">
        <v>114332</v>
      </c>
      <c r="E25" s="31" t="n">
        <v>126026</v>
      </c>
      <c r="F25" s="31" t="n">
        <v>103577</v>
      </c>
      <c r="G25" s="31" t="n">
        <v>127352</v>
      </c>
      <c r="H25" s="31" t="n">
        <v>82857</v>
      </c>
      <c r="I25" s="31" t="n">
        <v>96585</v>
      </c>
      <c r="J25" s="31" t="n">
        <v>110909</v>
      </c>
      <c r="K25" s="31" t="n">
        <v>89540</v>
      </c>
      <c r="L25" s="31" t="n">
        <v>64756</v>
      </c>
      <c r="M25" s="32" t="n">
        <v>58944</v>
      </c>
      <c r="N25" s="31"/>
      <c r="O25" s="31" t="n">
        <v>341725</v>
      </c>
      <c r="P25" s="31" t="n">
        <v>356955</v>
      </c>
      <c r="Q25" s="31" t="n">
        <v>290351</v>
      </c>
      <c r="R25" s="32" t="n">
        <v>213240</v>
      </c>
      <c r="S25" s="31"/>
      <c r="T25" s="32" t="n">
        <v>1202271</v>
      </c>
    </row>
    <row r="26" customFormat="false" ht="12.75" hidden="false" customHeight="false" outlineLevel="0" collapsed="false">
      <c r="A26" s="17" t="n">
        <v>1994</v>
      </c>
      <c r="B26" s="31" t="n">
        <v>49376</v>
      </c>
      <c r="C26" s="31" t="n">
        <v>66946</v>
      </c>
      <c r="D26" s="31" t="n">
        <v>87824</v>
      </c>
      <c r="E26" s="31" t="n">
        <v>99177</v>
      </c>
      <c r="F26" s="31" t="n">
        <v>99941</v>
      </c>
      <c r="G26" s="31" t="n">
        <v>98163</v>
      </c>
      <c r="H26" s="31" t="n">
        <v>99042</v>
      </c>
      <c r="I26" s="31" t="n">
        <v>91798</v>
      </c>
      <c r="J26" s="31" t="n">
        <v>102540</v>
      </c>
      <c r="K26" s="31" t="n">
        <v>97581</v>
      </c>
      <c r="L26" s="31" t="n">
        <v>64147</v>
      </c>
      <c r="M26" s="32" t="n">
        <v>53764</v>
      </c>
      <c r="N26" s="31"/>
      <c r="O26" s="31" t="n">
        <v>204146</v>
      </c>
      <c r="P26" s="31" t="n">
        <v>297281</v>
      </c>
      <c r="Q26" s="31" t="n">
        <v>293380</v>
      </c>
      <c r="R26" s="32" t="n">
        <v>215492</v>
      </c>
      <c r="S26" s="31"/>
      <c r="T26" s="32" t="n">
        <v>1010299</v>
      </c>
    </row>
    <row r="27" customFormat="false" ht="12.75" hidden="false" customHeight="false" outlineLevel="0" collapsed="false">
      <c r="A27" s="17" t="n">
        <v>1995</v>
      </c>
      <c r="B27" s="31" t="n">
        <v>72991</v>
      </c>
      <c r="C27" s="31" t="n">
        <v>82624</v>
      </c>
      <c r="D27" s="31" t="n">
        <v>106453</v>
      </c>
      <c r="E27" s="31" t="n">
        <v>107620</v>
      </c>
      <c r="F27" s="31" t="n">
        <v>102125</v>
      </c>
      <c r="G27" s="31" t="n">
        <v>114320</v>
      </c>
      <c r="H27" s="31" t="n">
        <v>84245</v>
      </c>
      <c r="I27" s="31" t="n">
        <v>100742</v>
      </c>
      <c r="J27" s="31" t="n">
        <v>107591</v>
      </c>
      <c r="K27" s="31" t="n">
        <v>94760</v>
      </c>
      <c r="L27" s="31" t="n">
        <v>91823</v>
      </c>
      <c r="M27" s="32" t="n">
        <v>67397</v>
      </c>
      <c r="N27" s="31"/>
      <c r="O27" s="31" t="n">
        <v>262068</v>
      </c>
      <c r="P27" s="31" t="n">
        <v>324065</v>
      </c>
      <c r="Q27" s="31" t="n">
        <v>292578</v>
      </c>
      <c r="R27" s="32" t="n">
        <v>253980</v>
      </c>
      <c r="S27" s="31"/>
      <c r="T27" s="32" t="n">
        <v>1132691</v>
      </c>
    </row>
    <row r="28" customFormat="false" ht="12.75" hidden="false" customHeight="false" outlineLevel="0" collapsed="false">
      <c r="A28" s="17" t="n">
        <v>1996</v>
      </c>
      <c r="B28" s="31" t="n">
        <v>114578</v>
      </c>
      <c r="C28" s="31" t="n">
        <v>182168</v>
      </c>
      <c r="D28" s="31" t="n">
        <v>149868</v>
      </c>
      <c r="E28" s="31" t="n">
        <v>134368</v>
      </c>
      <c r="F28" s="31" t="n">
        <v>152867</v>
      </c>
      <c r="G28" s="31" t="n">
        <v>118961</v>
      </c>
      <c r="H28" s="31" t="n">
        <v>117522</v>
      </c>
      <c r="I28" s="31" t="n">
        <v>136421</v>
      </c>
      <c r="J28" s="31" t="n">
        <v>123436</v>
      </c>
      <c r="K28" s="31" t="n">
        <v>122741</v>
      </c>
      <c r="L28" s="31" t="n">
        <v>71539</v>
      </c>
      <c r="M28" s="32" t="n">
        <v>84667</v>
      </c>
      <c r="N28" s="31"/>
      <c r="O28" s="31" t="n">
        <v>446614</v>
      </c>
      <c r="P28" s="31" t="n">
        <v>406196</v>
      </c>
      <c r="Q28" s="31" t="n">
        <v>377379</v>
      </c>
      <c r="R28" s="32" t="n">
        <v>278947</v>
      </c>
      <c r="S28" s="31"/>
      <c r="T28" s="32" t="n">
        <v>1509136</v>
      </c>
    </row>
    <row r="29" customFormat="false" ht="12.75" hidden="false" customHeight="false" outlineLevel="0" collapsed="false">
      <c r="A29" s="17" t="n">
        <v>1997</v>
      </c>
      <c r="B29" s="31" t="n">
        <v>104863</v>
      </c>
      <c r="C29" s="31" t="n">
        <v>100298</v>
      </c>
      <c r="D29" s="31" t="n">
        <v>126649</v>
      </c>
      <c r="E29" s="31" t="n">
        <v>144819</v>
      </c>
      <c r="F29" s="31" t="n">
        <v>130464</v>
      </c>
      <c r="G29" s="31" t="n">
        <v>93711</v>
      </c>
      <c r="H29" s="31" t="n">
        <v>108286</v>
      </c>
      <c r="I29" s="31" t="n">
        <v>99663</v>
      </c>
      <c r="J29" s="31" t="n">
        <v>145505</v>
      </c>
      <c r="K29" s="31" t="n">
        <v>141029</v>
      </c>
      <c r="L29" s="31" t="n">
        <v>101258</v>
      </c>
      <c r="M29" s="32" t="n">
        <v>80269</v>
      </c>
      <c r="N29" s="31"/>
      <c r="O29" s="31" t="n">
        <v>331810</v>
      </c>
      <c r="P29" s="31" t="n">
        <v>368994</v>
      </c>
      <c r="Q29" s="31" t="n">
        <v>353454</v>
      </c>
      <c r="R29" s="32" t="n">
        <v>322556</v>
      </c>
      <c r="S29" s="31"/>
      <c r="T29" s="32" t="n">
        <v>1376814</v>
      </c>
    </row>
    <row r="30" customFormat="false" ht="12.75" hidden="false" customHeight="false" outlineLevel="0" collapsed="false">
      <c r="A30" s="17" t="n">
        <v>1998</v>
      </c>
      <c r="B30" s="31" t="n">
        <v>93987</v>
      </c>
      <c r="C30" s="31" t="n">
        <v>114883</v>
      </c>
      <c r="D30" s="31" t="n">
        <v>127660</v>
      </c>
      <c r="E30" s="31" t="n">
        <v>128398</v>
      </c>
      <c r="F30" s="31" t="n">
        <v>114013</v>
      </c>
      <c r="G30" s="31" t="n">
        <v>100818</v>
      </c>
      <c r="H30" s="31" t="n">
        <v>84515</v>
      </c>
      <c r="I30" s="31" t="n">
        <v>129789</v>
      </c>
      <c r="J30" s="31" t="n">
        <v>135189</v>
      </c>
      <c r="K30" s="31" t="n">
        <v>127443</v>
      </c>
      <c r="L30" s="31" t="n">
        <v>92912</v>
      </c>
      <c r="M30" s="32" t="n">
        <v>63869</v>
      </c>
      <c r="N30" s="31"/>
      <c r="O30" s="31" t="n">
        <v>336530</v>
      </c>
      <c r="P30" s="31" t="n">
        <v>343229</v>
      </c>
      <c r="Q30" s="31" t="n">
        <v>349493</v>
      </c>
      <c r="R30" s="32" t="n">
        <v>284224</v>
      </c>
      <c r="S30" s="31"/>
      <c r="T30" s="32" t="n">
        <v>1313476</v>
      </c>
    </row>
    <row r="31" customFormat="false" ht="12.75" hidden="false" customHeight="false" outlineLevel="0" collapsed="false">
      <c r="A31" s="17" t="n">
        <v>1999</v>
      </c>
      <c r="B31" s="31" t="n">
        <v>60631</v>
      </c>
      <c r="C31" s="31" t="n">
        <v>80822</v>
      </c>
      <c r="D31" s="31" t="n">
        <v>119121</v>
      </c>
      <c r="E31" s="31" t="n">
        <v>109218</v>
      </c>
      <c r="F31" s="31" t="n">
        <v>76419</v>
      </c>
      <c r="G31" s="31" t="n">
        <v>82966</v>
      </c>
      <c r="H31" s="31" t="n">
        <v>59419</v>
      </c>
      <c r="I31" s="31" t="n">
        <v>91666</v>
      </c>
      <c r="J31" s="31" t="n">
        <v>95656</v>
      </c>
      <c r="K31" s="31" t="n">
        <v>102074</v>
      </c>
      <c r="L31" s="31" t="n">
        <v>65440</v>
      </c>
      <c r="M31" s="32" t="n">
        <v>41783</v>
      </c>
      <c r="N31" s="31"/>
      <c r="O31" s="31" t="n">
        <v>260574</v>
      </c>
      <c r="P31" s="31" t="n">
        <v>268603</v>
      </c>
      <c r="Q31" s="31" t="n">
        <v>246741</v>
      </c>
      <c r="R31" s="32" t="n">
        <v>209297</v>
      </c>
      <c r="S31" s="31"/>
      <c r="T31" s="32" t="n">
        <v>985215</v>
      </c>
    </row>
    <row r="32" customFormat="false" ht="12.75" hidden="false" customHeight="false" outlineLevel="0" collapsed="false">
      <c r="A32" s="17" t="n">
        <v>2000</v>
      </c>
      <c r="B32" s="31" t="n">
        <v>37097</v>
      </c>
      <c r="C32" s="31" t="n">
        <v>72243</v>
      </c>
      <c r="D32" s="31" t="n">
        <v>115914</v>
      </c>
      <c r="E32" s="31" t="n">
        <v>95074</v>
      </c>
      <c r="F32" s="31" t="n">
        <v>90638</v>
      </c>
      <c r="G32" s="31" t="n">
        <v>85133</v>
      </c>
      <c r="H32" s="31" t="e">
        <f aca="false">NA()</f>
        <v>#N/A</v>
      </c>
      <c r="I32" s="31" t="e">
        <f aca="false">NA()</f>
        <v>#N/A</v>
      </c>
      <c r="J32" s="31" t="e">
        <f aca="false">NA()</f>
        <v>#N/A</v>
      </c>
      <c r="K32" s="31" t="e">
        <f aca="false">NA()</f>
        <v>#N/A</v>
      </c>
      <c r="L32" s="31" t="e">
        <f aca="false">NA()</f>
        <v>#N/A</v>
      </c>
      <c r="M32" s="32" t="e">
        <f aca="false">NA()</f>
        <v>#N/A</v>
      </c>
      <c r="N32" s="31"/>
      <c r="O32" s="31" t="n">
        <v>225254</v>
      </c>
      <c r="P32" s="31" t="n">
        <v>270845</v>
      </c>
      <c r="Q32" s="31" t="e">
        <f aca="false">NA()</f>
        <v>#N/A</v>
      </c>
      <c r="R32" s="32" t="e">
        <f aca="false">NA()</f>
        <v>#N/A</v>
      </c>
      <c r="S32" s="31"/>
      <c r="T32" s="32" t="e">
        <f aca="false">NA()</f>
        <v>#N/A</v>
      </c>
    </row>
    <row r="33" customFormat="false" ht="12.75" hidden="false" customHeight="false" outlineLevel="0" collapsed="false">
      <c r="A33" s="23" t="s">
        <v>1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5" t="s">
        <v>44</v>
      </c>
      <c r="P33" s="25"/>
      <c r="Q33" s="25"/>
      <c r="R33" s="25"/>
      <c r="S33" s="25"/>
      <c r="T33" s="25"/>
    </row>
    <row r="34" customFormat="false" ht="12.75" hidden="false" customHeight="false" outlineLevel="0" collapsed="false">
      <c r="A34" s="26"/>
      <c r="B34" s="2"/>
      <c r="C34" s="2"/>
      <c r="D34" s="2"/>
      <c r="E34" s="2"/>
      <c r="F34" s="2"/>
      <c r="G34" s="2"/>
      <c r="H34" s="2"/>
      <c r="I34" s="27"/>
      <c r="J34" s="2"/>
      <c r="K34" s="2"/>
      <c r="L34" s="2"/>
      <c r="M34" s="2"/>
      <c r="N34" s="3"/>
      <c r="O34" s="3" t="s">
        <v>21</v>
      </c>
      <c r="P34" s="3"/>
      <c r="Q34" s="3"/>
      <c r="R34" s="3"/>
      <c r="S34" s="3"/>
      <c r="T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3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29" t="n">
        <v>1486</v>
      </c>
      <c r="C4" s="29" t="n">
        <v>1882</v>
      </c>
      <c r="D4" s="29" t="n">
        <v>2206</v>
      </c>
      <c r="E4" s="29" t="n">
        <v>6858</v>
      </c>
      <c r="F4" s="29" t="n">
        <v>6585</v>
      </c>
      <c r="G4" s="29" t="n">
        <v>7249</v>
      </c>
      <c r="H4" s="29" t="n">
        <v>13734</v>
      </c>
      <c r="I4" s="29" t="n">
        <v>8302</v>
      </c>
      <c r="J4" s="29" t="n">
        <v>5290</v>
      </c>
      <c r="K4" s="29" t="n">
        <v>6582</v>
      </c>
      <c r="L4" s="29" t="n">
        <v>4235</v>
      </c>
      <c r="M4" s="30" t="n">
        <v>3423</v>
      </c>
      <c r="N4" s="29"/>
      <c r="O4" s="29" t="n">
        <v>5574</v>
      </c>
      <c r="P4" s="29" t="n">
        <v>20692</v>
      </c>
      <c r="Q4" s="29" t="n">
        <v>27326</v>
      </c>
      <c r="R4" s="30" t="n">
        <v>14240</v>
      </c>
      <c r="S4" s="29"/>
      <c r="T4" s="30" t="n">
        <v>67832</v>
      </c>
    </row>
    <row r="5" customFormat="false" ht="12.75" hidden="false" customHeight="false" outlineLevel="0" collapsed="false">
      <c r="A5" s="17" t="n">
        <v>1971</v>
      </c>
      <c r="B5" s="31" t="n">
        <v>2697</v>
      </c>
      <c r="C5" s="31" t="n">
        <v>6196</v>
      </c>
      <c r="D5" s="31" t="n">
        <v>6970</v>
      </c>
      <c r="E5" s="31" t="n">
        <v>5548</v>
      </c>
      <c r="F5" s="31" t="n">
        <v>5786</v>
      </c>
      <c r="G5" s="31" t="n">
        <v>8378</v>
      </c>
      <c r="H5" s="31" t="n">
        <v>12258</v>
      </c>
      <c r="I5" s="31" t="n">
        <v>10323</v>
      </c>
      <c r="J5" s="31" t="n">
        <v>5135</v>
      </c>
      <c r="K5" s="31" t="n">
        <v>3103</v>
      </c>
      <c r="L5" s="31" t="n">
        <v>4882</v>
      </c>
      <c r="M5" s="32" t="n">
        <v>6256</v>
      </c>
      <c r="N5" s="31"/>
      <c r="O5" s="31" t="n">
        <v>15863</v>
      </c>
      <c r="P5" s="31" t="n">
        <v>19712</v>
      </c>
      <c r="Q5" s="31" t="n">
        <v>27716</v>
      </c>
      <c r="R5" s="32" t="n">
        <v>14241</v>
      </c>
      <c r="S5" s="31"/>
      <c r="T5" s="32" t="n">
        <v>77532</v>
      </c>
    </row>
    <row r="6" customFormat="false" ht="12.75" hidden="false" customHeight="false" outlineLevel="0" collapsed="false">
      <c r="A6" s="17" t="n">
        <v>1972</v>
      </c>
      <c r="B6" s="31" t="n">
        <v>12683</v>
      </c>
      <c r="C6" s="31" t="n">
        <v>14127</v>
      </c>
      <c r="D6" s="31" t="n">
        <v>8989</v>
      </c>
      <c r="E6" s="31" t="n">
        <v>7378</v>
      </c>
      <c r="F6" s="31" t="n">
        <v>7299</v>
      </c>
      <c r="G6" s="31" t="n">
        <v>8506</v>
      </c>
      <c r="H6" s="31" t="n">
        <v>7187</v>
      </c>
      <c r="I6" s="31" t="n">
        <v>5162</v>
      </c>
      <c r="J6" s="31" t="n">
        <v>4685</v>
      </c>
      <c r="K6" s="31" t="n">
        <v>5128</v>
      </c>
      <c r="L6" s="31" t="n">
        <v>4220</v>
      </c>
      <c r="M6" s="32" t="n">
        <v>3668</v>
      </c>
      <c r="N6" s="31"/>
      <c r="O6" s="31" t="n">
        <v>35799</v>
      </c>
      <c r="P6" s="31" t="n">
        <v>23183</v>
      </c>
      <c r="Q6" s="31" t="n">
        <v>17034</v>
      </c>
      <c r="R6" s="32" t="n">
        <v>13016</v>
      </c>
      <c r="S6" s="31"/>
      <c r="T6" s="32" t="n">
        <v>89032</v>
      </c>
    </row>
    <row r="7" customFormat="false" ht="12.75" hidden="false" customHeight="false" outlineLevel="0" collapsed="false">
      <c r="A7" s="17" t="n">
        <v>1973</v>
      </c>
      <c r="B7" s="31" t="n">
        <v>3098</v>
      </c>
      <c r="C7" s="31" t="n">
        <v>3146</v>
      </c>
      <c r="D7" s="31" t="n">
        <v>4332</v>
      </c>
      <c r="E7" s="31" t="n">
        <v>5772</v>
      </c>
      <c r="F7" s="31" t="n">
        <v>7199</v>
      </c>
      <c r="G7" s="31" t="n">
        <v>11029</v>
      </c>
      <c r="H7" s="31" t="n">
        <v>8749</v>
      </c>
      <c r="I7" s="31" t="n">
        <v>9854</v>
      </c>
      <c r="J7" s="31" t="n">
        <v>12630</v>
      </c>
      <c r="K7" s="31" t="n">
        <v>7077</v>
      </c>
      <c r="L7" s="31" t="n">
        <v>9444</v>
      </c>
      <c r="M7" s="32" t="n">
        <v>5285</v>
      </c>
      <c r="N7" s="31"/>
      <c r="O7" s="31" t="n">
        <v>10576</v>
      </c>
      <c r="P7" s="31" t="n">
        <v>24000</v>
      </c>
      <c r="Q7" s="31" t="n">
        <v>31233</v>
      </c>
      <c r="R7" s="32" t="n">
        <v>21806</v>
      </c>
      <c r="S7" s="31"/>
      <c r="T7" s="32" t="n">
        <v>87615</v>
      </c>
    </row>
    <row r="8" customFormat="false" ht="12.75" hidden="false" customHeight="false" outlineLevel="0" collapsed="false">
      <c r="A8" s="17" t="n">
        <v>1974</v>
      </c>
      <c r="B8" s="31" t="n">
        <v>8416</v>
      </c>
      <c r="C8" s="31" t="n">
        <v>14889</v>
      </c>
      <c r="D8" s="31" t="n">
        <v>13481</v>
      </c>
      <c r="E8" s="31" t="n">
        <v>14157</v>
      </c>
      <c r="F8" s="31" t="n">
        <v>21337</v>
      </c>
      <c r="G8" s="31" t="n">
        <v>25748</v>
      </c>
      <c r="H8" s="31" t="n">
        <v>53005</v>
      </c>
      <c r="I8" s="31" t="n">
        <v>13450</v>
      </c>
      <c r="J8" s="31" t="n">
        <v>9646</v>
      </c>
      <c r="K8" s="31" t="n">
        <v>8692</v>
      </c>
      <c r="L8" s="31" t="n">
        <v>11914</v>
      </c>
      <c r="M8" s="32" t="n">
        <v>1612</v>
      </c>
      <c r="N8" s="31"/>
      <c r="O8" s="31" t="n">
        <v>36786</v>
      </c>
      <c r="P8" s="31" t="n">
        <v>61242</v>
      </c>
      <c r="Q8" s="31" t="n">
        <v>76101</v>
      </c>
      <c r="R8" s="32" t="n">
        <v>22218</v>
      </c>
      <c r="S8" s="31"/>
      <c r="T8" s="32" t="n">
        <v>196347</v>
      </c>
    </row>
    <row r="9" customFormat="false" ht="12.75" hidden="false" customHeight="false" outlineLevel="0" collapsed="false">
      <c r="A9" s="17" t="n">
        <v>1975</v>
      </c>
      <c r="B9" s="31" t="n">
        <v>2417</v>
      </c>
      <c r="C9" s="31" t="n">
        <v>2586</v>
      </c>
      <c r="D9" s="31" t="n">
        <v>2170</v>
      </c>
      <c r="E9" s="31" t="n">
        <v>2268</v>
      </c>
      <c r="F9" s="31" t="n">
        <v>2433</v>
      </c>
      <c r="G9" s="31" t="n">
        <v>385</v>
      </c>
      <c r="H9" s="31" t="n">
        <v>48</v>
      </c>
      <c r="I9" s="31" t="n">
        <v>2574</v>
      </c>
      <c r="J9" s="31" t="n">
        <v>4506</v>
      </c>
      <c r="K9" s="31" t="n">
        <v>4629</v>
      </c>
      <c r="L9" s="31" t="n">
        <v>3186</v>
      </c>
      <c r="M9" s="32" t="n">
        <v>2566</v>
      </c>
      <c r="N9" s="31"/>
      <c r="O9" s="31" t="n">
        <v>7173</v>
      </c>
      <c r="P9" s="31" t="n">
        <v>5086</v>
      </c>
      <c r="Q9" s="31" t="n">
        <v>7128</v>
      </c>
      <c r="R9" s="32" t="n">
        <v>10381</v>
      </c>
      <c r="S9" s="31"/>
      <c r="T9" s="32" t="n">
        <v>29768</v>
      </c>
    </row>
    <row r="10" customFormat="false" ht="12.75" hidden="false" customHeight="false" outlineLevel="0" collapsed="false">
      <c r="A10" s="17" t="n">
        <v>1976</v>
      </c>
      <c r="B10" s="31" t="n">
        <v>2221</v>
      </c>
      <c r="C10" s="31" t="n">
        <v>1911</v>
      </c>
      <c r="D10" s="31" t="n">
        <v>3776</v>
      </c>
      <c r="E10" s="31" t="n">
        <v>4637</v>
      </c>
      <c r="F10" s="31" t="n">
        <v>4927</v>
      </c>
      <c r="G10" s="31" t="n">
        <v>5090</v>
      </c>
      <c r="H10" s="31" t="n">
        <v>5120</v>
      </c>
      <c r="I10" s="31" t="n">
        <v>5238</v>
      </c>
      <c r="J10" s="31" t="n">
        <v>4277</v>
      </c>
      <c r="K10" s="31" t="n">
        <v>2766</v>
      </c>
      <c r="L10" s="31" t="n">
        <v>2730</v>
      </c>
      <c r="M10" s="32" t="n">
        <v>2884</v>
      </c>
      <c r="N10" s="31"/>
      <c r="O10" s="31" t="n">
        <v>7908</v>
      </c>
      <c r="P10" s="31" t="n">
        <v>14654</v>
      </c>
      <c r="Q10" s="31" t="n">
        <v>14635</v>
      </c>
      <c r="R10" s="32" t="n">
        <v>8380</v>
      </c>
      <c r="S10" s="31"/>
      <c r="T10" s="32" t="n">
        <v>45577</v>
      </c>
    </row>
    <row r="11" customFormat="false" ht="12.75" hidden="false" customHeight="false" outlineLevel="0" collapsed="false">
      <c r="A11" s="17" t="n">
        <v>1977</v>
      </c>
      <c r="B11" s="31" t="n">
        <v>2900</v>
      </c>
      <c r="C11" s="31" t="n">
        <v>2606</v>
      </c>
      <c r="D11" s="31" t="n">
        <v>5043</v>
      </c>
      <c r="E11" s="31" t="n">
        <v>2498</v>
      </c>
      <c r="F11" s="31" t="n">
        <v>2772</v>
      </c>
      <c r="G11" s="31" t="n">
        <v>3881</v>
      </c>
      <c r="H11" s="31" t="n">
        <v>5368</v>
      </c>
      <c r="I11" s="31" t="n">
        <v>4519</v>
      </c>
      <c r="J11" s="31" t="n">
        <v>3929</v>
      </c>
      <c r="K11" s="31" t="n">
        <v>3382</v>
      </c>
      <c r="L11" s="31" t="n">
        <v>3090</v>
      </c>
      <c r="M11" s="32" t="n">
        <v>3042</v>
      </c>
      <c r="N11" s="31"/>
      <c r="O11" s="31" t="n">
        <v>10549</v>
      </c>
      <c r="P11" s="31" t="n">
        <v>9151</v>
      </c>
      <c r="Q11" s="31" t="n">
        <v>13816</v>
      </c>
      <c r="R11" s="32" t="n">
        <v>9514</v>
      </c>
      <c r="S11" s="31"/>
      <c r="T11" s="32" t="n">
        <v>43030</v>
      </c>
    </row>
    <row r="12" customFormat="false" ht="12.75" hidden="false" customHeight="false" outlineLevel="0" collapsed="false">
      <c r="A12" s="17" t="n">
        <v>1978</v>
      </c>
      <c r="B12" s="31" t="n">
        <v>2282</v>
      </c>
      <c r="C12" s="31" t="n">
        <v>3851</v>
      </c>
      <c r="D12" s="31" t="n">
        <v>6386</v>
      </c>
      <c r="E12" s="31" t="n">
        <v>12181</v>
      </c>
      <c r="F12" s="31" t="n">
        <v>15318</v>
      </c>
      <c r="G12" s="31" t="n">
        <v>15701</v>
      </c>
      <c r="H12" s="31" t="n">
        <v>38944</v>
      </c>
      <c r="I12" s="31" t="n">
        <v>41115</v>
      </c>
      <c r="J12" s="31" t="n">
        <v>39498</v>
      </c>
      <c r="K12" s="31" t="n">
        <v>14833</v>
      </c>
      <c r="L12" s="31" t="n">
        <v>6060</v>
      </c>
      <c r="M12" s="32" t="n">
        <v>6277</v>
      </c>
      <c r="N12" s="31"/>
      <c r="O12" s="31" t="n">
        <v>12519</v>
      </c>
      <c r="P12" s="31" t="n">
        <v>43200</v>
      </c>
      <c r="Q12" s="31" t="n">
        <v>119557</v>
      </c>
      <c r="R12" s="32" t="n">
        <v>27170</v>
      </c>
      <c r="S12" s="31"/>
      <c r="T12" s="32" t="n">
        <v>202446</v>
      </c>
    </row>
    <row r="13" customFormat="false" ht="12.75" hidden="false" customHeight="false" outlineLevel="0" collapsed="false">
      <c r="A13" s="17" t="n">
        <v>1979</v>
      </c>
      <c r="B13" s="31" t="n">
        <v>33206</v>
      </c>
      <c r="C13" s="31" t="n">
        <v>17189</v>
      </c>
      <c r="D13" s="31" t="n">
        <v>14698</v>
      </c>
      <c r="E13" s="31" t="n">
        <v>3982</v>
      </c>
      <c r="F13" s="31" t="n">
        <v>13281</v>
      </c>
      <c r="G13" s="31" t="n">
        <v>7201</v>
      </c>
      <c r="H13" s="31" t="n">
        <v>5781</v>
      </c>
      <c r="I13" s="31" t="n">
        <v>4960</v>
      </c>
      <c r="J13" s="31" t="n">
        <v>6459</v>
      </c>
      <c r="K13" s="31" t="n">
        <v>5870</v>
      </c>
      <c r="L13" s="31" t="n">
        <v>7419</v>
      </c>
      <c r="M13" s="32" t="n">
        <v>16510</v>
      </c>
      <c r="N13" s="31"/>
      <c r="O13" s="31" t="n">
        <v>65093</v>
      </c>
      <c r="P13" s="31" t="n">
        <v>24464</v>
      </c>
      <c r="Q13" s="31" t="n">
        <v>17200</v>
      </c>
      <c r="R13" s="32" t="n">
        <v>29799</v>
      </c>
      <c r="S13" s="31"/>
      <c r="T13" s="32" t="n">
        <v>136556</v>
      </c>
    </row>
    <row r="14" customFormat="false" ht="12.75" hidden="false" customHeight="false" outlineLevel="0" collapsed="false">
      <c r="A14" s="17" t="n">
        <v>1980</v>
      </c>
      <c r="B14" s="31" t="n">
        <v>31549</v>
      </c>
      <c r="C14" s="31" t="n">
        <v>11020</v>
      </c>
      <c r="D14" s="31" t="n">
        <v>20650</v>
      </c>
      <c r="E14" s="31" t="n">
        <v>22430</v>
      </c>
      <c r="F14" s="31" t="n">
        <v>17999</v>
      </c>
      <c r="G14" s="31" t="n">
        <v>25883</v>
      </c>
      <c r="H14" s="31" t="n">
        <v>32429</v>
      </c>
      <c r="I14" s="31" t="n">
        <v>26514</v>
      </c>
      <c r="J14" s="31" t="n">
        <v>13275</v>
      </c>
      <c r="K14" s="31" t="n">
        <v>16624</v>
      </c>
      <c r="L14" s="31" t="n">
        <v>15744</v>
      </c>
      <c r="M14" s="32" t="n">
        <v>13171</v>
      </c>
      <c r="N14" s="31"/>
      <c r="O14" s="31" t="n">
        <v>63219</v>
      </c>
      <c r="P14" s="31" t="n">
        <v>66312</v>
      </c>
      <c r="Q14" s="31" t="n">
        <v>72218</v>
      </c>
      <c r="R14" s="32" t="n">
        <v>45539</v>
      </c>
      <c r="S14" s="31"/>
      <c r="T14" s="32" t="n">
        <v>247288</v>
      </c>
    </row>
    <row r="15" customFormat="false" ht="12.75" hidden="false" customHeight="false" outlineLevel="0" collapsed="false">
      <c r="A15" s="17" t="n">
        <v>1981</v>
      </c>
      <c r="B15" s="31" t="n">
        <v>14777</v>
      </c>
      <c r="C15" s="31" t="n">
        <v>14767</v>
      </c>
      <c r="D15" s="31" t="n">
        <v>15286</v>
      </c>
      <c r="E15" s="31" t="n">
        <v>15747</v>
      </c>
      <c r="F15" s="31" t="n">
        <v>21000</v>
      </c>
      <c r="G15" s="31" t="n">
        <v>10984</v>
      </c>
      <c r="H15" s="31" t="n">
        <v>7938</v>
      </c>
      <c r="I15" s="31" t="n">
        <v>8981</v>
      </c>
      <c r="J15" s="31" t="n">
        <v>8176</v>
      </c>
      <c r="K15" s="31" t="n">
        <v>10171</v>
      </c>
      <c r="L15" s="31" t="n">
        <v>8792</v>
      </c>
      <c r="M15" s="32" t="n">
        <v>9076</v>
      </c>
      <c r="N15" s="31"/>
      <c r="O15" s="31" t="n">
        <v>44830</v>
      </c>
      <c r="P15" s="31" t="n">
        <v>47731</v>
      </c>
      <c r="Q15" s="31" t="n">
        <v>25095</v>
      </c>
      <c r="R15" s="32" t="n">
        <v>28039</v>
      </c>
      <c r="S15" s="31"/>
      <c r="T15" s="32" t="n">
        <v>145695</v>
      </c>
    </row>
    <row r="16" customFormat="false" ht="12.75" hidden="false" customHeight="false" outlineLevel="0" collapsed="false">
      <c r="A16" s="17" t="n">
        <v>1982</v>
      </c>
      <c r="B16" s="31" t="n">
        <v>12599</v>
      </c>
      <c r="C16" s="31" t="n">
        <v>26517</v>
      </c>
      <c r="D16" s="31" t="n">
        <v>36372</v>
      </c>
      <c r="E16" s="31" t="n">
        <v>18413</v>
      </c>
      <c r="F16" s="31" t="n">
        <v>14088</v>
      </c>
      <c r="G16" s="31" t="n">
        <v>17459</v>
      </c>
      <c r="H16" s="31" t="n">
        <v>21166</v>
      </c>
      <c r="I16" s="31" t="n">
        <v>19183</v>
      </c>
      <c r="J16" s="31" t="n">
        <v>25298</v>
      </c>
      <c r="K16" s="31" t="n">
        <v>24842</v>
      </c>
      <c r="L16" s="31" t="n">
        <v>41752</v>
      </c>
      <c r="M16" s="32" t="n">
        <v>37248</v>
      </c>
      <c r="N16" s="31"/>
      <c r="O16" s="31" t="n">
        <v>75488</v>
      </c>
      <c r="P16" s="31" t="n">
        <v>49960</v>
      </c>
      <c r="Q16" s="31" t="n">
        <v>65647</v>
      </c>
      <c r="R16" s="32" t="n">
        <v>103842</v>
      </c>
      <c r="S16" s="31"/>
      <c r="T16" s="32" t="n">
        <v>294937</v>
      </c>
    </row>
    <row r="17" customFormat="false" ht="12.75" hidden="false" customHeight="false" outlineLevel="0" collapsed="false">
      <c r="A17" s="17" t="n">
        <v>1983</v>
      </c>
      <c r="B17" s="31" t="n">
        <v>68538</v>
      </c>
      <c r="C17" s="31" t="n">
        <v>34033</v>
      </c>
      <c r="D17" s="31" t="n">
        <v>40956</v>
      </c>
      <c r="E17" s="31" t="n">
        <v>39764</v>
      </c>
      <c r="F17" s="31" t="n">
        <v>27222</v>
      </c>
      <c r="G17" s="31" t="n">
        <v>32905</v>
      </c>
      <c r="H17" s="31" t="n">
        <v>30241</v>
      </c>
      <c r="I17" s="31" t="n">
        <v>42253</v>
      </c>
      <c r="J17" s="31" t="n">
        <v>37818</v>
      </c>
      <c r="K17" s="31" t="n">
        <v>30374</v>
      </c>
      <c r="L17" s="31" t="n">
        <v>31200</v>
      </c>
      <c r="M17" s="32" t="n">
        <v>32161</v>
      </c>
      <c r="N17" s="31"/>
      <c r="O17" s="31" t="n">
        <v>143527</v>
      </c>
      <c r="P17" s="31" t="n">
        <v>99891</v>
      </c>
      <c r="Q17" s="31" t="n">
        <v>110312</v>
      </c>
      <c r="R17" s="32" t="n">
        <v>93735</v>
      </c>
      <c r="S17" s="31"/>
      <c r="T17" s="32" t="n">
        <v>447465</v>
      </c>
    </row>
    <row r="18" customFormat="false" ht="12.75" hidden="false" customHeight="false" outlineLevel="0" collapsed="false">
      <c r="A18" s="17" t="n">
        <v>1984</v>
      </c>
      <c r="B18" s="31" t="n">
        <v>92407</v>
      </c>
      <c r="C18" s="31" t="n">
        <v>87962</v>
      </c>
      <c r="D18" s="31" t="n">
        <v>94035</v>
      </c>
      <c r="E18" s="31" t="n">
        <v>114760</v>
      </c>
      <c r="F18" s="31" t="n">
        <v>97358</v>
      </c>
      <c r="G18" s="31" t="n">
        <v>117160</v>
      </c>
      <c r="H18" s="31" t="n">
        <v>137082</v>
      </c>
      <c r="I18" s="31" t="n">
        <v>120698</v>
      </c>
      <c r="J18" s="31" t="n">
        <v>90282</v>
      </c>
      <c r="K18" s="31" t="n">
        <v>116121</v>
      </c>
      <c r="L18" s="31" t="n">
        <v>112086</v>
      </c>
      <c r="M18" s="32" t="n">
        <v>142066</v>
      </c>
      <c r="N18" s="31"/>
      <c r="O18" s="31" t="n">
        <v>274404</v>
      </c>
      <c r="P18" s="31" t="n">
        <v>329278</v>
      </c>
      <c r="Q18" s="31" t="n">
        <v>348062</v>
      </c>
      <c r="R18" s="32" t="n">
        <v>370273</v>
      </c>
      <c r="S18" s="31"/>
      <c r="T18" s="32" t="n">
        <v>1322017</v>
      </c>
    </row>
    <row r="19" customFormat="false" ht="12.75" hidden="false" customHeight="false" outlineLevel="0" collapsed="false">
      <c r="A19" s="17" t="n">
        <v>1985</v>
      </c>
      <c r="B19" s="31" t="n">
        <v>184294</v>
      </c>
      <c r="C19" s="31" t="n">
        <v>142330</v>
      </c>
      <c r="D19" s="31" t="n">
        <v>213490</v>
      </c>
      <c r="E19" s="31" t="n">
        <v>89183</v>
      </c>
      <c r="F19" s="31" t="n">
        <v>124521</v>
      </c>
      <c r="G19" s="31" t="n">
        <v>108799</v>
      </c>
      <c r="H19" s="31" t="n">
        <v>108483</v>
      </c>
      <c r="I19" s="31" t="n">
        <v>65195</v>
      </c>
      <c r="J19" s="31" t="n">
        <v>48421</v>
      </c>
      <c r="K19" s="31" t="n">
        <v>37371</v>
      </c>
      <c r="L19" s="31" t="n">
        <v>38630</v>
      </c>
      <c r="M19" s="32" t="n">
        <v>65854</v>
      </c>
      <c r="N19" s="31"/>
      <c r="O19" s="31" t="n">
        <v>540114</v>
      </c>
      <c r="P19" s="31" t="n">
        <v>322503</v>
      </c>
      <c r="Q19" s="31" t="n">
        <v>222099</v>
      </c>
      <c r="R19" s="32" t="n">
        <v>141855</v>
      </c>
      <c r="S19" s="31"/>
      <c r="T19" s="32" t="n">
        <v>1226571</v>
      </c>
    </row>
    <row r="20" customFormat="false" ht="12.75" hidden="false" customHeight="false" outlineLevel="0" collapsed="false">
      <c r="A20" s="17" t="n">
        <v>1986</v>
      </c>
      <c r="B20" s="31" t="n">
        <v>70493</v>
      </c>
      <c r="C20" s="31" t="n">
        <v>47021</v>
      </c>
      <c r="D20" s="31" t="n">
        <v>29067</v>
      </c>
      <c r="E20" s="31" t="n">
        <v>33260</v>
      </c>
      <c r="F20" s="31" t="n">
        <v>25128</v>
      </c>
      <c r="G20" s="31" t="n">
        <v>38926</v>
      </c>
      <c r="H20" s="31" t="n">
        <v>81333</v>
      </c>
      <c r="I20" s="31" t="n">
        <v>51789</v>
      </c>
      <c r="J20" s="31" t="n">
        <v>41133</v>
      </c>
      <c r="K20" s="31" t="n">
        <v>32937</v>
      </c>
      <c r="L20" s="31" t="n">
        <v>21013</v>
      </c>
      <c r="M20" s="32" t="n">
        <v>31628</v>
      </c>
      <c r="N20" s="31"/>
      <c r="O20" s="31" t="n">
        <v>146581</v>
      </c>
      <c r="P20" s="31" t="n">
        <v>97314</v>
      </c>
      <c r="Q20" s="31" t="n">
        <v>174255</v>
      </c>
      <c r="R20" s="32" t="n">
        <v>85578</v>
      </c>
      <c r="S20" s="31"/>
      <c r="T20" s="32" t="n">
        <v>503728</v>
      </c>
    </row>
    <row r="21" customFormat="false" ht="12.75" hidden="false" customHeight="false" outlineLevel="0" collapsed="false">
      <c r="A21" s="17" t="n">
        <v>1987</v>
      </c>
      <c r="B21" s="31" t="n">
        <v>48558</v>
      </c>
      <c r="C21" s="31" t="n">
        <v>20938</v>
      </c>
      <c r="D21" s="31" t="n">
        <v>32206</v>
      </c>
      <c r="E21" s="31" t="n">
        <v>47763</v>
      </c>
      <c r="F21" s="31" t="n">
        <v>31270</v>
      </c>
      <c r="G21" s="31" t="n">
        <v>35143</v>
      </c>
      <c r="H21" s="31" t="n">
        <v>40183</v>
      </c>
      <c r="I21" s="31" t="n">
        <v>34300</v>
      </c>
      <c r="J21" s="31" t="n">
        <v>37560</v>
      </c>
      <c r="K21" s="31" t="n">
        <v>35499</v>
      </c>
      <c r="L21" s="31" t="n">
        <v>31787</v>
      </c>
      <c r="M21" s="32" t="n">
        <v>50849</v>
      </c>
      <c r="N21" s="31"/>
      <c r="O21" s="31" t="n">
        <v>101702</v>
      </c>
      <c r="P21" s="31" t="n">
        <v>114176</v>
      </c>
      <c r="Q21" s="31" t="n">
        <v>112043</v>
      </c>
      <c r="R21" s="32" t="n">
        <v>118135</v>
      </c>
      <c r="S21" s="31"/>
      <c r="T21" s="32" t="n">
        <v>446056</v>
      </c>
    </row>
    <row r="22" customFormat="false" ht="12.75" hidden="false" customHeight="false" outlineLevel="0" collapsed="false">
      <c r="A22" s="17" t="n">
        <v>1988</v>
      </c>
      <c r="B22" s="31" t="n">
        <v>58942</v>
      </c>
      <c r="C22" s="31" t="n">
        <v>43759</v>
      </c>
      <c r="D22" s="31" t="n">
        <v>54260</v>
      </c>
      <c r="E22" s="31" t="n">
        <v>55393</v>
      </c>
      <c r="F22" s="31" t="n">
        <v>51366</v>
      </c>
      <c r="G22" s="31" t="n">
        <v>62137</v>
      </c>
      <c r="H22" s="31" t="n">
        <v>53360</v>
      </c>
      <c r="I22" s="31" t="n">
        <v>83256</v>
      </c>
      <c r="J22" s="31" t="n">
        <v>104310</v>
      </c>
      <c r="K22" s="31" t="n">
        <v>108945</v>
      </c>
      <c r="L22" s="31" t="n">
        <v>107103</v>
      </c>
      <c r="M22" s="32" t="n">
        <v>53118</v>
      </c>
      <c r="N22" s="31"/>
      <c r="O22" s="31" t="n">
        <v>156961</v>
      </c>
      <c r="P22" s="31" t="n">
        <v>168896</v>
      </c>
      <c r="Q22" s="31" t="n">
        <v>240926</v>
      </c>
      <c r="R22" s="32" t="n">
        <v>269166</v>
      </c>
      <c r="S22" s="31"/>
      <c r="T22" s="32" t="n">
        <v>835949</v>
      </c>
    </row>
    <row r="23" customFormat="false" ht="12.75" hidden="false" customHeight="false" outlineLevel="0" collapsed="false">
      <c r="A23" s="17" t="n">
        <v>1989</v>
      </c>
      <c r="B23" s="31" t="n">
        <v>162762</v>
      </c>
      <c r="C23" s="31" t="n">
        <v>103245</v>
      </c>
      <c r="D23" s="31" t="n">
        <v>144115</v>
      </c>
      <c r="E23" s="31" t="n">
        <v>65723</v>
      </c>
      <c r="F23" s="31" t="n">
        <v>74488</v>
      </c>
      <c r="G23" s="31" t="n">
        <v>70821</v>
      </c>
      <c r="H23" s="31" t="n">
        <v>35804</v>
      </c>
      <c r="I23" s="31" t="n">
        <v>111777</v>
      </c>
      <c r="J23" s="31" t="n">
        <v>74946</v>
      </c>
      <c r="K23" s="31" t="n">
        <v>79678</v>
      </c>
      <c r="L23" s="31" t="n">
        <v>61972</v>
      </c>
      <c r="M23" s="32" t="n">
        <v>88315</v>
      </c>
      <c r="N23" s="31"/>
      <c r="O23" s="31" t="n">
        <v>410122</v>
      </c>
      <c r="P23" s="31" t="n">
        <v>211032</v>
      </c>
      <c r="Q23" s="31" t="n">
        <v>222527</v>
      </c>
      <c r="R23" s="32" t="n">
        <v>229965</v>
      </c>
      <c r="S23" s="31"/>
      <c r="T23" s="32" t="n">
        <v>1073646</v>
      </c>
    </row>
    <row r="24" customFormat="false" ht="12.75" hidden="false" customHeight="false" outlineLevel="0" collapsed="false">
      <c r="A24" s="17" t="n">
        <v>1990</v>
      </c>
      <c r="B24" s="31" t="n">
        <v>119009</v>
      </c>
      <c r="C24" s="31" t="n">
        <v>91116</v>
      </c>
      <c r="D24" s="31" t="n">
        <v>68949</v>
      </c>
      <c r="E24" s="31" t="n">
        <v>90417</v>
      </c>
      <c r="F24" s="31" t="n">
        <v>85105</v>
      </c>
      <c r="G24" s="31" t="n">
        <v>61415</v>
      </c>
      <c r="H24" s="31" t="n">
        <v>62051</v>
      </c>
      <c r="I24" s="31" t="n">
        <v>55032</v>
      </c>
      <c r="J24" s="31" t="n">
        <v>52683</v>
      </c>
      <c r="K24" s="31" t="n">
        <v>74438</v>
      </c>
      <c r="L24" s="31" t="n">
        <v>65045</v>
      </c>
      <c r="M24" s="32" t="n">
        <v>64992</v>
      </c>
      <c r="N24" s="31"/>
      <c r="O24" s="31" t="n">
        <v>279074</v>
      </c>
      <c r="P24" s="31" t="n">
        <v>236937</v>
      </c>
      <c r="Q24" s="31" t="n">
        <v>169766</v>
      </c>
      <c r="R24" s="32" t="n">
        <v>204475</v>
      </c>
      <c r="S24" s="31"/>
      <c r="T24" s="32" t="n">
        <v>890252</v>
      </c>
    </row>
    <row r="25" customFormat="false" ht="12.75" hidden="false" customHeight="false" outlineLevel="0" collapsed="false">
      <c r="A25" s="17" t="n">
        <v>1991</v>
      </c>
      <c r="B25" s="31" t="n">
        <v>82847</v>
      </c>
      <c r="C25" s="31" t="n">
        <v>77198</v>
      </c>
      <c r="D25" s="31" t="n">
        <v>86754</v>
      </c>
      <c r="E25" s="31" t="n">
        <v>98007</v>
      </c>
      <c r="F25" s="31" t="n">
        <v>99207</v>
      </c>
      <c r="G25" s="31" t="n">
        <v>101308</v>
      </c>
      <c r="H25" s="31" t="n">
        <v>101433</v>
      </c>
      <c r="I25" s="31" t="n">
        <v>92729</v>
      </c>
      <c r="J25" s="31" t="n">
        <v>101718</v>
      </c>
      <c r="K25" s="31" t="n">
        <v>82832</v>
      </c>
      <c r="L25" s="31" t="n">
        <v>50335</v>
      </c>
      <c r="M25" s="32" t="n">
        <v>83317</v>
      </c>
      <c r="N25" s="31"/>
      <c r="O25" s="31" t="n">
        <v>246799</v>
      </c>
      <c r="P25" s="31" t="n">
        <v>298522</v>
      </c>
      <c r="Q25" s="31" t="n">
        <v>295880</v>
      </c>
      <c r="R25" s="32" t="n">
        <v>216484</v>
      </c>
      <c r="S25" s="31"/>
      <c r="T25" s="32" t="n">
        <v>1057685</v>
      </c>
    </row>
    <row r="26" customFormat="false" ht="12.75" hidden="false" customHeight="false" outlineLevel="0" collapsed="false">
      <c r="A26" s="17" t="n">
        <v>1992</v>
      </c>
      <c r="B26" s="31" t="n">
        <v>61905</v>
      </c>
      <c r="C26" s="31" t="n">
        <v>38370</v>
      </c>
      <c r="D26" s="31" t="n">
        <v>45165</v>
      </c>
      <c r="E26" s="31" t="n">
        <v>60764</v>
      </c>
      <c r="F26" s="31" t="n">
        <v>52142</v>
      </c>
      <c r="G26" s="31" t="n">
        <v>62866</v>
      </c>
      <c r="H26" s="31" t="n">
        <v>62271</v>
      </c>
      <c r="I26" s="31" t="n">
        <v>63262</v>
      </c>
      <c r="J26" s="31" t="n">
        <v>53991</v>
      </c>
      <c r="K26" s="31" t="n">
        <v>58058</v>
      </c>
      <c r="L26" s="31" t="n">
        <v>48504</v>
      </c>
      <c r="M26" s="32" t="n">
        <v>67171</v>
      </c>
      <c r="N26" s="31"/>
      <c r="O26" s="31" t="n">
        <v>145440</v>
      </c>
      <c r="P26" s="31" t="n">
        <v>175772</v>
      </c>
      <c r="Q26" s="31" t="n">
        <v>179524</v>
      </c>
      <c r="R26" s="32" t="n">
        <v>173733</v>
      </c>
      <c r="S26" s="31"/>
      <c r="T26" s="32" t="n">
        <v>674469</v>
      </c>
    </row>
    <row r="27" customFormat="false" ht="12.75" hidden="false" customHeight="false" outlineLevel="0" collapsed="false">
      <c r="A27" s="17" t="n">
        <v>1993</v>
      </c>
      <c r="B27" s="31" t="n">
        <v>70227</v>
      </c>
      <c r="C27" s="31" t="n">
        <v>54214</v>
      </c>
      <c r="D27" s="31" t="n">
        <v>66940</v>
      </c>
      <c r="E27" s="31" t="n">
        <v>106042</v>
      </c>
      <c r="F27" s="31" t="n">
        <v>83057</v>
      </c>
      <c r="G27" s="31" t="n">
        <v>77266</v>
      </c>
      <c r="H27" s="31" t="n">
        <v>61229</v>
      </c>
      <c r="I27" s="31" t="n">
        <v>62914</v>
      </c>
      <c r="J27" s="31" t="n">
        <v>60794</v>
      </c>
      <c r="K27" s="31" t="n">
        <v>59843</v>
      </c>
      <c r="L27" s="31" t="n">
        <v>56662</v>
      </c>
      <c r="M27" s="32" t="n">
        <v>80862</v>
      </c>
      <c r="N27" s="31"/>
      <c r="O27" s="31" t="n">
        <v>191381</v>
      </c>
      <c r="P27" s="31" t="n">
        <v>266365</v>
      </c>
      <c r="Q27" s="31" t="n">
        <v>184937</v>
      </c>
      <c r="R27" s="32" t="n">
        <v>197367</v>
      </c>
      <c r="S27" s="31"/>
      <c r="T27" s="32" t="n">
        <v>840050</v>
      </c>
    </row>
    <row r="28" customFormat="false" ht="12.75" hidden="false" customHeight="false" outlineLevel="0" collapsed="false">
      <c r="A28" s="17" t="n">
        <v>1994</v>
      </c>
      <c r="B28" s="31" t="n">
        <v>60531</v>
      </c>
      <c r="C28" s="31" t="n">
        <v>61473</v>
      </c>
      <c r="D28" s="31" t="n">
        <v>77268</v>
      </c>
      <c r="E28" s="31" t="n">
        <v>68980</v>
      </c>
      <c r="F28" s="31" t="n">
        <v>79241</v>
      </c>
      <c r="G28" s="31" t="n">
        <v>71016</v>
      </c>
      <c r="H28" s="31" t="n">
        <v>66344</v>
      </c>
      <c r="I28" s="31" t="n">
        <v>85006</v>
      </c>
      <c r="J28" s="31" t="n">
        <v>82698</v>
      </c>
      <c r="K28" s="31" t="n">
        <v>89569</v>
      </c>
      <c r="L28" s="31" t="n">
        <v>82405</v>
      </c>
      <c r="M28" s="32" t="n">
        <v>96743</v>
      </c>
      <c r="N28" s="31"/>
      <c r="O28" s="31" t="n">
        <v>199272</v>
      </c>
      <c r="P28" s="31" t="n">
        <v>219237</v>
      </c>
      <c r="Q28" s="31" t="n">
        <v>234048</v>
      </c>
      <c r="R28" s="32" t="n">
        <v>268717</v>
      </c>
      <c r="S28" s="31"/>
      <c r="T28" s="32" t="n">
        <v>921274</v>
      </c>
    </row>
    <row r="29" customFormat="false" ht="12.75" hidden="false" customHeight="false" outlineLevel="0" collapsed="false">
      <c r="A29" s="17" t="n">
        <v>1995</v>
      </c>
      <c r="B29" s="31" t="n">
        <v>103691</v>
      </c>
      <c r="C29" s="31" t="n">
        <v>93122</v>
      </c>
      <c r="D29" s="31" t="n">
        <v>119547</v>
      </c>
      <c r="E29" s="31" t="n">
        <v>113072</v>
      </c>
      <c r="F29" s="31" t="n">
        <v>123363</v>
      </c>
      <c r="G29" s="31" t="n">
        <v>131114</v>
      </c>
      <c r="H29" s="31" t="n">
        <v>142821</v>
      </c>
      <c r="I29" s="31" t="n">
        <v>188129</v>
      </c>
      <c r="J29" s="31" t="n">
        <v>175377</v>
      </c>
      <c r="K29" s="31" t="n">
        <v>216363</v>
      </c>
      <c r="L29" s="31" t="n">
        <v>162510</v>
      </c>
      <c r="M29" s="32" t="n">
        <v>181029</v>
      </c>
      <c r="N29" s="31"/>
      <c r="O29" s="31" t="n">
        <v>316360</v>
      </c>
      <c r="P29" s="31" t="n">
        <v>367549</v>
      </c>
      <c r="Q29" s="31" t="n">
        <v>506327</v>
      </c>
      <c r="R29" s="32" t="n">
        <v>559902</v>
      </c>
      <c r="S29" s="31"/>
      <c r="T29" s="32" t="n">
        <v>1750138</v>
      </c>
    </row>
    <row r="30" customFormat="false" ht="12.75" hidden="false" customHeight="false" outlineLevel="0" collapsed="false">
      <c r="A30" s="17" t="n">
        <v>1996</v>
      </c>
      <c r="B30" s="31" t="n">
        <v>219520</v>
      </c>
      <c r="C30" s="31" t="n">
        <v>199363</v>
      </c>
      <c r="D30" s="31" t="n">
        <v>211432</v>
      </c>
      <c r="E30" s="31" t="n">
        <v>212222</v>
      </c>
      <c r="F30" s="31" t="n">
        <v>222897</v>
      </c>
      <c r="G30" s="31" t="n">
        <v>195485</v>
      </c>
      <c r="H30" s="31" t="n">
        <v>248513</v>
      </c>
      <c r="I30" s="31" t="n">
        <v>270760</v>
      </c>
      <c r="J30" s="31" t="n">
        <v>244463</v>
      </c>
      <c r="K30" s="31" t="n">
        <v>280985</v>
      </c>
      <c r="L30" s="31" t="n">
        <v>225940</v>
      </c>
      <c r="M30" s="32" t="n">
        <v>247595</v>
      </c>
      <c r="N30" s="31"/>
      <c r="O30" s="31" t="n">
        <v>630315</v>
      </c>
      <c r="P30" s="31" t="n">
        <v>630604</v>
      </c>
      <c r="Q30" s="31" t="n">
        <v>763736</v>
      </c>
      <c r="R30" s="32" t="n">
        <v>754520</v>
      </c>
      <c r="S30" s="31"/>
      <c r="T30" s="32" t="n">
        <v>2779175</v>
      </c>
    </row>
    <row r="31" customFormat="false" ht="12.75" hidden="false" customHeight="false" outlineLevel="0" collapsed="false">
      <c r="A31" s="17" t="n">
        <v>1997</v>
      </c>
      <c r="B31" s="31" t="n">
        <v>266693</v>
      </c>
      <c r="C31" s="31" t="n">
        <v>244019</v>
      </c>
      <c r="D31" s="31" t="n">
        <v>252343</v>
      </c>
      <c r="E31" s="31" t="n">
        <v>230749</v>
      </c>
      <c r="F31" s="31" t="n">
        <v>289595</v>
      </c>
      <c r="G31" s="31" t="n">
        <v>227205</v>
      </c>
      <c r="H31" s="31" t="n">
        <v>261683</v>
      </c>
      <c r="I31" s="31" t="n">
        <v>227802</v>
      </c>
      <c r="J31" s="31" t="n">
        <v>248186</v>
      </c>
      <c r="K31" s="31" t="n">
        <v>287903</v>
      </c>
      <c r="L31" s="31" t="n">
        <v>282203</v>
      </c>
      <c r="M31" s="32" t="n">
        <v>361197</v>
      </c>
      <c r="N31" s="31"/>
      <c r="O31" s="31" t="n">
        <v>763055</v>
      </c>
      <c r="P31" s="31" t="n">
        <v>747549</v>
      </c>
      <c r="Q31" s="31" t="n">
        <v>737671</v>
      </c>
      <c r="R31" s="32" t="n">
        <v>931303</v>
      </c>
      <c r="S31" s="31"/>
      <c r="T31" s="32" t="n">
        <v>3179578</v>
      </c>
    </row>
    <row r="32" customFormat="false" ht="12.75" hidden="false" customHeight="false" outlineLevel="0" collapsed="false">
      <c r="A32" s="17" t="n">
        <v>1998</v>
      </c>
      <c r="B32" s="31" t="n">
        <v>381743</v>
      </c>
      <c r="C32" s="31" t="n">
        <v>321510</v>
      </c>
      <c r="D32" s="31" t="n">
        <v>352398</v>
      </c>
      <c r="E32" s="31" t="n">
        <v>302597</v>
      </c>
      <c r="F32" s="31" t="n">
        <v>333389</v>
      </c>
      <c r="G32" s="31" t="n">
        <v>361792</v>
      </c>
      <c r="H32" s="31" t="n">
        <v>373570</v>
      </c>
      <c r="I32" s="31" t="n">
        <v>342422</v>
      </c>
      <c r="J32" s="31" t="n">
        <v>339611</v>
      </c>
      <c r="K32" s="31" t="n">
        <v>345122</v>
      </c>
      <c r="L32" s="31" t="n">
        <v>297066</v>
      </c>
      <c r="M32" s="32" t="n">
        <v>371694</v>
      </c>
      <c r="N32" s="31"/>
      <c r="O32" s="31" t="n">
        <v>1055651</v>
      </c>
      <c r="P32" s="31" t="n">
        <v>997778</v>
      </c>
      <c r="Q32" s="31" t="n">
        <v>1055603</v>
      </c>
      <c r="R32" s="32" t="n">
        <v>1013882</v>
      </c>
      <c r="S32" s="31"/>
      <c r="T32" s="32" t="n">
        <v>4122914</v>
      </c>
    </row>
    <row r="33" customFormat="false" ht="12.75" hidden="false" customHeight="false" outlineLevel="0" collapsed="false">
      <c r="A33" s="17" t="n">
        <v>1999</v>
      </c>
      <c r="B33" s="31" t="n">
        <v>383298</v>
      </c>
      <c r="C33" s="31" t="n">
        <v>288747</v>
      </c>
      <c r="D33" s="31" t="n">
        <v>326577</v>
      </c>
      <c r="E33" s="31" t="n">
        <v>314786</v>
      </c>
      <c r="F33" s="31" t="n">
        <v>314657</v>
      </c>
      <c r="G33" s="31" t="n">
        <v>364391</v>
      </c>
      <c r="H33" s="31" t="n">
        <v>312117</v>
      </c>
      <c r="I33" s="31" t="n">
        <v>365563</v>
      </c>
      <c r="J33" s="31" t="n">
        <v>379352</v>
      </c>
      <c r="K33" s="31" t="n">
        <v>374255</v>
      </c>
      <c r="L33" s="31" t="n">
        <v>352299</v>
      </c>
      <c r="M33" s="32" t="n">
        <v>359621</v>
      </c>
      <c r="N33" s="31"/>
      <c r="O33" s="31" t="n">
        <v>998622</v>
      </c>
      <c r="P33" s="31" t="n">
        <v>993834</v>
      </c>
      <c r="Q33" s="31" t="n">
        <v>1057032</v>
      </c>
      <c r="R33" s="32" t="n">
        <v>1086175</v>
      </c>
      <c r="S33" s="31"/>
      <c r="T33" s="32" t="n">
        <v>4135663</v>
      </c>
    </row>
    <row r="34" customFormat="false" ht="12.75" hidden="false" customHeight="false" outlineLevel="0" collapsed="false">
      <c r="A34" s="20" t="n">
        <v>2000</v>
      </c>
      <c r="B34" s="33" t="n">
        <v>338798</v>
      </c>
      <c r="C34" s="33" t="n">
        <v>307887</v>
      </c>
      <c r="D34" s="33" t="n">
        <v>334298</v>
      </c>
      <c r="E34" s="33" t="n">
        <v>299551</v>
      </c>
      <c r="F34" s="33" t="n">
        <v>367001</v>
      </c>
      <c r="G34" s="33" t="n">
        <v>376917</v>
      </c>
      <c r="H34" s="33" t="e">
        <f aca="false">NA()</f>
        <v>#N/A</v>
      </c>
      <c r="I34" s="33" t="e">
        <f aca="false">NA()</f>
        <v>#N/A</v>
      </c>
      <c r="J34" s="33" t="e">
        <f aca="false">NA()</f>
        <v>#N/A</v>
      </c>
      <c r="K34" s="33" t="e">
        <f aca="false">NA()</f>
        <v>#N/A</v>
      </c>
      <c r="L34" s="33" t="e">
        <f aca="false">NA()</f>
        <v>#N/A</v>
      </c>
      <c r="M34" s="34" t="e">
        <f aca="false">NA()</f>
        <v>#N/A</v>
      </c>
      <c r="N34" s="33"/>
      <c r="O34" s="33" t="n">
        <v>980983</v>
      </c>
      <c r="P34" s="33" t="n">
        <v>1043469</v>
      </c>
      <c r="Q34" s="33" t="e">
        <f aca="false">NA()</f>
        <v>#N/A</v>
      </c>
      <c r="R34" s="34" t="e">
        <f aca="false">NA()</f>
        <v>#N/A</v>
      </c>
      <c r="S34" s="33"/>
      <c r="T34" s="34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6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104217765</v>
      </c>
      <c r="C4" s="15" t="n">
        <v>73268640</v>
      </c>
      <c r="D4" s="15" t="n">
        <v>47779118</v>
      </c>
      <c r="E4" s="15" t="n">
        <v>54765426</v>
      </c>
      <c r="F4" s="15" t="n">
        <v>75272554</v>
      </c>
      <c r="G4" s="15" t="n">
        <v>70149218</v>
      </c>
      <c r="H4" s="15" t="n">
        <v>75843981</v>
      </c>
      <c r="I4" s="15" t="n">
        <v>71965350</v>
      </c>
      <c r="J4" s="15" t="n">
        <v>75995208</v>
      </c>
      <c r="K4" s="15" t="n">
        <v>95972875</v>
      </c>
      <c r="L4" s="15" t="n">
        <v>51369058</v>
      </c>
      <c r="M4" s="16" t="n">
        <v>37975780</v>
      </c>
      <c r="N4" s="15"/>
      <c r="O4" s="15" t="n">
        <v>225265523</v>
      </c>
      <c r="P4" s="15" t="n">
        <v>200187198</v>
      </c>
      <c r="Q4" s="15" t="n">
        <v>223804539</v>
      </c>
      <c r="R4" s="16" t="n">
        <v>185317713</v>
      </c>
      <c r="S4" s="15"/>
      <c r="T4" s="16" t="n">
        <v>834574973</v>
      </c>
    </row>
    <row r="5" customFormat="false" ht="12.75" hidden="false" customHeight="false" outlineLevel="0" collapsed="false">
      <c r="A5" s="17" t="n">
        <v>1984</v>
      </c>
      <c r="B5" s="18" t="n">
        <v>72784514</v>
      </c>
      <c r="C5" s="18" t="n">
        <v>58850356</v>
      </c>
      <c r="D5" s="18" t="n">
        <v>44377882</v>
      </c>
      <c r="E5" s="18" t="n">
        <v>55049923</v>
      </c>
      <c r="F5" s="18" t="n">
        <v>40807746</v>
      </c>
      <c r="G5" s="18" t="n">
        <v>22909558</v>
      </c>
      <c r="H5" s="18" t="n">
        <v>71494516</v>
      </c>
      <c r="I5" s="18" t="n">
        <v>70621427</v>
      </c>
      <c r="J5" s="18" t="n">
        <v>73926133</v>
      </c>
      <c r="K5" s="18" t="n">
        <v>114050504</v>
      </c>
      <c r="L5" s="18" t="n">
        <v>53947332</v>
      </c>
      <c r="M5" s="19" t="n">
        <v>49262057</v>
      </c>
      <c r="N5" s="18"/>
      <c r="O5" s="18" t="n">
        <v>176012752</v>
      </c>
      <c r="P5" s="18" t="n">
        <v>118767227</v>
      </c>
      <c r="Q5" s="18" t="n">
        <v>216042076</v>
      </c>
      <c r="R5" s="19" t="n">
        <v>217259893</v>
      </c>
      <c r="S5" s="18"/>
      <c r="T5" s="19" t="n">
        <v>728081948</v>
      </c>
    </row>
    <row r="6" customFormat="false" ht="12.75" hidden="false" customHeight="false" outlineLevel="0" collapsed="false">
      <c r="A6" s="17" t="n">
        <v>1985</v>
      </c>
      <c r="B6" s="18" t="n">
        <v>57454432</v>
      </c>
      <c r="C6" s="18" t="n">
        <v>34507799</v>
      </c>
      <c r="D6" s="18" t="n">
        <v>27695986</v>
      </c>
      <c r="E6" s="18" t="n">
        <v>56304512</v>
      </c>
      <c r="F6" s="18" t="n">
        <v>69782159</v>
      </c>
      <c r="G6" s="18" t="n">
        <v>70661335</v>
      </c>
      <c r="H6" s="18" t="n">
        <v>93314658</v>
      </c>
      <c r="I6" s="18" t="n">
        <v>97177206</v>
      </c>
      <c r="J6" s="18" t="n">
        <v>82943622</v>
      </c>
      <c r="K6" s="18" t="n">
        <v>63839204</v>
      </c>
      <c r="L6" s="18" t="n">
        <v>62230157</v>
      </c>
      <c r="M6" s="19" t="n">
        <v>79149237</v>
      </c>
      <c r="N6" s="18"/>
      <c r="O6" s="18" t="n">
        <v>119658217</v>
      </c>
      <c r="P6" s="18" t="n">
        <v>196748006</v>
      </c>
      <c r="Q6" s="18" t="n">
        <v>273435486</v>
      </c>
      <c r="R6" s="19" t="n">
        <v>205218598</v>
      </c>
      <c r="S6" s="18"/>
      <c r="T6" s="19" t="n">
        <v>795060307</v>
      </c>
    </row>
    <row r="7" customFormat="false" ht="12.75" hidden="false" customHeight="false" outlineLevel="0" collapsed="false">
      <c r="A7" s="17" t="n">
        <v>1986</v>
      </c>
      <c r="B7" s="18" t="n">
        <v>80219963</v>
      </c>
      <c r="C7" s="18" t="n">
        <v>60494642</v>
      </c>
      <c r="D7" s="18" t="n">
        <v>54036707</v>
      </c>
      <c r="E7" s="18" t="n">
        <v>75359952</v>
      </c>
      <c r="F7" s="18" t="n">
        <v>75521023</v>
      </c>
      <c r="G7" s="18" t="n">
        <v>87722598</v>
      </c>
      <c r="H7" s="18" t="n">
        <v>88676782</v>
      </c>
      <c r="I7" s="18" t="n">
        <v>88694649</v>
      </c>
      <c r="J7" s="18" t="n">
        <v>84525294</v>
      </c>
      <c r="K7" s="18" t="n">
        <v>92163423</v>
      </c>
      <c r="L7" s="18" t="n">
        <v>96744958</v>
      </c>
      <c r="M7" s="19" t="n">
        <v>62339166</v>
      </c>
      <c r="N7" s="18"/>
      <c r="O7" s="18" t="n">
        <v>194751312</v>
      </c>
      <c r="P7" s="18" t="n">
        <v>238603573</v>
      </c>
      <c r="Q7" s="18" t="n">
        <v>261896725</v>
      </c>
      <c r="R7" s="19" t="n">
        <v>251247547</v>
      </c>
      <c r="S7" s="18"/>
      <c r="T7" s="19" t="n">
        <v>946499157</v>
      </c>
    </row>
    <row r="8" customFormat="false" ht="12.75" hidden="false" customHeight="false" outlineLevel="0" collapsed="false">
      <c r="A8" s="17" t="n">
        <v>1987</v>
      </c>
      <c r="B8" s="18" t="n">
        <v>73250790</v>
      </c>
      <c r="C8" s="18" t="n">
        <v>68675505</v>
      </c>
      <c r="D8" s="18" t="n">
        <v>78169871</v>
      </c>
      <c r="E8" s="18" t="n">
        <v>89562830</v>
      </c>
      <c r="F8" s="18" t="n">
        <v>79181442</v>
      </c>
      <c r="G8" s="18" t="n">
        <v>105202983</v>
      </c>
      <c r="H8" s="18" t="n">
        <v>123984302</v>
      </c>
      <c r="I8" s="18" t="n">
        <v>97416409</v>
      </c>
      <c r="J8" s="18" t="n">
        <v>107178428</v>
      </c>
      <c r="K8" s="18" t="n">
        <v>97736006</v>
      </c>
      <c r="L8" s="18" t="n">
        <v>50149779</v>
      </c>
      <c r="M8" s="19" t="n">
        <v>26926183</v>
      </c>
      <c r="N8" s="18"/>
      <c r="O8" s="18" t="n">
        <v>220096166</v>
      </c>
      <c r="P8" s="18" t="n">
        <v>273947255</v>
      </c>
      <c r="Q8" s="18" t="n">
        <v>328579139</v>
      </c>
      <c r="R8" s="19" t="n">
        <v>174811968</v>
      </c>
      <c r="S8" s="18"/>
      <c r="T8" s="19" t="n">
        <v>997434528</v>
      </c>
    </row>
    <row r="9" customFormat="false" ht="12.75" hidden="false" customHeight="false" outlineLevel="0" collapsed="false">
      <c r="A9" s="17" t="n">
        <v>1988</v>
      </c>
      <c r="B9" s="18" t="n">
        <v>168632136</v>
      </c>
      <c r="C9" s="18" t="n">
        <v>84101185</v>
      </c>
      <c r="D9" s="18" t="n">
        <v>102122343</v>
      </c>
      <c r="E9" s="18" t="n">
        <v>111113153</v>
      </c>
      <c r="F9" s="18" t="n">
        <v>84659571</v>
      </c>
      <c r="G9" s="18" t="n">
        <v>110276738</v>
      </c>
      <c r="H9" s="18" t="n">
        <v>67447273</v>
      </c>
      <c r="I9" s="18" t="n">
        <v>97142821</v>
      </c>
      <c r="J9" s="18" t="n">
        <v>60977570</v>
      </c>
      <c r="K9" s="18" t="n">
        <v>60377899</v>
      </c>
      <c r="L9" s="18" t="n">
        <v>84072169</v>
      </c>
      <c r="M9" s="19" t="n">
        <v>50534302</v>
      </c>
      <c r="N9" s="18"/>
      <c r="O9" s="18" t="n">
        <v>354855664</v>
      </c>
      <c r="P9" s="18" t="n">
        <v>306049462</v>
      </c>
      <c r="Q9" s="18" t="n">
        <v>225567664</v>
      </c>
      <c r="R9" s="19" t="n">
        <v>194984370</v>
      </c>
      <c r="S9" s="18"/>
      <c r="T9" s="19" t="n">
        <v>1081457160</v>
      </c>
    </row>
    <row r="10" customFormat="false" ht="12.75" hidden="false" customHeight="false" outlineLevel="0" collapsed="false">
      <c r="A10" s="17" t="n">
        <v>1989</v>
      </c>
      <c r="B10" s="18" t="n">
        <v>79303040.14</v>
      </c>
      <c r="C10" s="18" t="n">
        <v>42308169.41</v>
      </c>
      <c r="D10" s="18" t="n">
        <v>53301304.77</v>
      </c>
      <c r="E10" s="18" t="n">
        <v>53904950.59</v>
      </c>
      <c r="F10" s="18" t="n">
        <v>59716184.55</v>
      </c>
      <c r="G10" s="18" t="n">
        <v>56192594.54</v>
      </c>
      <c r="H10" s="18" t="n">
        <v>65705513.07</v>
      </c>
      <c r="I10" s="18" t="n">
        <v>69994494.08</v>
      </c>
      <c r="J10" s="18" t="n">
        <v>67571904.45</v>
      </c>
      <c r="K10" s="18" t="n">
        <v>85532690.83</v>
      </c>
      <c r="L10" s="18" t="n">
        <v>95173974.94</v>
      </c>
      <c r="M10" s="19" t="n">
        <v>89706941.87</v>
      </c>
      <c r="N10" s="18"/>
      <c r="O10" s="18" t="n">
        <v>174912514.32</v>
      </c>
      <c r="P10" s="18" t="n">
        <v>169813729.68</v>
      </c>
      <c r="Q10" s="18" t="n">
        <v>203271911.6</v>
      </c>
      <c r="R10" s="19" t="n">
        <v>270413607.64</v>
      </c>
      <c r="S10" s="18"/>
      <c r="T10" s="19" t="n">
        <v>818411763.24</v>
      </c>
    </row>
    <row r="11" customFormat="false" ht="12.75" hidden="false" customHeight="false" outlineLevel="0" collapsed="false">
      <c r="A11" s="17" t="n">
        <v>1990</v>
      </c>
      <c r="B11" s="18" t="n">
        <v>90367356.27</v>
      </c>
      <c r="C11" s="18" t="n">
        <v>72338632.17</v>
      </c>
      <c r="D11" s="18" t="n">
        <v>80667914.86</v>
      </c>
      <c r="E11" s="18" t="n">
        <v>86221082.75</v>
      </c>
      <c r="F11" s="18" t="n">
        <v>82424633.04</v>
      </c>
      <c r="G11" s="18" t="n">
        <v>85745984.09</v>
      </c>
      <c r="H11" s="18" t="n">
        <v>78519291.27</v>
      </c>
      <c r="I11" s="18" t="n">
        <v>106977130.42</v>
      </c>
      <c r="J11" s="18" t="n">
        <v>101896123.89</v>
      </c>
      <c r="K11" s="18" t="n">
        <v>94739683.71</v>
      </c>
      <c r="L11" s="18" t="n">
        <v>103883812.94</v>
      </c>
      <c r="M11" s="19" t="n">
        <v>100570823.76</v>
      </c>
      <c r="N11" s="18"/>
      <c r="O11" s="18" t="n">
        <v>243373903.3</v>
      </c>
      <c r="P11" s="18" t="n">
        <v>254391699.88</v>
      </c>
      <c r="Q11" s="18" t="n">
        <v>287392545.58</v>
      </c>
      <c r="R11" s="19" t="n">
        <v>299194320.41</v>
      </c>
      <c r="S11" s="18"/>
      <c r="T11" s="19" t="n">
        <v>1084352469.17</v>
      </c>
    </row>
    <row r="12" customFormat="false" ht="12.75" hidden="false" customHeight="false" outlineLevel="0" collapsed="false">
      <c r="A12" s="17" t="n">
        <v>1991</v>
      </c>
      <c r="B12" s="18" t="n">
        <v>87734970.1</v>
      </c>
      <c r="C12" s="18" t="n">
        <v>59551079.34</v>
      </c>
      <c r="D12" s="18" t="n">
        <v>70902068.34</v>
      </c>
      <c r="E12" s="18" t="n">
        <v>87122572.03</v>
      </c>
      <c r="F12" s="18" t="n">
        <v>95348415.65</v>
      </c>
      <c r="G12" s="18" t="n">
        <v>111740814.37</v>
      </c>
      <c r="H12" s="18" t="n">
        <v>111112243.98</v>
      </c>
      <c r="I12" s="18" t="n">
        <v>97281034.09</v>
      </c>
      <c r="J12" s="18" t="n">
        <v>124369533.48</v>
      </c>
      <c r="K12" s="18" t="n">
        <v>86151804.31</v>
      </c>
      <c r="L12" s="18" t="n">
        <v>72701646.4</v>
      </c>
      <c r="M12" s="19" t="n">
        <v>44414487.69</v>
      </c>
      <c r="N12" s="18"/>
      <c r="O12" s="18" t="n">
        <v>218188117.78</v>
      </c>
      <c r="P12" s="18" t="n">
        <v>294211802.05</v>
      </c>
      <c r="Q12" s="18" t="n">
        <v>332762811.55</v>
      </c>
      <c r="R12" s="19" t="n">
        <v>203267938.4</v>
      </c>
      <c r="S12" s="18"/>
      <c r="T12" s="19" t="n">
        <v>1048430669.78</v>
      </c>
    </row>
    <row r="13" customFormat="false" ht="12.75" hidden="false" customHeight="false" outlineLevel="0" collapsed="false">
      <c r="A13" s="17" t="n">
        <v>1992</v>
      </c>
      <c r="B13" s="18" t="n">
        <v>126845004.4</v>
      </c>
      <c r="C13" s="18" t="n">
        <v>66390711.12</v>
      </c>
      <c r="D13" s="18" t="n">
        <v>79756712.91</v>
      </c>
      <c r="E13" s="18" t="n">
        <v>101999351.29</v>
      </c>
      <c r="F13" s="18" t="n">
        <v>103186645.08</v>
      </c>
      <c r="G13" s="18" t="n">
        <v>107898923.98</v>
      </c>
      <c r="H13" s="18" t="n">
        <v>99554930.78</v>
      </c>
      <c r="I13" s="18" t="n">
        <v>77199171.75</v>
      </c>
      <c r="J13" s="18" t="n">
        <v>70697351.68</v>
      </c>
      <c r="K13" s="18" t="n">
        <v>89974901.09</v>
      </c>
      <c r="L13" s="18" t="n">
        <v>56085572.37</v>
      </c>
      <c r="M13" s="19" t="n">
        <v>31916669.2</v>
      </c>
      <c r="N13" s="18"/>
      <c r="O13" s="18" t="n">
        <v>272992428.43</v>
      </c>
      <c r="P13" s="18" t="n">
        <v>313084920.35</v>
      </c>
      <c r="Q13" s="18" t="n">
        <v>247451454.21</v>
      </c>
      <c r="R13" s="19" t="n">
        <v>177977142.66</v>
      </c>
      <c r="S13" s="18"/>
      <c r="T13" s="19" t="n">
        <v>1011505945.65</v>
      </c>
    </row>
    <row r="14" customFormat="false" ht="12.75" hidden="false" customHeight="false" outlineLevel="0" collapsed="false">
      <c r="A14" s="17" t="n">
        <v>1993</v>
      </c>
      <c r="B14" s="18" t="n">
        <v>215422596.98</v>
      </c>
      <c r="C14" s="18" t="n">
        <v>50478115.92</v>
      </c>
      <c r="D14" s="18" t="n">
        <v>62104030.94</v>
      </c>
      <c r="E14" s="18" t="n">
        <v>46374974.06</v>
      </c>
      <c r="F14" s="18" t="n">
        <v>52159837.55</v>
      </c>
      <c r="G14" s="18" t="n">
        <v>61308157.02</v>
      </c>
      <c r="H14" s="18" t="n">
        <v>76623699.85</v>
      </c>
      <c r="I14" s="18" t="n">
        <v>96270062.03</v>
      </c>
      <c r="J14" s="18" t="n">
        <v>77088067.01</v>
      </c>
      <c r="K14" s="18" t="n">
        <v>78701860.14</v>
      </c>
      <c r="L14" s="18" t="n">
        <v>49699596.09</v>
      </c>
      <c r="M14" s="19" t="n">
        <v>39569639.62</v>
      </c>
      <c r="N14" s="18"/>
      <c r="O14" s="18" t="n">
        <v>328004743.84</v>
      </c>
      <c r="P14" s="18" t="n">
        <v>159842968.63</v>
      </c>
      <c r="Q14" s="18" t="n">
        <v>249981828.89</v>
      </c>
      <c r="R14" s="19" t="n">
        <v>167971095.85</v>
      </c>
      <c r="S14" s="18"/>
      <c r="T14" s="19" t="n">
        <v>905800637.21</v>
      </c>
    </row>
    <row r="15" customFormat="false" ht="12.75" hidden="false" customHeight="false" outlineLevel="0" collapsed="false">
      <c r="A15" s="17" t="n">
        <v>1994</v>
      </c>
      <c r="B15" s="18" t="n">
        <v>157374730.6</v>
      </c>
      <c r="C15" s="18" t="n">
        <v>46814836.43</v>
      </c>
      <c r="D15" s="18" t="n">
        <v>57936545.31</v>
      </c>
      <c r="E15" s="18" t="n">
        <v>48893294.13</v>
      </c>
      <c r="F15" s="18" t="n">
        <v>47942688.09</v>
      </c>
      <c r="G15" s="18" t="n">
        <v>71538600.15</v>
      </c>
      <c r="H15" s="18" t="n">
        <v>90477097.01</v>
      </c>
      <c r="I15" s="18" t="n">
        <v>76343973.13</v>
      </c>
      <c r="J15" s="18" t="n">
        <v>76871931.34</v>
      </c>
      <c r="K15" s="18" t="n">
        <v>85951242.08</v>
      </c>
      <c r="L15" s="18" t="n">
        <v>69695591.71</v>
      </c>
      <c r="M15" s="19" t="n">
        <v>46520190.8</v>
      </c>
      <c r="N15" s="18"/>
      <c r="O15" s="18" t="n">
        <v>262126112.34</v>
      </c>
      <c r="P15" s="18" t="n">
        <v>168374582.37</v>
      </c>
      <c r="Q15" s="18" t="n">
        <v>243693001.48</v>
      </c>
      <c r="R15" s="19" t="n">
        <v>202167024.59</v>
      </c>
      <c r="S15" s="18"/>
      <c r="T15" s="19" t="n">
        <v>876360720.78</v>
      </c>
    </row>
    <row r="16" customFormat="false" ht="12.75" hidden="false" customHeight="false" outlineLevel="0" collapsed="false">
      <c r="A16" s="17" t="n">
        <v>1995</v>
      </c>
      <c r="B16" s="18" t="n">
        <v>75835687.28</v>
      </c>
      <c r="C16" s="18" t="n">
        <v>53614032.5</v>
      </c>
      <c r="D16" s="18" t="n">
        <v>54268849.98</v>
      </c>
      <c r="E16" s="18" t="n">
        <v>57768358.18</v>
      </c>
      <c r="F16" s="18" t="n">
        <v>49867686.31</v>
      </c>
      <c r="G16" s="18" t="n">
        <v>58291065.85</v>
      </c>
      <c r="H16" s="18" t="n">
        <v>66864484.26</v>
      </c>
      <c r="I16" s="18" t="n">
        <v>57713415.9</v>
      </c>
      <c r="J16" s="18" t="n">
        <v>44696979.78</v>
      </c>
      <c r="K16" s="18" t="n">
        <v>59240373.55</v>
      </c>
      <c r="L16" s="18" t="n">
        <v>44361883.59</v>
      </c>
      <c r="M16" s="19" t="n">
        <v>47926730.82</v>
      </c>
      <c r="N16" s="18"/>
      <c r="O16" s="18" t="n">
        <v>183718569.76</v>
      </c>
      <c r="P16" s="18" t="n">
        <v>165927110.34</v>
      </c>
      <c r="Q16" s="18" t="n">
        <v>169274879.94</v>
      </c>
      <c r="R16" s="19" t="n">
        <v>151528987.96</v>
      </c>
      <c r="S16" s="18"/>
      <c r="T16" s="19" t="n">
        <v>670449548</v>
      </c>
    </row>
    <row r="17" customFormat="false" ht="12.75" hidden="false" customHeight="false" outlineLevel="0" collapsed="false">
      <c r="A17" s="17" t="n">
        <v>1996</v>
      </c>
      <c r="B17" s="18" t="n">
        <v>51609531.6181008</v>
      </c>
      <c r="C17" s="18" t="n">
        <v>24430660.4879393</v>
      </c>
      <c r="D17" s="18" t="n">
        <v>38590248.8995805</v>
      </c>
      <c r="E17" s="18" t="n">
        <v>46566789.3567697</v>
      </c>
      <c r="F17" s="18" t="n">
        <v>42904223.8423779</v>
      </c>
      <c r="G17" s="18" t="n">
        <v>31018329.2356157</v>
      </c>
      <c r="H17" s="18" t="n">
        <v>59524671.0144155</v>
      </c>
      <c r="I17" s="18" t="n">
        <v>59808295.1803744</v>
      </c>
      <c r="J17" s="18" t="n">
        <v>49761098.5039412</v>
      </c>
      <c r="K17" s="18" t="n">
        <v>49465022.1939735</v>
      </c>
      <c r="L17" s="18" t="n">
        <v>47307793.8391006</v>
      </c>
      <c r="M17" s="19" t="n">
        <v>44136450.4159263</v>
      </c>
      <c r="N17" s="18"/>
      <c r="O17" s="18" t="n">
        <v>114630441.005621</v>
      </c>
      <c r="P17" s="18" t="n">
        <v>120489342.434763</v>
      </c>
      <c r="Q17" s="18" t="n">
        <v>169094064.698731</v>
      </c>
      <c r="R17" s="19" t="n">
        <v>140909266.449</v>
      </c>
      <c r="S17" s="18"/>
      <c r="T17" s="19" t="n">
        <v>545123114.588115</v>
      </c>
    </row>
    <row r="18" customFormat="false" ht="12.75" hidden="false" customHeight="false" outlineLevel="0" collapsed="false">
      <c r="A18" s="17" t="n">
        <v>1997</v>
      </c>
      <c r="B18" s="18" t="n">
        <v>49503211.6753037</v>
      </c>
      <c r="C18" s="18" t="n">
        <v>23135574.336455</v>
      </c>
      <c r="D18" s="18" t="n">
        <v>39537536.6107162</v>
      </c>
      <c r="E18" s="18" t="n">
        <v>67167692.0406608</v>
      </c>
      <c r="F18" s="18" t="n">
        <v>75746011.3758738</v>
      </c>
      <c r="G18" s="18" t="n">
        <v>63410883.8177599</v>
      </c>
      <c r="H18" s="18" t="n">
        <v>56069241.0596224</v>
      </c>
      <c r="I18" s="18" t="n">
        <v>70253201.575998</v>
      </c>
      <c r="J18" s="18" t="n">
        <v>63360696.4909544</v>
      </c>
      <c r="K18" s="18" t="n">
        <v>44284677.184103</v>
      </c>
      <c r="L18" s="18" t="n">
        <v>52782481.7848791</v>
      </c>
      <c r="M18" s="19" t="n">
        <v>34174583.3330246</v>
      </c>
      <c r="N18" s="18"/>
      <c r="O18" s="18" t="n">
        <v>112176322.622475</v>
      </c>
      <c r="P18" s="18" t="n">
        <v>206324587.234294</v>
      </c>
      <c r="Q18" s="18" t="n">
        <v>189683139.126575</v>
      </c>
      <c r="R18" s="19" t="n">
        <v>131241742.302007</v>
      </c>
      <c r="S18" s="18"/>
      <c r="T18" s="19" t="n">
        <v>639425791.285351</v>
      </c>
    </row>
    <row r="19" customFormat="false" ht="12.75" hidden="false" customHeight="false" outlineLevel="0" collapsed="false">
      <c r="A19" s="17" t="n">
        <v>1998</v>
      </c>
      <c r="B19" s="18" t="n">
        <v>62723828.9073191</v>
      </c>
      <c r="C19" s="18" t="n">
        <v>36249287.608848</v>
      </c>
      <c r="D19" s="18" t="n">
        <v>62706424.0273914</v>
      </c>
      <c r="E19" s="18" t="n">
        <v>69688756.110079</v>
      </c>
      <c r="F19" s="18" t="n">
        <v>42643125.5414388</v>
      </c>
      <c r="G19" s="18" t="n">
        <v>93003460.9066314</v>
      </c>
      <c r="H19" s="18" t="n">
        <v>88913420.3561537</v>
      </c>
      <c r="I19" s="18" t="n">
        <v>88207705.5215495</v>
      </c>
      <c r="J19" s="18" t="n">
        <v>88072094.8875054</v>
      </c>
      <c r="K19" s="18" t="n">
        <v>75668811.6649383</v>
      </c>
      <c r="L19" s="18" t="n">
        <v>77012552.9366137</v>
      </c>
      <c r="M19" s="19" t="n">
        <v>70370110.3038024</v>
      </c>
      <c r="N19" s="18"/>
      <c r="O19" s="18" t="n">
        <v>161679540.543559</v>
      </c>
      <c r="P19" s="18" t="n">
        <v>205335342.558149</v>
      </c>
      <c r="Q19" s="18" t="n">
        <v>265193220.765209</v>
      </c>
      <c r="R19" s="19" t="n">
        <v>223051474.905354</v>
      </c>
      <c r="S19" s="18"/>
      <c r="T19" s="19" t="n">
        <v>855259578.772271</v>
      </c>
    </row>
    <row r="20" customFormat="false" ht="12.75" hidden="false" customHeight="false" outlineLevel="0" collapsed="false">
      <c r="A20" s="17" t="n">
        <v>1999</v>
      </c>
      <c r="B20" s="18" t="n">
        <v>66938502.0204155</v>
      </c>
      <c r="C20" s="18" t="n">
        <v>37307674.7228921</v>
      </c>
      <c r="D20" s="18" t="n">
        <v>63844347.6621543</v>
      </c>
      <c r="E20" s="18" t="n">
        <v>98071983.2805793</v>
      </c>
      <c r="F20" s="18" t="n">
        <v>65543301.886878</v>
      </c>
      <c r="G20" s="18" t="n">
        <v>70631848.2335563</v>
      </c>
      <c r="H20" s="18" t="n">
        <v>77703842.449822</v>
      </c>
      <c r="I20" s="18" t="n">
        <v>83685577.5788889</v>
      </c>
      <c r="J20" s="18" t="n">
        <v>73999933.8008721</v>
      </c>
      <c r="K20" s="18" t="n">
        <v>88619303.3224615</v>
      </c>
      <c r="L20" s="18" t="n">
        <v>63639735.5292859</v>
      </c>
      <c r="M20" s="19" t="n">
        <v>75609072.3305236</v>
      </c>
      <c r="N20" s="18"/>
      <c r="O20" s="18" t="n">
        <v>168090524.405462</v>
      </c>
      <c r="P20" s="18" t="n">
        <v>234247133.401014</v>
      </c>
      <c r="Q20" s="18" t="n">
        <v>235389353.829583</v>
      </c>
      <c r="R20" s="19" t="n">
        <v>227868111.182271</v>
      </c>
      <c r="S20" s="18"/>
      <c r="T20" s="19" t="n">
        <v>865595122.81833</v>
      </c>
    </row>
    <row r="21" customFormat="false" ht="12.75" hidden="false" customHeight="false" outlineLevel="0" collapsed="false">
      <c r="A21" s="17" t="n">
        <v>2000</v>
      </c>
      <c r="B21" s="18" t="n">
        <v>76388504.6036766</v>
      </c>
      <c r="C21" s="18" t="n">
        <v>35682704.967082</v>
      </c>
      <c r="D21" s="18" t="n">
        <v>70141790.5783802</v>
      </c>
      <c r="E21" s="18" t="n">
        <v>79707508.4084816</v>
      </c>
      <c r="F21" s="18" t="n">
        <v>79970712.1506308</v>
      </c>
      <c r="G21" s="18" t="n">
        <v>85591913.7413153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182213000.149139</v>
      </c>
      <c r="P21" s="18" t="n">
        <v>245270134.300428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23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39317004</v>
      </c>
      <c r="C4" s="15" t="n">
        <v>44128750</v>
      </c>
      <c r="D4" s="15" t="n">
        <v>50959523</v>
      </c>
      <c r="E4" s="15" t="n">
        <v>61248355</v>
      </c>
      <c r="F4" s="15" t="n">
        <v>56298468</v>
      </c>
      <c r="G4" s="15" t="n">
        <v>60681584</v>
      </c>
      <c r="H4" s="15" t="n">
        <v>61874601</v>
      </c>
      <c r="I4" s="15" t="n">
        <v>56662613</v>
      </c>
      <c r="J4" s="15" t="n">
        <v>42631496</v>
      </c>
      <c r="K4" s="15" t="n">
        <v>9370065</v>
      </c>
      <c r="L4" s="15" t="n">
        <v>1419090</v>
      </c>
      <c r="M4" s="16" t="n">
        <v>1013011</v>
      </c>
      <c r="N4" s="15"/>
      <c r="O4" s="15" t="n">
        <v>134405277</v>
      </c>
      <c r="P4" s="15" t="n">
        <v>178228407</v>
      </c>
      <c r="Q4" s="15" t="n">
        <v>161168710</v>
      </c>
      <c r="R4" s="16" t="n">
        <v>11802166</v>
      </c>
      <c r="S4" s="15"/>
      <c r="T4" s="16" t="n">
        <v>485604560</v>
      </c>
    </row>
    <row r="5" customFormat="false" ht="12.75" hidden="false" customHeight="false" outlineLevel="0" collapsed="false">
      <c r="A5" s="17" t="n">
        <v>1984</v>
      </c>
      <c r="B5" s="18" t="n">
        <v>26867406</v>
      </c>
      <c r="C5" s="18" t="n">
        <v>29116043</v>
      </c>
      <c r="D5" s="18" t="n">
        <v>52053056</v>
      </c>
      <c r="E5" s="18" t="n">
        <v>42252600</v>
      </c>
      <c r="F5" s="18" t="n">
        <v>27608587</v>
      </c>
      <c r="G5" s="18" t="n">
        <v>20213818</v>
      </c>
      <c r="H5" s="18" t="n">
        <v>55705272</v>
      </c>
      <c r="I5" s="18" t="n">
        <v>50353542</v>
      </c>
      <c r="J5" s="18" t="n">
        <v>41228966</v>
      </c>
      <c r="K5" s="18" t="n">
        <v>45072519</v>
      </c>
      <c r="L5" s="18" t="n">
        <v>19617707</v>
      </c>
      <c r="M5" s="19" t="n">
        <v>20920315</v>
      </c>
      <c r="N5" s="18"/>
      <c r="O5" s="18" t="n">
        <v>108036505</v>
      </c>
      <c r="P5" s="18" t="n">
        <v>90075005</v>
      </c>
      <c r="Q5" s="18" t="n">
        <v>147287780</v>
      </c>
      <c r="R5" s="19" t="n">
        <v>85610541</v>
      </c>
      <c r="S5" s="18"/>
      <c r="T5" s="19" t="n">
        <v>431009831</v>
      </c>
    </row>
    <row r="6" customFormat="false" ht="12.75" hidden="false" customHeight="false" outlineLevel="0" collapsed="false">
      <c r="A6" s="17" t="n">
        <v>1985</v>
      </c>
      <c r="B6" s="18" t="n">
        <v>33321383</v>
      </c>
      <c r="C6" s="18" t="n">
        <v>37120210</v>
      </c>
      <c r="D6" s="18" t="n">
        <v>38883014</v>
      </c>
      <c r="E6" s="18" t="n">
        <v>64565014</v>
      </c>
      <c r="F6" s="18" t="n">
        <v>57677855</v>
      </c>
      <c r="G6" s="18" t="n">
        <v>43409758</v>
      </c>
      <c r="H6" s="18" t="n">
        <v>57900412</v>
      </c>
      <c r="I6" s="18" t="n">
        <v>62508421</v>
      </c>
      <c r="J6" s="18" t="n">
        <v>46994063</v>
      </c>
      <c r="K6" s="18" t="n">
        <v>35382191</v>
      </c>
      <c r="L6" s="18" t="n">
        <v>15016717</v>
      </c>
      <c r="M6" s="19" t="n">
        <v>23362488</v>
      </c>
      <c r="N6" s="18"/>
      <c r="O6" s="18" t="n">
        <v>109324607</v>
      </c>
      <c r="P6" s="18" t="n">
        <v>165652627</v>
      </c>
      <c r="Q6" s="18" t="n">
        <v>167402896</v>
      </c>
      <c r="R6" s="19" t="n">
        <v>73761396</v>
      </c>
      <c r="S6" s="18"/>
      <c r="T6" s="19" t="n">
        <v>516141526</v>
      </c>
    </row>
    <row r="7" customFormat="false" ht="12.75" hidden="false" customHeight="false" outlineLevel="0" collapsed="false">
      <c r="A7" s="17" t="n">
        <v>1986</v>
      </c>
      <c r="B7" s="18" t="n">
        <v>29738925</v>
      </c>
      <c r="C7" s="18" t="n">
        <v>33587134</v>
      </c>
      <c r="D7" s="18" t="n">
        <v>39602205</v>
      </c>
      <c r="E7" s="18" t="n">
        <v>16757483</v>
      </c>
      <c r="F7" s="18" t="n">
        <v>23044255</v>
      </c>
      <c r="G7" s="18" t="n">
        <v>56528754</v>
      </c>
      <c r="H7" s="18" t="n">
        <v>87942318</v>
      </c>
      <c r="I7" s="18" t="n">
        <v>66253753</v>
      </c>
      <c r="J7" s="18" t="n">
        <v>59157085</v>
      </c>
      <c r="K7" s="18" t="n">
        <v>34728643</v>
      </c>
      <c r="L7" s="18" t="n">
        <v>29824032</v>
      </c>
      <c r="M7" s="19" t="n">
        <v>32259229</v>
      </c>
      <c r="N7" s="18"/>
      <c r="O7" s="18" t="n">
        <v>102928264</v>
      </c>
      <c r="P7" s="18" t="n">
        <v>96330492</v>
      </c>
      <c r="Q7" s="18" t="n">
        <v>213353156</v>
      </c>
      <c r="R7" s="19" t="n">
        <v>96811904</v>
      </c>
      <c r="S7" s="18"/>
      <c r="T7" s="19" t="n">
        <v>509423816</v>
      </c>
    </row>
    <row r="8" customFormat="false" ht="12.75" hidden="false" customHeight="false" outlineLevel="0" collapsed="false">
      <c r="A8" s="17" t="n">
        <v>1987</v>
      </c>
      <c r="B8" s="18" t="n">
        <v>44146273</v>
      </c>
      <c r="C8" s="18" t="n">
        <v>55132595</v>
      </c>
      <c r="D8" s="18" t="n">
        <v>65531398</v>
      </c>
      <c r="E8" s="18" t="n">
        <v>63216736</v>
      </c>
      <c r="F8" s="18" t="n">
        <v>55061938</v>
      </c>
      <c r="G8" s="18" t="n">
        <v>84699669</v>
      </c>
      <c r="H8" s="18" t="n">
        <v>78342226</v>
      </c>
      <c r="I8" s="18" t="n">
        <v>66477327</v>
      </c>
      <c r="J8" s="18" t="n">
        <v>52660712</v>
      </c>
      <c r="K8" s="18" t="n">
        <v>30338439</v>
      </c>
      <c r="L8" s="18" t="n">
        <v>8399672</v>
      </c>
      <c r="M8" s="19" t="n">
        <v>8623284</v>
      </c>
      <c r="N8" s="18"/>
      <c r="O8" s="18" t="n">
        <v>164810266</v>
      </c>
      <c r="P8" s="18" t="n">
        <v>202978343</v>
      </c>
      <c r="Q8" s="18" t="n">
        <v>197480265</v>
      </c>
      <c r="R8" s="19" t="n">
        <v>47361395</v>
      </c>
      <c r="S8" s="18"/>
      <c r="T8" s="19" t="n">
        <v>612630269</v>
      </c>
    </row>
    <row r="9" customFormat="false" ht="12.75" hidden="false" customHeight="false" outlineLevel="0" collapsed="false">
      <c r="A9" s="17" t="n">
        <v>1988</v>
      </c>
      <c r="B9" s="18" t="n">
        <v>61512068</v>
      </c>
      <c r="C9" s="18" t="n">
        <v>54611498</v>
      </c>
      <c r="D9" s="18" t="n">
        <v>79777055</v>
      </c>
      <c r="E9" s="18" t="n">
        <v>56286282</v>
      </c>
      <c r="F9" s="18" t="n">
        <v>60442089</v>
      </c>
      <c r="G9" s="18" t="n">
        <v>85149425</v>
      </c>
      <c r="H9" s="18" t="n">
        <v>69778862</v>
      </c>
      <c r="I9" s="18" t="n">
        <v>74493818</v>
      </c>
      <c r="J9" s="18" t="n">
        <v>45901927</v>
      </c>
      <c r="K9" s="18" t="n">
        <v>32567001</v>
      </c>
      <c r="L9" s="18" t="n">
        <v>13894232</v>
      </c>
      <c r="M9" s="19" t="n">
        <v>6592248</v>
      </c>
      <c r="N9" s="18"/>
      <c r="O9" s="18" t="n">
        <v>195900621</v>
      </c>
      <c r="P9" s="18" t="n">
        <v>201877796</v>
      </c>
      <c r="Q9" s="18" t="n">
        <v>190174607</v>
      </c>
      <c r="R9" s="19" t="n">
        <v>53053481</v>
      </c>
      <c r="S9" s="18"/>
      <c r="T9" s="19" t="n">
        <v>641006505</v>
      </c>
    </row>
    <row r="10" customFormat="false" ht="12.75" hidden="false" customHeight="false" outlineLevel="0" collapsed="false">
      <c r="A10" s="17" t="n">
        <v>1989</v>
      </c>
      <c r="B10" s="18" t="n">
        <v>88055449.14</v>
      </c>
      <c r="C10" s="18" t="n">
        <v>66149995.51</v>
      </c>
      <c r="D10" s="18" t="n">
        <v>70202826.68</v>
      </c>
      <c r="E10" s="18" t="n">
        <v>64411748.15</v>
      </c>
      <c r="F10" s="18" t="n">
        <v>79505714.75</v>
      </c>
      <c r="G10" s="18" t="n">
        <v>69317967.3</v>
      </c>
      <c r="H10" s="18" t="n">
        <v>76445199.93</v>
      </c>
      <c r="I10" s="18" t="n">
        <v>57230160.37</v>
      </c>
      <c r="J10" s="18" t="n">
        <v>21912580.9</v>
      </c>
      <c r="K10" s="18" t="n">
        <v>17053704.19</v>
      </c>
      <c r="L10" s="18" t="n">
        <v>20264522.32</v>
      </c>
      <c r="M10" s="19" t="n">
        <v>27801307.12</v>
      </c>
      <c r="N10" s="18"/>
      <c r="O10" s="18" t="n">
        <v>224408271.33</v>
      </c>
      <c r="P10" s="18" t="n">
        <v>213235430.2</v>
      </c>
      <c r="Q10" s="18" t="n">
        <v>155587941.2</v>
      </c>
      <c r="R10" s="19" t="n">
        <v>65119533.63</v>
      </c>
      <c r="S10" s="18"/>
      <c r="T10" s="19" t="n">
        <v>658351176.36</v>
      </c>
    </row>
    <row r="11" customFormat="false" ht="12.75" hidden="false" customHeight="false" outlineLevel="0" collapsed="false">
      <c r="A11" s="17" t="n">
        <v>1990</v>
      </c>
      <c r="B11" s="18" t="n">
        <v>43335130.68</v>
      </c>
      <c r="C11" s="18" t="n">
        <v>57118927.88</v>
      </c>
      <c r="D11" s="18" t="n">
        <v>60002620.32</v>
      </c>
      <c r="E11" s="18" t="n">
        <v>40592446.5</v>
      </c>
      <c r="F11" s="18" t="n">
        <v>49283363.5</v>
      </c>
      <c r="G11" s="18" t="n">
        <v>69885142.26</v>
      </c>
      <c r="H11" s="18" t="n">
        <v>68398897.33</v>
      </c>
      <c r="I11" s="18" t="n">
        <v>54465549.86</v>
      </c>
      <c r="J11" s="18" t="n">
        <v>33582484.37</v>
      </c>
      <c r="K11" s="18" t="n">
        <v>25778710.58</v>
      </c>
      <c r="L11" s="18" t="n">
        <v>28574108.83</v>
      </c>
      <c r="M11" s="19" t="n">
        <v>46858761.95</v>
      </c>
      <c r="N11" s="18"/>
      <c r="O11" s="18" t="n">
        <v>160456678.88</v>
      </c>
      <c r="P11" s="18" t="n">
        <v>159760952.26</v>
      </c>
      <c r="Q11" s="18" t="n">
        <v>156446931.56</v>
      </c>
      <c r="R11" s="19" t="n">
        <v>101211581.36</v>
      </c>
      <c r="S11" s="18"/>
      <c r="T11" s="19" t="n">
        <v>577876144.06</v>
      </c>
    </row>
    <row r="12" customFormat="false" ht="12.75" hidden="false" customHeight="false" outlineLevel="0" collapsed="false">
      <c r="A12" s="17" t="n">
        <v>1991</v>
      </c>
      <c r="B12" s="18" t="n">
        <v>52218509.42</v>
      </c>
      <c r="C12" s="18" t="n">
        <v>67666912.63</v>
      </c>
      <c r="D12" s="18" t="n">
        <v>56785751.98</v>
      </c>
      <c r="E12" s="18" t="n">
        <v>58895807.87</v>
      </c>
      <c r="F12" s="18" t="n">
        <v>73692157.68</v>
      </c>
      <c r="G12" s="18" t="n">
        <v>80683563.52</v>
      </c>
      <c r="H12" s="18" t="n">
        <v>53363947.33</v>
      </c>
      <c r="I12" s="18" t="n">
        <v>58222508.01</v>
      </c>
      <c r="J12" s="18" t="n">
        <v>33165760.32</v>
      </c>
      <c r="K12" s="18" t="n">
        <v>28894998.05</v>
      </c>
      <c r="L12" s="18" t="n">
        <v>32243239.97</v>
      </c>
      <c r="M12" s="19" t="n">
        <v>40449404.61</v>
      </c>
      <c r="N12" s="18"/>
      <c r="O12" s="18" t="n">
        <v>176671174.03</v>
      </c>
      <c r="P12" s="18" t="n">
        <v>213271529.07</v>
      </c>
      <c r="Q12" s="18" t="n">
        <v>144752215.66</v>
      </c>
      <c r="R12" s="19" t="n">
        <v>101587642.63</v>
      </c>
      <c r="S12" s="18"/>
      <c r="T12" s="19" t="n">
        <v>636282561.39</v>
      </c>
    </row>
    <row r="13" customFormat="false" ht="12.75" hidden="false" customHeight="false" outlineLevel="0" collapsed="false">
      <c r="A13" s="17" t="n">
        <v>1992</v>
      </c>
      <c r="B13" s="18" t="n">
        <v>54295081.45</v>
      </c>
      <c r="C13" s="18" t="n">
        <v>55389355.39</v>
      </c>
      <c r="D13" s="18" t="n">
        <v>60299279.58</v>
      </c>
      <c r="E13" s="18" t="n">
        <v>70874821.06</v>
      </c>
      <c r="F13" s="18" t="n">
        <v>82183811.15</v>
      </c>
      <c r="G13" s="18" t="n">
        <v>86945167.22</v>
      </c>
      <c r="H13" s="18" t="n">
        <v>82148381.13</v>
      </c>
      <c r="I13" s="18" t="n">
        <v>52352762.52</v>
      </c>
      <c r="J13" s="18" t="n">
        <v>26976501.89</v>
      </c>
      <c r="K13" s="18" t="n">
        <v>24578180.2</v>
      </c>
      <c r="L13" s="18" t="n">
        <v>31784029.97</v>
      </c>
      <c r="M13" s="19" t="n">
        <v>11220777.99</v>
      </c>
      <c r="N13" s="18"/>
      <c r="O13" s="18" t="n">
        <v>169983716.42</v>
      </c>
      <c r="P13" s="18" t="n">
        <v>240003799.43</v>
      </c>
      <c r="Q13" s="18" t="n">
        <v>161477645.54</v>
      </c>
      <c r="R13" s="19" t="n">
        <v>67582988.16</v>
      </c>
      <c r="S13" s="18"/>
      <c r="T13" s="19" t="n">
        <v>639048149.55</v>
      </c>
    </row>
    <row r="14" customFormat="false" ht="12.75" hidden="false" customHeight="false" outlineLevel="0" collapsed="false">
      <c r="A14" s="17" t="n">
        <v>1993</v>
      </c>
      <c r="B14" s="18" t="n">
        <v>63139379.96</v>
      </c>
      <c r="C14" s="18" t="n">
        <v>52313051.44</v>
      </c>
      <c r="D14" s="18" t="n">
        <v>96873865.1</v>
      </c>
      <c r="E14" s="18" t="n">
        <v>64840693.48</v>
      </c>
      <c r="F14" s="18" t="n">
        <v>71559154.82</v>
      </c>
      <c r="G14" s="18" t="n">
        <v>57582282.27</v>
      </c>
      <c r="H14" s="18" t="n">
        <v>54173104.04</v>
      </c>
      <c r="I14" s="18" t="n">
        <v>30557495.36</v>
      </c>
      <c r="J14" s="18" t="n">
        <v>29522745.65</v>
      </c>
      <c r="K14" s="18" t="n">
        <v>28998565.5</v>
      </c>
      <c r="L14" s="18" t="n">
        <v>11332644.27</v>
      </c>
      <c r="M14" s="19" t="n">
        <v>1054031.42</v>
      </c>
      <c r="N14" s="18"/>
      <c r="O14" s="18" t="n">
        <v>212326296.5</v>
      </c>
      <c r="P14" s="18" t="n">
        <v>193982130.57</v>
      </c>
      <c r="Q14" s="18" t="n">
        <v>114253345.05</v>
      </c>
      <c r="R14" s="19" t="n">
        <v>41385241.19</v>
      </c>
      <c r="S14" s="18"/>
      <c r="T14" s="19" t="n">
        <v>561947013.31</v>
      </c>
    </row>
    <row r="15" customFormat="false" ht="12.75" hidden="false" customHeight="false" outlineLevel="0" collapsed="false">
      <c r="A15" s="17" t="n">
        <v>1994</v>
      </c>
      <c r="B15" s="18" t="n">
        <v>50051916.53</v>
      </c>
      <c r="C15" s="18" t="n">
        <v>46493079.99</v>
      </c>
      <c r="D15" s="18" t="n">
        <v>65140886.64</v>
      </c>
      <c r="E15" s="18" t="n">
        <v>43566386.35</v>
      </c>
      <c r="F15" s="18" t="n">
        <v>64570007.25</v>
      </c>
      <c r="G15" s="18" t="n">
        <v>73468345.08</v>
      </c>
      <c r="H15" s="18" t="n">
        <v>52444335.56</v>
      </c>
      <c r="I15" s="18" t="n">
        <v>28619222.31</v>
      </c>
      <c r="J15" s="18" t="n">
        <v>23705201.28</v>
      </c>
      <c r="K15" s="18" t="n">
        <v>22975713.04</v>
      </c>
      <c r="L15" s="18" t="n">
        <v>22183842.78</v>
      </c>
      <c r="M15" s="19" t="n">
        <v>34664545.84</v>
      </c>
      <c r="N15" s="18"/>
      <c r="O15" s="18" t="n">
        <v>161685883.16</v>
      </c>
      <c r="P15" s="18" t="n">
        <v>181604738.68</v>
      </c>
      <c r="Q15" s="18" t="n">
        <v>104768759.15</v>
      </c>
      <c r="R15" s="19" t="n">
        <v>79824101.66</v>
      </c>
      <c r="S15" s="18"/>
      <c r="T15" s="19" t="n">
        <v>527883482.65</v>
      </c>
    </row>
    <row r="16" customFormat="false" ht="12.75" hidden="false" customHeight="false" outlineLevel="0" collapsed="false">
      <c r="A16" s="17" t="n">
        <v>1995</v>
      </c>
      <c r="B16" s="18" t="n">
        <v>56877258.94</v>
      </c>
      <c r="C16" s="18" t="n">
        <v>58648162.44</v>
      </c>
      <c r="D16" s="18" t="n">
        <v>54790611.37</v>
      </c>
      <c r="E16" s="18" t="n">
        <v>52007170.58</v>
      </c>
      <c r="F16" s="18" t="n">
        <v>58498101.58</v>
      </c>
      <c r="G16" s="18" t="n">
        <v>66716629</v>
      </c>
      <c r="H16" s="18" t="n">
        <v>71747456.46</v>
      </c>
      <c r="I16" s="18" t="n">
        <v>54774559.01</v>
      </c>
      <c r="J16" s="18" t="n">
        <v>25746031.06</v>
      </c>
      <c r="K16" s="18" t="n">
        <v>22058446.47</v>
      </c>
      <c r="L16" s="18" t="n">
        <v>21641888.3</v>
      </c>
      <c r="M16" s="19" t="n">
        <v>35946299.76</v>
      </c>
      <c r="N16" s="18"/>
      <c r="O16" s="18" t="n">
        <v>170316032.75</v>
      </c>
      <c r="P16" s="18" t="n">
        <v>177221901.16</v>
      </c>
      <c r="Q16" s="18" t="n">
        <v>152268046.53</v>
      </c>
      <c r="R16" s="19" t="n">
        <v>79646634.53</v>
      </c>
      <c r="S16" s="18"/>
      <c r="T16" s="19" t="n">
        <v>579452614.97</v>
      </c>
    </row>
    <row r="17" customFormat="false" ht="12.75" hidden="false" customHeight="false" outlineLevel="0" collapsed="false">
      <c r="A17" s="17" t="n">
        <v>1996</v>
      </c>
      <c r="B17" s="18" t="n">
        <v>40448265.4659283</v>
      </c>
      <c r="C17" s="18" t="n">
        <v>51550684.4033817</v>
      </c>
      <c r="D17" s="18" t="n">
        <v>57532931.8940444</v>
      </c>
      <c r="E17" s="18" t="n">
        <v>60923664.5149907</v>
      </c>
      <c r="F17" s="18" t="n">
        <v>55746442.7602786</v>
      </c>
      <c r="G17" s="18" t="n">
        <v>53486902.861932</v>
      </c>
      <c r="H17" s="18" t="n">
        <v>49917129.8253856</v>
      </c>
      <c r="I17" s="18" t="n">
        <v>40584883.5511679</v>
      </c>
      <c r="J17" s="18" t="n">
        <v>19753303.309772</v>
      </c>
      <c r="K17" s="18" t="n">
        <v>21042990.8537763</v>
      </c>
      <c r="L17" s="18" t="n">
        <v>19234660.0605654</v>
      </c>
      <c r="M17" s="19" t="n">
        <v>33504897.8733678</v>
      </c>
      <c r="N17" s="18"/>
      <c r="O17" s="18" t="n">
        <v>149531881.763354</v>
      </c>
      <c r="P17" s="18" t="n">
        <v>170157010.137201</v>
      </c>
      <c r="Q17" s="18" t="n">
        <v>110255316.686326</v>
      </c>
      <c r="R17" s="19" t="n">
        <v>73782548.7877094</v>
      </c>
      <c r="S17" s="18"/>
      <c r="T17" s="19" t="n">
        <v>503726757.374591</v>
      </c>
    </row>
    <row r="18" customFormat="false" ht="12.75" hidden="false" customHeight="false" outlineLevel="0" collapsed="false">
      <c r="A18" s="17" t="n">
        <v>1997</v>
      </c>
      <c r="B18" s="18" t="n">
        <v>43901628.4496115</v>
      </c>
      <c r="C18" s="18" t="n">
        <v>37951588.630887</v>
      </c>
      <c r="D18" s="18" t="n">
        <v>62602176.4485859</v>
      </c>
      <c r="E18" s="18" t="n">
        <v>51894200.4022746</v>
      </c>
      <c r="F18" s="18" t="n">
        <v>81144401.3532738</v>
      </c>
      <c r="G18" s="18" t="n">
        <v>88537745.6308917</v>
      </c>
      <c r="H18" s="18" t="n">
        <v>59735024.0607119</v>
      </c>
      <c r="I18" s="18" t="n">
        <v>44449056.7882621</v>
      </c>
      <c r="J18" s="18" t="n">
        <v>27395196.7530565</v>
      </c>
      <c r="K18" s="18" t="n">
        <v>22784481.4188941</v>
      </c>
      <c r="L18" s="18" t="n">
        <v>21040938.769488</v>
      </c>
      <c r="M18" s="19" t="n">
        <v>35260629.0811012</v>
      </c>
      <c r="N18" s="18"/>
      <c r="O18" s="18" t="n">
        <v>144455393.529084</v>
      </c>
      <c r="P18" s="18" t="n">
        <v>221576347.38644</v>
      </c>
      <c r="Q18" s="18" t="n">
        <v>131579277.60203</v>
      </c>
      <c r="R18" s="19" t="n">
        <v>79086049.2694833</v>
      </c>
      <c r="S18" s="18"/>
      <c r="T18" s="19" t="n">
        <v>576697067.787038</v>
      </c>
    </row>
    <row r="19" customFormat="false" ht="12.75" hidden="false" customHeight="false" outlineLevel="0" collapsed="false">
      <c r="A19" s="17" t="n">
        <v>1998</v>
      </c>
      <c r="B19" s="18" t="n">
        <v>53449590.2145991</v>
      </c>
      <c r="C19" s="18" t="n">
        <v>69972051.3439242</v>
      </c>
      <c r="D19" s="18" t="n">
        <v>66652505.3737549</v>
      </c>
      <c r="E19" s="18" t="n">
        <v>57855820.0998578</v>
      </c>
      <c r="F19" s="18" t="n">
        <v>63442972.7824002</v>
      </c>
      <c r="G19" s="18" t="n">
        <v>81090410.0140286</v>
      </c>
      <c r="H19" s="18" t="n">
        <v>68645217.4744188</v>
      </c>
      <c r="I19" s="18" t="n">
        <v>35610261.7950072</v>
      </c>
      <c r="J19" s="18" t="n">
        <v>23543780.8079233</v>
      </c>
      <c r="K19" s="18" t="n">
        <v>18205066.4357695</v>
      </c>
      <c r="L19" s="18" t="n">
        <v>18431226.2625471</v>
      </c>
      <c r="M19" s="19" t="n">
        <v>36202020.3087359</v>
      </c>
      <c r="N19" s="18"/>
      <c r="O19" s="18" t="n">
        <v>190074146.932278</v>
      </c>
      <c r="P19" s="18" t="n">
        <v>202389202.896287</v>
      </c>
      <c r="Q19" s="18" t="n">
        <v>127799260.077349</v>
      </c>
      <c r="R19" s="19" t="n">
        <v>72838313.0070525</v>
      </c>
      <c r="S19" s="18"/>
      <c r="T19" s="19" t="n">
        <v>593100922.912967</v>
      </c>
    </row>
    <row r="20" customFormat="false" ht="12.75" hidden="false" customHeight="false" outlineLevel="0" collapsed="false">
      <c r="A20" s="17" t="n">
        <v>1999</v>
      </c>
      <c r="B20" s="18" t="n">
        <v>34487735.8043189</v>
      </c>
      <c r="C20" s="18" t="n">
        <v>49823397.854689</v>
      </c>
      <c r="D20" s="18" t="n">
        <v>53812802.9406502</v>
      </c>
      <c r="E20" s="18" t="n">
        <v>71980359.1623508</v>
      </c>
      <c r="F20" s="18" t="n">
        <v>58278047.3213492</v>
      </c>
      <c r="G20" s="18" t="n">
        <v>76814867.2646162</v>
      </c>
      <c r="H20" s="18" t="n">
        <v>57334525.89701</v>
      </c>
      <c r="I20" s="18" t="n">
        <v>36590153.4863726</v>
      </c>
      <c r="J20" s="18" t="n">
        <v>36454285.8525952</v>
      </c>
      <c r="K20" s="18" t="n">
        <v>27197595.330313</v>
      </c>
      <c r="L20" s="18" t="n">
        <v>19524964.1289322</v>
      </c>
      <c r="M20" s="19" t="n">
        <v>38658008.4897097</v>
      </c>
      <c r="N20" s="18"/>
      <c r="O20" s="18" t="n">
        <v>138123936.599658</v>
      </c>
      <c r="P20" s="18" t="n">
        <v>207073273.748316</v>
      </c>
      <c r="Q20" s="18" t="n">
        <v>130378965.235978</v>
      </c>
      <c r="R20" s="19" t="n">
        <v>85380567.9489549</v>
      </c>
      <c r="S20" s="18"/>
      <c r="T20" s="19" t="n">
        <v>560956743.532907</v>
      </c>
    </row>
    <row r="21" customFormat="false" ht="12.75" hidden="false" customHeight="false" outlineLevel="0" collapsed="false">
      <c r="A21" s="17" t="n">
        <v>2000</v>
      </c>
      <c r="B21" s="18" t="n">
        <v>57660002.8629421</v>
      </c>
      <c r="C21" s="18" t="n">
        <v>62873282.2507713</v>
      </c>
      <c r="D21" s="18" t="n">
        <v>84386735.2191082</v>
      </c>
      <c r="E21" s="18" t="n">
        <v>73506116.3956749</v>
      </c>
      <c r="F21" s="18" t="n">
        <v>79992252.354341</v>
      </c>
      <c r="G21" s="18" t="n">
        <v>76066891.8389806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204920020.332822</v>
      </c>
      <c r="P21" s="18" t="n">
        <v>229565260.588996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25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20068049</v>
      </c>
      <c r="C4" s="15" t="n">
        <v>16285049</v>
      </c>
      <c r="D4" s="15" t="n">
        <v>23246594</v>
      </c>
      <c r="E4" s="15" t="n">
        <v>17734360</v>
      </c>
      <c r="F4" s="15" t="n">
        <v>13494453</v>
      </c>
      <c r="G4" s="15" t="n">
        <v>13132667</v>
      </c>
      <c r="H4" s="15" t="n">
        <v>14427671</v>
      </c>
      <c r="I4" s="15" t="n">
        <v>17729584</v>
      </c>
      <c r="J4" s="15" t="n">
        <v>12906823</v>
      </c>
      <c r="K4" s="15" t="n">
        <v>8176877</v>
      </c>
      <c r="L4" s="15" t="n">
        <v>6465823</v>
      </c>
      <c r="M4" s="16" t="n">
        <v>2717490</v>
      </c>
      <c r="N4" s="15"/>
      <c r="O4" s="15" t="n">
        <v>59599692</v>
      </c>
      <c r="P4" s="15" t="n">
        <v>44361480</v>
      </c>
      <c r="Q4" s="15" t="n">
        <v>45064078</v>
      </c>
      <c r="R4" s="16" t="n">
        <v>17360190</v>
      </c>
      <c r="S4" s="15"/>
      <c r="T4" s="16" t="n">
        <v>166385440</v>
      </c>
    </row>
    <row r="5" customFormat="false" ht="12.75" hidden="false" customHeight="false" outlineLevel="0" collapsed="false">
      <c r="A5" s="17" t="n">
        <v>1984</v>
      </c>
      <c r="B5" s="18" t="n">
        <v>18455359</v>
      </c>
      <c r="C5" s="18" t="n">
        <v>25555204</v>
      </c>
      <c r="D5" s="18" t="n">
        <v>21068715</v>
      </c>
      <c r="E5" s="18" t="n">
        <v>20719747</v>
      </c>
      <c r="F5" s="18" t="n">
        <v>17350391</v>
      </c>
      <c r="G5" s="18" t="n">
        <v>12712122</v>
      </c>
      <c r="H5" s="18" t="n">
        <v>11169405</v>
      </c>
      <c r="I5" s="18" t="n">
        <v>12500207</v>
      </c>
      <c r="J5" s="18" t="n">
        <v>11653641</v>
      </c>
      <c r="K5" s="18" t="n">
        <v>16968430</v>
      </c>
      <c r="L5" s="18" t="n">
        <v>24252090</v>
      </c>
      <c r="M5" s="19" t="n">
        <v>19993277</v>
      </c>
      <c r="N5" s="18"/>
      <c r="O5" s="18" t="n">
        <v>65079278</v>
      </c>
      <c r="P5" s="18" t="n">
        <v>50782260</v>
      </c>
      <c r="Q5" s="18" t="n">
        <v>35323253</v>
      </c>
      <c r="R5" s="19" t="n">
        <v>61213797</v>
      </c>
      <c r="S5" s="18"/>
      <c r="T5" s="19" t="n">
        <v>212398588</v>
      </c>
    </row>
    <row r="6" customFormat="false" ht="12.75" hidden="false" customHeight="false" outlineLevel="0" collapsed="false">
      <c r="A6" s="17" t="n">
        <v>1985</v>
      </c>
      <c r="B6" s="18" t="n">
        <v>15170989</v>
      </c>
      <c r="C6" s="18" t="n">
        <v>25159360</v>
      </c>
      <c r="D6" s="18" t="n">
        <v>26601439</v>
      </c>
      <c r="E6" s="18" t="n">
        <v>17302601</v>
      </c>
      <c r="F6" s="18" t="n">
        <v>17749533</v>
      </c>
      <c r="G6" s="18" t="n">
        <v>17778716</v>
      </c>
      <c r="H6" s="18" t="n">
        <v>14461685</v>
      </c>
      <c r="I6" s="18" t="n">
        <v>15317917</v>
      </c>
      <c r="J6" s="18" t="n">
        <v>18917356</v>
      </c>
      <c r="K6" s="18" t="n">
        <v>18878001</v>
      </c>
      <c r="L6" s="18" t="n">
        <v>26653171</v>
      </c>
      <c r="M6" s="19" t="n">
        <v>26466888</v>
      </c>
      <c r="N6" s="18"/>
      <c r="O6" s="18" t="n">
        <v>66931788</v>
      </c>
      <c r="P6" s="18" t="n">
        <v>52830850</v>
      </c>
      <c r="Q6" s="18" t="n">
        <v>48696958</v>
      </c>
      <c r="R6" s="19" t="n">
        <v>71998060</v>
      </c>
      <c r="S6" s="18"/>
      <c r="T6" s="19" t="n">
        <v>240457656</v>
      </c>
    </row>
    <row r="7" customFormat="false" ht="12.75" hidden="false" customHeight="false" outlineLevel="0" collapsed="false">
      <c r="A7" s="17" t="n">
        <v>1986</v>
      </c>
      <c r="B7" s="18" t="n">
        <v>23109992</v>
      </c>
      <c r="C7" s="18" t="n">
        <v>26812239</v>
      </c>
      <c r="D7" s="18" t="n">
        <v>20773852</v>
      </c>
      <c r="E7" s="18" t="n">
        <v>15705768</v>
      </c>
      <c r="F7" s="18" t="n">
        <v>15954600</v>
      </c>
      <c r="G7" s="18" t="n">
        <v>14800828</v>
      </c>
      <c r="H7" s="18" t="n">
        <v>16642081</v>
      </c>
      <c r="I7" s="18" t="n">
        <v>16877264</v>
      </c>
      <c r="J7" s="18" t="n">
        <v>17791727</v>
      </c>
      <c r="K7" s="18" t="n">
        <v>12970480</v>
      </c>
      <c r="L7" s="18" t="n">
        <v>18612720</v>
      </c>
      <c r="M7" s="19" t="n">
        <v>12933619</v>
      </c>
      <c r="N7" s="18"/>
      <c r="O7" s="18" t="n">
        <v>70696083</v>
      </c>
      <c r="P7" s="18" t="n">
        <v>46461196</v>
      </c>
      <c r="Q7" s="18" t="n">
        <v>51311072</v>
      </c>
      <c r="R7" s="19" t="n">
        <v>44516819</v>
      </c>
      <c r="S7" s="18"/>
      <c r="T7" s="19" t="n">
        <v>212985170</v>
      </c>
    </row>
    <row r="8" customFormat="false" ht="12.75" hidden="false" customHeight="false" outlineLevel="0" collapsed="false">
      <c r="A8" s="17" t="n">
        <v>1987</v>
      </c>
      <c r="B8" s="18" t="n">
        <v>17952446</v>
      </c>
      <c r="C8" s="18" t="n">
        <v>18432404</v>
      </c>
      <c r="D8" s="18" t="n">
        <v>18864562</v>
      </c>
      <c r="E8" s="18" t="n">
        <v>14874167</v>
      </c>
      <c r="F8" s="18" t="n">
        <v>14337887</v>
      </c>
      <c r="G8" s="18" t="n">
        <v>12177320</v>
      </c>
      <c r="H8" s="18" t="n">
        <v>13953542</v>
      </c>
      <c r="I8" s="18" t="n">
        <v>13067125</v>
      </c>
      <c r="J8" s="18" t="n">
        <v>14790401</v>
      </c>
      <c r="K8" s="18" t="n">
        <v>17513675</v>
      </c>
      <c r="L8" s="18" t="n">
        <v>19302592</v>
      </c>
      <c r="M8" s="19" t="n">
        <v>15402393</v>
      </c>
      <c r="N8" s="18"/>
      <c r="O8" s="18" t="n">
        <v>55249412</v>
      </c>
      <c r="P8" s="18" t="n">
        <v>41389374</v>
      </c>
      <c r="Q8" s="18" t="n">
        <v>41811068</v>
      </c>
      <c r="R8" s="19" t="n">
        <v>52218660</v>
      </c>
      <c r="S8" s="18"/>
      <c r="T8" s="19" t="n">
        <v>190668514</v>
      </c>
    </row>
    <row r="9" customFormat="false" ht="12.75" hidden="false" customHeight="false" outlineLevel="0" collapsed="false">
      <c r="A9" s="17" t="n">
        <v>1988</v>
      </c>
      <c r="B9" s="18" t="n">
        <v>15094300</v>
      </c>
      <c r="C9" s="18" t="n">
        <v>16845512</v>
      </c>
      <c r="D9" s="18" t="n">
        <v>15625783</v>
      </c>
      <c r="E9" s="18" t="n">
        <v>12612033</v>
      </c>
      <c r="F9" s="18" t="n">
        <v>12772488</v>
      </c>
      <c r="G9" s="18" t="n">
        <v>12901050</v>
      </c>
      <c r="H9" s="18" t="n">
        <v>10592696</v>
      </c>
      <c r="I9" s="18" t="n">
        <v>13611597</v>
      </c>
      <c r="J9" s="18" t="n">
        <v>14381154</v>
      </c>
      <c r="K9" s="18" t="n">
        <v>15050475</v>
      </c>
      <c r="L9" s="18" t="n">
        <v>19062899</v>
      </c>
      <c r="M9" s="19" t="n">
        <v>13487337</v>
      </c>
      <c r="N9" s="18"/>
      <c r="O9" s="18" t="n">
        <v>47565595</v>
      </c>
      <c r="P9" s="18" t="n">
        <v>38285571</v>
      </c>
      <c r="Q9" s="18" t="n">
        <v>38585447</v>
      </c>
      <c r="R9" s="19" t="n">
        <v>47600711</v>
      </c>
      <c r="S9" s="18"/>
      <c r="T9" s="19" t="n">
        <v>172037324</v>
      </c>
    </row>
    <row r="10" customFormat="false" ht="12.75" hidden="false" customHeight="false" outlineLevel="0" collapsed="false">
      <c r="A10" s="17" t="n">
        <v>1989</v>
      </c>
      <c r="B10" s="18" t="n">
        <v>24872405.23</v>
      </c>
      <c r="C10" s="18" t="n">
        <v>17184654.63</v>
      </c>
      <c r="D10" s="18" t="n">
        <v>16858365.26</v>
      </c>
      <c r="E10" s="18" t="n">
        <v>17128927.86</v>
      </c>
      <c r="F10" s="18" t="n">
        <v>17765859.49</v>
      </c>
      <c r="G10" s="18" t="n">
        <v>16885882.06</v>
      </c>
      <c r="H10" s="18" t="n">
        <v>12833507.3</v>
      </c>
      <c r="I10" s="18" t="n">
        <v>21841747.07</v>
      </c>
      <c r="J10" s="18" t="n">
        <v>18818349.42</v>
      </c>
      <c r="K10" s="18" t="n">
        <v>26529442.42</v>
      </c>
      <c r="L10" s="18" t="n">
        <v>23551989.68</v>
      </c>
      <c r="M10" s="19" t="n">
        <v>24997756.83</v>
      </c>
      <c r="N10" s="18"/>
      <c r="O10" s="18" t="n">
        <v>58915425.12</v>
      </c>
      <c r="P10" s="18" t="n">
        <v>51780669.41</v>
      </c>
      <c r="Q10" s="18" t="n">
        <v>53493603.79</v>
      </c>
      <c r="R10" s="19" t="n">
        <v>75079188.93</v>
      </c>
      <c r="S10" s="18"/>
      <c r="T10" s="19" t="n">
        <v>239268887.25</v>
      </c>
    </row>
    <row r="11" customFormat="false" ht="12.75" hidden="false" customHeight="false" outlineLevel="0" collapsed="false">
      <c r="A11" s="17" t="n">
        <v>1990</v>
      </c>
      <c r="B11" s="18" t="n">
        <v>22749289.52</v>
      </c>
      <c r="C11" s="18" t="n">
        <v>20457893</v>
      </c>
      <c r="D11" s="18" t="n">
        <v>18101159.28</v>
      </c>
      <c r="E11" s="18" t="n">
        <v>14129095.8</v>
      </c>
      <c r="F11" s="18" t="n">
        <v>15965885.97</v>
      </c>
      <c r="G11" s="18" t="n">
        <v>15435089.93</v>
      </c>
      <c r="H11" s="18" t="n">
        <v>14499420.06</v>
      </c>
      <c r="I11" s="18" t="n">
        <v>18217542.33</v>
      </c>
      <c r="J11" s="18" t="n">
        <v>19726652.11</v>
      </c>
      <c r="K11" s="18" t="n">
        <v>21936953.17</v>
      </c>
      <c r="L11" s="18" t="n">
        <v>23275731.17</v>
      </c>
      <c r="M11" s="19" t="n">
        <v>17878546.58</v>
      </c>
      <c r="N11" s="18"/>
      <c r="O11" s="18" t="n">
        <v>61308341.8</v>
      </c>
      <c r="P11" s="18" t="n">
        <v>45530071.7</v>
      </c>
      <c r="Q11" s="18" t="n">
        <v>52443614.5</v>
      </c>
      <c r="R11" s="19" t="n">
        <v>63091230.92</v>
      </c>
      <c r="S11" s="18"/>
      <c r="T11" s="19" t="n">
        <v>222373258.92</v>
      </c>
    </row>
    <row r="12" customFormat="false" ht="12.75" hidden="false" customHeight="false" outlineLevel="0" collapsed="false">
      <c r="A12" s="17" t="n">
        <v>1991</v>
      </c>
      <c r="B12" s="18" t="n">
        <v>18351530.34</v>
      </c>
      <c r="C12" s="18" t="n">
        <v>19629576.39</v>
      </c>
      <c r="D12" s="18" t="n">
        <v>19954232.13</v>
      </c>
      <c r="E12" s="18" t="n">
        <v>16488613.68</v>
      </c>
      <c r="F12" s="18" t="n">
        <v>14475087.21</v>
      </c>
      <c r="G12" s="18" t="n">
        <v>15317677.31</v>
      </c>
      <c r="H12" s="18" t="n">
        <v>14423643.82</v>
      </c>
      <c r="I12" s="18" t="n">
        <v>17259703.95</v>
      </c>
      <c r="J12" s="18" t="n">
        <v>18393579.09</v>
      </c>
      <c r="K12" s="18" t="n">
        <v>21445327.98</v>
      </c>
      <c r="L12" s="18" t="n">
        <v>25290826.34</v>
      </c>
      <c r="M12" s="19" t="n">
        <v>22062708.78</v>
      </c>
      <c r="N12" s="18"/>
      <c r="O12" s="18" t="n">
        <v>57935338.86</v>
      </c>
      <c r="P12" s="18" t="n">
        <v>46281378.2</v>
      </c>
      <c r="Q12" s="18" t="n">
        <v>50076926.86</v>
      </c>
      <c r="R12" s="19" t="n">
        <v>68798863.1</v>
      </c>
      <c r="S12" s="18"/>
      <c r="T12" s="19" t="n">
        <v>223092507.02</v>
      </c>
    </row>
    <row r="13" customFormat="false" ht="12.75" hidden="false" customHeight="false" outlineLevel="0" collapsed="false">
      <c r="A13" s="17" t="n">
        <v>1992</v>
      </c>
      <c r="B13" s="18" t="n">
        <v>25315755.41</v>
      </c>
      <c r="C13" s="18" t="n">
        <v>29764714.88</v>
      </c>
      <c r="D13" s="18" t="n">
        <v>32659426.28</v>
      </c>
      <c r="E13" s="18" t="n">
        <v>26757056.93</v>
      </c>
      <c r="F13" s="18" t="n">
        <v>25536327.48</v>
      </c>
      <c r="G13" s="18" t="n">
        <v>26096689.92</v>
      </c>
      <c r="H13" s="18" t="n">
        <v>25569249.73</v>
      </c>
      <c r="I13" s="18" t="n">
        <v>24172551.08</v>
      </c>
      <c r="J13" s="18" t="n">
        <v>25268124.99</v>
      </c>
      <c r="K13" s="18" t="n">
        <v>32146589.72</v>
      </c>
      <c r="L13" s="18" t="n">
        <v>27589155.67</v>
      </c>
      <c r="M13" s="19" t="n">
        <v>30248404.96</v>
      </c>
      <c r="N13" s="18"/>
      <c r="O13" s="18" t="n">
        <v>87739896.57</v>
      </c>
      <c r="P13" s="18" t="n">
        <v>78390074.33</v>
      </c>
      <c r="Q13" s="18" t="n">
        <v>75009925.8</v>
      </c>
      <c r="R13" s="19" t="n">
        <v>89984150.35</v>
      </c>
      <c r="S13" s="18"/>
      <c r="T13" s="19" t="n">
        <v>331124047.05</v>
      </c>
    </row>
    <row r="14" customFormat="false" ht="12.75" hidden="false" customHeight="false" outlineLevel="0" collapsed="false">
      <c r="A14" s="17" t="n">
        <v>1993</v>
      </c>
      <c r="B14" s="18" t="n">
        <v>29220113.99</v>
      </c>
      <c r="C14" s="18" t="n">
        <v>25603531.54</v>
      </c>
      <c r="D14" s="18" t="n">
        <v>28242602.37</v>
      </c>
      <c r="E14" s="18" t="n">
        <v>29794460.88</v>
      </c>
      <c r="F14" s="18" t="n">
        <v>31796890.02</v>
      </c>
      <c r="G14" s="18" t="n">
        <v>36285930.82</v>
      </c>
      <c r="H14" s="18" t="n">
        <v>35946187.39</v>
      </c>
      <c r="I14" s="18" t="n">
        <v>38237119.83</v>
      </c>
      <c r="J14" s="18" t="n">
        <v>35728281.97</v>
      </c>
      <c r="K14" s="18" t="n">
        <v>41669369.78</v>
      </c>
      <c r="L14" s="18" t="n">
        <v>37948380.73</v>
      </c>
      <c r="M14" s="19" t="n">
        <v>36948930.84</v>
      </c>
      <c r="N14" s="18"/>
      <c r="O14" s="18" t="n">
        <v>83066247.9</v>
      </c>
      <c r="P14" s="18" t="n">
        <v>97877281.72</v>
      </c>
      <c r="Q14" s="18" t="n">
        <v>109911589.19</v>
      </c>
      <c r="R14" s="19" t="n">
        <v>116566681.35</v>
      </c>
      <c r="S14" s="18"/>
      <c r="T14" s="19" t="n">
        <v>407421800.16</v>
      </c>
    </row>
    <row r="15" customFormat="false" ht="12.75" hidden="false" customHeight="false" outlineLevel="0" collapsed="false">
      <c r="A15" s="17" t="n">
        <v>1994</v>
      </c>
      <c r="B15" s="18" t="n">
        <v>40484443.62</v>
      </c>
      <c r="C15" s="18" t="n">
        <v>35855146.26</v>
      </c>
      <c r="D15" s="18" t="n">
        <v>40606001.49</v>
      </c>
      <c r="E15" s="18" t="n">
        <v>39750409.48</v>
      </c>
      <c r="F15" s="18" t="n">
        <v>41147275.67</v>
      </c>
      <c r="G15" s="18" t="n">
        <v>41837610.44</v>
      </c>
      <c r="H15" s="18" t="n">
        <v>39495615.64</v>
      </c>
      <c r="I15" s="18" t="n">
        <v>39115976.25</v>
      </c>
      <c r="J15" s="18" t="n">
        <v>35436374.52</v>
      </c>
      <c r="K15" s="18" t="n">
        <v>39199041.52</v>
      </c>
      <c r="L15" s="18" t="n">
        <v>35550405.73</v>
      </c>
      <c r="M15" s="19" t="n">
        <v>34079462.72</v>
      </c>
      <c r="N15" s="18"/>
      <c r="O15" s="18" t="n">
        <v>116945591.37</v>
      </c>
      <c r="P15" s="18" t="n">
        <v>122735295.59</v>
      </c>
      <c r="Q15" s="18" t="n">
        <v>114047966.41</v>
      </c>
      <c r="R15" s="19" t="n">
        <v>108828909.97</v>
      </c>
      <c r="S15" s="18"/>
      <c r="T15" s="19" t="n">
        <v>462557763.34</v>
      </c>
    </row>
    <row r="16" customFormat="false" ht="12.75" hidden="false" customHeight="false" outlineLevel="0" collapsed="false">
      <c r="A16" s="17" t="n">
        <v>1995</v>
      </c>
      <c r="B16" s="18" t="n">
        <v>36914054.57</v>
      </c>
      <c r="C16" s="18" t="n">
        <v>32320646.98</v>
      </c>
      <c r="D16" s="18" t="n">
        <v>36246815.71</v>
      </c>
      <c r="E16" s="18" t="n">
        <v>34145055.74</v>
      </c>
      <c r="F16" s="18" t="n">
        <v>35030662.25</v>
      </c>
      <c r="G16" s="18" t="n">
        <v>33354994.34</v>
      </c>
      <c r="H16" s="18" t="n">
        <v>35238920.82</v>
      </c>
      <c r="I16" s="18" t="n">
        <v>40586638.05</v>
      </c>
      <c r="J16" s="18" t="n">
        <v>38892391.48</v>
      </c>
      <c r="K16" s="18" t="n">
        <v>43060948.5</v>
      </c>
      <c r="L16" s="18" t="n">
        <v>42014546.13</v>
      </c>
      <c r="M16" s="19" t="n">
        <v>37889036.72</v>
      </c>
      <c r="N16" s="18"/>
      <c r="O16" s="18" t="n">
        <v>105481517.26</v>
      </c>
      <c r="P16" s="18" t="n">
        <v>102530712.33</v>
      </c>
      <c r="Q16" s="18" t="n">
        <v>114717950.35</v>
      </c>
      <c r="R16" s="19" t="n">
        <v>122964531.35</v>
      </c>
      <c r="S16" s="18"/>
      <c r="T16" s="19" t="n">
        <v>445694711.29</v>
      </c>
    </row>
    <row r="17" customFormat="false" ht="12.75" hidden="false" customHeight="false" outlineLevel="0" collapsed="false">
      <c r="A17" s="17" t="n">
        <v>1996</v>
      </c>
      <c r="B17" s="18" t="n">
        <v>46073394.6496084</v>
      </c>
      <c r="C17" s="18" t="n">
        <v>44024723.2641424</v>
      </c>
      <c r="D17" s="18" t="n">
        <v>45632071.5739006</v>
      </c>
      <c r="E17" s="18" t="n">
        <v>42404146.4632129</v>
      </c>
      <c r="F17" s="18" t="n">
        <v>44285478.8372709</v>
      </c>
      <c r="G17" s="18" t="n">
        <v>51234169.7691156</v>
      </c>
      <c r="H17" s="18" t="n">
        <v>51136247.3093248</v>
      </c>
      <c r="I17" s="18" t="n">
        <v>55609926.1092239</v>
      </c>
      <c r="J17" s="18" t="n">
        <v>50375441.1085433</v>
      </c>
      <c r="K17" s="18" t="n">
        <v>57232713.0859772</v>
      </c>
      <c r="L17" s="18" t="n">
        <v>48419183.9624414</v>
      </c>
      <c r="M17" s="19" t="n">
        <v>49679386.8289713</v>
      </c>
      <c r="N17" s="18"/>
      <c r="O17" s="18" t="n">
        <v>135730189.487651</v>
      </c>
      <c r="P17" s="18" t="n">
        <v>137923795.069599</v>
      </c>
      <c r="Q17" s="18" t="n">
        <v>157121614.527092</v>
      </c>
      <c r="R17" s="19" t="n">
        <v>155331283.87739</v>
      </c>
      <c r="S17" s="18"/>
      <c r="T17" s="19" t="n">
        <v>586106882.961733</v>
      </c>
    </row>
    <row r="18" customFormat="false" ht="12.75" hidden="false" customHeight="false" outlineLevel="0" collapsed="false">
      <c r="A18" s="17" t="n">
        <v>1997</v>
      </c>
      <c r="B18" s="18" t="n">
        <v>57596715.2448699</v>
      </c>
      <c r="C18" s="18" t="n">
        <v>58186340.9962721</v>
      </c>
      <c r="D18" s="18" t="n">
        <v>59296771.7398038</v>
      </c>
      <c r="E18" s="18" t="n">
        <v>64309955.2845197</v>
      </c>
      <c r="F18" s="18" t="n">
        <v>56779767.985859</v>
      </c>
      <c r="G18" s="18" t="n">
        <v>57308759.6012801</v>
      </c>
      <c r="H18" s="18" t="n">
        <v>44522752.7368109</v>
      </c>
      <c r="I18" s="18" t="n">
        <v>54801845.2351763</v>
      </c>
      <c r="J18" s="18" t="n">
        <v>59810364.8182614</v>
      </c>
      <c r="K18" s="18" t="n">
        <v>66068021.1581249</v>
      </c>
      <c r="L18" s="18" t="n">
        <v>67127701.7009516</v>
      </c>
      <c r="M18" s="19" t="n">
        <v>66267931.7781011</v>
      </c>
      <c r="N18" s="18"/>
      <c r="O18" s="18" t="n">
        <v>175079827.980946</v>
      </c>
      <c r="P18" s="18" t="n">
        <v>178398482.871659</v>
      </c>
      <c r="Q18" s="18" t="n">
        <v>159134962.790249</v>
      </c>
      <c r="R18" s="19" t="n">
        <v>199463654.637178</v>
      </c>
      <c r="S18" s="18"/>
      <c r="T18" s="19" t="n">
        <v>712076928.280031</v>
      </c>
    </row>
    <row r="19" customFormat="false" ht="12.75" hidden="false" customHeight="false" outlineLevel="0" collapsed="false">
      <c r="A19" s="17" t="n">
        <v>1998</v>
      </c>
      <c r="B19" s="18" t="n">
        <v>74208156.7889495</v>
      </c>
      <c r="C19" s="18" t="n">
        <v>64555940.2460093</v>
      </c>
      <c r="D19" s="18" t="n">
        <v>62460164.9217961</v>
      </c>
      <c r="E19" s="18" t="n">
        <v>56815320.1832464</v>
      </c>
      <c r="F19" s="18" t="n">
        <v>67473279.5078115</v>
      </c>
      <c r="G19" s="18" t="n">
        <v>72110645.0305049</v>
      </c>
      <c r="H19" s="18" t="n">
        <v>66597839.1322164</v>
      </c>
      <c r="I19" s="18" t="n">
        <v>70617270.4443482</v>
      </c>
      <c r="J19" s="18" t="n">
        <v>68647002.2051208</v>
      </c>
      <c r="K19" s="18" t="n">
        <v>75183862.6458091</v>
      </c>
      <c r="L19" s="18" t="n">
        <v>75460919.9959357</v>
      </c>
      <c r="M19" s="19" t="n">
        <v>68942506.5452322</v>
      </c>
      <c r="N19" s="18"/>
      <c r="O19" s="18" t="n">
        <v>201224261.956755</v>
      </c>
      <c r="P19" s="18" t="n">
        <v>196399244.721563</v>
      </c>
      <c r="Q19" s="18" t="n">
        <v>205862111.781685</v>
      </c>
      <c r="R19" s="19" t="n">
        <v>219587289.186977</v>
      </c>
      <c r="S19" s="18"/>
      <c r="T19" s="19" t="n">
        <v>823072907.64698</v>
      </c>
    </row>
    <row r="20" customFormat="false" ht="12.75" hidden="false" customHeight="false" outlineLevel="0" collapsed="false">
      <c r="A20" s="17" t="n">
        <v>1999</v>
      </c>
      <c r="B20" s="18" t="n">
        <v>70786546.9422717</v>
      </c>
      <c r="C20" s="18" t="n">
        <v>62621009.572508</v>
      </c>
      <c r="D20" s="18" t="n">
        <v>74640043.3821249</v>
      </c>
      <c r="E20" s="18" t="n">
        <v>69715289.21447</v>
      </c>
      <c r="F20" s="18" t="n">
        <v>83640561.9010842</v>
      </c>
      <c r="G20" s="18" t="n">
        <v>82020412.2952999</v>
      </c>
      <c r="H20" s="18" t="n">
        <v>82147347.88452</v>
      </c>
      <c r="I20" s="18" t="n">
        <v>88995400.669519</v>
      </c>
      <c r="J20" s="18" t="n">
        <v>87356756.0006323</v>
      </c>
      <c r="K20" s="18" t="n">
        <v>90482946.9787027</v>
      </c>
      <c r="L20" s="18" t="n">
        <v>80619261.6337446</v>
      </c>
      <c r="M20" s="19" t="n">
        <v>74212515.4301452</v>
      </c>
      <c r="N20" s="18"/>
      <c r="O20" s="18" t="n">
        <v>208047599.896905</v>
      </c>
      <c r="P20" s="18" t="n">
        <v>235376263.410854</v>
      </c>
      <c r="Q20" s="18" t="n">
        <v>258499504.554671</v>
      </c>
      <c r="R20" s="19" t="n">
        <v>245314724.042593</v>
      </c>
      <c r="S20" s="18"/>
      <c r="T20" s="19" t="n">
        <v>947238091.905023</v>
      </c>
    </row>
    <row r="21" customFormat="false" ht="12.75" hidden="false" customHeight="false" outlineLevel="0" collapsed="false">
      <c r="A21" s="17" t="n">
        <v>2000</v>
      </c>
      <c r="B21" s="18" t="n">
        <v>71801189.2256533</v>
      </c>
      <c r="C21" s="18" t="n">
        <v>71990676.2152345</v>
      </c>
      <c r="D21" s="18" t="n">
        <v>77382879.3376562</v>
      </c>
      <c r="E21" s="18" t="n">
        <v>68714459.4487965</v>
      </c>
      <c r="F21" s="18" t="n">
        <v>77126547.2207569</v>
      </c>
      <c r="G21" s="18" t="n">
        <v>86746809.5535143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221174744.778544</v>
      </c>
      <c r="P21" s="18" t="n">
        <v>232587816.223068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27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7000000</v>
      </c>
      <c r="C4" s="15" t="n">
        <v>13000000</v>
      </c>
      <c r="D4" s="15" t="n">
        <v>15000000</v>
      </c>
      <c r="E4" s="15" t="n">
        <v>13000000</v>
      </c>
      <c r="F4" s="15" t="n">
        <v>8000000</v>
      </c>
      <c r="G4" s="15" t="n">
        <v>16000000</v>
      </c>
      <c r="H4" s="15" t="n">
        <v>19000000</v>
      </c>
      <c r="I4" s="15" t="n">
        <v>7000000</v>
      </c>
      <c r="J4" s="15" t="n">
        <v>3000000</v>
      </c>
      <c r="K4" s="15" t="n">
        <v>3000000</v>
      </c>
      <c r="L4" s="15" t="n">
        <v>3000000</v>
      </c>
      <c r="M4" s="16" t="n">
        <v>5000000</v>
      </c>
      <c r="N4" s="15"/>
      <c r="O4" s="15" t="n">
        <v>45000000</v>
      </c>
      <c r="P4" s="15" t="n">
        <v>37000000</v>
      </c>
      <c r="Q4" s="15" t="n">
        <v>29000000</v>
      </c>
      <c r="R4" s="16" t="n">
        <v>11000000</v>
      </c>
      <c r="S4" s="15"/>
      <c r="T4" s="16" t="n">
        <v>122000000</v>
      </c>
    </row>
    <row r="5" customFormat="false" ht="12.75" hidden="false" customHeight="false" outlineLevel="0" collapsed="false">
      <c r="A5" s="17" t="n">
        <v>1971</v>
      </c>
      <c r="B5" s="18" t="n">
        <v>9000000</v>
      </c>
      <c r="C5" s="18" t="n">
        <v>6000000</v>
      </c>
      <c r="D5" s="18" t="n">
        <v>10000000</v>
      </c>
      <c r="E5" s="18" t="n">
        <v>9000000</v>
      </c>
      <c r="F5" s="18" t="n">
        <v>12000000</v>
      </c>
      <c r="G5" s="18" t="n">
        <v>13000000</v>
      </c>
      <c r="H5" s="18" t="n">
        <v>9000000</v>
      </c>
      <c r="I5" s="18" t="n">
        <v>3000000</v>
      </c>
      <c r="J5" s="18" t="n">
        <v>20000000</v>
      </c>
      <c r="K5" s="18" t="n">
        <v>6000000</v>
      </c>
      <c r="L5" s="18" t="n">
        <v>3000000</v>
      </c>
      <c r="M5" s="19" t="n">
        <v>3000000</v>
      </c>
      <c r="N5" s="18"/>
      <c r="O5" s="18" t="n">
        <v>25000000</v>
      </c>
      <c r="P5" s="18" t="n">
        <v>34000000</v>
      </c>
      <c r="Q5" s="18" t="n">
        <v>32000000</v>
      </c>
      <c r="R5" s="19" t="n">
        <v>12000000</v>
      </c>
      <c r="S5" s="18"/>
      <c r="T5" s="19" t="n">
        <v>103000000</v>
      </c>
    </row>
    <row r="6" customFormat="false" ht="12.75" hidden="false" customHeight="false" outlineLevel="0" collapsed="false">
      <c r="A6" s="17" t="n">
        <v>1972</v>
      </c>
      <c r="B6" s="18" t="n">
        <v>3000000</v>
      </c>
      <c r="C6" s="18" t="n">
        <v>5000000</v>
      </c>
      <c r="D6" s="18" t="n">
        <v>6000000</v>
      </c>
      <c r="E6" s="18" t="n">
        <v>28000000</v>
      </c>
      <c r="F6" s="18" t="n">
        <v>26000000</v>
      </c>
      <c r="G6" s="18" t="n">
        <v>14000000</v>
      </c>
      <c r="H6" s="18" t="n">
        <v>16000000</v>
      </c>
      <c r="I6" s="18" t="n">
        <v>24000000</v>
      </c>
      <c r="J6" s="18" t="n">
        <v>15000000</v>
      </c>
      <c r="K6" s="18" t="n">
        <v>5000000</v>
      </c>
      <c r="L6" s="18" t="n">
        <v>3000000</v>
      </c>
      <c r="M6" s="19" t="n">
        <v>3000000</v>
      </c>
      <c r="N6" s="18"/>
      <c r="O6" s="18" t="n">
        <v>14000000</v>
      </c>
      <c r="P6" s="18" t="n">
        <v>68000000</v>
      </c>
      <c r="Q6" s="18" t="n">
        <v>55000000</v>
      </c>
      <c r="R6" s="19" t="n">
        <v>11000000</v>
      </c>
      <c r="S6" s="18"/>
      <c r="T6" s="19" t="n">
        <v>148000000</v>
      </c>
    </row>
    <row r="7" customFormat="false" ht="12.75" hidden="false" customHeight="false" outlineLevel="0" collapsed="false">
      <c r="A7" s="17" t="n">
        <v>1973</v>
      </c>
      <c r="B7" s="18" t="n">
        <v>4000000</v>
      </c>
      <c r="C7" s="18" t="n">
        <v>7000000</v>
      </c>
      <c r="D7" s="18" t="n">
        <v>8000000</v>
      </c>
      <c r="E7" s="18" t="n">
        <v>5000000</v>
      </c>
      <c r="F7" s="18" t="n">
        <v>7000000</v>
      </c>
      <c r="G7" s="18" t="n">
        <v>3000000</v>
      </c>
      <c r="H7" s="18" t="n">
        <v>5000000</v>
      </c>
      <c r="I7" s="18" t="n">
        <v>4000000</v>
      </c>
      <c r="J7" s="18" t="n">
        <v>2000000</v>
      </c>
      <c r="K7" s="18" t="n">
        <v>3000000</v>
      </c>
      <c r="L7" s="18" t="n">
        <v>3000000</v>
      </c>
      <c r="M7" s="19" t="n">
        <v>2000000</v>
      </c>
      <c r="N7" s="18"/>
      <c r="O7" s="18" t="n">
        <v>19000000</v>
      </c>
      <c r="P7" s="18" t="n">
        <v>15000000</v>
      </c>
      <c r="Q7" s="18" t="n">
        <v>11000000</v>
      </c>
      <c r="R7" s="19" t="n">
        <v>8000000</v>
      </c>
      <c r="S7" s="18"/>
      <c r="T7" s="19" t="n">
        <v>53000000</v>
      </c>
    </row>
    <row r="8" customFormat="false" ht="12.75" hidden="false" customHeight="false" outlineLevel="0" collapsed="false">
      <c r="A8" s="17" t="n">
        <v>1974</v>
      </c>
      <c r="B8" s="18" t="n">
        <v>1000000</v>
      </c>
      <c r="C8" s="18" t="n">
        <v>3000000</v>
      </c>
      <c r="D8" s="18" t="n">
        <v>4000000</v>
      </c>
      <c r="E8" s="18" t="n">
        <v>6000000</v>
      </c>
      <c r="F8" s="18" t="n">
        <v>2000000</v>
      </c>
      <c r="G8" s="18" t="n">
        <v>4000000</v>
      </c>
      <c r="H8" s="18" t="n">
        <v>2000000</v>
      </c>
      <c r="I8" s="18" t="n">
        <v>1000000</v>
      </c>
      <c r="J8" s="18" t="n">
        <v>1000000</v>
      </c>
      <c r="K8" s="18" t="n">
        <v>1000000</v>
      </c>
      <c r="L8" s="28" t="n">
        <v>0</v>
      </c>
      <c r="M8" s="19" t="n">
        <v>1000000</v>
      </c>
      <c r="N8" s="18"/>
      <c r="O8" s="18" t="n">
        <v>8000000</v>
      </c>
      <c r="P8" s="18" t="n">
        <v>12000000</v>
      </c>
      <c r="Q8" s="18" t="n">
        <v>4000000</v>
      </c>
      <c r="R8" s="19" t="n">
        <v>2000000</v>
      </c>
      <c r="S8" s="18"/>
      <c r="T8" s="19" t="n">
        <v>26000000</v>
      </c>
    </row>
    <row r="9" customFormat="false" ht="12.75" hidden="false" customHeight="false" outlineLevel="0" collapsed="false">
      <c r="A9" s="17" t="n">
        <v>1975</v>
      </c>
      <c r="B9" s="18" t="n">
        <v>1000000</v>
      </c>
      <c r="C9" s="18" t="n">
        <v>2000000</v>
      </c>
      <c r="D9" s="18" t="n">
        <v>2000000</v>
      </c>
      <c r="E9" s="18" t="n">
        <v>3000000</v>
      </c>
      <c r="F9" s="18" t="n">
        <v>1000000</v>
      </c>
      <c r="G9" s="18" t="n">
        <v>2000000</v>
      </c>
      <c r="H9" s="18" t="n">
        <v>3000000</v>
      </c>
      <c r="I9" s="18" t="n">
        <v>4000000</v>
      </c>
      <c r="J9" s="18" t="n">
        <v>3000000</v>
      </c>
      <c r="K9" s="18" t="n">
        <v>2000000</v>
      </c>
      <c r="L9" s="18" t="n">
        <v>2000000</v>
      </c>
      <c r="M9" s="19" t="n">
        <v>2000000</v>
      </c>
      <c r="N9" s="18"/>
      <c r="O9" s="18" t="n">
        <v>5000000</v>
      </c>
      <c r="P9" s="18" t="n">
        <v>6000000</v>
      </c>
      <c r="Q9" s="18" t="n">
        <v>10000000</v>
      </c>
      <c r="R9" s="19" t="n">
        <v>6000000</v>
      </c>
      <c r="S9" s="18"/>
      <c r="T9" s="19" t="n">
        <v>27000000</v>
      </c>
    </row>
    <row r="10" customFormat="false" ht="12.75" hidden="false" customHeight="false" outlineLevel="0" collapsed="false">
      <c r="A10" s="17" t="n">
        <v>1976</v>
      </c>
      <c r="B10" s="18" t="n">
        <v>2000000</v>
      </c>
      <c r="C10" s="18" t="n">
        <v>2800000</v>
      </c>
      <c r="D10" s="18" t="n">
        <v>2500000</v>
      </c>
      <c r="E10" s="18" t="n">
        <v>2300000</v>
      </c>
      <c r="F10" s="18" t="n">
        <v>4000000</v>
      </c>
      <c r="G10" s="18" t="n">
        <v>6700000</v>
      </c>
      <c r="H10" s="18" t="n">
        <v>4200000</v>
      </c>
      <c r="I10" s="18" t="n">
        <v>3700000</v>
      </c>
      <c r="J10" s="18" t="n">
        <v>3100000</v>
      </c>
      <c r="K10" s="18" t="n">
        <v>1400000</v>
      </c>
      <c r="L10" s="18" t="n">
        <v>2300000</v>
      </c>
      <c r="M10" s="19" t="n">
        <v>1300000</v>
      </c>
      <c r="N10" s="18"/>
      <c r="O10" s="18" t="n">
        <v>7300000</v>
      </c>
      <c r="P10" s="18" t="n">
        <v>13000000</v>
      </c>
      <c r="Q10" s="18" t="n">
        <v>11000000</v>
      </c>
      <c r="R10" s="19" t="n">
        <v>5000000</v>
      </c>
      <c r="S10" s="18"/>
      <c r="T10" s="19" t="n">
        <v>36300000</v>
      </c>
    </row>
    <row r="11" customFormat="false" ht="12.75" hidden="false" customHeight="false" outlineLevel="0" collapsed="false">
      <c r="A11" s="17" t="n">
        <v>1977</v>
      </c>
      <c r="B11" s="18" t="n">
        <v>900000</v>
      </c>
      <c r="C11" s="18" t="n">
        <v>1900000</v>
      </c>
      <c r="D11" s="18" t="n">
        <v>2600000</v>
      </c>
      <c r="E11" s="18" t="n">
        <v>3300000</v>
      </c>
      <c r="F11" s="18" t="n">
        <v>4100000</v>
      </c>
      <c r="G11" s="18" t="n">
        <v>1800000</v>
      </c>
      <c r="H11" s="18" t="n">
        <v>1400000</v>
      </c>
      <c r="I11" s="18" t="n">
        <v>1200000</v>
      </c>
      <c r="J11" s="18" t="n">
        <v>1500000</v>
      </c>
      <c r="K11" s="18" t="n">
        <v>400000</v>
      </c>
      <c r="L11" s="18" t="n">
        <v>400000</v>
      </c>
      <c r="M11" s="19" t="n">
        <v>3000000</v>
      </c>
      <c r="N11" s="18"/>
      <c r="O11" s="18" t="n">
        <v>5400000</v>
      </c>
      <c r="P11" s="18" t="n">
        <v>9200000</v>
      </c>
      <c r="Q11" s="18" t="n">
        <v>4100000</v>
      </c>
      <c r="R11" s="19" t="n">
        <v>3800000</v>
      </c>
      <c r="S11" s="18"/>
      <c r="T11" s="19" t="n">
        <v>22500000</v>
      </c>
    </row>
    <row r="12" customFormat="false" ht="12.75" hidden="false" customHeight="false" outlineLevel="0" collapsed="false">
      <c r="A12" s="17" t="n">
        <v>1978</v>
      </c>
      <c r="B12" s="18" t="n">
        <v>3600000</v>
      </c>
      <c r="C12" s="18" t="n">
        <v>3700000</v>
      </c>
      <c r="D12" s="18" t="n">
        <v>2900000</v>
      </c>
      <c r="E12" s="18" t="n">
        <v>5100000</v>
      </c>
      <c r="F12" s="18" t="n">
        <v>2600000</v>
      </c>
      <c r="G12" s="18" t="n">
        <v>3100000</v>
      </c>
      <c r="H12" s="18" t="n">
        <v>4600000</v>
      </c>
      <c r="I12" s="18" t="n">
        <v>2500000</v>
      </c>
      <c r="J12" s="18" t="n">
        <v>3500000</v>
      </c>
      <c r="K12" s="18" t="n">
        <v>2300000</v>
      </c>
      <c r="L12" s="18" t="n">
        <v>2800000</v>
      </c>
      <c r="M12" s="19" t="n">
        <v>2600000</v>
      </c>
      <c r="N12" s="18"/>
      <c r="O12" s="18" t="n">
        <v>10200000</v>
      </c>
      <c r="P12" s="18" t="n">
        <v>10800000</v>
      </c>
      <c r="Q12" s="18" t="n">
        <v>10600000</v>
      </c>
      <c r="R12" s="19" t="n">
        <v>7700000</v>
      </c>
      <c r="S12" s="18"/>
      <c r="T12" s="19" t="n">
        <v>39300000</v>
      </c>
    </row>
    <row r="13" customFormat="false" ht="12.75" hidden="false" customHeight="false" outlineLevel="0" collapsed="false">
      <c r="A13" s="17" t="n">
        <v>1979</v>
      </c>
      <c r="B13" s="18" t="n">
        <v>4600000</v>
      </c>
      <c r="C13" s="18" t="n">
        <v>3300000</v>
      </c>
      <c r="D13" s="18" t="n">
        <v>5100000</v>
      </c>
      <c r="E13" s="18" t="n">
        <v>4900000</v>
      </c>
      <c r="F13" s="18" t="n">
        <v>3500000</v>
      </c>
      <c r="G13" s="18" t="n">
        <v>6200000</v>
      </c>
      <c r="H13" s="18" t="n">
        <v>3300000</v>
      </c>
      <c r="I13" s="18" t="n">
        <v>2500000</v>
      </c>
      <c r="J13" s="18" t="n">
        <v>3300000</v>
      </c>
      <c r="K13" s="18" t="n">
        <v>3200000</v>
      </c>
      <c r="L13" s="18" t="n">
        <v>2500000</v>
      </c>
      <c r="M13" s="19" t="n">
        <v>1900000</v>
      </c>
      <c r="N13" s="18"/>
      <c r="O13" s="18" t="n">
        <v>13000000</v>
      </c>
      <c r="P13" s="18" t="n">
        <v>14600000</v>
      </c>
      <c r="Q13" s="18" t="n">
        <v>9100000</v>
      </c>
      <c r="R13" s="19" t="n">
        <v>7600000</v>
      </c>
      <c r="S13" s="18"/>
      <c r="T13" s="19" t="n">
        <v>44300000</v>
      </c>
    </row>
    <row r="14" customFormat="false" ht="12.75" hidden="false" customHeight="false" outlineLevel="0" collapsed="false">
      <c r="A14" s="17" t="n">
        <v>1980</v>
      </c>
      <c r="B14" s="18" t="n">
        <v>2400000</v>
      </c>
      <c r="C14" s="18" t="n">
        <v>2000000</v>
      </c>
      <c r="D14" s="18" t="n">
        <v>3400000</v>
      </c>
      <c r="E14" s="18" t="n">
        <v>1800000</v>
      </c>
      <c r="F14" s="18" t="n">
        <v>5500000</v>
      </c>
      <c r="G14" s="18" t="n">
        <v>4700000</v>
      </c>
      <c r="H14" s="18" t="n">
        <v>2500000</v>
      </c>
      <c r="I14" s="18" t="n">
        <v>1800000</v>
      </c>
      <c r="J14" s="18" t="n">
        <v>1200000</v>
      </c>
      <c r="K14" s="18" t="n">
        <v>1300000</v>
      </c>
      <c r="L14" s="18" t="n">
        <v>2800000</v>
      </c>
      <c r="M14" s="19" t="n">
        <v>3800000</v>
      </c>
      <c r="N14" s="18"/>
      <c r="O14" s="18" t="n">
        <v>7800000</v>
      </c>
      <c r="P14" s="18" t="n">
        <v>12000000</v>
      </c>
      <c r="Q14" s="18" t="n">
        <v>5500000</v>
      </c>
      <c r="R14" s="19" t="n">
        <v>7900000</v>
      </c>
      <c r="S14" s="18"/>
      <c r="T14" s="19" t="n">
        <v>33200000</v>
      </c>
    </row>
    <row r="15" customFormat="false" ht="12.75" hidden="false" customHeight="false" outlineLevel="0" collapsed="false">
      <c r="A15" s="17" t="n">
        <v>1981</v>
      </c>
      <c r="B15" s="18" t="n">
        <v>1300000</v>
      </c>
      <c r="C15" s="18" t="n">
        <v>1400000</v>
      </c>
      <c r="D15" s="18" t="n">
        <v>2400000</v>
      </c>
      <c r="E15" s="18" t="n">
        <v>4800000</v>
      </c>
      <c r="F15" s="18" t="n">
        <v>4700000</v>
      </c>
      <c r="G15" s="18" t="n">
        <v>3600000</v>
      </c>
      <c r="H15" s="18" t="n">
        <v>2900000</v>
      </c>
      <c r="I15" s="18" t="n">
        <v>1700000</v>
      </c>
      <c r="J15" s="18" t="n">
        <v>6100000</v>
      </c>
      <c r="K15" s="18" t="n">
        <v>1500000</v>
      </c>
      <c r="L15" s="18" t="n">
        <v>300000</v>
      </c>
      <c r="M15" s="19" t="n">
        <v>400000</v>
      </c>
      <c r="N15" s="18"/>
      <c r="O15" s="18" t="n">
        <v>5100000</v>
      </c>
      <c r="P15" s="18" t="n">
        <v>13100000</v>
      </c>
      <c r="Q15" s="18" t="n">
        <v>10700000</v>
      </c>
      <c r="R15" s="19" t="n">
        <v>2200000</v>
      </c>
      <c r="S15" s="18"/>
      <c r="T15" s="19" t="n">
        <v>31100000</v>
      </c>
    </row>
    <row r="16" customFormat="false" ht="12.75" hidden="false" customHeight="false" outlineLevel="0" collapsed="false">
      <c r="A16" s="17" t="n">
        <v>1982</v>
      </c>
      <c r="B16" s="18" t="n">
        <v>2400000</v>
      </c>
      <c r="C16" s="18" t="n">
        <v>1400000</v>
      </c>
      <c r="D16" s="18" t="n">
        <v>1900000</v>
      </c>
      <c r="E16" s="18" t="n">
        <v>2200000</v>
      </c>
      <c r="F16" s="18" t="n">
        <v>4000000</v>
      </c>
      <c r="G16" s="18" t="n">
        <v>1000000</v>
      </c>
      <c r="H16" s="18" t="n">
        <v>1300000</v>
      </c>
      <c r="I16" s="18" t="n">
        <v>2600000</v>
      </c>
      <c r="J16" s="18" t="n">
        <v>3000000</v>
      </c>
      <c r="K16" s="18" t="n">
        <v>600000</v>
      </c>
      <c r="L16" s="18" t="n">
        <v>200000</v>
      </c>
      <c r="M16" s="19" t="n">
        <v>400000</v>
      </c>
      <c r="N16" s="18"/>
      <c r="O16" s="18" t="n">
        <v>5700000</v>
      </c>
      <c r="P16" s="18" t="n">
        <v>7200000</v>
      </c>
      <c r="Q16" s="18" t="n">
        <v>6900000</v>
      </c>
      <c r="R16" s="19" t="n">
        <v>1200000</v>
      </c>
      <c r="S16" s="18"/>
      <c r="T16" s="19" t="n">
        <v>21000000</v>
      </c>
    </row>
    <row r="17" customFormat="false" ht="12.75" hidden="false" customHeight="false" outlineLevel="0" collapsed="false">
      <c r="A17" s="17" t="n">
        <v>1983</v>
      </c>
      <c r="B17" s="18" t="n">
        <v>100000</v>
      </c>
      <c r="C17" s="18" t="n">
        <v>2500000</v>
      </c>
      <c r="D17" s="18" t="n">
        <v>1700000</v>
      </c>
      <c r="E17" s="18" t="n">
        <v>1100000</v>
      </c>
      <c r="F17" s="18" t="n">
        <v>2700000</v>
      </c>
      <c r="G17" s="18" t="n">
        <v>2100000</v>
      </c>
      <c r="H17" s="18" t="n">
        <v>2400000</v>
      </c>
      <c r="I17" s="18" t="n">
        <v>900000</v>
      </c>
      <c r="J17" s="18" t="n">
        <v>2300000</v>
      </c>
      <c r="K17" s="18" t="n">
        <v>500000</v>
      </c>
      <c r="L17" s="18" t="n">
        <v>1100000</v>
      </c>
      <c r="M17" s="19" t="n">
        <v>700000</v>
      </c>
      <c r="N17" s="18"/>
      <c r="O17" s="18" t="n">
        <v>4300000</v>
      </c>
      <c r="P17" s="18" t="n">
        <v>5900000</v>
      </c>
      <c r="Q17" s="18" t="n">
        <v>5600000</v>
      </c>
      <c r="R17" s="19" t="n">
        <v>2300000</v>
      </c>
      <c r="S17" s="18"/>
      <c r="T17" s="19" t="n">
        <v>18100000</v>
      </c>
    </row>
    <row r="18" customFormat="false" ht="12.75" hidden="false" customHeight="false" outlineLevel="0" collapsed="false">
      <c r="A18" s="17" t="n">
        <v>1984</v>
      </c>
      <c r="B18" s="18" t="n">
        <v>852000</v>
      </c>
      <c r="C18" s="18" t="n">
        <v>438000</v>
      </c>
      <c r="D18" s="18" t="n">
        <v>1903000</v>
      </c>
      <c r="E18" s="18" t="n">
        <v>3248000</v>
      </c>
      <c r="F18" s="18" t="n">
        <v>1657000</v>
      </c>
      <c r="G18" s="18" t="n">
        <v>839000</v>
      </c>
      <c r="H18" s="18" t="n">
        <v>1433000</v>
      </c>
      <c r="I18" s="18" t="n">
        <v>1328000</v>
      </c>
      <c r="J18" s="18" t="n">
        <v>3130000</v>
      </c>
      <c r="K18" s="18" t="n">
        <v>1701000</v>
      </c>
      <c r="L18" s="18" t="n">
        <v>386000</v>
      </c>
      <c r="M18" s="19" t="n">
        <v>3083000</v>
      </c>
      <c r="N18" s="18"/>
      <c r="O18" s="18" t="n">
        <v>3193000</v>
      </c>
      <c r="P18" s="18" t="n">
        <v>5744000</v>
      </c>
      <c r="Q18" s="18" t="n">
        <v>5891000</v>
      </c>
      <c r="R18" s="19" t="n">
        <v>5170000</v>
      </c>
      <c r="S18" s="18"/>
      <c r="T18" s="19" t="n">
        <v>19998000</v>
      </c>
    </row>
    <row r="19" customFormat="false" ht="12.75" hidden="false" customHeight="false" outlineLevel="0" collapsed="false">
      <c r="A19" s="17" t="n">
        <v>1985</v>
      </c>
      <c r="B19" s="18" t="n">
        <v>845000</v>
      </c>
      <c r="C19" s="18" t="n">
        <v>1541000</v>
      </c>
      <c r="D19" s="18" t="n">
        <v>2209000</v>
      </c>
      <c r="E19" s="18" t="n">
        <v>5859000</v>
      </c>
      <c r="F19" s="18" t="n">
        <v>3052000</v>
      </c>
      <c r="G19" s="18" t="n">
        <v>2038000</v>
      </c>
      <c r="H19" s="18" t="n">
        <v>2637000</v>
      </c>
      <c r="I19" s="18" t="n">
        <v>1961000</v>
      </c>
      <c r="J19" s="18" t="n">
        <v>1868000</v>
      </c>
      <c r="K19" s="18" t="n">
        <v>4000000</v>
      </c>
      <c r="L19" s="18" t="n">
        <v>3111000</v>
      </c>
      <c r="M19" s="19" t="n">
        <v>7339000</v>
      </c>
      <c r="N19" s="18"/>
      <c r="O19" s="18" t="n">
        <v>4595000</v>
      </c>
      <c r="P19" s="18" t="n">
        <v>10949000</v>
      </c>
      <c r="Q19" s="18" t="n">
        <v>6466000</v>
      </c>
      <c r="R19" s="19" t="n">
        <v>14450000</v>
      </c>
      <c r="S19" s="18"/>
      <c r="T19" s="19" t="n">
        <v>36460000</v>
      </c>
    </row>
    <row r="20" customFormat="false" ht="12.75" hidden="false" customHeight="false" outlineLevel="0" collapsed="false">
      <c r="A20" s="17" t="n">
        <v>1986</v>
      </c>
      <c r="B20" s="18" t="n">
        <v>2490000</v>
      </c>
      <c r="C20" s="18" t="n">
        <v>3108000</v>
      </c>
      <c r="D20" s="18" t="n">
        <v>4703000</v>
      </c>
      <c r="E20" s="18" t="n">
        <v>4147000</v>
      </c>
      <c r="F20" s="18" t="n">
        <v>3720000</v>
      </c>
      <c r="G20" s="18" t="n">
        <v>2628000</v>
      </c>
      <c r="H20" s="18" t="n">
        <v>4323000</v>
      </c>
      <c r="I20" s="18" t="n">
        <v>1447000</v>
      </c>
      <c r="J20" s="18" t="n">
        <v>2308000</v>
      </c>
      <c r="K20" s="18" t="n">
        <v>2832000</v>
      </c>
      <c r="L20" s="18" t="n">
        <v>4019000</v>
      </c>
      <c r="M20" s="19" t="n">
        <v>5413000</v>
      </c>
      <c r="N20" s="18"/>
      <c r="O20" s="18" t="n">
        <v>10301000</v>
      </c>
      <c r="P20" s="18" t="n">
        <v>10495000</v>
      </c>
      <c r="Q20" s="18" t="n">
        <v>8078000</v>
      </c>
      <c r="R20" s="19" t="n">
        <v>12264000</v>
      </c>
      <c r="S20" s="18"/>
      <c r="T20" s="19" t="n">
        <v>41138000</v>
      </c>
    </row>
    <row r="21" customFormat="false" ht="12.75" hidden="false" customHeight="false" outlineLevel="0" collapsed="false">
      <c r="A21" s="17" t="n">
        <v>1987</v>
      </c>
      <c r="B21" s="18" t="n">
        <v>3274000</v>
      </c>
      <c r="C21" s="18" t="n">
        <v>4294000</v>
      </c>
      <c r="D21" s="18" t="n">
        <v>5020000</v>
      </c>
      <c r="E21" s="18" t="n">
        <v>4306000</v>
      </c>
      <c r="F21" s="18" t="n">
        <v>3888000</v>
      </c>
      <c r="G21" s="18" t="n">
        <v>3326000</v>
      </c>
      <c r="H21" s="18" t="n">
        <v>2883000</v>
      </c>
      <c r="I21" s="18" t="n">
        <v>2314000</v>
      </c>
      <c r="J21" s="18" t="n">
        <v>3573000</v>
      </c>
      <c r="K21" s="18" t="n">
        <v>3785000</v>
      </c>
      <c r="L21" s="18" t="n">
        <v>4300000</v>
      </c>
      <c r="M21" s="19" t="n">
        <v>3071000</v>
      </c>
      <c r="N21" s="18"/>
      <c r="O21" s="18" t="n">
        <v>12588000</v>
      </c>
      <c r="P21" s="18" t="n">
        <v>11520000</v>
      </c>
      <c r="Q21" s="18" t="n">
        <v>8770000</v>
      </c>
      <c r="R21" s="19" t="n">
        <v>11156000</v>
      </c>
      <c r="S21" s="18"/>
      <c r="T21" s="19" t="n">
        <v>44034000</v>
      </c>
    </row>
    <row r="22" customFormat="false" ht="12.75" hidden="false" customHeight="false" outlineLevel="0" collapsed="false">
      <c r="A22" s="17" t="n">
        <v>1988</v>
      </c>
      <c r="B22" s="18" t="n">
        <v>7100000</v>
      </c>
      <c r="C22" s="18" t="n">
        <v>5900000</v>
      </c>
      <c r="D22" s="18" t="n">
        <v>6200000</v>
      </c>
      <c r="E22" s="18" t="n">
        <v>6000000</v>
      </c>
      <c r="F22" s="18" t="n">
        <v>4900000</v>
      </c>
      <c r="G22" s="18" t="n">
        <v>3500000</v>
      </c>
      <c r="H22" s="18" t="n">
        <v>2600000</v>
      </c>
      <c r="I22" s="18" t="n">
        <v>3100000</v>
      </c>
      <c r="J22" s="18" t="n">
        <v>2400000</v>
      </c>
      <c r="K22" s="18" t="n">
        <v>2800000</v>
      </c>
      <c r="L22" s="18" t="n">
        <v>3300000</v>
      </c>
      <c r="M22" s="19" t="n">
        <v>3400000</v>
      </c>
      <c r="N22" s="18"/>
      <c r="O22" s="18" t="n">
        <v>19200000</v>
      </c>
      <c r="P22" s="18" t="n">
        <v>14400000</v>
      </c>
      <c r="Q22" s="18" t="n">
        <v>8100000</v>
      </c>
      <c r="R22" s="19" t="n">
        <v>9500000</v>
      </c>
      <c r="S22" s="18"/>
      <c r="T22" s="19" t="n">
        <v>51200000</v>
      </c>
    </row>
    <row r="23" customFormat="false" ht="12.75" hidden="false" customHeight="false" outlineLevel="0" collapsed="false">
      <c r="A23" s="17" t="n">
        <v>1989</v>
      </c>
      <c r="B23" s="18" t="n">
        <v>4370351.03</v>
      </c>
      <c r="C23" s="18" t="n">
        <v>2902815.91</v>
      </c>
      <c r="D23" s="18" t="n">
        <v>4298283.96</v>
      </c>
      <c r="E23" s="18" t="n">
        <v>3803926.4</v>
      </c>
      <c r="F23" s="18" t="n">
        <v>4352394.73</v>
      </c>
      <c r="G23" s="18" t="n">
        <v>3785577.42</v>
      </c>
      <c r="H23" s="18" t="n">
        <v>4620522.54</v>
      </c>
      <c r="I23" s="18" t="n">
        <v>4068800.81</v>
      </c>
      <c r="J23" s="18" t="n">
        <v>2629641.81</v>
      </c>
      <c r="K23" s="18" t="n">
        <v>4377106.43</v>
      </c>
      <c r="L23" s="18" t="n">
        <v>3263928.68</v>
      </c>
      <c r="M23" s="19" t="n">
        <v>3881399.73</v>
      </c>
      <c r="N23" s="18"/>
      <c r="O23" s="18" t="n">
        <v>11571450.9</v>
      </c>
      <c r="P23" s="18" t="n">
        <v>11941898.55</v>
      </c>
      <c r="Q23" s="18" t="n">
        <v>11318965.16</v>
      </c>
      <c r="R23" s="19" t="n">
        <v>11522434.84</v>
      </c>
      <c r="S23" s="18"/>
      <c r="T23" s="19" t="n">
        <v>46354749.45</v>
      </c>
    </row>
    <row r="24" customFormat="false" ht="12.75" hidden="false" customHeight="false" outlineLevel="0" collapsed="false">
      <c r="A24" s="17" t="n">
        <v>1990</v>
      </c>
      <c r="B24" s="18" t="n">
        <v>3095732.59</v>
      </c>
      <c r="C24" s="18" t="n">
        <v>2630965.03</v>
      </c>
      <c r="D24" s="18" t="n">
        <v>3290550.72</v>
      </c>
      <c r="E24" s="18" t="n">
        <v>2561119.78</v>
      </c>
      <c r="F24" s="18" t="n">
        <v>2196957.41</v>
      </c>
      <c r="G24" s="18" t="n">
        <v>3747286.49</v>
      </c>
      <c r="H24" s="18" t="n">
        <v>2826316.23</v>
      </c>
      <c r="I24" s="18" t="n">
        <v>3334668.11</v>
      </c>
      <c r="J24" s="18" t="n">
        <v>3599939.43</v>
      </c>
      <c r="K24" s="18" t="n">
        <v>5089529.06</v>
      </c>
      <c r="L24" s="18" t="n">
        <v>3818207.86</v>
      </c>
      <c r="M24" s="19" t="n">
        <v>4569337.91</v>
      </c>
      <c r="N24" s="18"/>
      <c r="O24" s="18" t="n">
        <v>9017248.34</v>
      </c>
      <c r="P24" s="18" t="n">
        <v>8505363.68</v>
      </c>
      <c r="Q24" s="18" t="n">
        <v>9760923.77</v>
      </c>
      <c r="R24" s="19" t="n">
        <v>13477074.83</v>
      </c>
      <c r="S24" s="18"/>
      <c r="T24" s="19" t="n">
        <v>40760610.62</v>
      </c>
    </row>
    <row r="25" customFormat="false" ht="12.75" hidden="false" customHeight="false" outlineLevel="0" collapsed="false">
      <c r="A25" s="17" t="n">
        <v>1991</v>
      </c>
      <c r="B25" s="18" t="n">
        <v>4484025.92</v>
      </c>
      <c r="C25" s="18" t="n">
        <v>3322295.77</v>
      </c>
      <c r="D25" s="18" t="n">
        <v>3340826.33</v>
      </c>
      <c r="E25" s="18" t="n">
        <v>3775120.55</v>
      </c>
      <c r="F25" s="18" t="n">
        <v>2796673.24</v>
      </c>
      <c r="G25" s="18" t="n">
        <v>4481027.99</v>
      </c>
      <c r="H25" s="18" t="n">
        <v>2738846.53</v>
      </c>
      <c r="I25" s="18" t="n">
        <v>3593241.17</v>
      </c>
      <c r="J25" s="18" t="n">
        <v>3095703.05</v>
      </c>
      <c r="K25" s="18" t="n">
        <v>3358784.21</v>
      </c>
      <c r="L25" s="18" t="n">
        <v>3122512.05</v>
      </c>
      <c r="M25" s="19" t="n">
        <v>2965042.25</v>
      </c>
      <c r="N25" s="18"/>
      <c r="O25" s="18" t="n">
        <v>11147148.02</v>
      </c>
      <c r="P25" s="18" t="n">
        <v>11052821.78</v>
      </c>
      <c r="Q25" s="18" t="n">
        <v>9427790.75</v>
      </c>
      <c r="R25" s="19" t="n">
        <v>9446338.51</v>
      </c>
      <c r="S25" s="18"/>
      <c r="T25" s="19" t="n">
        <v>41074099.06</v>
      </c>
    </row>
    <row r="26" customFormat="false" ht="12.75" hidden="false" customHeight="false" outlineLevel="0" collapsed="false">
      <c r="A26" s="17" t="n">
        <v>1992</v>
      </c>
      <c r="B26" s="18" t="n">
        <v>3898189.43</v>
      </c>
      <c r="C26" s="18" t="n">
        <v>4026732.47</v>
      </c>
      <c r="D26" s="18" t="n">
        <v>6414779.99</v>
      </c>
      <c r="E26" s="18" t="n">
        <v>7589885.76</v>
      </c>
      <c r="F26" s="18" t="n">
        <v>4855741.95</v>
      </c>
      <c r="G26" s="18" t="n">
        <v>4966701.63</v>
      </c>
      <c r="H26" s="18" t="n">
        <v>3632110.07</v>
      </c>
      <c r="I26" s="18" t="n">
        <v>3003626.48</v>
      </c>
      <c r="J26" s="18" t="n">
        <v>3102192.14</v>
      </c>
      <c r="K26" s="18" t="n">
        <v>2501681.77</v>
      </c>
      <c r="L26" s="18" t="n">
        <v>3308870.78</v>
      </c>
      <c r="M26" s="19" t="n">
        <v>2567906.93</v>
      </c>
      <c r="N26" s="18"/>
      <c r="O26" s="18" t="n">
        <v>14339701.89</v>
      </c>
      <c r="P26" s="18" t="n">
        <v>17412329.34</v>
      </c>
      <c r="Q26" s="18" t="n">
        <v>9737928.69</v>
      </c>
      <c r="R26" s="19" t="n">
        <v>8378459.48</v>
      </c>
      <c r="S26" s="18"/>
      <c r="T26" s="19" t="n">
        <v>49868419.4</v>
      </c>
    </row>
    <row r="27" customFormat="false" ht="12.75" hidden="false" customHeight="false" outlineLevel="0" collapsed="false">
      <c r="A27" s="17" t="n">
        <v>1993</v>
      </c>
      <c r="B27" s="18" t="n">
        <v>6362425.6</v>
      </c>
      <c r="C27" s="18" t="n">
        <v>3498990.14</v>
      </c>
      <c r="D27" s="18" t="n">
        <v>4779259.55</v>
      </c>
      <c r="E27" s="18" t="n">
        <v>4797181.81</v>
      </c>
      <c r="F27" s="18" t="n">
        <v>4049395.55</v>
      </c>
      <c r="G27" s="18" t="n">
        <v>4781368.05</v>
      </c>
      <c r="H27" s="18" t="n">
        <v>4156109.65</v>
      </c>
      <c r="I27" s="18" t="n">
        <v>4100851.69</v>
      </c>
      <c r="J27" s="18" t="n">
        <v>4301276.34</v>
      </c>
      <c r="K27" s="18" t="n">
        <v>4197091.72</v>
      </c>
      <c r="L27" s="18" t="n">
        <v>3943753.15</v>
      </c>
      <c r="M27" s="19" t="n">
        <v>3865572.93</v>
      </c>
      <c r="N27" s="18"/>
      <c r="O27" s="18" t="n">
        <v>14640675.29</v>
      </c>
      <c r="P27" s="18" t="n">
        <v>13627945.41</v>
      </c>
      <c r="Q27" s="18" t="n">
        <v>12558237.68</v>
      </c>
      <c r="R27" s="19" t="n">
        <v>12006417.8</v>
      </c>
      <c r="S27" s="18"/>
      <c r="T27" s="19" t="n">
        <v>52833276.18</v>
      </c>
    </row>
    <row r="28" customFormat="false" ht="12.75" hidden="false" customHeight="false" outlineLevel="0" collapsed="false">
      <c r="A28" s="17" t="n">
        <v>1994</v>
      </c>
      <c r="B28" s="18" t="n">
        <v>5016263.13</v>
      </c>
      <c r="C28" s="18" t="n">
        <v>3106204.9</v>
      </c>
      <c r="D28" s="18" t="n">
        <v>4680604.4</v>
      </c>
      <c r="E28" s="18" t="n">
        <v>4745181.84</v>
      </c>
      <c r="F28" s="18" t="n">
        <v>4153864.03</v>
      </c>
      <c r="G28" s="18" t="n">
        <v>5018457.34</v>
      </c>
      <c r="H28" s="18" t="n">
        <v>4308501.86</v>
      </c>
      <c r="I28" s="18" t="n">
        <v>3887956.27</v>
      </c>
      <c r="J28" s="18" t="n">
        <v>2769911.16</v>
      </c>
      <c r="K28" s="18" t="n">
        <v>3896934.2</v>
      </c>
      <c r="L28" s="18" t="n">
        <v>4529995.56</v>
      </c>
      <c r="M28" s="19" t="n">
        <v>3291501.35</v>
      </c>
      <c r="N28" s="18"/>
      <c r="O28" s="18" t="n">
        <v>12803072.43</v>
      </c>
      <c r="P28" s="18" t="n">
        <v>13917503.21</v>
      </c>
      <c r="Q28" s="18" t="n">
        <v>10966369.29</v>
      </c>
      <c r="R28" s="19" t="n">
        <v>11718431.11</v>
      </c>
      <c r="S28" s="18"/>
      <c r="T28" s="19" t="n">
        <v>49405376.04</v>
      </c>
    </row>
    <row r="29" customFormat="false" ht="12.75" hidden="false" customHeight="false" outlineLevel="0" collapsed="false">
      <c r="A29" s="17" t="n">
        <v>1995</v>
      </c>
      <c r="B29" s="18" t="n">
        <v>4207204.59</v>
      </c>
      <c r="C29" s="18" t="n">
        <v>4185190.47</v>
      </c>
      <c r="D29" s="18" t="n">
        <v>7774039.33</v>
      </c>
      <c r="E29" s="18" t="n">
        <v>6571120.76</v>
      </c>
      <c r="F29" s="18" t="n">
        <v>6292614.48</v>
      </c>
      <c r="G29" s="18" t="n">
        <v>4729494.53</v>
      </c>
      <c r="H29" s="18" t="n">
        <v>4344966.57</v>
      </c>
      <c r="I29" s="18" t="n">
        <v>4005414.48</v>
      </c>
      <c r="J29" s="18" t="n">
        <v>4100048.94</v>
      </c>
      <c r="K29" s="18" t="n">
        <v>5563709.83</v>
      </c>
      <c r="L29" s="18" t="n">
        <v>5485942.67</v>
      </c>
      <c r="M29" s="19" t="n">
        <v>6281179.81</v>
      </c>
      <c r="N29" s="18"/>
      <c r="O29" s="18" t="n">
        <v>16166434.39</v>
      </c>
      <c r="P29" s="18" t="n">
        <v>17593229.77</v>
      </c>
      <c r="Q29" s="18" t="n">
        <v>12450429.99</v>
      </c>
      <c r="R29" s="19" t="n">
        <v>17330832.31</v>
      </c>
      <c r="S29" s="18"/>
      <c r="T29" s="19" t="n">
        <v>63540926.46</v>
      </c>
    </row>
    <row r="30" customFormat="false" ht="12.75" hidden="false" customHeight="false" outlineLevel="0" collapsed="false">
      <c r="A30" s="17" t="n">
        <v>1996</v>
      </c>
      <c r="B30" s="18" t="n">
        <v>4970109.537</v>
      </c>
      <c r="C30" s="18" t="n">
        <v>5648648.802</v>
      </c>
      <c r="D30" s="18" t="n">
        <v>8002440.729</v>
      </c>
      <c r="E30" s="18" t="n">
        <v>6164042.952</v>
      </c>
      <c r="F30" s="18" t="n">
        <v>6463857.434</v>
      </c>
      <c r="G30" s="18" t="n">
        <v>5510474.118</v>
      </c>
      <c r="H30" s="18" t="n">
        <v>6436552.133</v>
      </c>
      <c r="I30" s="18" t="n">
        <v>6888768.783</v>
      </c>
      <c r="J30" s="18" t="n">
        <v>4856387.727</v>
      </c>
      <c r="K30" s="18" t="n">
        <v>5419149.063</v>
      </c>
      <c r="L30" s="18" t="n">
        <v>6125668.155</v>
      </c>
      <c r="M30" s="19" t="n">
        <v>5966567.464</v>
      </c>
      <c r="N30" s="18"/>
      <c r="O30" s="18" t="n">
        <v>18621199.068</v>
      </c>
      <c r="P30" s="18" t="n">
        <v>18138374.504</v>
      </c>
      <c r="Q30" s="18" t="n">
        <v>18181708.643</v>
      </c>
      <c r="R30" s="19" t="n">
        <v>17511384.682</v>
      </c>
      <c r="S30" s="18"/>
      <c r="T30" s="19" t="n">
        <v>72452666.897</v>
      </c>
    </row>
    <row r="31" customFormat="false" ht="12.75" hidden="false" customHeight="false" outlineLevel="0" collapsed="false">
      <c r="A31" s="17" t="n">
        <v>1997</v>
      </c>
      <c r="B31" s="18" t="n">
        <v>8123402.695</v>
      </c>
      <c r="C31" s="18" t="n">
        <v>6761021.961</v>
      </c>
      <c r="D31" s="18" t="n">
        <v>9774334.32</v>
      </c>
      <c r="E31" s="18" t="n">
        <v>8514527.505</v>
      </c>
      <c r="F31" s="18" t="n">
        <v>7887729.837</v>
      </c>
      <c r="G31" s="18" t="n">
        <v>7397372.874</v>
      </c>
      <c r="H31" s="18" t="n">
        <v>5544211.978</v>
      </c>
      <c r="I31" s="18" t="n">
        <v>5076729.29</v>
      </c>
      <c r="J31" s="18" t="n">
        <v>4750100.607</v>
      </c>
      <c r="K31" s="18" t="n">
        <v>6136812.784</v>
      </c>
      <c r="L31" s="18" t="n">
        <v>5216585.836</v>
      </c>
      <c r="M31" s="19" t="n">
        <v>7852445.479</v>
      </c>
      <c r="N31" s="18"/>
      <c r="O31" s="18" t="n">
        <v>24658758.976</v>
      </c>
      <c r="P31" s="18" t="n">
        <v>23799630.216</v>
      </c>
      <c r="Q31" s="18" t="n">
        <v>15371041.875</v>
      </c>
      <c r="R31" s="19" t="n">
        <v>19205844.099</v>
      </c>
      <c r="S31" s="18"/>
      <c r="T31" s="19" t="n">
        <v>83035275.166</v>
      </c>
    </row>
    <row r="32" customFormat="false" ht="12.75" hidden="false" customHeight="false" outlineLevel="0" collapsed="false">
      <c r="A32" s="17" t="n">
        <v>1998</v>
      </c>
      <c r="B32" s="18" t="n">
        <v>9386897.136</v>
      </c>
      <c r="C32" s="18" t="n">
        <v>8826806.921</v>
      </c>
      <c r="D32" s="18" t="n">
        <v>13995123.79</v>
      </c>
      <c r="E32" s="18" t="n">
        <v>10812973.72</v>
      </c>
      <c r="F32" s="18" t="n">
        <v>8437209.736</v>
      </c>
      <c r="G32" s="18" t="n">
        <v>9036721.592</v>
      </c>
      <c r="H32" s="18" t="n">
        <v>8201238.902</v>
      </c>
      <c r="I32" s="18" t="n">
        <v>6569925.855</v>
      </c>
      <c r="J32" s="18" t="n">
        <v>6907883.738</v>
      </c>
      <c r="K32" s="18" t="n">
        <v>8167828.826</v>
      </c>
      <c r="L32" s="18" t="n">
        <v>9197090.205</v>
      </c>
      <c r="M32" s="19" t="n">
        <v>12783952.35</v>
      </c>
      <c r="N32" s="18"/>
      <c r="O32" s="18" t="n">
        <v>32208827.847</v>
      </c>
      <c r="P32" s="18" t="n">
        <v>28286905.048</v>
      </c>
      <c r="Q32" s="18" t="n">
        <v>21679048.495</v>
      </c>
      <c r="R32" s="19" t="n">
        <v>30148871.381</v>
      </c>
      <c r="S32" s="18"/>
      <c r="T32" s="19" t="n">
        <v>112323652.771</v>
      </c>
    </row>
    <row r="33" customFormat="false" ht="12.75" hidden="false" customHeight="false" outlineLevel="0" collapsed="false">
      <c r="A33" s="17" t="n">
        <v>1999</v>
      </c>
      <c r="B33" s="18" t="n">
        <v>9040792.911</v>
      </c>
      <c r="C33" s="18" t="n">
        <v>9561669.692</v>
      </c>
      <c r="D33" s="18" t="n">
        <v>12804385.05</v>
      </c>
      <c r="E33" s="18" t="n">
        <v>9236381.067</v>
      </c>
      <c r="F33" s="18" t="n">
        <v>8761987.242</v>
      </c>
      <c r="G33" s="18" t="n">
        <v>8684401.744</v>
      </c>
      <c r="H33" s="18" t="n">
        <v>10000451.82</v>
      </c>
      <c r="I33" s="18" t="n">
        <v>6617667.915</v>
      </c>
      <c r="J33" s="18" t="n">
        <v>6915017.453</v>
      </c>
      <c r="K33" s="18" t="n">
        <v>9295318.285</v>
      </c>
      <c r="L33" s="18" t="n">
        <v>8727237.637</v>
      </c>
      <c r="M33" s="19" t="n">
        <v>12870131.11</v>
      </c>
      <c r="N33" s="18"/>
      <c r="O33" s="18" t="n">
        <v>31406847.653</v>
      </c>
      <c r="P33" s="18" t="n">
        <v>26682770.053</v>
      </c>
      <c r="Q33" s="18" t="n">
        <v>23533137.188</v>
      </c>
      <c r="R33" s="19" t="n">
        <v>30892687.032</v>
      </c>
      <c r="S33" s="18"/>
      <c r="T33" s="19" t="n">
        <v>112515441.926</v>
      </c>
    </row>
    <row r="34" customFormat="false" ht="12.75" hidden="false" customHeight="false" outlineLevel="0" collapsed="false">
      <c r="A34" s="20" t="n">
        <v>2000</v>
      </c>
      <c r="B34" s="21" t="n">
        <v>10614695.13</v>
      </c>
      <c r="C34" s="21" t="n">
        <v>10151253.61</v>
      </c>
      <c r="D34" s="21" t="n">
        <v>13014977.42</v>
      </c>
      <c r="E34" s="21" t="n">
        <v>11584448.83</v>
      </c>
      <c r="F34" s="21" t="n">
        <v>10958693.77</v>
      </c>
      <c r="G34" s="21" t="n">
        <v>10377420.04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33780926.16</v>
      </c>
      <c r="P34" s="21" t="n">
        <v>32920562.6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9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000000</v>
      </c>
      <c r="C4" s="15" t="n">
        <v>46000000</v>
      </c>
      <c r="D4" s="15" t="n">
        <v>47000000</v>
      </c>
      <c r="E4" s="15" t="n">
        <v>46000000</v>
      </c>
      <c r="F4" s="15" t="n">
        <v>40000000</v>
      </c>
      <c r="G4" s="15" t="n">
        <v>46000000</v>
      </c>
      <c r="H4" s="15" t="n">
        <v>44000000</v>
      </c>
      <c r="I4" s="15" t="n">
        <v>34000000</v>
      </c>
      <c r="J4" s="15" t="n">
        <v>35000000</v>
      </c>
      <c r="K4" s="15" t="n">
        <v>43000000</v>
      </c>
      <c r="L4" s="15" t="n">
        <v>42000000</v>
      </c>
      <c r="M4" s="16" t="n">
        <v>40000000</v>
      </c>
      <c r="N4" s="15"/>
      <c r="O4" s="15" t="n">
        <v>121000000</v>
      </c>
      <c r="P4" s="15" t="n">
        <v>132000000</v>
      </c>
      <c r="Q4" s="15" t="n">
        <v>113000000</v>
      </c>
      <c r="R4" s="16" t="n">
        <v>125000000</v>
      </c>
      <c r="S4" s="15"/>
      <c r="T4" s="16" t="n">
        <v>491000000</v>
      </c>
    </row>
    <row r="5" customFormat="false" ht="12.75" hidden="false" customHeight="false" outlineLevel="0" collapsed="false">
      <c r="A5" s="17" t="n">
        <v>1971</v>
      </c>
      <c r="B5" s="18" t="n">
        <v>38000000</v>
      </c>
      <c r="C5" s="18" t="n">
        <v>41000000</v>
      </c>
      <c r="D5" s="18" t="n">
        <v>51000000</v>
      </c>
      <c r="E5" s="18" t="n">
        <v>41000000</v>
      </c>
      <c r="F5" s="18" t="n">
        <v>43000000</v>
      </c>
      <c r="G5" s="18" t="n">
        <v>45000000</v>
      </c>
      <c r="H5" s="18" t="n">
        <v>45000000</v>
      </c>
      <c r="I5" s="18" t="n">
        <v>42000000</v>
      </c>
      <c r="J5" s="18" t="n">
        <v>44000000</v>
      </c>
      <c r="K5" s="18" t="n">
        <v>20000000</v>
      </c>
      <c r="L5" s="18" t="n">
        <v>34000000</v>
      </c>
      <c r="M5" s="19" t="n">
        <v>52000000</v>
      </c>
      <c r="N5" s="18"/>
      <c r="O5" s="18" t="n">
        <v>130000000</v>
      </c>
      <c r="P5" s="18" t="n">
        <v>129000000</v>
      </c>
      <c r="Q5" s="18" t="n">
        <v>131000000</v>
      </c>
      <c r="R5" s="19" t="n">
        <v>106000000</v>
      </c>
      <c r="S5" s="18"/>
      <c r="T5" s="19" t="n">
        <v>496000000</v>
      </c>
    </row>
    <row r="6" customFormat="false" ht="12.75" hidden="false" customHeight="false" outlineLevel="0" collapsed="false">
      <c r="A6" s="17" t="n">
        <v>1972</v>
      </c>
      <c r="B6" s="18" t="n">
        <v>67000000</v>
      </c>
      <c r="C6" s="18" t="n">
        <v>47000000</v>
      </c>
      <c r="D6" s="18" t="n">
        <v>53000000</v>
      </c>
      <c r="E6" s="18" t="n">
        <v>47000000</v>
      </c>
      <c r="F6" s="18" t="n">
        <v>39000000</v>
      </c>
      <c r="G6" s="18" t="n">
        <v>33000000</v>
      </c>
      <c r="H6" s="18" t="n">
        <v>44000000</v>
      </c>
      <c r="I6" s="18" t="n">
        <v>39000000</v>
      </c>
      <c r="J6" s="18" t="n">
        <v>32000000</v>
      </c>
      <c r="K6" s="18" t="n">
        <v>47000000</v>
      </c>
      <c r="L6" s="18" t="n">
        <v>48000000</v>
      </c>
      <c r="M6" s="19" t="n">
        <v>42000000</v>
      </c>
      <c r="N6" s="18"/>
      <c r="O6" s="18" t="n">
        <v>167000000</v>
      </c>
      <c r="P6" s="18" t="n">
        <v>119000000</v>
      </c>
      <c r="Q6" s="18" t="n">
        <v>115000000</v>
      </c>
      <c r="R6" s="19" t="n">
        <v>137000000</v>
      </c>
      <c r="S6" s="18"/>
      <c r="T6" s="19" t="n">
        <v>538000000</v>
      </c>
    </row>
    <row r="7" customFormat="false" ht="12.75" hidden="false" customHeight="false" outlineLevel="0" collapsed="false">
      <c r="A7" s="17" t="n">
        <v>1973</v>
      </c>
      <c r="B7" s="18" t="n">
        <v>46000000</v>
      </c>
      <c r="C7" s="18" t="n">
        <v>40000000</v>
      </c>
      <c r="D7" s="18" t="n">
        <v>39000000</v>
      </c>
      <c r="E7" s="18" t="n">
        <v>50000000</v>
      </c>
      <c r="F7" s="18" t="n">
        <v>50000000</v>
      </c>
      <c r="G7" s="18" t="n">
        <v>47000000</v>
      </c>
      <c r="H7" s="18" t="n">
        <v>39000000</v>
      </c>
      <c r="I7" s="18" t="n">
        <v>44000000</v>
      </c>
      <c r="J7" s="18" t="n">
        <v>39000000</v>
      </c>
      <c r="K7" s="18" t="n">
        <v>50000000</v>
      </c>
      <c r="L7" s="18" t="n">
        <v>48000000</v>
      </c>
      <c r="M7" s="19" t="n">
        <v>41000000</v>
      </c>
      <c r="N7" s="18"/>
      <c r="O7" s="18" t="n">
        <v>125000000</v>
      </c>
      <c r="P7" s="18" t="n">
        <v>147000000</v>
      </c>
      <c r="Q7" s="18" t="n">
        <v>122000000</v>
      </c>
      <c r="R7" s="19" t="n">
        <v>139000000</v>
      </c>
      <c r="S7" s="18"/>
      <c r="T7" s="19" t="n">
        <v>533000000</v>
      </c>
    </row>
    <row r="8" customFormat="false" ht="12.75" hidden="false" customHeight="false" outlineLevel="0" collapsed="false">
      <c r="A8" s="17" t="n">
        <v>1974</v>
      </c>
      <c r="B8" s="18" t="n">
        <v>44000000</v>
      </c>
      <c r="C8" s="18" t="n">
        <v>48000000</v>
      </c>
      <c r="D8" s="18" t="n">
        <v>54000000</v>
      </c>
      <c r="E8" s="18" t="n">
        <v>43000000</v>
      </c>
      <c r="F8" s="18" t="n">
        <v>41000000</v>
      </c>
      <c r="G8" s="18" t="n">
        <v>32000000</v>
      </c>
      <c r="H8" s="18" t="n">
        <v>34000000</v>
      </c>
      <c r="I8" s="18" t="n">
        <v>27000000</v>
      </c>
      <c r="J8" s="18" t="n">
        <v>37000000</v>
      </c>
      <c r="K8" s="18" t="n">
        <v>42000000</v>
      </c>
      <c r="L8" s="18" t="n">
        <v>42000000</v>
      </c>
      <c r="M8" s="19" t="n">
        <v>44000000</v>
      </c>
      <c r="N8" s="18"/>
      <c r="O8" s="18" t="n">
        <v>146000000</v>
      </c>
      <c r="P8" s="18" t="n">
        <v>116000000</v>
      </c>
      <c r="Q8" s="18" t="n">
        <v>98000000</v>
      </c>
      <c r="R8" s="19" t="n">
        <v>128000000</v>
      </c>
      <c r="S8" s="18"/>
      <c r="T8" s="19" t="n">
        <v>488000000</v>
      </c>
    </row>
    <row r="9" customFormat="false" ht="12.75" hidden="false" customHeight="false" outlineLevel="0" collapsed="false">
      <c r="A9" s="17" t="n">
        <v>1975</v>
      </c>
      <c r="B9" s="18" t="n">
        <v>45000000</v>
      </c>
      <c r="C9" s="18" t="n">
        <v>35000000</v>
      </c>
      <c r="D9" s="18" t="n">
        <v>42000000</v>
      </c>
      <c r="E9" s="18" t="n">
        <v>37000000</v>
      </c>
      <c r="F9" s="18" t="n">
        <v>35000000</v>
      </c>
      <c r="G9" s="18" t="n">
        <v>32000000</v>
      </c>
      <c r="H9" s="18" t="n">
        <v>39000000</v>
      </c>
      <c r="I9" s="18" t="n">
        <v>26000000</v>
      </c>
      <c r="J9" s="18" t="n">
        <v>34000000</v>
      </c>
      <c r="K9" s="18" t="n">
        <v>39000000</v>
      </c>
      <c r="L9" s="18" t="n">
        <v>38000000</v>
      </c>
      <c r="M9" s="19" t="n">
        <v>37000000</v>
      </c>
      <c r="N9" s="18"/>
      <c r="O9" s="18" t="n">
        <v>122000000</v>
      </c>
      <c r="P9" s="18" t="n">
        <v>104000000</v>
      </c>
      <c r="Q9" s="18" t="n">
        <v>99000000</v>
      </c>
      <c r="R9" s="19" t="n">
        <v>114000000</v>
      </c>
      <c r="S9" s="18"/>
      <c r="T9" s="19" t="n">
        <v>439000000</v>
      </c>
    </row>
    <row r="10" customFormat="false" ht="12.75" hidden="false" customHeight="false" outlineLevel="0" collapsed="false">
      <c r="A10" s="17" t="n">
        <v>1976</v>
      </c>
      <c r="B10" s="18" t="n">
        <v>53900000</v>
      </c>
      <c r="C10" s="18" t="n">
        <v>33600000</v>
      </c>
      <c r="D10" s="18" t="n">
        <v>41600000</v>
      </c>
      <c r="E10" s="18" t="n">
        <v>40200000</v>
      </c>
      <c r="F10" s="18" t="n">
        <v>39600000</v>
      </c>
      <c r="G10" s="18" t="n">
        <v>41600000</v>
      </c>
      <c r="H10" s="18" t="n">
        <v>43900000</v>
      </c>
      <c r="I10" s="18" t="n">
        <v>30400000</v>
      </c>
      <c r="J10" s="18" t="n">
        <v>31700000</v>
      </c>
      <c r="K10" s="18" t="n">
        <v>36600000</v>
      </c>
      <c r="L10" s="18" t="n">
        <v>38400000</v>
      </c>
      <c r="M10" s="19" t="n">
        <v>37500000</v>
      </c>
      <c r="N10" s="18"/>
      <c r="O10" s="18" t="n">
        <v>129100000</v>
      </c>
      <c r="P10" s="18" t="n">
        <v>121400000</v>
      </c>
      <c r="Q10" s="18" t="n">
        <v>106000000</v>
      </c>
      <c r="R10" s="19" t="n">
        <v>112500000</v>
      </c>
      <c r="S10" s="18"/>
      <c r="T10" s="19" t="n">
        <v>469000000</v>
      </c>
    </row>
    <row r="11" customFormat="false" ht="12.75" hidden="false" customHeight="false" outlineLevel="0" collapsed="false">
      <c r="A11" s="17" t="n">
        <v>1977</v>
      </c>
      <c r="B11" s="18" t="n">
        <v>38800000</v>
      </c>
      <c r="C11" s="18" t="n">
        <v>33000000</v>
      </c>
      <c r="D11" s="18" t="n">
        <v>43800000</v>
      </c>
      <c r="E11" s="18" t="n">
        <v>42100000</v>
      </c>
      <c r="F11" s="18" t="n">
        <v>39400000</v>
      </c>
      <c r="G11" s="18" t="n">
        <v>42100000</v>
      </c>
      <c r="H11" s="18" t="n">
        <v>39100000</v>
      </c>
      <c r="I11" s="18" t="n">
        <v>34800000</v>
      </c>
      <c r="J11" s="18" t="n">
        <v>32400000</v>
      </c>
      <c r="K11" s="18" t="n">
        <v>26700000</v>
      </c>
      <c r="L11" s="18" t="n">
        <v>17400000</v>
      </c>
      <c r="M11" s="19" t="n">
        <v>50100000</v>
      </c>
      <c r="N11" s="18"/>
      <c r="O11" s="18" t="n">
        <v>115600000</v>
      </c>
      <c r="P11" s="18" t="n">
        <v>123600000</v>
      </c>
      <c r="Q11" s="18" t="n">
        <v>106300000</v>
      </c>
      <c r="R11" s="19" t="n">
        <v>94200000</v>
      </c>
      <c r="S11" s="18"/>
      <c r="T11" s="19" t="n">
        <v>439700000</v>
      </c>
    </row>
    <row r="12" customFormat="false" ht="12.75" hidden="false" customHeight="false" outlineLevel="0" collapsed="false">
      <c r="A12" s="17" t="n">
        <v>1978</v>
      </c>
      <c r="B12" s="18" t="n">
        <v>42300000</v>
      </c>
      <c r="C12" s="18" t="n">
        <v>42000000</v>
      </c>
      <c r="D12" s="18" t="n">
        <v>49900000</v>
      </c>
      <c r="E12" s="18" t="n">
        <v>45600000</v>
      </c>
      <c r="F12" s="18" t="n">
        <v>39800000</v>
      </c>
      <c r="G12" s="18" t="n">
        <v>37100000</v>
      </c>
      <c r="H12" s="18" t="n">
        <v>40900000</v>
      </c>
      <c r="I12" s="18" t="n">
        <v>33000000</v>
      </c>
      <c r="J12" s="18" t="n">
        <v>33200000</v>
      </c>
      <c r="K12" s="18" t="n">
        <v>50600000</v>
      </c>
      <c r="L12" s="18" t="n">
        <v>40200000</v>
      </c>
      <c r="M12" s="19" t="n">
        <v>40600000</v>
      </c>
      <c r="N12" s="18"/>
      <c r="O12" s="18" t="n">
        <v>134200000</v>
      </c>
      <c r="P12" s="18" t="n">
        <v>122500000</v>
      </c>
      <c r="Q12" s="18" t="n">
        <v>107100000</v>
      </c>
      <c r="R12" s="19" t="n">
        <v>131400000</v>
      </c>
      <c r="S12" s="18"/>
      <c r="T12" s="19" t="n">
        <v>495200000</v>
      </c>
    </row>
    <row r="13" customFormat="false" ht="12.75" hidden="false" customHeight="false" outlineLevel="0" collapsed="false">
      <c r="A13" s="17" t="n">
        <v>1979</v>
      </c>
      <c r="B13" s="18" t="n">
        <v>42700000</v>
      </c>
      <c r="C13" s="18" t="n">
        <v>36000000</v>
      </c>
      <c r="D13" s="18" t="n">
        <v>44500000</v>
      </c>
      <c r="E13" s="18" t="n">
        <v>47000000</v>
      </c>
      <c r="F13" s="18" t="n">
        <v>39700000</v>
      </c>
      <c r="G13" s="18" t="n">
        <v>50600000</v>
      </c>
      <c r="H13" s="18" t="n">
        <v>39300000</v>
      </c>
      <c r="I13" s="18" t="n">
        <v>37300000</v>
      </c>
      <c r="J13" s="18" t="n">
        <v>35200000</v>
      </c>
      <c r="K13" s="18" t="n">
        <v>39500000</v>
      </c>
      <c r="L13" s="18" t="n">
        <v>44000000</v>
      </c>
      <c r="M13" s="19" t="n">
        <v>43800000</v>
      </c>
      <c r="N13" s="18"/>
      <c r="O13" s="18" t="n">
        <v>123200000</v>
      </c>
      <c r="P13" s="18" t="n">
        <v>137300000</v>
      </c>
      <c r="Q13" s="18" t="n">
        <v>111800000</v>
      </c>
      <c r="R13" s="19" t="n">
        <v>127300000</v>
      </c>
      <c r="S13" s="18"/>
      <c r="T13" s="19" t="n">
        <v>499600000</v>
      </c>
    </row>
    <row r="14" customFormat="false" ht="12.75" hidden="false" customHeight="false" outlineLevel="0" collapsed="false">
      <c r="A14" s="17" t="n">
        <v>1980</v>
      </c>
      <c r="B14" s="18" t="n">
        <v>42000000</v>
      </c>
      <c r="C14" s="18" t="n">
        <v>42900000</v>
      </c>
      <c r="D14" s="18" t="n">
        <v>46800000</v>
      </c>
      <c r="E14" s="18" t="n">
        <v>45100000</v>
      </c>
      <c r="F14" s="18" t="n">
        <v>39700000</v>
      </c>
      <c r="G14" s="18" t="n">
        <v>44500000</v>
      </c>
      <c r="H14" s="18" t="n">
        <v>54300000</v>
      </c>
      <c r="I14" s="18" t="n">
        <v>47900000</v>
      </c>
      <c r="J14" s="18" t="n">
        <v>38900000</v>
      </c>
      <c r="K14" s="18" t="n">
        <v>51100000</v>
      </c>
      <c r="L14" s="18" t="n">
        <v>46500000</v>
      </c>
      <c r="M14" s="19" t="n">
        <v>50000000</v>
      </c>
      <c r="N14" s="18"/>
      <c r="O14" s="18" t="n">
        <v>131700000</v>
      </c>
      <c r="P14" s="18" t="n">
        <v>129300000</v>
      </c>
      <c r="Q14" s="18" t="n">
        <v>141100000</v>
      </c>
      <c r="R14" s="19" t="n">
        <v>147600000</v>
      </c>
      <c r="S14" s="18"/>
      <c r="T14" s="19" t="n">
        <v>549700000</v>
      </c>
    </row>
    <row r="15" customFormat="false" ht="12.75" hidden="false" customHeight="false" outlineLevel="0" collapsed="false">
      <c r="A15" s="17" t="n">
        <v>1981</v>
      </c>
      <c r="B15" s="18" t="n">
        <v>48100000</v>
      </c>
      <c r="C15" s="18" t="n">
        <v>41700000</v>
      </c>
      <c r="D15" s="18" t="n">
        <v>46900000</v>
      </c>
      <c r="E15" s="18" t="n">
        <v>45400000</v>
      </c>
      <c r="F15" s="18" t="n">
        <v>45500000</v>
      </c>
      <c r="G15" s="18" t="n">
        <v>47300000</v>
      </c>
      <c r="H15" s="18" t="n">
        <v>47700000</v>
      </c>
      <c r="I15" s="18" t="n">
        <v>50900000</v>
      </c>
      <c r="J15" s="18" t="n">
        <v>35400000</v>
      </c>
      <c r="K15" s="18" t="n">
        <v>47000000</v>
      </c>
      <c r="L15" s="18" t="n">
        <v>44100000</v>
      </c>
      <c r="M15" s="19" t="n">
        <v>41500000</v>
      </c>
      <c r="N15" s="18"/>
      <c r="O15" s="18" t="n">
        <v>136700000</v>
      </c>
      <c r="P15" s="18" t="n">
        <v>138200000</v>
      </c>
      <c r="Q15" s="18" t="n">
        <v>134000000</v>
      </c>
      <c r="R15" s="19" t="n">
        <v>132600000</v>
      </c>
      <c r="S15" s="18"/>
      <c r="T15" s="19" t="n">
        <v>541500000</v>
      </c>
    </row>
    <row r="16" customFormat="false" ht="12.75" hidden="false" customHeight="false" outlineLevel="0" collapsed="false">
      <c r="A16" s="17" t="n">
        <v>1982</v>
      </c>
      <c r="B16" s="18" t="n">
        <v>36900000</v>
      </c>
      <c r="C16" s="18" t="n">
        <v>35300000</v>
      </c>
      <c r="D16" s="18" t="n">
        <v>53900000</v>
      </c>
      <c r="E16" s="18" t="n">
        <v>41800000</v>
      </c>
      <c r="F16" s="18" t="n">
        <v>53800000</v>
      </c>
      <c r="G16" s="18" t="n">
        <v>63300000</v>
      </c>
      <c r="H16" s="18" t="n">
        <v>50800000</v>
      </c>
      <c r="I16" s="18" t="n">
        <v>55100000</v>
      </c>
      <c r="J16" s="18" t="n">
        <v>53500000</v>
      </c>
      <c r="K16" s="18" t="n">
        <v>52400000</v>
      </c>
      <c r="L16" s="18" t="n">
        <v>64300000</v>
      </c>
      <c r="M16" s="19" t="n">
        <v>51300000</v>
      </c>
      <c r="N16" s="18"/>
      <c r="O16" s="18" t="n">
        <v>126100000</v>
      </c>
      <c r="P16" s="18" t="n">
        <v>158900000</v>
      </c>
      <c r="Q16" s="18" t="n">
        <v>159400000</v>
      </c>
      <c r="R16" s="19" t="n">
        <v>168000000</v>
      </c>
      <c r="S16" s="18"/>
      <c r="T16" s="19" t="n">
        <v>612400000</v>
      </c>
    </row>
    <row r="17" customFormat="false" ht="12.75" hidden="false" customHeight="false" outlineLevel="0" collapsed="false">
      <c r="A17" s="17" t="n">
        <v>1983</v>
      </c>
      <c r="B17" s="18" t="n">
        <v>65695000</v>
      </c>
      <c r="C17" s="18" t="n">
        <v>54732000</v>
      </c>
      <c r="D17" s="18" t="n">
        <v>61293000</v>
      </c>
      <c r="E17" s="18" t="n">
        <v>60420000</v>
      </c>
      <c r="F17" s="18" t="n">
        <v>59187000</v>
      </c>
      <c r="G17" s="18" t="n">
        <v>58312000</v>
      </c>
      <c r="H17" s="18" t="n">
        <v>59600000</v>
      </c>
      <c r="I17" s="18" t="n">
        <v>54390000</v>
      </c>
      <c r="J17" s="18" t="n">
        <v>56038000</v>
      </c>
      <c r="K17" s="18" t="n">
        <v>65251000</v>
      </c>
      <c r="L17" s="18" t="n">
        <v>55465000</v>
      </c>
      <c r="M17" s="19" t="n">
        <v>56497000</v>
      </c>
      <c r="N17" s="18"/>
      <c r="O17" s="18" t="n">
        <v>181720000</v>
      </c>
      <c r="P17" s="18" t="n">
        <v>177919000</v>
      </c>
      <c r="Q17" s="18" t="n">
        <v>170028000</v>
      </c>
      <c r="R17" s="19" t="n">
        <v>177213000</v>
      </c>
      <c r="S17" s="18"/>
      <c r="T17" s="19" t="n">
        <v>706880000</v>
      </c>
    </row>
    <row r="18" customFormat="false" ht="12.75" hidden="false" customHeight="false" outlineLevel="0" collapsed="false">
      <c r="A18" s="17" t="n">
        <v>1984</v>
      </c>
      <c r="B18" s="18" t="n">
        <v>67663000</v>
      </c>
      <c r="C18" s="18" t="n">
        <v>64522000</v>
      </c>
      <c r="D18" s="18" t="n">
        <v>69689000</v>
      </c>
      <c r="E18" s="18" t="n">
        <v>90202000</v>
      </c>
      <c r="F18" s="18" t="n">
        <v>88051000</v>
      </c>
      <c r="G18" s="18" t="n">
        <v>73561000</v>
      </c>
      <c r="H18" s="18" t="n">
        <v>95488000</v>
      </c>
      <c r="I18" s="18" t="n">
        <v>82751000</v>
      </c>
      <c r="J18" s="18" t="n">
        <v>81566000</v>
      </c>
      <c r="K18" s="18" t="n">
        <v>82453000</v>
      </c>
      <c r="L18" s="18" t="n">
        <v>83595000</v>
      </c>
      <c r="M18" s="19" t="n">
        <v>74378000</v>
      </c>
      <c r="N18" s="18"/>
      <c r="O18" s="18" t="n">
        <v>201874000</v>
      </c>
      <c r="P18" s="18" t="n">
        <v>251814000</v>
      </c>
      <c r="Q18" s="18" t="n">
        <v>259805000</v>
      </c>
      <c r="R18" s="19" t="n">
        <v>240426000</v>
      </c>
      <c r="S18" s="18"/>
      <c r="T18" s="19" t="n">
        <v>953919000</v>
      </c>
    </row>
    <row r="19" customFormat="false" ht="12.75" hidden="false" customHeight="false" outlineLevel="0" collapsed="false">
      <c r="A19" s="17" t="n">
        <v>1985</v>
      </c>
      <c r="B19" s="18" t="n">
        <v>96978000</v>
      </c>
      <c r="C19" s="18" t="n">
        <v>88934000</v>
      </c>
      <c r="D19" s="18" t="n">
        <v>127227000</v>
      </c>
      <c r="E19" s="18" t="n">
        <v>92901000</v>
      </c>
      <c r="F19" s="18" t="n">
        <v>87957000</v>
      </c>
      <c r="G19" s="18" t="n">
        <v>106851000</v>
      </c>
      <c r="H19" s="18" t="n">
        <v>90153000</v>
      </c>
      <c r="I19" s="18" t="n">
        <v>85776000</v>
      </c>
      <c r="J19" s="18" t="n">
        <v>88873000</v>
      </c>
      <c r="K19" s="18" t="n">
        <v>89276000</v>
      </c>
      <c r="L19" s="18" t="n">
        <v>94089000</v>
      </c>
      <c r="M19" s="19" t="n">
        <v>78735000</v>
      </c>
      <c r="N19" s="18"/>
      <c r="O19" s="18" t="n">
        <v>313139000</v>
      </c>
      <c r="P19" s="18" t="n">
        <v>287709000</v>
      </c>
      <c r="Q19" s="18" t="n">
        <v>264802000</v>
      </c>
      <c r="R19" s="19" t="n">
        <v>262100000</v>
      </c>
      <c r="S19" s="18"/>
      <c r="T19" s="19" t="n">
        <v>1127750000</v>
      </c>
    </row>
    <row r="20" customFormat="false" ht="12.75" hidden="false" customHeight="false" outlineLevel="0" collapsed="false">
      <c r="A20" s="17" t="n">
        <v>1986</v>
      </c>
      <c r="B20" s="18" t="n">
        <v>99265000</v>
      </c>
      <c r="C20" s="18" t="n">
        <v>86720000</v>
      </c>
      <c r="D20" s="18" t="n">
        <v>93241000</v>
      </c>
      <c r="E20" s="18" t="n">
        <v>82541000</v>
      </c>
      <c r="F20" s="18" t="n">
        <v>79580000</v>
      </c>
      <c r="G20" s="18" t="n">
        <v>84520000</v>
      </c>
      <c r="H20" s="18" t="n">
        <v>99614000</v>
      </c>
      <c r="I20" s="18" t="n">
        <v>88486000</v>
      </c>
      <c r="J20" s="18" t="n">
        <v>93480000</v>
      </c>
      <c r="K20" s="18" t="n">
        <v>100985000</v>
      </c>
      <c r="L20" s="18" t="n">
        <v>109261000</v>
      </c>
      <c r="M20" s="19" t="n">
        <v>103895000</v>
      </c>
      <c r="N20" s="18"/>
      <c r="O20" s="18" t="n">
        <v>279226000</v>
      </c>
      <c r="P20" s="18" t="n">
        <v>246641000</v>
      </c>
      <c r="Q20" s="18" t="n">
        <v>281580000</v>
      </c>
      <c r="R20" s="19" t="n">
        <v>314141000</v>
      </c>
      <c r="S20" s="18"/>
      <c r="T20" s="19" t="n">
        <v>1121588000</v>
      </c>
    </row>
    <row r="21" customFormat="false" ht="12.75" hidden="false" customHeight="false" outlineLevel="0" collapsed="false">
      <c r="A21" s="17" t="n">
        <v>1987</v>
      </c>
      <c r="B21" s="18" t="n">
        <v>98626000</v>
      </c>
      <c r="C21" s="18" t="n">
        <v>89261000</v>
      </c>
      <c r="D21" s="18" t="n">
        <v>101858000</v>
      </c>
      <c r="E21" s="18" t="n">
        <v>102663000</v>
      </c>
      <c r="F21" s="18" t="n">
        <v>90057000</v>
      </c>
      <c r="G21" s="18" t="n">
        <v>103448000</v>
      </c>
      <c r="H21" s="18" t="n">
        <v>101707000</v>
      </c>
      <c r="I21" s="18" t="n">
        <v>97084000</v>
      </c>
      <c r="J21" s="18" t="n">
        <v>100605000</v>
      </c>
      <c r="K21" s="18" t="n">
        <v>111296642</v>
      </c>
      <c r="L21" s="18" t="n">
        <v>102482841</v>
      </c>
      <c r="M21" s="19" t="n">
        <v>96037252</v>
      </c>
      <c r="N21" s="18"/>
      <c r="O21" s="18" t="n">
        <v>289745000</v>
      </c>
      <c r="P21" s="18" t="n">
        <v>296168000</v>
      </c>
      <c r="Q21" s="18" t="n">
        <v>299396000</v>
      </c>
      <c r="R21" s="19" t="n">
        <v>309816735</v>
      </c>
      <c r="S21" s="18"/>
      <c r="T21" s="19" t="n">
        <v>1195125735</v>
      </c>
    </row>
    <row r="22" customFormat="false" ht="12.75" hidden="false" customHeight="false" outlineLevel="0" collapsed="false">
      <c r="A22" s="17" t="n">
        <v>1988</v>
      </c>
      <c r="B22" s="18" t="n">
        <v>89687902</v>
      </c>
      <c r="C22" s="18" t="n">
        <v>104932107</v>
      </c>
      <c r="D22" s="18" t="n">
        <v>115532174</v>
      </c>
      <c r="E22" s="18" t="n">
        <v>92945313</v>
      </c>
      <c r="F22" s="18" t="n">
        <v>95247815</v>
      </c>
      <c r="G22" s="18" t="n">
        <v>99046392</v>
      </c>
      <c r="H22" s="18" t="n">
        <v>94268534</v>
      </c>
      <c r="I22" s="18" t="n">
        <v>94204676</v>
      </c>
      <c r="J22" s="18" t="n">
        <v>85011181</v>
      </c>
      <c r="K22" s="18" t="n">
        <v>90040131</v>
      </c>
      <c r="L22" s="18" t="n">
        <v>85021639</v>
      </c>
      <c r="M22" s="19" t="n">
        <v>91293305</v>
      </c>
      <c r="N22" s="18"/>
      <c r="O22" s="18" t="n">
        <v>310152183</v>
      </c>
      <c r="P22" s="18" t="n">
        <v>287239520</v>
      </c>
      <c r="Q22" s="18" t="n">
        <v>273484391</v>
      </c>
      <c r="R22" s="19" t="n">
        <v>266355075</v>
      </c>
      <c r="S22" s="18"/>
      <c r="T22" s="19" t="n">
        <v>1137231169</v>
      </c>
    </row>
    <row r="23" customFormat="false" ht="12.75" hidden="false" customHeight="false" outlineLevel="0" collapsed="false">
      <c r="A23" s="17" t="n">
        <v>1989</v>
      </c>
      <c r="B23" s="18" t="n">
        <v>89825498.31</v>
      </c>
      <c r="C23" s="18" t="n">
        <v>75645502.5</v>
      </c>
      <c r="D23" s="18" t="n">
        <v>85803107.1</v>
      </c>
      <c r="E23" s="18" t="n">
        <v>82100309.35</v>
      </c>
      <c r="F23" s="18" t="n">
        <v>83361565.55</v>
      </c>
      <c r="G23" s="18" t="n">
        <v>81591385.25</v>
      </c>
      <c r="H23" s="18" t="n">
        <v>63178236.75</v>
      </c>
      <c r="I23" s="18" t="n">
        <v>73360761.44</v>
      </c>
      <c r="J23" s="18" t="n">
        <v>61483753.43</v>
      </c>
      <c r="K23" s="18" t="n">
        <v>65925679.71</v>
      </c>
      <c r="L23" s="18" t="n">
        <v>66803617.58</v>
      </c>
      <c r="M23" s="19" t="n">
        <v>66685268.13</v>
      </c>
      <c r="N23" s="18"/>
      <c r="O23" s="18" t="n">
        <v>251274107.91</v>
      </c>
      <c r="P23" s="18" t="n">
        <v>247053260.15</v>
      </c>
      <c r="Q23" s="18" t="n">
        <v>198022751.62</v>
      </c>
      <c r="R23" s="19" t="n">
        <v>199414565.42</v>
      </c>
      <c r="S23" s="18"/>
      <c r="T23" s="19" t="n">
        <v>895764685.1</v>
      </c>
    </row>
    <row r="24" customFormat="false" ht="12.75" hidden="false" customHeight="false" outlineLevel="0" collapsed="false">
      <c r="A24" s="17" t="n">
        <v>1990</v>
      </c>
      <c r="B24" s="18" t="n">
        <v>64021583.72</v>
      </c>
      <c r="C24" s="18" t="n">
        <v>65182775.59</v>
      </c>
      <c r="D24" s="18" t="n">
        <v>82800240.78</v>
      </c>
      <c r="E24" s="18" t="n">
        <v>76323647.13</v>
      </c>
      <c r="F24" s="18" t="n">
        <v>70942708.7</v>
      </c>
      <c r="G24" s="18" t="n">
        <v>83507254.87</v>
      </c>
      <c r="H24" s="18" t="n">
        <v>87585907.2</v>
      </c>
      <c r="I24" s="18" t="n">
        <v>80569597.36</v>
      </c>
      <c r="J24" s="18" t="n">
        <v>68083136.62</v>
      </c>
      <c r="K24" s="18" t="n">
        <v>81088774.23</v>
      </c>
      <c r="L24" s="18" t="n">
        <v>75249180.18</v>
      </c>
      <c r="M24" s="19" t="n">
        <v>62611261.32</v>
      </c>
      <c r="N24" s="18"/>
      <c r="O24" s="18" t="n">
        <v>212004600.09</v>
      </c>
      <c r="P24" s="18" t="n">
        <v>230773610.7</v>
      </c>
      <c r="Q24" s="18" t="n">
        <v>236238641.18</v>
      </c>
      <c r="R24" s="19" t="n">
        <v>218949215.73</v>
      </c>
      <c r="S24" s="18"/>
      <c r="T24" s="19" t="n">
        <v>897966067.7</v>
      </c>
    </row>
    <row r="25" customFormat="false" ht="12.75" hidden="false" customHeight="false" outlineLevel="0" collapsed="false">
      <c r="A25" s="17" t="n">
        <v>1991</v>
      </c>
      <c r="B25" s="18" t="n">
        <v>61515716.64</v>
      </c>
      <c r="C25" s="18" t="n">
        <v>56865288.67</v>
      </c>
      <c r="D25" s="18" t="n">
        <v>69143736.69</v>
      </c>
      <c r="E25" s="18" t="n">
        <v>70765101.27</v>
      </c>
      <c r="F25" s="18" t="n">
        <v>71122747.92</v>
      </c>
      <c r="G25" s="18" t="n">
        <v>66669497.41</v>
      </c>
      <c r="H25" s="18" t="n">
        <v>68597785.76</v>
      </c>
      <c r="I25" s="18" t="n">
        <v>70458314.37</v>
      </c>
      <c r="J25" s="18" t="n">
        <v>62530844.79</v>
      </c>
      <c r="K25" s="18" t="n">
        <v>63572697.78</v>
      </c>
      <c r="L25" s="18" t="n">
        <v>56643872.01</v>
      </c>
      <c r="M25" s="19" t="n">
        <v>56995186.22</v>
      </c>
      <c r="N25" s="18"/>
      <c r="O25" s="18" t="n">
        <v>187524742</v>
      </c>
      <c r="P25" s="18" t="n">
        <v>208557346.6</v>
      </c>
      <c r="Q25" s="18" t="n">
        <v>201586944.92</v>
      </c>
      <c r="R25" s="19" t="n">
        <v>177211756.01</v>
      </c>
      <c r="S25" s="18"/>
      <c r="T25" s="19" t="n">
        <v>774880789.53</v>
      </c>
    </row>
    <row r="26" customFormat="false" ht="12.75" hidden="false" customHeight="false" outlineLevel="0" collapsed="false">
      <c r="A26" s="17" t="n">
        <v>1992</v>
      </c>
      <c r="B26" s="18" t="n">
        <v>48765163.18</v>
      </c>
      <c r="C26" s="18" t="n">
        <v>51241725.11</v>
      </c>
      <c r="D26" s="18" t="n">
        <v>55927228.07</v>
      </c>
      <c r="E26" s="18" t="n">
        <v>53979433.32</v>
      </c>
      <c r="F26" s="18" t="n">
        <v>57955046.83</v>
      </c>
      <c r="G26" s="18" t="n">
        <v>52983094.2</v>
      </c>
      <c r="H26" s="18" t="n">
        <v>55194615.58</v>
      </c>
      <c r="I26" s="18" t="n">
        <v>53831261.17</v>
      </c>
      <c r="J26" s="18" t="n">
        <v>50419371.44</v>
      </c>
      <c r="K26" s="18" t="n">
        <v>59821683.55</v>
      </c>
      <c r="L26" s="18" t="n">
        <v>51671109.38</v>
      </c>
      <c r="M26" s="19" t="n">
        <v>53740474.74</v>
      </c>
      <c r="N26" s="18"/>
      <c r="O26" s="18" t="n">
        <v>155934116.36</v>
      </c>
      <c r="P26" s="18" t="n">
        <v>164917574.35</v>
      </c>
      <c r="Q26" s="18" t="n">
        <v>159445248.19</v>
      </c>
      <c r="R26" s="19" t="n">
        <v>165233267.67</v>
      </c>
      <c r="S26" s="18"/>
      <c r="T26" s="19" t="n">
        <v>645530206.57</v>
      </c>
    </row>
    <row r="27" customFormat="false" ht="12.75" hidden="false" customHeight="false" outlineLevel="0" collapsed="false">
      <c r="A27" s="17" t="n">
        <v>1993</v>
      </c>
      <c r="B27" s="18" t="n">
        <v>51953743.62</v>
      </c>
      <c r="C27" s="18" t="n">
        <v>57339971.01</v>
      </c>
      <c r="D27" s="18" t="n">
        <v>68096194.85</v>
      </c>
      <c r="E27" s="18" t="n">
        <v>61360034.61</v>
      </c>
      <c r="F27" s="18" t="n">
        <v>50239464.3</v>
      </c>
      <c r="G27" s="18" t="n">
        <v>51510804.98</v>
      </c>
      <c r="H27" s="18" t="n">
        <v>61458244.44</v>
      </c>
      <c r="I27" s="18" t="n">
        <v>61990270.74</v>
      </c>
      <c r="J27" s="18" t="n">
        <v>60328085.69</v>
      </c>
      <c r="K27" s="18" t="n">
        <v>75262781.97</v>
      </c>
      <c r="L27" s="18" t="n">
        <v>72166175.92</v>
      </c>
      <c r="M27" s="19" t="n">
        <v>68550877.71</v>
      </c>
      <c r="N27" s="18"/>
      <c r="O27" s="18" t="n">
        <v>177389909.48</v>
      </c>
      <c r="P27" s="18" t="n">
        <v>163110303.89</v>
      </c>
      <c r="Q27" s="18" t="n">
        <v>183776600.87</v>
      </c>
      <c r="R27" s="19" t="n">
        <v>215979835.6</v>
      </c>
      <c r="S27" s="18"/>
      <c r="T27" s="19" t="n">
        <v>740256649.84</v>
      </c>
    </row>
    <row r="28" customFormat="false" ht="12.75" hidden="false" customHeight="false" outlineLevel="0" collapsed="false">
      <c r="A28" s="17" t="n">
        <v>1994</v>
      </c>
      <c r="B28" s="18" t="n">
        <v>62344751.45</v>
      </c>
      <c r="C28" s="18" t="n">
        <v>62735836.07</v>
      </c>
      <c r="D28" s="18" t="n">
        <v>80071650.75</v>
      </c>
      <c r="E28" s="18" t="n">
        <v>71809078.65</v>
      </c>
      <c r="F28" s="18" t="n">
        <v>68534569.08</v>
      </c>
      <c r="G28" s="18" t="n">
        <v>65942599.22</v>
      </c>
      <c r="H28" s="18" t="n">
        <v>59988006.38</v>
      </c>
      <c r="I28" s="18" t="n">
        <v>59655167.31</v>
      </c>
      <c r="J28" s="18" t="n">
        <v>48339332.56</v>
      </c>
      <c r="K28" s="18" t="n">
        <v>54439503.79</v>
      </c>
      <c r="L28" s="18" t="n">
        <v>55913966.38</v>
      </c>
      <c r="M28" s="19" t="n">
        <v>54030979.44</v>
      </c>
      <c r="N28" s="18"/>
      <c r="O28" s="18" t="n">
        <v>205152238.27</v>
      </c>
      <c r="P28" s="18" t="n">
        <v>206286246.95</v>
      </c>
      <c r="Q28" s="18" t="n">
        <v>167982506.25</v>
      </c>
      <c r="R28" s="19" t="n">
        <v>164384449.61</v>
      </c>
      <c r="S28" s="18"/>
      <c r="T28" s="19" t="n">
        <v>743805441.08</v>
      </c>
    </row>
    <row r="29" customFormat="false" ht="12.75" hidden="false" customHeight="false" outlineLevel="0" collapsed="false">
      <c r="A29" s="17" t="n">
        <v>1995</v>
      </c>
      <c r="B29" s="18" t="n">
        <v>54403312.72</v>
      </c>
      <c r="C29" s="18" t="n">
        <v>56217487.34</v>
      </c>
      <c r="D29" s="18" t="n">
        <v>62417910.91</v>
      </c>
      <c r="E29" s="18" t="n">
        <v>55899539.95</v>
      </c>
      <c r="F29" s="18" t="n">
        <v>56710234.48</v>
      </c>
      <c r="G29" s="18" t="n">
        <v>54526439.32</v>
      </c>
      <c r="H29" s="18" t="n">
        <v>50360749.54</v>
      </c>
      <c r="I29" s="18" t="n">
        <v>54840010.59</v>
      </c>
      <c r="J29" s="18" t="n">
        <v>48549792.74</v>
      </c>
      <c r="K29" s="18" t="n">
        <v>61959400.89</v>
      </c>
      <c r="L29" s="18" t="n">
        <v>55575082.85</v>
      </c>
      <c r="M29" s="19" t="n">
        <v>52828037.09</v>
      </c>
      <c r="N29" s="18"/>
      <c r="O29" s="18" t="n">
        <v>173038710.97</v>
      </c>
      <c r="P29" s="18" t="n">
        <v>167136213.75</v>
      </c>
      <c r="Q29" s="18" t="n">
        <v>153750552.87</v>
      </c>
      <c r="R29" s="19" t="n">
        <v>170362520.83</v>
      </c>
      <c r="S29" s="18"/>
      <c r="T29" s="19" t="n">
        <v>664287998.42</v>
      </c>
    </row>
    <row r="30" customFormat="false" ht="12.75" hidden="false" customHeight="false" outlineLevel="0" collapsed="false">
      <c r="A30" s="17" t="n">
        <v>1996</v>
      </c>
      <c r="B30" s="18" t="n">
        <v>45853690.6376553</v>
      </c>
      <c r="C30" s="18" t="n">
        <v>45530063.1963415</v>
      </c>
      <c r="D30" s="18" t="n">
        <v>52722006.7359687</v>
      </c>
      <c r="E30" s="18" t="n">
        <v>48637926.153196</v>
      </c>
      <c r="F30" s="18" t="n">
        <v>53068951.823596</v>
      </c>
      <c r="G30" s="18" t="n">
        <v>53621397.7492749</v>
      </c>
      <c r="H30" s="18" t="n">
        <v>53496776.2316383</v>
      </c>
      <c r="I30" s="18" t="n">
        <v>52454886.1300379</v>
      </c>
      <c r="J30" s="18" t="n">
        <v>48812549.7209616</v>
      </c>
      <c r="K30" s="18" t="n">
        <v>57925196.1869664</v>
      </c>
      <c r="L30" s="18" t="n">
        <v>54236929.314037</v>
      </c>
      <c r="M30" s="19" t="n">
        <v>53371018.7909272</v>
      </c>
      <c r="N30" s="18"/>
      <c r="O30" s="18" t="n">
        <v>144105760.569966</v>
      </c>
      <c r="P30" s="18" t="n">
        <v>155328275.726067</v>
      </c>
      <c r="Q30" s="18" t="n">
        <v>154764212.082638</v>
      </c>
      <c r="R30" s="19" t="n">
        <v>165533144.291931</v>
      </c>
      <c r="S30" s="18"/>
      <c r="T30" s="19" t="n">
        <v>619731392.670601</v>
      </c>
    </row>
    <row r="31" customFormat="false" ht="12.75" hidden="false" customHeight="false" outlineLevel="0" collapsed="false">
      <c r="A31" s="17" t="n">
        <v>1997</v>
      </c>
      <c r="B31" s="18" t="n">
        <v>54219932.1485534</v>
      </c>
      <c r="C31" s="18" t="n">
        <v>52316635.6327563</v>
      </c>
      <c r="D31" s="18" t="n">
        <v>52100865.8832193</v>
      </c>
      <c r="E31" s="18" t="n">
        <v>54298486.0126736</v>
      </c>
      <c r="F31" s="18" t="n">
        <v>49471167.3579466</v>
      </c>
      <c r="G31" s="18" t="n">
        <v>46310085.4872554</v>
      </c>
      <c r="H31" s="18" t="n">
        <v>51608093.9584513</v>
      </c>
      <c r="I31" s="18" t="n">
        <v>50330627.3413236</v>
      </c>
      <c r="J31" s="18" t="n">
        <v>55452034.9284793</v>
      </c>
      <c r="K31" s="18" t="n">
        <v>58293631.9580812</v>
      </c>
      <c r="L31" s="18" t="n">
        <v>52641806.6969734</v>
      </c>
      <c r="M31" s="19" t="n">
        <v>57015906.0464887</v>
      </c>
      <c r="N31" s="18"/>
      <c r="O31" s="18" t="n">
        <v>158637433.664529</v>
      </c>
      <c r="P31" s="18" t="n">
        <v>150079738.857876</v>
      </c>
      <c r="Q31" s="18" t="n">
        <v>157390756.228254</v>
      </c>
      <c r="R31" s="19" t="n">
        <v>167951344.701543</v>
      </c>
      <c r="S31" s="18"/>
      <c r="T31" s="19" t="n">
        <v>634059273.452202</v>
      </c>
    </row>
    <row r="32" customFormat="false" ht="12.75" hidden="false" customHeight="false" outlineLevel="0" collapsed="false">
      <c r="A32" s="17" t="n">
        <v>1998</v>
      </c>
      <c r="B32" s="18" t="n">
        <v>49563704.6818819</v>
      </c>
      <c r="C32" s="18" t="n">
        <v>51638988.3447935</v>
      </c>
      <c r="D32" s="18" t="n">
        <v>53419520.9150965</v>
      </c>
      <c r="E32" s="18" t="n">
        <v>51468763.7448073</v>
      </c>
      <c r="F32" s="18" t="n">
        <v>45928244.8004017</v>
      </c>
      <c r="G32" s="18" t="n">
        <v>56045458.5544002</v>
      </c>
      <c r="H32" s="18" t="n">
        <v>59229493.7568182</v>
      </c>
      <c r="I32" s="18" t="n">
        <v>61174297.9314841</v>
      </c>
      <c r="J32" s="18" t="n">
        <v>62281467.1616027</v>
      </c>
      <c r="K32" s="18" t="n">
        <v>72327660.2995176</v>
      </c>
      <c r="L32" s="18" t="n">
        <v>72909761.46596</v>
      </c>
      <c r="M32" s="19" t="n">
        <v>69404860.9244373</v>
      </c>
      <c r="N32" s="18"/>
      <c r="O32" s="18" t="n">
        <v>154622213.941772</v>
      </c>
      <c r="P32" s="18" t="n">
        <v>153442467.099609</v>
      </c>
      <c r="Q32" s="18" t="n">
        <v>182685258.849905</v>
      </c>
      <c r="R32" s="19" t="n">
        <v>214642282.689915</v>
      </c>
      <c r="S32" s="18"/>
      <c r="T32" s="19" t="n">
        <v>705392222.581201</v>
      </c>
    </row>
    <row r="33" customFormat="false" ht="12.75" hidden="false" customHeight="false" outlineLevel="0" collapsed="false">
      <c r="A33" s="17" t="n">
        <v>1999</v>
      </c>
      <c r="B33" s="18" t="n">
        <v>59377914.3886093</v>
      </c>
      <c r="C33" s="18" t="n">
        <v>63937875.6559044</v>
      </c>
      <c r="D33" s="18" t="n">
        <v>77456816.0098992</v>
      </c>
      <c r="E33" s="18" t="n">
        <v>64676354.088107</v>
      </c>
      <c r="F33" s="18" t="n">
        <v>67339729.7699835</v>
      </c>
      <c r="G33" s="18" t="n">
        <v>68009825.9573568</v>
      </c>
      <c r="H33" s="18" t="n">
        <v>59503483.5017781</v>
      </c>
      <c r="I33" s="18" t="n">
        <v>67095268.9297422</v>
      </c>
      <c r="J33" s="18" t="n">
        <v>69251935.5630608</v>
      </c>
      <c r="K33" s="18" t="n">
        <v>79559240.1511011</v>
      </c>
      <c r="L33" s="18" t="n">
        <v>76662953.6671762</v>
      </c>
      <c r="M33" s="19" t="n">
        <v>74242186.4534779</v>
      </c>
      <c r="N33" s="18"/>
      <c r="O33" s="18" t="n">
        <v>200772606.054413</v>
      </c>
      <c r="P33" s="18" t="n">
        <v>200025909.815447</v>
      </c>
      <c r="Q33" s="18" t="n">
        <v>195850687.994581</v>
      </c>
      <c r="R33" s="19" t="n">
        <v>230464380.271755</v>
      </c>
      <c r="S33" s="18"/>
      <c r="T33" s="19" t="n">
        <v>827113584.136196</v>
      </c>
    </row>
    <row r="34" customFormat="false" ht="12.75" hidden="false" customHeight="false" outlineLevel="0" collapsed="false">
      <c r="A34" s="20" t="n">
        <v>2000</v>
      </c>
      <c r="B34" s="21" t="n">
        <v>75121448.5115596</v>
      </c>
      <c r="C34" s="21" t="n">
        <v>77703481.2413189</v>
      </c>
      <c r="D34" s="21" t="n">
        <v>92640921.8906504</v>
      </c>
      <c r="E34" s="21" t="n">
        <v>78026638.8062714</v>
      </c>
      <c r="F34" s="21" t="n">
        <v>82664043.8896485</v>
      </c>
      <c r="G34" s="21" t="n">
        <v>78696809.024033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45465851.643529</v>
      </c>
      <c r="P34" s="21" t="n">
        <v>239387491.71995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1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20275000</v>
      </c>
      <c r="C4" s="15" t="n">
        <v>19672000</v>
      </c>
      <c r="D4" s="15" t="n">
        <v>25752000</v>
      </c>
      <c r="E4" s="15" t="n">
        <v>24802000</v>
      </c>
      <c r="F4" s="15" t="n">
        <v>23929000</v>
      </c>
      <c r="G4" s="15" t="n">
        <v>23048000</v>
      </c>
      <c r="H4" s="15" t="n">
        <v>22064000</v>
      </c>
      <c r="I4" s="15" t="n">
        <v>28727000</v>
      </c>
      <c r="J4" s="15" t="n">
        <v>25192000</v>
      </c>
      <c r="K4" s="15" t="n">
        <v>20960000</v>
      </c>
      <c r="L4" s="15" t="n">
        <v>22577000</v>
      </c>
      <c r="M4" s="16" t="n">
        <v>19557418</v>
      </c>
      <c r="N4" s="15"/>
      <c r="O4" s="15" t="n">
        <v>65699000</v>
      </c>
      <c r="P4" s="15" t="n">
        <v>71779000</v>
      </c>
      <c r="Q4" s="15" t="n">
        <v>75983000</v>
      </c>
      <c r="R4" s="16" t="n">
        <v>63094418</v>
      </c>
      <c r="S4" s="15"/>
      <c r="T4" s="16" t="n">
        <v>276555418</v>
      </c>
    </row>
    <row r="5" customFormat="false" ht="12.75" hidden="false" customHeight="false" outlineLevel="0" collapsed="false">
      <c r="A5" s="17" t="n">
        <v>1984</v>
      </c>
      <c r="B5" s="18" t="n">
        <v>25948000</v>
      </c>
      <c r="C5" s="18" t="n">
        <v>28808000</v>
      </c>
      <c r="D5" s="18" t="n">
        <v>29234000</v>
      </c>
      <c r="E5" s="18" t="n">
        <v>30076000</v>
      </c>
      <c r="F5" s="18" t="n">
        <v>33249000</v>
      </c>
      <c r="G5" s="18" t="n">
        <v>28788000</v>
      </c>
      <c r="H5" s="18" t="n">
        <v>30647000</v>
      </c>
      <c r="I5" s="18" t="n">
        <v>33643000</v>
      </c>
      <c r="J5" s="18" t="n">
        <v>26215000</v>
      </c>
      <c r="K5" s="18" t="n">
        <v>28608000</v>
      </c>
      <c r="L5" s="18" t="n">
        <v>31666000</v>
      </c>
      <c r="M5" s="19" t="n">
        <v>29173000</v>
      </c>
      <c r="N5" s="18"/>
      <c r="O5" s="18" t="n">
        <v>83990000</v>
      </c>
      <c r="P5" s="18" t="n">
        <v>92113000</v>
      </c>
      <c r="Q5" s="18" t="n">
        <v>90505000</v>
      </c>
      <c r="R5" s="19" t="n">
        <v>89447000</v>
      </c>
      <c r="S5" s="18"/>
      <c r="T5" s="19" t="n">
        <v>356055000</v>
      </c>
    </row>
    <row r="6" customFormat="false" ht="12.75" hidden="false" customHeight="false" outlineLevel="0" collapsed="false">
      <c r="A6" s="17" t="n">
        <v>1985</v>
      </c>
      <c r="B6" s="18" t="n">
        <v>29877000</v>
      </c>
      <c r="C6" s="18" t="n">
        <v>35763000</v>
      </c>
      <c r="D6" s="18" t="n">
        <v>45822000</v>
      </c>
      <c r="E6" s="18" t="n">
        <v>26699000</v>
      </c>
      <c r="F6" s="18" t="n">
        <v>30739000</v>
      </c>
      <c r="G6" s="18" t="n">
        <v>37540000</v>
      </c>
      <c r="H6" s="18" t="n">
        <v>34128000</v>
      </c>
      <c r="I6" s="18" t="n">
        <v>39358000</v>
      </c>
      <c r="J6" s="18" t="n">
        <v>32200000</v>
      </c>
      <c r="K6" s="18" t="n">
        <v>35499000</v>
      </c>
      <c r="L6" s="18" t="n">
        <v>40821000</v>
      </c>
      <c r="M6" s="19" t="n">
        <v>34414000</v>
      </c>
      <c r="N6" s="18"/>
      <c r="O6" s="18" t="n">
        <v>111462000</v>
      </c>
      <c r="P6" s="18" t="n">
        <v>94978000</v>
      </c>
      <c r="Q6" s="18" t="n">
        <v>105686000</v>
      </c>
      <c r="R6" s="19" t="n">
        <v>110734000</v>
      </c>
      <c r="S6" s="18"/>
      <c r="T6" s="19" t="n">
        <v>422860000</v>
      </c>
    </row>
    <row r="7" customFormat="false" ht="12.75" hidden="false" customHeight="false" outlineLevel="0" collapsed="false">
      <c r="A7" s="17" t="n">
        <v>1986</v>
      </c>
      <c r="B7" s="18" t="n">
        <v>39459000</v>
      </c>
      <c r="C7" s="18" t="n">
        <v>38409000</v>
      </c>
      <c r="D7" s="18" t="n">
        <v>39464000</v>
      </c>
      <c r="E7" s="18" t="n">
        <v>37273000</v>
      </c>
      <c r="F7" s="18" t="n">
        <v>35192000</v>
      </c>
      <c r="G7" s="18" t="n">
        <v>33631000</v>
      </c>
      <c r="H7" s="18" t="n">
        <v>47848000</v>
      </c>
      <c r="I7" s="18" t="n">
        <v>46899000</v>
      </c>
      <c r="J7" s="18" t="n">
        <v>44726000</v>
      </c>
      <c r="K7" s="18" t="n">
        <v>46543000</v>
      </c>
      <c r="L7" s="18" t="n">
        <v>41065000</v>
      </c>
      <c r="M7" s="19" t="n">
        <v>34748000</v>
      </c>
      <c r="N7" s="18"/>
      <c r="O7" s="18" t="n">
        <v>117332000</v>
      </c>
      <c r="P7" s="18" t="n">
        <v>106096000</v>
      </c>
      <c r="Q7" s="18" t="n">
        <v>139473000</v>
      </c>
      <c r="R7" s="19" t="n">
        <v>122356000</v>
      </c>
      <c r="S7" s="18"/>
      <c r="T7" s="19" t="n">
        <v>485257000</v>
      </c>
    </row>
    <row r="8" customFormat="false" ht="12.75" hidden="false" customHeight="false" outlineLevel="0" collapsed="false">
      <c r="A8" s="17" t="n">
        <v>1987</v>
      </c>
      <c r="B8" s="18" t="n">
        <v>49342000</v>
      </c>
      <c r="C8" s="18" t="n">
        <v>42183000</v>
      </c>
      <c r="D8" s="18" t="n">
        <v>46997000</v>
      </c>
      <c r="E8" s="18" t="n">
        <v>43802000</v>
      </c>
      <c r="F8" s="18" t="n">
        <v>45244000</v>
      </c>
      <c r="G8" s="18" t="n">
        <v>48738000</v>
      </c>
      <c r="H8" s="18" t="n">
        <v>47640000</v>
      </c>
      <c r="I8" s="18" t="n">
        <v>46356705</v>
      </c>
      <c r="J8" s="18" t="n">
        <v>41598294</v>
      </c>
      <c r="K8" s="18" t="n">
        <v>46079135</v>
      </c>
      <c r="L8" s="18" t="n">
        <v>44938927</v>
      </c>
      <c r="M8" s="19" t="n">
        <v>42666595</v>
      </c>
      <c r="N8" s="18"/>
      <c r="O8" s="18" t="n">
        <v>138522000</v>
      </c>
      <c r="P8" s="18" t="n">
        <v>137784000</v>
      </c>
      <c r="Q8" s="18" t="n">
        <v>135594999</v>
      </c>
      <c r="R8" s="19" t="n">
        <v>133684657</v>
      </c>
      <c r="S8" s="18"/>
      <c r="T8" s="19" t="n">
        <v>545585656</v>
      </c>
    </row>
    <row r="9" customFormat="false" ht="12.75" hidden="false" customHeight="false" outlineLevel="0" collapsed="false">
      <c r="A9" s="17" t="n">
        <v>1988</v>
      </c>
      <c r="B9" s="18" t="n">
        <v>46195562</v>
      </c>
      <c r="C9" s="18" t="n">
        <v>51019869</v>
      </c>
      <c r="D9" s="18" t="n">
        <v>49849149</v>
      </c>
      <c r="E9" s="18" t="n">
        <v>48417918</v>
      </c>
      <c r="F9" s="18" t="n">
        <v>46666341</v>
      </c>
      <c r="G9" s="18" t="n">
        <v>45310325</v>
      </c>
      <c r="H9" s="18" t="n">
        <v>42435229</v>
      </c>
      <c r="I9" s="18" t="n">
        <v>41743715</v>
      </c>
      <c r="J9" s="18" t="n">
        <v>36545417</v>
      </c>
      <c r="K9" s="18" t="n">
        <v>38024527</v>
      </c>
      <c r="L9" s="18" t="n">
        <v>35399635</v>
      </c>
      <c r="M9" s="19" t="n">
        <v>27164836</v>
      </c>
      <c r="N9" s="18"/>
      <c r="O9" s="18" t="n">
        <v>147064580</v>
      </c>
      <c r="P9" s="18" t="n">
        <v>140394584</v>
      </c>
      <c r="Q9" s="18" t="n">
        <v>120724361</v>
      </c>
      <c r="R9" s="19" t="n">
        <v>100588998</v>
      </c>
      <c r="S9" s="18"/>
      <c r="T9" s="19" t="n">
        <v>508772523</v>
      </c>
    </row>
    <row r="10" customFormat="false" ht="12.75" hidden="false" customHeight="false" outlineLevel="0" collapsed="false">
      <c r="A10" s="17" t="n">
        <v>1989</v>
      </c>
      <c r="B10" s="18" t="n">
        <v>50811762.68</v>
      </c>
      <c r="C10" s="18" t="n">
        <v>37156663.04</v>
      </c>
      <c r="D10" s="18" t="n">
        <v>41590107.07</v>
      </c>
      <c r="E10" s="18" t="n">
        <v>43904298.06</v>
      </c>
      <c r="F10" s="18" t="n">
        <v>42312049.62</v>
      </c>
      <c r="G10" s="18" t="n">
        <v>37975255.76</v>
      </c>
      <c r="H10" s="18" t="n">
        <v>25999602.74</v>
      </c>
      <c r="I10" s="18" t="n">
        <v>41825430.63</v>
      </c>
      <c r="J10" s="18" t="n">
        <v>29400752.71</v>
      </c>
      <c r="K10" s="18" t="n">
        <v>32573956.94</v>
      </c>
      <c r="L10" s="18" t="n">
        <v>35831961.16</v>
      </c>
      <c r="M10" s="19" t="n">
        <v>33803886.84</v>
      </c>
      <c r="N10" s="18"/>
      <c r="O10" s="18" t="n">
        <v>129558532.79</v>
      </c>
      <c r="P10" s="18" t="n">
        <v>124191603.44</v>
      </c>
      <c r="Q10" s="18" t="n">
        <v>97225786.08</v>
      </c>
      <c r="R10" s="19" t="n">
        <v>102209804.94</v>
      </c>
      <c r="S10" s="18"/>
      <c r="T10" s="19" t="n">
        <v>453185727.25</v>
      </c>
    </row>
    <row r="11" customFormat="false" ht="12.75" hidden="false" customHeight="false" outlineLevel="0" collapsed="false">
      <c r="A11" s="17" t="n">
        <v>1990</v>
      </c>
      <c r="B11" s="18" t="n">
        <v>32603245.09</v>
      </c>
      <c r="C11" s="18" t="n">
        <v>33141725.65</v>
      </c>
      <c r="D11" s="18" t="n">
        <v>38311380.18</v>
      </c>
      <c r="E11" s="18" t="n">
        <v>35838161.92</v>
      </c>
      <c r="F11" s="18" t="n">
        <v>33423045.76</v>
      </c>
      <c r="G11" s="18" t="n">
        <v>40157066.58</v>
      </c>
      <c r="H11" s="18" t="n">
        <v>40819732.87</v>
      </c>
      <c r="I11" s="18" t="n">
        <v>40209832.54</v>
      </c>
      <c r="J11" s="18" t="n">
        <v>35239854.54</v>
      </c>
      <c r="K11" s="18" t="n">
        <v>41106708.83</v>
      </c>
      <c r="L11" s="18" t="n">
        <v>35999772.25</v>
      </c>
      <c r="M11" s="19" t="n">
        <v>30279472.69</v>
      </c>
      <c r="N11" s="18"/>
      <c r="O11" s="18" t="n">
        <v>104056350.92</v>
      </c>
      <c r="P11" s="18" t="n">
        <v>109418274.26</v>
      </c>
      <c r="Q11" s="18" t="n">
        <v>116269419.95</v>
      </c>
      <c r="R11" s="19" t="n">
        <v>107385953.77</v>
      </c>
      <c r="S11" s="18"/>
      <c r="T11" s="19" t="n">
        <v>437129998.9</v>
      </c>
    </row>
    <row r="12" customFormat="false" ht="12.75" hidden="false" customHeight="false" outlineLevel="0" collapsed="false">
      <c r="A12" s="17" t="n">
        <v>1991</v>
      </c>
      <c r="B12" s="18" t="n">
        <v>32367826.05</v>
      </c>
      <c r="C12" s="18" t="n">
        <v>27550601.68</v>
      </c>
      <c r="D12" s="18" t="n">
        <v>35366430.66</v>
      </c>
      <c r="E12" s="18" t="n">
        <v>36294129.33</v>
      </c>
      <c r="F12" s="18" t="n">
        <v>35068890.66</v>
      </c>
      <c r="G12" s="18" t="n">
        <v>32875019.89</v>
      </c>
      <c r="H12" s="18" t="n">
        <v>37034939.97</v>
      </c>
      <c r="I12" s="18" t="n">
        <v>37536321.64</v>
      </c>
      <c r="J12" s="18" t="n">
        <v>30982777.25</v>
      </c>
      <c r="K12" s="18" t="n">
        <v>34312396.39</v>
      </c>
      <c r="L12" s="18" t="n">
        <v>32172812.33</v>
      </c>
      <c r="M12" s="19" t="n">
        <v>32481215.36</v>
      </c>
      <c r="N12" s="18"/>
      <c r="O12" s="18" t="n">
        <v>95284858.39</v>
      </c>
      <c r="P12" s="18" t="n">
        <v>104238039.88</v>
      </c>
      <c r="Q12" s="18" t="n">
        <v>105554038.86</v>
      </c>
      <c r="R12" s="19" t="n">
        <v>98966424.08</v>
      </c>
      <c r="S12" s="18"/>
      <c r="T12" s="19" t="n">
        <v>404043361.21</v>
      </c>
    </row>
    <row r="13" customFormat="false" ht="12.75" hidden="false" customHeight="false" outlineLevel="0" collapsed="false">
      <c r="A13" s="17" t="n">
        <v>1992</v>
      </c>
      <c r="B13" s="18" t="n">
        <v>30104970.98</v>
      </c>
      <c r="C13" s="18" t="n">
        <v>31017228.99</v>
      </c>
      <c r="D13" s="18" t="n">
        <v>33292215.48</v>
      </c>
      <c r="E13" s="18" t="n">
        <v>31756362.42</v>
      </c>
      <c r="F13" s="18" t="n">
        <v>37264130.75</v>
      </c>
      <c r="G13" s="18" t="n">
        <v>33781056.54</v>
      </c>
      <c r="H13" s="18" t="n">
        <v>32584289.97</v>
      </c>
      <c r="I13" s="18" t="n">
        <v>33817865.81</v>
      </c>
      <c r="J13" s="18" t="n">
        <v>30006126.06</v>
      </c>
      <c r="K13" s="18" t="n">
        <v>34788565.48</v>
      </c>
      <c r="L13" s="18" t="n">
        <v>30515682.88</v>
      </c>
      <c r="M13" s="19" t="n">
        <v>32320512.17</v>
      </c>
      <c r="N13" s="18"/>
      <c r="O13" s="18" t="n">
        <v>94414415.45</v>
      </c>
      <c r="P13" s="18" t="n">
        <v>102801549.71</v>
      </c>
      <c r="Q13" s="18" t="n">
        <v>96408281.84</v>
      </c>
      <c r="R13" s="19" t="n">
        <v>97624760.53</v>
      </c>
      <c r="S13" s="18"/>
      <c r="T13" s="19" t="n">
        <v>391249007.53</v>
      </c>
    </row>
    <row r="14" customFormat="false" ht="12.75" hidden="false" customHeight="false" outlineLevel="0" collapsed="false">
      <c r="A14" s="17" t="n">
        <v>1993</v>
      </c>
      <c r="B14" s="18" t="n">
        <v>30689990.41</v>
      </c>
      <c r="C14" s="18" t="n">
        <v>32208840.19</v>
      </c>
      <c r="D14" s="18" t="n">
        <v>37101092.45</v>
      </c>
      <c r="E14" s="18" t="n">
        <v>34680509.29</v>
      </c>
      <c r="F14" s="18" t="n">
        <v>30136533.34</v>
      </c>
      <c r="G14" s="18" t="n">
        <v>32076643.38</v>
      </c>
      <c r="H14" s="18" t="n">
        <v>33131806.83</v>
      </c>
      <c r="I14" s="18" t="n">
        <v>34052295.87</v>
      </c>
      <c r="J14" s="18" t="n">
        <v>30527536.25</v>
      </c>
      <c r="K14" s="18" t="n">
        <v>37134185.81</v>
      </c>
      <c r="L14" s="18" t="n">
        <v>35943179.05</v>
      </c>
      <c r="M14" s="19" t="n">
        <v>34627267.85</v>
      </c>
      <c r="N14" s="18"/>
      <c r="O14" s="18" t="n">
        <v>99999923.05</v>
      </c>
      <c r="P14" s="18" t="n">
        <v>96893686.01</v>
      </c>
      <c r="Q14" s="18" t="n">
        <v>97711638.95</v>
      </c>
      <c r="R14" s="19" t="n">
        <v>107704632.71</v>
      </c>
      <c r="S14" s="18"/>
      <c r="T14" s="19" t="n">
        <v>402309880.72</v>
      </c>
    </row>
    <row r="15" customFormat="false" ht="12.75" hidden="false" customHeight="false" outlineLevel="0" collapsed="false">
      <c r="A15" s="17" t="n">
        <v>1994</v>
      </c>
      <c r="B15" s="18" t="n">
        <v>36689296.05</v>
      </c>
      <c r="C15" s="18" t="n">
        <v>35567726.82</v>
      </c>
      <c r="D15" s="18" t="n">
        <v>41256893.59</v>
      </c>
      <c r="E15" s="18" t="n">
        <v>40178662.98</v>
      </c>
      <c r="F15" s="18" t="n">
        <v>34023848.01</v>
      </c>
      <c r="G15" s="18" t="n">
        <v>34590653.36</v>
      </c>
      <c r="H15" s="18" t="n">
        <v>35581640.8</v>
      </c>
      <c r="I15" s="18" t="n">
        <v>34685831.01</v>
      </c>
      <c r="J15" s="18" t="n">
        <v>27266974.1</v>
      </c>
      <c r="K15" s="18" t="n">
        <v>34097406.6</v>
      </c>
      <c r="L15" s="18" t="n">
        <v>34463345.87</v>
      </c>
      <c r="M15" s="19" t="n">
        <v>33388952.91</v>
      </c>
      <c r="N15" s="18"/>
      <c r="O15" s="18" t="n">
        <v>113513916.46</v>
      </c>
      <c r="P15" s="18" t="n">
        <v>108793164.35</v>
      </c>
      <c r="Q15" s="18" t="n">
        <v>97534445.91</v>
      </c>
      <c r="R15" s="19" t="n">
        <v>101949705.38</v>
      </c>
      <c r="S15" s="18"/>
      <c r="T15" s="19" t="n">
        <v>421791232.1</v>
      </c>
    </row>
    <row r="16" customFormat="false" ht="12.75" hidden="false" customHeight="false" outlineLevel="0" collapsed="false">
      <c r="A16" s="17" t="n">
        <v>1995</v>
      </c>
      <c r="B16" s="18" t="n">
        <v>37630809.76</v>
      </c>
      <c r="C16" s="18" t="n">
        <v>37816176.85</v>
      </c>
      <c r="D16" s="18" t="n">
        <v>41637463.55</v>
      </c>
      <c r="E16" s="18" t="n">
        <v>37317723.82</v>
      </c>
      <c r="F16" s="18" t="n">
        <v>38991060.69</v>
      </c>
      <c r="G16" s="18" t="n">
        <v>35974756.03</v>
      </c>
      <c r="H16" s="18" t="n">
        <v>35379472.84</v>
      </c>
      <c r="I16" s="18" t="n">
        <v>40340358.85</v>
      </c>
      <c r="J16" s="18" t="n">
        <v>32854033.57</v>
      </c>
      <c r="K16" s="18" t="n">
        <v>43632858.22</v>
      </c>
      <c r="L16" s="18" t="n">
        <v>36634151.19</v>
      </c>
      <c r="M16" s="19" t="n">
        <v>35839202.21</v>
      </c>
      <c r="N16" s="18"/>
      <c r="O16" s="18" t="n">
        <v>117084450.16</v>
      </c>
      <c r="P16" s="18" t="n">
        <v>112283540.54</v>
      </c>
      <c r="Q16" s="18" t="n">
        <v>108573865.26</v>
      </c>
      <c r="R16" s="19" t="n">
        <v>116106211.62</v>
      </c>
      <c r="S16" s="18"/>
      <c r="T16" s="19" t="n">
        <v>454048067.58</v>
      </c>
    </row>
    <row r="17" customFormat="false" ht="12.75" hidden="false" customHeight="false" outlineLevel="0" collapsed="false">
      <c r="A17" s="17" t="n">
        <v>1996</v>
      </c>
      <c r="B17" s="18" t="n">
        <v>34056151.9170179</v>
      </c>
      <c r="C17" s="18" t="n">
        <v>30759812.2992546</v>
      </c>
      <c r="D17" s="18" t="n">
        <v>35745935.4972553</v>
      </c>
      <c r="E17" s="18" t="n">
        <v>33188950.2662671</v>
      </c>
      <c r="F17" s="18" t="n">
        <v>35956367.5244387</v>
      </c>
      <c r="G17" s="18" t="n">
        <v>39325047.735774</v>
      </c>
      <c r="H17" s="18" t="n">
        <v>36006851.5256273</v>
      </c>
      <c r="I17" s="18" t="n">
        <v>37426701.825655</v>
      </c>
      <c r="J17" s="18" t="n">
        <v>34211890.3023879</v>
      </c>
      <c r="K17" s="18" t="n">
        <v>43463136.3855544</v>
      </c>
      <c r="L17" s="18" t="n">
        <v>39526314.6106893</v>
      </c>
      <c r="M17" s="19" t="n">
        <v>38273139.860177</v>
      </c>
      <c r="N17" s="18"/>
      <c r="O17" s="18" t="n">
        <v>100561899.713528</v>
      </c>
      <c r="P17" s="18" t="n">
        <v>108470365.52648</v>
      </c>
      <c r="Q17" s="18" t="n">
        <v>107645443.65367</v>
      </c>
      <c r="R17" s="19" t="n">
        <v>121262590.856421</v>
      </c>
      <c r="S17" s="18"/>
      <c r="T17" s="19" t="n">
        <v>437940299.750099</v>
      </c>
    </row>
    <row r="18" customFormat="false" ht="12.75" hidden="false" customHeight="false" outlineLevel="0" collapsed="false">
      <c r="A18" s="17" t="n">
        <v>1997</v>
      </c>
      <c r="B18" s="18" t="n">
        <v>39044714.2927154</v>
      </c>
      <c r="C18" s="18" t="n">
        <v>32217055.8229579</v>
      </c>
      <c r="D18" s="18" t="n">
        <v>32394793.8265923</v>
      </c>
      <c r="E18" s="18" t="n">
        <v>32496938.290777</v>
      </c>
      <c r="F18" s="18" t="n">
        <v>34251542.5951764</v>
      </c>
      <c r="G18" s="18" t="n">
        <v>34184311.140278</v>
      </c>
      <c r="H18" s="18" t="n">
        <v>36093906.3087694</v>
      </c>
      <c r="I18" s="18" t="n">
        <v>37294448.0335335</v>
      </c>
      <c r="J18" s="18" t="n">
        <v>39744764.5745006</v>
      </c>
      <c r="K18" s="18" t="n">
        <v>41596778.9260187</v>
      </c>
      <c r="L18" s="18" t="n">
        <v>37629053.4832715</v>
      </c>
      <c r="M18" s="19" t="n">
        <v>38231799.5363674</v>
      </c>
      <c r="N18" s="18"/>
      <c r="O18" s="18" t="n">
        <v>103656563.942266</v>
      </c>
      <c r="P18" s="18" t="n">
        <v>100932792.026231</v>
      </c>
      <c r="Q18" s="18" t="n">
        <v>113133118.916803</v>
      </c>
      <c r="R18" s="19" t="n">
        <v>117457631.945658</v>
      </c>
      <c r="S18" s="18"/>
      <c r="T18" s="19" t="n">
        <v>435180106.830958</v>
      </c>
    </row>
    <row r="19" customFormat="false" ht="12.75" hidden="false" customHeight="false" outlineLevel="0" collapsed="false">
      <c r="A19" s="17" t="n">
        <v>1998</v>
      </c>
      <c r="B19" s="18" t="n">
        <v>35143631.9845547</v>
      </c>
      <c r="C19" s="18" t="n">
        <v>32169839.2787337</v>
      </c>
      <c r="D19" s="18" t="n">
        <v>35474093.4283453</v>
      </c>
      <c r="E19" s="18" t="n">
        <v>36399521.07896</v>
      </c>
      <c r="F19" s="18" t="n">
        <v>32399917.9172389</v>
      </c>
      <c r="G19" s="18" t="n">
        <v>38577429.4991405</v>
      </c>
      <c r="H19" s="18" t="n">
        <v>39853101.3502013</v>
      </c>
      <c r="I19" s="18" t="n">
        <v>43763581.4868372</v>
      </c>
      <c r="J19" s="18" t="n">
        <v>44108735.0095295</v>
      </c>
      <c r="K19" s="18" t="n">
        <v>51445333.4993464</v>
      </c>
      <c r="L19" s="18" t="n">
        <v>52957632.134923</v>
      </c>
      <c r="M19" s="19" t="n">
        <v>48933256.4039736</v>
      </c>
      <c r="N19" s="18"/>
      <c r="O19" s="18" t="n">
        <v>102787564.691634</v>
      </c>
      <c r="P19" s="18" t="n">
        <v>107376868.495339</v>
      </c>
      <c r="Q19" s="18" t="n">
        <v>127725417.846568</v>
      </c>
      <c r="R19" s="19" t="n">
        <v>153336222.038243</v>
      </c>
      <c r="S19" s="18"/>
      <c r="T19" s="19" t="n">
        <v>491226073.071784</v>
      </c>
    </row>
    <row r="20" customFormat="false" ht="12.75" hidden="false" customHeight="false" outlineLevel="0" collapsed="false">
      <c r="A20" s="17" t="n">
        <v>1999</v>
      </c>
      <c r="B20" s="18" t="n">
        <v>44824292.8844896</v>
      </c>
      <c r="C20" s="18" t="n">
        <v>43453788.2162584</v>
      </c>
      <c r="D20" s="18" t="n">
        <v>56163952.3477875</v>
      </c>
      <c r="E20" s="18" t="n">
        <v>46044892.0243418</v>
      </c>
      <c r="F20" s="18" t="n">
        <v>46908878.4261215</v>
      </c>
      <c r="G20" s="18" t="n">
        <v>50472302.2940524</v>
      </c>
      <c r="H20" s="18" t="n">
        <v>43622061.4513219</v>
      </c>
      <c r="I20" s="18" t="n">
        <v>53554127.6253282</v>
      </c>
      <c r="J20" s="18" t="n">
        <v>53928037.9470047</v>
      </c>
      <c r="K20" s="18" t="n">
        <v>61623637.1719198</v>
      </c>
      <c r="L20" s="18" t="n">
        <v>59066955.6123981</v>
      </c>
      <c r="M20" s="19" t="n">
        <v>57675587.7473433</v>
      </c>
      <c r="N20" s="18"/>
      <c r="O20" s="18" t="n">
        <v>144442033.448535</v>
      </c>
      <c r="P20" s="18" t="n">
        <v>143426072.744516</v>
      </c>
      <c r="Q20" s="18" t="n">
        <v>151104227.023655</v>
      </c>
      <c r="R20" s="19" t="n">
        <v>178366180.531661</v>
      </c>
      <c r="S20" s="18"/>
      <c r="T20" s="19" t="n">
        <v>617338513.748367</v>
      </c>
    </row>
    <row r="21" customFormat="false" ht="12.75" hidden="false" customHeight="false" outlineLevel="0" collapsed="false">
      <c r="A21" s="17" t="n">
        <v>2000</v>
      </c>
      <c r="B21" s="18" t="n">
        <v>57684930.8274502</v>
      </c>
      <c r="C21" s="18" t="n">
        <v>58133070.9810662</v>
      </c>
      <c r="D21" s="18" t="n">
        <v>67668716.224613</v>
      </c>
      <c r="E21" s="18" t="n">
        <v>58780846.6435635</v>
      </c>
      <c r="F21" s="18" t="n">
        <v>60827116.6437848</v>
      </c>
      <c r="G21" s="18" t="n">
        <v>57945418.3950225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183486718.033129</v>
      </c>
      <c r="P21" s="18" t="n">
        <v>177553381.682371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33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19838000</v>
      </c>
      <c r="C4" s="15" t="n">
        <v>18954000</v>
      </c>
      <c r="D4" s="15" t="n">
        <v>19634000</v>
      </c>
      <c r="E4" s="15" t="n">
        <v>16579000</v>
      </c>
      <c r="F4" s="15" t="n">
        <v>14860000</v>
      </c>
      <c r="G4" s="15" t="n">
        <v>14607000</v>
      </c>
      <c r="H4" s="15" t="n">
        <v>16446000</v>
      </c>
      <c r="I4" s="15" t="n">
        <v>12683000</v>
      </c>
      <c r="J4" s="15" t="n">
        <v>15407000</v>
      </c>
      <c r="K4" s="15" t="n">
        <v>20633000</v>
      </c>
      <c r="L4" s="15" t="n">
        <v>16813000</v>
      </c>
      <c r="M4" s="16" t="n">
        <v>17272000</v>
      </c>
      <c r="N4" s="15"/>
      <c r="O4" s="15" t="n">
        <v>58426000</v>
      </c>
      <c r="P4" s="15" t="n">
        <v>46046000</v>
      </c>
      <c r="Q4" s="15" t="n">
        <v>44536000</v>
      </c>
      <c r="R4" s="16" t="n">
        <v>54718000</v>
      </c>
      <c r="S4" s="15"/>
      <c r="T4" s="16" t="n">
        <v>203726000</v>
      </c>
    </row>
    <row r="5" customFormat="false" ht="12.75" hidden="false" customHeight="false" outlineLevel="0" collapsed="false">
      <c r="A5" s="17" t="n">
        <v>1984</v>
      </c>
      <c r="B5" s="18" t="n">
        <v>20959000</v>
      </c>
      <c r="C5" s="18" t="n">
        <v>18484000</v>
      </c>
      <c r="D5" s="18" t="n">
        <v>19548000</v>
      </c>
      <c r="E5" s="18" t="n">
        <v>35524000</v>
      </c>
      <c r="F5" s="18" t="n">
        <v>29703000</v>
      </c>
      <c r="G5" s="18" t="n">
        <v>25637000</v>
      </c>
      <c r="H5" s="18" t="n">
        <v>36673000</v>
      </c>
      <c r="I5" s="18" t="n">
        <v>30312000</v>
      </c>
      <c r="J5" s="18" t="n">
        <v>34011000</v>
      </c>
      <c r="K5" s="18" t="n">
        <v>33478000</v>
      </c>
      <c r="L5" s="18" t="n">
        <v>30065000</v>
      </c>
      <c r="M5" s="19" t="n">
        <v>26575000</v>
      </c>
      <c r="N5" s="18"/>
      <c r="O5" s="18" t="n">
        <v>58991000</v>
      </c>
      <c r="P5" s="18" t="n">
        <v>90864000</v>
      </c>
      <c r="Q5" s="18" t="n">
        <v>100996000</v>
      </c>
      <c r="R5" s="19" t="n">
        <v>90118000</v>
      </c>
      <c r="S5" s="18"/>
      <c r="T5" s="19" t="n">
        <v>340969000</v>
      </c>
    </row>
    <row r="6" customFormat="false" ht="12.75" hidden="false" customHeight="false" outlineLevel="0" collapsed="false">
      <c r="A6" s="17" t="n">
        <v>1985</v>
      </c>
      <c r="B6" s="18" t="n">
        <v>41226000</v>
      </c>
      <c r="C6" s="18" t="n">
        <v>33346000</v>
      </c>
      <c r="D6" s="18" t="n">
        <v>50274000</v>
      </c>
      <c r="E6" s="18" t="n">
        <v>41866000</v>
      </c>
      <c r="F6" s="18" t="n">
        <v>35162000</v>
      </c>
      <c r="G6" s="18" t="n">
        <v>42459000</v>
      </c>
      <c r="H6" s="18" t="n">
        <v>35000000</v>
      </c>
      <c r="I6" s="18" t="n">
        <v>27363000</v>
      </c>
      <c r="J6" s="18" t="n">
        <v>32424000</v>
      </c>
      <c r="K6" s="18" t="n">
        <v>32758000</v>
      </c>
      <c r="L6" s="18" t="n">
        <v>31746000</v>
      </c>
      <c r="M6" s="19" t="n">
        <v>24605000</v>
      </c>
      <c r="N6" s="18"/>
      <c r="O6" s="18" t="n">
        <v>124846000</v>
      </c>
      <c r="P6" s="18" t="n">
        <v>119487000</v>
      </c>
      <c r="Q6" s="18" t="n">
        <v>94787000</v>
      </c>
      <c r="R6" s="19" t="n">
        <v>89109000</v>
      </c>
      <c r="S6" s="18"/>
      <c r="T6" s="19" t="n">
        <v>428229000</v>
      </c>
    </row>
    <row r="7" customFormat="false" ht="12.75" hidden="false" customHeight="false" outlineLevel="0" collapsed="false">
      <c r="A7" s="17" t="n">
        <v>1986</v>
      </c>
      <c r="B7" s="18" t="n">
        <v>35568000</v>
      </c>
      <c r="C7" s="18" t="n">
        <v>31217000</v>
      </c>
      <c r="D7" s="18" t="n">
        <v>32672000</v>
      </c>
      <c r="E7" s="18" t="n">
        <v>26304000</v>
      </c>
      <c r="F7" s="18" t="n">
        <v>24453000</v>
      </c>
      <c r="G7" s="18" t="n">
        <v>25776000</v>
      </c>
      <c r="H7" s="18" t="n">
        <v>26602000</v>
      </c>
      <c r="I7" s="18" t="n">
        <v>23497000</v>
      </c>
      <c r="J7" s="18" t="n">
        <v>29165000</v>
      </c>
      <c r="K7" s="18" t="n">
        <v>33205000</v>
      </c>
      <c r="L7" s="18" t="n">
        <v>40880000</v>
      </c>
      <c r="M7" s="19" t="n">
        <v>39145000</v>
      </c>
      <c r="N7" s="18"/>
      <c r="O7" s="18" t="n">
        <v>99457000</v>
      </c>
      <c r="P7" s="18" t="n">
        <v>76533000</v>
      </c>
      <c r="Q7" s="18" t="n">
        <v>79264000</v>
      </c>
      <c r="R7" s="19" t="n">
        <v>113230000</v>
      </c>
      <c r="S7" s="18"/>
      <c r="T7" s="19" t="n">
        <v>368484000</v>
      </c>
    </row>
    <row r="8" customFormat="false" ht="12.75" hidden="false" customHeight="false" outlineLevel="0" collapsed="false">
      <c r="A8" s="17" t="n">
        <v>1987</v>
      </c>
      <c r="B8" s="18" t="n">
        <v>27384000</v>
      </c>
      <c r="C8" s="18" t="n">
        <v>27344000</v>
      </c>
      <c r="D8" s="18" t="n">
        <v>29892000</v>
      </c>
      <c r="E8" s="18" t="n">
        <v>29057000</v>
      </c>
      <c r="F8" s="18" t="n">
        <v>23786000</v>
      </c>
      <c r="G8" s="18" t="n">
        <v>24945000</v>
      </c>
      <c r="H8" s="18" t="n">
        <v>25164000</v>
      </c>
      <c r="I8" s="18" t="n">
        <v>26215000</v>
      </c>
      <c r="J8" s="18" t="n">
        <v>36038000</v>
      </c>
      <c r="K8" s="18" t="n">
        <v>39649727</v>
      </c>
      <c r="L8" s="18" t="n">
        <v>30447114</v>
      </c>
      <c r="M8" s="19" t="n">
        <v>25369866</v>
      </c>
      <c r="N8" s="18"/>
      <c r="O8" s="18" t="n">
        <v>84620000</v>
      </c>
      <c r="P8" s="18" t="n">
        <v>77788000</v>
      </c>
      <c r="Q8" s="18" t="n">
        <v>87417000</v>
      </c>
      <c r="R8" s="19" t="n">
        <v>95466707</v>
      </c>
      <c r="S8" s="18"/>
      <c r="T8" s="19" t="n">
        <v>345291707</v>
      </c>
    </row>
    <row r="9" customFormat="false" ht="12.75" hidden="false" customHeight="false" outlineLevel="0" collapsed="false">
      <c r="A9" s="17" t="n">
        <v>1988</v>
      </c>
      <c r="B9" s="18" t="n">
        <v>22679894</v>
      </c>
      <c r="C9" s="18" t="n">
        <v>30973046</v>
      </c>
      <c r="D9" s="18" t="n">
        <v>32658330</v>
      </c>
      <c r="E9" s="18" t="n">
        <v>20527504</v>
      </c>
      <c r="F9" s="18" t="n">
        <v>23892269</v>
      </c>
      <c r="G9" s="18" t="n">
        <v>24396887</v>
      </c>
      <c r="H9" s="18" t="n">
        <v>24072279</v>
      </c>
      <c r="I9" s="18" t="n">
        <v>26469896</v>
      </c>
      <c r="J9" s="18" t="n">
        <v>27849935</v>
      </c>
      <c r="K9" s="18" t="n">
        <v>28111815</v>
      </c>
      <c r="L9" s="18" t="n">
        <v>26821603</v>
      </c>
      <c r="M9" s="19" t="n">
        <v>38055113</v>
      </c>
      <c r="N9" s="18"/>
      <c r="O9" s="18" t="n">
        <v>86311270</v>
      </c>
      <c r="P9" s="18" t="n">
        <v>68816660</v>
      </c>
      <c r="Q9" s="18" t="n">
        <v>78392110</v>
      </c>
      <c r="R9" s="19" t="n">
        <v>92988531</v>
      </c>
      <c r="S9" s="18"/>
      <c r="T9" s="19" t="n">
        <v>326508571</v>
      </c>
    </row>
    <row r="10" customFormat="false" ht="12.75" hidden="false" customHeight="false" outlineLevel="0" collapsed="false">
      <c r="A10" s="17" t="n">
        <v>1989</v>
      </c>
      <c r="B10" s="18" t="n">
        <v>16999285.68</v>
      </c>
      <c r="C10" s="18" t="n">
        <v>18088295.71</v>
      </c>
      <c r="D10" s="18" t="n">
        <v>17233131.66</v>
      </c>
      <c r="E10" s="18" t="n">
        <v>15431101.73</v>
      </c>
      <c r="F10" s="18" t="n">
        <v>17793650.56</v>
      </c>
      <c r="G10" s="18" t="n">
        <v>18941368.18</v>
      </c>
      <c r="H10" s="18" t="n">
        <v>15810707.27</v>
      </c>
      <c r="I10" s="18" t="n">
        <v>14836602.25</v>
      </c>
      <c r="J10" s="18" t="n">
        <v>15467434.84</v>
      </c>
      <c r="K10" s="18" t="n">
        <v>16760319.42</v>
      </c>
      <c r="L10" s="18" t="n">
        <v>15873972.25</v>
      </c>
      <c r="M10" s="19" t="n">
        <v>15259302.69</v>
      </c>
      <c r="N10" s="18"/>
      <c r="O10" s="18" t="n">
        <v>52320713.05</v>
      </c>
      <c r="P10" s="18" t="n">
        <v>52166120.47</v>
      </c>
      <c r="Q10" s="18" t="n">
        <v>46114744.36</v>
      </c>
      <c r="R10" s="19" t="n">
        <v>47893594.36</v>
      </c>
      <c r="S10" s="18"/>
      <c r="T10" s="19" t="n">
        <v>198495172.24</v>
      </c>
    </row>
    <row r="11" customFormat="false" ht="12.75" hidden="false" customHeight="false" outlineLevel="0" collapsed="false">
      <c r="A11" s="17" t="n">
        <v>1990</v>
      </c>
      <c r="B11" s="18" t="n">
        <v>17820274.11</v>
      </c>
      <c r="C11" s="18" t="n">
        <v>18852737.33</v>
      </c>
      <c r="D11" s="18" t="n">
        <v>23634709.92</v>
      </c>
      <c r="E11" s="18" t="n">
        <v>23274715.41</v>
      </c>
      <c r="F11" s="18" t="n">
        <v>24628485.86</v>
      </c>
      <c r="G11" s="18" t="n">
        <v>26297582.39</v>
      </c>
      <c r="H11" s="18" t="n">
        <v>28804259.3</v>
      </c>
      <c r="I11" s="18" t="n">
        <v>23787991.22</v>
      </c>
      <c r="J11" s="18" t="n">
        <v>18641288.77</v>
      </c>
      <c r="K11" s="18" t="n">
        <v>22491590.4</v>
      </c>
      <c r="L11" s="18" t="n">
        <v>23827683.99</v>
      </c>
      <c r="M11" s="19" t="n">
        <v>21183162.33</v>
      </c>
      <c r="N11" s="18"/>
      <c r="O11" s="18" t="n">
        <v>60307721.36</v>
      </c>
      <c r="P11" s="18" t="n">
        <v>74200783.66</v>
      </c>
      <c r="Q11" s="18" t="n">
        <v>71233539.29</v>
      </c>
      <c r="R11" s="19" t="n">
        <v>67502436.72</v>
      </c>
      <c r="S11" s="18"/>
      <c r="T11" s="19" t="n">
        <v>273244481.03</v>
      </c>
    </row>
    <row r="12" customFormat="false" ht="12.75" hidden="false" customHeight="false" outlineLevel="0" collapsed="false">
      <c r="A12" s="17" t="n">
        <v>1991</v>
      </c>
      <c r="B12" s="18" t="n">
        <v>18090300.87</v>
      </c>
      <c r="C12" s="18" t="n">
        <v>19247253.31</v>
      </c>
      <c r="D12" s="18" t="n">
        <v>19828628.5</v>
      </c>
      <c r="E12" s="18" t="n">
        <v>21495536.82</v>
      </c>
      <c r="F12" s="18" t="n">
        <v>23201234.22</v>
      </c>
      <c r="G12" s="18" t="n">
        <v>22728505.65</v>
      </c>
      <c r="H12" s="18" t="n">
        <v>20574406.59</v>
      </c>
      <c r="I12" s="18" t="n">
        <v>23631481.93</v>
      </c>
      <c r="J12" s="18" t="n">
        <v>22345378.11</v>
      </c>
      <c r="K12" s="18" t="n">
        <v>20388930.22</v>
      </c>
      <c r="L12" s="18" t="n">
        <v>17173062.04</v>
      </c>
      <c r="M12" s="19" t="n">
        <v>17251835.67</v>
      </c>
      <c r="N12" s="18"/>
      <c r="O12" s="18" t="n">
        <v>57166182.68</v>
      </c>
      <c r="P12" s="18" t="n">
        <v>67425276.69</v>
      </c>
      <c r="Q12" s="18" t="n">
        <v>66551266.63</v>
      </c>
      <c r="R12" s="19" t="n">
        <v>54813827.93</v>
      </c>
      <c r="S12" s="18"/>
      <c r="T12" s="19" t="n">
        <v>245956553.93</v>
      </c>
    </row>
    <row r="13" customFormat="false" ht="12.75" hidden="false" customHeight="false" outlineLevel="0" collapsed="false">
      <c r="A13" s="17" t="n">
        <v>1992</v>
      </c>
      <c r="B13" s="18" t="n">
        <v>12967573.8</v>
      </c>
      <c r="C13" s="18" t="n">
        <v>13940770.93</v>
      </c>
      <c r="D13" s="18" t="n">
        <v>13916406.42</v>
      </c>
      <c r="E13" s="18" t="n">
        <v>14308445.72</v>
      </c>
      <c r="F13" s="18" t="n">
        <v>12434545.12</v>
      </c>
      <c r="G13" s="18" t="n">
        <v>12016514.84</v>
      </c>
      <c r="H13" s="18" t="n">
        <v>13500682.34</v>
      </c>
      <c r="I13" s="18" t="n">
        <v>13881729.79</v>
      </c>
      <c r="J13" s="18" t="n">
        <v>14536353.02</v>
      </c>
      <c r="K13" s="18" t="n">
        <v>17608534.09</v>
      </c>
      <c r="L13" s="18" t="n">
        <v>14841235.18</v>
      </c>
      <c r="M13" s="19" t="n">
        <v>14955644.17</v>
      </c>
      <c r="N13" s="18"/>
      <c r="O13" s="18" t="n">
        <v>40824751.15</v>
      </c>
      <c r="P13" s="18" t="n">
        <v>38759505.68</v>
      </c>
      <c r="Q13" s="18" t="n">
        <v>41918765.15</v>
      </c>
      <c r="R13" s="19" t="n">
        <v>47405413.44</v>
      </c>
      <c r="S13" s="18"/>
      <c r="T13" s="19" t="n">
        <v>168908435.42</v>
      </c>
    </row>
    <row r="14" customFormat="false" ht="12.75" hidden="false" customHeight="false" outlineLevel="0" collapsed="false">
      <c r="A14" s="17" t="n">
        <v>1993</v>
      </c>
      <c r="B14" s="18" t="n">
        <v>15248461.42</v>
      </c>
      <c r="C14" s="18" t="n">
        <v>18014252.55</v>
      </c>
      <c r="D14" s="18" t="n">
        <v>19270317.5</v>
      </c>
      <c r="E14" s="18" t="n">
        <v>17819771.44</v>
      </c>
      <c r="F14" s="18" t="n">
        <v>12155186.91</v>
      </c>
      <c r="G14" s="18" t="n">
        <v>11936827.13</v>
      </c>
      <c r="H14" s="18" t="n">
        <v>19175499.92</v>
      </c>
      <c r="I14" s="18" t="n">
        <v>21278009.87</v>
      </c>
      <c r="J14" s="18" t="n">
        <v>21499401.44</v>
      </c>
      <c r="K14" s="18" t="n">
        <v>26914044.84</v>
      </c>
      <c r="L14" s="18" t="n">
        <v>26371720.19</v>
      </c>
      <c r="M14" s="19" t="n">
        <v>24088933.98</v>
      </c>
      <c r="N14" s="18"/>
      <c r="O14" s="18" t="n">
        <v>52533031.47</v>
      </c>
      <c r="P14" s="18" t="n">
        <v>41911785.48</v>
      </c>
      <c r="Q14" s="18" t="n">
        <v>61952911.23</v>
      </c>
      <c r="R14" s="19" t="n">
        <v>77374699.01</v>
      </c>
      <c r="S14" s="18"/>
      <c r="T14" s="19" t="n">
        <v>233772427.19</v>
      </c>
    </row>
    <row r="15" customFormat="false" ht="12.75" hidden="false" customHeight="false" outlineLevel="0" collapsed="false">
      <c r="A15" s="17" t="n">
        <v>1994</v>
      </c>
      <c r="B15" s="18" t="n">
        <v>18872117.79</v>
      </c>
      <c r="C15" s="18" t="n">
        <v>20915730.08</v>
      </c>
      <c r="D15" s="18" t="n">
        <v>28712674.47</v>
      </c>
      <c r="E15" s="18" t="n">
        <v>24794550.66</v>
      </c>
      <c r="F15" s="18" t="n">
        <v>25660785.53</v>
      </c>
      <c r="G15" s="18" t="n">
        <v>24346623.97</v>
      </c>
      <c r="H15" s="18" t="n">
        <v>18068354.77</v>
      </c>
      <c r="I15" s="18" t="n">
        <v>19244354.99</v>
      </c>
      <c r="J15" s="18" t="n">
        <v>16882873.15</v>
      </c>
      <c r="K15" s="18" t="n">
        <v>16363426.18</v>
      </c>
      <c r="L15" s="18" t="n">
        <v>15629257.98</v>
      </c>
      <c r="M15" s="19" t="n">
        <v>15054597.54</v>
      </c>
      <c r="N15" s="18"/>
      <c r="O15" s="18" t="n">
        <v>68500522.34</v>
      </c>
      <c r="P15" s="18" t="n">
        <v>74801960.16</v>
      </c>
      <c r="Q15" s="18" t="n">
        <v>54195582.91</v>
      </c>
      <c r="R15" s="19" t="n">
        <v>47047281.7</v>
      </c>
      <c r="S15" s="18"/>
      <c r="T15" s="19" t="n">
        <v>244545347.11</v>
      </c>
    </row>
    <row r="16" customFormat="false" ht="12.75" hidden="false" customHeight="false" outlineLevel="0" collapsed="false">
      <c r="A16" s="17" t="n">
        <v>1995</v>
      </c>
      <c r="B16" s="18" t="n">
        <v>11812889.89</v>
      </c>
      <c r="C16" s="18" t="n">
        <v>12707809.2</v>
      </c>
      <c r="D16" s="18" t="n">
        <v>14297835.19</v>
      </c>
      <c r="E16" s="18" t="n">
        <v>12579350.95</v>
      </c>
      <c r="F16" s="18" t="n">
        <v>11712632.6</v>
      </c>
      <c r="G16" s="18" t="n">
        <v>12572259.5</v>
      </c>
      <c r="H16" s="18" t="n">
        <v>9977601.4</v>
      </c>
      <c r="I16" s="18" t="n">
        <v>9391859.47</v>
      </c>
      <c r="J16" s="18" t="n">
        <v>10830237.17</v>
      </c>
      <c r="K16" s="18" t="n">
        <v>12723052.76</v>
      </c>
      <c r="L16" s="18" t="n">
        <v>13652742.11</v>
      </c>
      <c r="M16" s="19" t="n">
        <v>12258318.2</v>
      </c>
      <c r="N16" s="18"/>
      <c r="O16" s="18" t="n">
        <v>38818534.28</v>
      </c>
      <c r="P16" s="18" t="n">
        <v>36864243.05</v>
      </c>
      <c r="Q16" s="18" t="n">
        <v>30199698.04</v>
      </c>
      <c r="R16" s="19" t="n">
        <v>38634113.07</v>
      </c>
      <c r="S16" s="18"/>
      <c r="T16" s="19" t="n">
        <v>144516588.44</v>
      </c>
    </row>
    <row r="17" customFormat="false" ht="12.75" hidden="false" customHeight="false" outlineLevel="0" collapsed="false">
      <c r="A17" s="17" t="n">
        <v>1996</v>
      </c>
      <c r="B17" s="18" t="n">
        <v>8442596.57819579</v>
      </c>
      <c r="C17" s="18" t="n">
        <v>10023066.0998012</v>
      </c>
      <c r="D17" s="18" t="n">
        <v>11081157.8242716</v>
      </c>
      <c r="E17" s="18" t="n">
        <v>10806255.4054536</v>
      </c>
      <c r="F17" s="18" t="n">
        <v>10839665.4441955</v>
      </c>
      <c r="G17" s="18" t="n">
        <v>9494288.89655947</v>
      </c>
      <c r="H17" s="18" t="n">
        <v>12306766.4920852</v>
      </c>
      <c r="I17" s="18" t="n">
        <v>10582183.5067077</v>
      </c>
      <c r="J17" s="18" t="n">
        <v>10620735.8549857</v>
      </c>
      <c r="K17" s="18" t="n">
        <v>8728844.52855526</v>
      </c>
      <c r="L17" s="18" t="n">
        <v>9049883.96634047</v>
      </c>
      <c r="M17" s="19" t="n">
        <v>10236155.3296018</v>
      </c>
      <c r="N17" s="18"/>
      <c r="O17" s="18" t="n">
        <v>29546820.5022686</v>
      </c>
      <c r="P17" s="18" t="n">
        <v>31140209.7462086</v>
      </c>
      <c r="Q17" s="18" t="n">
        <v>33509685.8537785</v>
      </c>
      <c r="R17" s="19" t="n">
        <v>28014883.8244975</v>
      </c>
      <c r="S17" s="18"/>
      <c r="T17" s="19" t="n">
        <v>122211599.926753</v>
      </c>
    </row>
    <row r="18" customFormat="false" ht="12.75" hidden="false" customHeight="false" outlineLevel="0" collapsed="false">
      <c r="A18" s="17" t="n">
        <v>1997</v>
      </c>
      <c r="B18" s="18" t="n">
        <v>9969500.14814593</v>
      </c>
      <c r="C18" s="18" t="n">
        <v>14061712.4145385</v>
      </c>
      <c r="D18" s="18" t="n">
        <v>14004252.3250412</v>
      </c>
      <c r="E18" s="18" t="n">
        <v>14592582.3878068</v>
      </c>
      <c r="F18" s="18" t="n">
        <v>8371267.04975181</v>
      </c>
      <c r="G18" s="18" t="n">
        <v>6803414.96137152</v>
      </c>
      <c r="H18" s="18" t="n">
        <v>8688518.74225709</v>
      </c>
      <c r="I18" s="18" t="n">
        <v>9020622.10516113</v>
      </c>
      <c r="J18" s="18" t="n">
        <v>9763677.29094505</v>
      </c>
      <c r="K18" s="18" t="n">
        <v>8813651.46670536</v>
      </c>
      <c r="L18" s="18" t="n">
        <v>9605924.81019415</v>
      </c>
      <c r="M18" s="19" t="n">
        <v>10144157.8313644</v>
      </c>
      <c r="N18" s="18"/>
      <c r="O18" s="18" t="n">
        <v>38035464.8877256</v>
      </c>
      <c r="P18" s="18" t="n">
        <v>29767264.3989301</v>
      </c>
      <c r="Q18" s="18" t="n">
        <v>27472818.1383633</v>
      </c>
      <c r="R18" s="19" t="n">
        <v>28563734.1082639</v>
      </c>
      <c r="S18" s="18"/>
      <c r="T18" s="19" t="n">
        <v>123839281.533283</v>
      </c>
    </row>
    <row r="19" customFormat="false" ht="12.75" hidden="false" customHeight="false" outlineLevel="0" collapsed="false">
      <c r="A19" s="17" t="n">
        <v>1998</v>
      </c>
      <c r="B19" s="18" t="n">
        <v>8346145.51942872</v>
      </c>
      <c r="C19" s="18" t="n">
        <v>12828534.3633176</v>
      </c>
      <c r="D19" s="18" t="n">
        <v>10734836.4943133</v>
      </c>
      <c r="E19" s="18" t="n">
        <v>9322231.33707639</v>
      </c>
      <c r="F19" s="18" t="n">
        <v>6677445.70782517</v>
      </c>
      <c r="G19" s="18" t="n">
        <v>11888652.5159128</v>
      </c>
      <c r="H19" s="18" t="n">
        <v>13357038.160201</v>
      </c>
      <c r="I19" s="18" t="n">
        <v>12062203.7894389</v>
      </c>
      <c r="J19" s="18" t="n">
        <v>11985870.6676602</v>
      </c>
      <c r="K19" s="18" t="n">
        <v>12528668.5684993</v>
      </c>
      <c r="L19" s="18" t="n">
        <v>12643889.3057516</v>
      </c>
      <c r="M19" s="19" t="n">
        <v>13137381.3805388</v>
      </c>
      <c r="N19" s="18"/>
      <c r="O19" s="18" t="n">
        <v>31909516.3770596</v>
      </c>
      <c r="P19" s="18" t="n">
        <v>27888329.5608143</v>
      </c>
      <c r="Q19" s="18" t="n">
        <v>37405112.6173001</v>
      </c>
      <c r="R19" s="19" t="n">
        <v>38309939.2547896</v>
      </c>
      <c r="S19" s="18"/>
      <c r="T19" s="19" t="n">
        <v>135512897.809964</v>
      </c>
    </row>
    <row r="20" customFormat="false" ht="12.75" hidden="false" customHeight="false" outlineLevel="0" collapsed="false">
      <c r="A20" s="17" t="n">
        <v>1999</v>
      </c>
      <c r="B20" s="18" t="n">
        <v>9921691.52668229</v>
      </c>
      <c r="C20" s="18" t="n">
        <v>13527235.6442631</v>
      </c>
      <c r="D20" s="18" t="n">
        <v>14144495.0700808</v>
      </c>
      <c r="E20" s="18" t="n">
        <v>11443656.4228473</v>
      </c>
      <c r="F20" s="18" t="n">
        <v>11337934.7786057</v>
      </c>
      <c r="G20" s="18" t="n">
        <v>10361037.5964982</v>
      </c>
      <c r="H20" s="18" t="n">
        <v>11066687.2618005</v>
      </c>
      <c r="I20" s="18" t="n">
        <v>9968891.22584308</v>
      </c>
      <c r="J20" s="18" t="n">
        <v>10308585.4766745</v>
      </c>
      <c r="K20" s="18" t="n">
        <v>11222194.1034967</v>
      </c>
      <c r="L20" s="18" t="n">
        <v>9860478.4749552</v>
      </c>
      <c r="M20" s="19" t="n">
        <v>9704740.8915184</v>
      </c>
      <c r="N20" s="18"/>
      <c r="O20" s="18" t="n">
        <v>37593422.2410261</v>
      </c>
      <c r="P20" s="18" t="n">
        <v>33142628.7979512</v>
      </c>
      <c r="Q20" s="18" t="n">
        <v>31344163.9643181</v>
      </c>
      <c r="R20" s="19" t="n">
        <v>30787413.4699703</v>
      </c>
      <c r="S20" s="18"/>
      <c r="T20" s="19" t="n">
        <v>132867628.473266</v>
      </c>
    </row>
    <row r="21" customFormat="false" ht="12.75" hidden="false" customHeight="false" outlineLevel="0" collapsed="false">
      <c r="A21" s="17" t="n">
        <v>2000</v>
      </c>
      <c r="B21" s="18" t="n">
        <v>10134326.5972855</v>
      </c>
      <c r="C21" s="18" t="n">
        <v>13517668.1486046</v>
      </c>
      <c r="D21" s="18" t="n">
        <v>16506059.0054921</v>
      </c>
      <c r="E21" s="18" t="n">
        <v>12394189.2071832</v>
      </c>
      <c r="F21" s="18" t="n">
        <v>15322921.8736194</v>
      </c>
      <c r="G21" s="18" t="n">
        <v>12745643.1897111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40158053.7513821</v>
      </c>
      <c r="P21" s="18" t="n">
        <v>40462754.2705137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35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3683000</v>
      </c>
      <c r="C4" s="15" t="n">
        <v>2545000</v>
      </c>
      <c r="D4" s="15" t="n">
        <v>2089000</v>
      </c>
      <c r="E4" s="15" t="n">
        <v>3588000</v>
      </c>
      <c r="F4" s="15" t="n">
        <v>3616000</v>
      </c>
      <c r="G4" s="15" t="n">
        <v>2669000</v>
      </c>
      <c r="H4" s="15" t="n">
        <v>3053000</v>
      </c>
      <c r="I4" s="15" t="n">
        <v>2116000</v>
      </c>
      <c r="J4" s="15" t="n">
        <v>2205000</v>
      </c>
      <c r="K4" s="15" t="n">
        <v>4032000</v>
      </c>
      <c r="L4" s="15" t="n">
        <v>2508000</v>
      </c>
      <c r="M4" s="16" t="n">
        <v>3321000</v>
      </c>
      <c r="N4" s="15"/>
      <c r="O4" s="15" t="n">
        <v>8317000</v>
      </c>
      <c r="P4" s="15" t="n">
        <v>9873000</v>
      </c>
      <c r="Q4" s="15" t="n">
        <v>7374000</v>
      </c>
      <c r="R4" s="16" t="n">
        <v>9861000</v>
      </c>
      <c r="S4" s="15"/>
      <c r="T4" s="16" t="n">
        <v>35425000</v>
      </c>
    </row>
    <row r="5" customFormat="false" ht="12.75" hidden="false" customHeight="false" outlineLevel="0" collapsed="false">
      <c r="A5" s="17" t="n">
        <v>1984</v>
      </c>
      <c r="B5" s="18" t="n">
        <v>2413000</v>
      </c>
      <c r="C5" s="18" t="n">
        <v>2308000</v>
      </c>
      <c r="D5" s="18" t="n">
        <v>4057000</v>
      </c>
      <c r="E5" s="18" t="n">
        <v>3643000</v>
      </c>
      <c r="F5" s="18" t="n">
        <v>4400000</v>
      </c>
      <c r="G5" s="18" t="n">
        <v>3586000</v>
      </c>
      <c r="H5" s="18" t="n">
        <v>3916000</v>
      </c>
      <c r="I5" s="18" t="n">
        <v>1512000</v>
      </c>
      <c r="J5" s="18" t="n">
        <v>2744000</v>
      </c>
      <c r="K5" s="18" t="n">
        <v>3091000</v>
      </c>
      <c r="L5" s="18" t="n">
        <v>2769000</v>
      </c>
      <c r="M5" s="19" t="n">
        <v>2273000</v>
      </c>
      <c r="N5" s="18"/>
      <c r="O5" s="18" t="n">
        <v>8778000</v>
      </c>
      <c r="P5" s="18" t="n">
        <v>11629000</v>
      </c>
      <c r="Q5" s="18" t="n">
        <v>8172000</v>
      </c>
      <c r="R5" s="19" t="n">
        <v>8133000</v>
      </c>
      <c r="S5" s="18"/>
      <c r="T5" s="19" t="n">
        <v>36712000</v>
      </c>
    </row>
    <row r="6" customFormat="false" ht="12.75" hidden="false" customHeight="false" outlineLevel="0" collapsed="false">
      <c r="A6" s="17" t="n">
        <v>1985</v>
      </c>
      <c r="B6" s="18" t="n">
        <v>3012000</v>
      </c>
      <c r="C6" s="18" t="n">
        <v>3075000</v>
      </c>
      <c r="D6" s="18" t="n">
        <v>4188000</v>
      </c>
      <c r="E6" s="18" t="n">
        <v>4115000</v>
      </c>
      <c r="F6" s="18" t="n">
        <v>2646000</v>
      </c>
      <c r="G6" s="18" t="n">
        <v>3520000</v>
      </c>
      <c r="H6" s="18" t="n">
        <v>2344000</v>
      </c>
      <c r="I6" s="18" t="n">
        <v>2504000</v>
      </c>
      <c r="J6" s="18" t="n">
        <v>2809000</v>
      </c>
      <c r="K6" s="18" t="n">
        <v>1362000</v>
      </c>
      <c r="L6" s="18" t="n">
        <v>2589000</v>
      </c>
      <c r="M6" s="19" t="n">
        <v>1866000</v>
      </c>
      <c r="N6" s="18"/>
      <c r="O6" s="18" t="n">
        <v>10275000</v>
      </c>
      <c r="P6" s="18" t="n">
        <v>10281000</v>
      </c>
      <c r="Q6" s="18" t="n">
        <v>7657000</v>
      </c>
      <c r="R6" s="19" t="n">
        <v>5817000</v>
      </c>
      <c r="S6" s="18"/>
      <c r="T6" s="19" t="n">
        <v>34030000</v>
      </c>
    </row>
    <row r="7" customFormat="false" ht="12.75" hidden="false" customHeight="false" outlineLevel="0" collapsed="false">
      <c r="A7" s="17" t="n">
        <v>1986</v>
      </c>
      <c r="B7" s="18" t="n">
        <v>2296000</v>
      </c>
      <c r="C7" s="18" t="n">
        <v>1342000</v>
      </c>
      <c r="D7" s="18" t="n">
        <v>1784000</v>
      </c>
      <c r="E7" s="18" t="n">
        <v>724000</v>
      </c>
      <c r="F7" s="18" t="n">
        <v>1093000</v>
      </c>
      <c r="G7" s="18" t="n">
        <v>1436000</v>
      </c>
      <c r="H7" s="18" t="n">
        <v>628000</v>
      </c>
      <c r="I7" s="18" t="n">
        <v>704000</v>
      </c>
      <c r="J7" s="18" t="n">
        <v>391000</v>
      </c>
      <c r="K7" s="18" t="n">
        <v>797000</v>
      </c>
      <c r="L7" s="18" t="n">
        <v>408000</v>
      </c>
      <c r="M7" s="19" t="n">
        <v>686000</v>
      </c>
      <c r="N7" s="18"/>
      <c r="O7" s="18" t="n">
        <v>5422000</v>
      </c>
      <c r="P7" s="18" t="n">
        <v>3253000</v>
      </c>
      <c r="Q7" s="18" t="n">
        <v>1723000</v>
      </c>
      <c r="R7" s="19" t="n">
        <v>1891000</v>
      </c>
      <c r="S7" s="18"/>
      <c r="T7" s="19" t="n">
        <v>12289000</v>
      </c>
    </row>
    <row r="8" customFormat="false" ht="12.75" hidden="false" customHeight="false" outlineLevel="0" collapsed="false">
      <c r="A8" s="17" t="n">
        <v>1987</v>
      </c>
      <c r="B8" s="18" t="n">
        <v>952000</v>
      </c>
      <c r="C8" s="18" t="n">
        <v>931000</v>
      </c>
      <c r="D8" s="18" t="n">
        <v>1568000</v>
      </c>
      <c r="E8" s="18" t="n">
        <v>1577000</v>
      </c>
      <c r="F8" s="18" t="n">
        <v>1580000</v>
      </c>
      <c r="G8" s="18" t="n">
        <v>1759000</v>
      </c>
      <c r="H8" s="18" t="n">
        <v>1459000</v>
      </c>
      <c r="I8" s="18" t="n">
        <v>1071000</v>
      </c>
      <c r="J8" s="18" t="n">
        <v>830000</v>
      </c>
      <c r="K8" s="18" t="n">
        <v>1343956</v>
      </c>
      <c r="L8" s="18" t="n">
        <v>2677431</v>
      </c>
      <c r="M8" s="19" t="n">
        <v>1601304</v>
      </c>
      <c r="N8" s="18"/>
      <c r="O8" s="18" t="n">
        <v>3451000</v>
      </c>
      <c r="P8" s="18" t="n">
        <v>4916000</v>
      </c>
      <c r="Q8" s="18" t="n">
        <v>3360000</v>
      </c>
      <c r="R8" s="19" t="n">
        <v>5622691</v>
      </c>
      <c r="S8" s="18"/>
      <c r="T8" s="19" t="n">
        <v>17349691</v>
      </c>
    </row>
    <row r="9" customFormat="false" ht="12.75" hidden="false" customHeight="false" outlineLevel="0" collapsed="false">
      <c r="A9" s="17" t="n">
        <v>1988</v>
      </c>
      <c r="B9" s="18" t="n">
        <v>1297816</v>
      </c>
      <c r="C9" s="18" t="n">
        <v>1660535</v>
      </c>
      <c r="D9" s="18" t="n">
        <v>2135412</v>
      </c>
      <c r="E9" s="18" t="n">
        <v>1563792</v>
      </c>
      <c r="F9" s="18" t="n">
        <v>1126606</v>
      </c>
      <c r="G9" s="18" t="n">
        <v>1726375</v>
      </c>
      <c r="H9" s="18" t="n">
        <v>2530810</v>
      </c>
      <c r="I9" s="18" t="n">
        <v>2135798</v>
      </c>
      <c r="J9" s="18" t="n">
        <v>1354229</v>
      </c>
      <c r="K9" s="18" t="n">
        <v>1760975</v>
      </c>
      <c r="L9" s="18" t="n">
        <v>2501977</v>
      </c>
      <c r="M9" s="19" t="n">
        <v>2797078</v>
      </c>
      <c r="N9" s="18"/>
      <c r="O9" s="18" t="n">
        <v>5093763</v>
      </c>
      <c r="P9" s="18" t="n">
        <v>4416773</v>
      </c>
      <c r="Q9" s="18" t="n">
        <v>6020837</v>
      </c>
      <c r="R9" s="19" t="n">
        <v>7060030</v>
      </c>
      <c r="S9" s="18"/>
      <c r="T9" s="19" t="n">
        <v>22591403</v>
      </c>
    </row>
    <row r="10" customFormat="false" ht="12.75" hidden="false" customHeight="false" outlineLevel="0" collapsed="false">
      <c r="A10" s="17" t="n">
        <v>1989</v>
      </c>
      <c r="B10" s="18" t="n">
        <v>968296.62</v>
      </c>
      <c r="C10" s="18" t="n">
        <v>806133.44</v>
      </c>
      <c r="D10" s="18" t="n">
        <v>1432608.44</v>
      </c>
      <c r="E10" s="18" t="n">
        <v>1367308.85</v>
      </c>
      <c r="F10" s="18" t="n">
        <v>1507173.92</v>
      </c>
      <c r="G10" s="18" t="n">
        <v>1044449.27</v>
      </c>
      <c r="H10" s="18" t="n">
        <v>1288783.07</v>
      </c>
      <c r="I10" s="18" t="n">
        <v>1241961.31</v>
      </c>
      <c r="J10" s="18" t="n">
        <v>551798.05</v>
      </c>
      <c r="K10" s="18" t="n">
        <v>1122101.45</v>
      </c>
      <c r="L10" s="18" t="n">
        <v>2065894.3</v>
      </c>
      <c r="M10" s="19" t="n">
        <v>1862218.79</v>
      </c>
      <c r="N10" s="18"/>
      <c r="O10" s="18" t="n">
        <v>3207038.5</v>
      </c>
      <c r="P10" s="18" t="n">
        <v>3918932.04</v>
      </c>
      <c r="Q10" s="18" t="n">
        <v>3082542.43</v>
      </c>
      <c r="R10" s="19" t="n">
        <v>5050214.54</v>
      </c>
      <c r="S10" s="18"/>
      <c r="T10" s="19" t="n">
        <v>15258727.51</v>
      </c>
    </row>
    <row r="11" customFormat="false" ht="12.75" hidden="false" customHeight="false" outlineLevel="0" collapsed="false">
      <c r="A11" s="17" t="n">
        <v>1990</v>
      </c>
      <c r="B11" s="18" t="n">
        <v>1071428.59</v>
      </c>
      <c r="C11" s="18" t="n">
        <v>1283680.74</v>
      </c>
      <c r="D11" s="18" t="n">
        <v>1564106.94</v>
      </c>
      <c r="E11" s="18" t="n">
        <v>1773524.58</v>
      </c>
      <c r="F11" s="18" t="n">
        <v>1669721.12</v>
      </c>
      <c r="G11" s="18" t="n">
        <v>1175621.71</v>
      </c>
      <c r="H11" s="18" t="n">
        <v>1050530.02</v>
      </c>
      <c r="I11" s="18" t="n">
        <v>756747.83</v>
      </c>
      <c r="J11" s="18" t="n">
        <v>856976.15</v>
      </c>
      <c r="K11" s="18" t="n">
        <v>1167621.55</v>
      </c>
      <c r="L11" s="18" t="n">
        <v>1571811.67</v>
      </c>
      <c r="M11" s="19" t="n">
        <v>1708655.67</v>
      </c>
      <c r="N11" s="18"/>
      <c r="O11" s="18" t="n">
        <v>3919216.27</v>
      </c>
      <c r="P11" s="18" t="n">
        <v>4618867.41</v>
      </c>
      <c r="Q11" s="18" t="n">
        <v>2664254</v>
      </c>
      <c r="R11" s="19" t="n">
        <v>4448088.89</v>
      </c>
      <c r="S11" s="18"/>
      <c r="T11" s="19" t="n">
        <v>15650426.57</v>
      </c>
    </row>
    <row r="12" customFormat="false" ht="12.75" hidden="false" customHeight="false" outlineLevel="0" collapsed="false">
      <c r="A12" s="17" t="n">
        <v>1991</v>
      </c>
      <c r="B12" s="18" t="n">
        <v>1302168.3</v>
      </c>
      <c r="C12" s="18" t="n">
        <v>1389780.01</v>
      </c>
      <c r="D12" s="18" t="n">
        <v>1383214</v>
      </c>
      <c r="E12" s="18" t="n">
        <v>1664022.51</v>
      </c>
      <c r="F12" s="18" t="n">
        <v>1829708.06</v>
      </c>
      <c r="G12" s="18" t="n">
        <v>1934247.8</v>
      </c>
      <c r="H12" s="18" t="n">
        <v>1561158.42</v>
      </c>
      <c r="I12" s="18" t="n">
        <v>742106.24</v>
      </c>
      <c r="J12" s="18" t="n">
        <v>1490029.17</v>
      </c>
      <c r="K12" s="18" t="n">
        <v>1691864.89</v>
      </c>
      <c r="L12" s="18" t="n">
        <v>1270735.71</v>
      </c>
      <c r="M12" s="19" t="n">
        <v>1438359.64</v>
      </c>
      <c r="N12" s="18"/>
      <c r="O12" s="18" t="n">
        <v>4075162.31</v>
      </c>
      <c r="P12" s="18" t="n">
        <v>5427978.37</v>
      </c>
      <c r="Q12" s="18" t="n">
        <v>3793293.83</v>
      </c>
      <c r="R12" s="19" t="n">
        <v>4400960.24</v>
      </c>
      <c r="S12" s="18"/>
      <c r="T12" s="19" t="n">
        <v>17697394.75</v>
      </c>
    </row>
    <row r="13" customFormat="false" ht="12.75" hidden="false" customHeight="false" outlineLevel="0" collapsed="false">
      <c r="A13" s="17" t="n">
        <v>1992</v>
      </c>
      <c r="B13" s="18" t="n">
        <v>756429.35</v>
      </c>
      <c r="C13" s="18" t="n">
        <v>1099786.33</v>
      </c>
      <c r="D13" s="18" t="n">
        <v>1592302.15</v>
      </c>
      <c r="E13" s="18" t="n">
        <v>1308740.65</v>
      </c>
      <c r="F13" s="18" t="n">
        <v>1658708.5</v>
      </c>
      <c r="G13" s="18" t="n">
        <v>1040509.18</v>
      </c>
      <c r="H13" s="18" t="n">
        <v>1838678.15</v>
      </c>
      <c r="I13" s="18" t="n">
        <v>1047623.5</v>
      </c>
      <c r="J13" s="18" t="n">
        <v>1010399.24</v>
      </c>
      <c r="K13" s="18" t="n">
        <v>1921891.34</v>
      </c>
      <c r="L13" s="18" t="n">
        <v>1951255.83</v>
      </c>
      <c r="M13" s="19" t="n">
        <v>1667334.96</v>
      </c>
      <c r="N13" s="18"/>
      <c r="O13" s="18" t="n">
        <v>3448517.83</v>
      </c>
      <c r="P13" s="18" t="n">
        <v>4007958.33</v>
      </c>
      <c r="Q13" s="18" t="n">
        <v>3896700.89</v>
      </c>
      <c r="R13" s="19" t="n">
        <v>5540482.13</v>
      </c>
      <c r="S13" s="18"/>
      <c r="T13" s="19" t="n">
        <v>16893659.18</v>
      </c>
    </row>
    <row r="14" customFormat="false" ht="12.75" hidden="false" customHeight="false" outlineLevel="0" collapsed="false">
      <c r="A14" s="17" t="n">
        <v>1993</v>
      </c>
      <c r="B14" s="18" t="n">
        <v>1575061.81</v>
      </c>
      <c r="C14" s="18" t="n">
        <v>2285336.16</v>
      </c>
      <c r="D14" s="18" t="n">
        <v>2910318.05</v>
      </c>
      <c r="E14" s="18" t="n">
        <v>1464481.48</v>
      </c>
      <c r="F14" s="18" t="n">
        <v>1832920.56</v>
      </c>
      <c r="G14" s="18" t="n">
        <v>1595096.84</v>
      </c>
      <c r="H14" s="18" t="n">
        <v>1450034.04</v>
      </c>
      <c r="I14" s="18" t="n">
        <v>1730612.2</v>
      </c>
      <c r="J14" s="18" t="n">
        <v>1702701.67</v>
      </c>
      <c r="K14" s="18" t="n">
        <v>2753663.48</v>
      </c>
      <c r="L14" s="18" t="n">
        <v>2018042.49</v>
      </c>
      <c r="M14" s="19" t="n">
        <v>1452455.87</v>
      </c>
      <c r="N14" s="18"/>
      <c r="O14" s="18" t="n">
        <v>6770716.02</v>
      </c>
      <c r="P14" s="18" t="n">
        <v>4892498.88</v>
      </c>
      <c r="Q14" s="18" t="n">
        <v>4883347.91</v>
      </c>
      <c r="R14" s="19" t="n">
        <v>6224161.84</v>
      </c>
      <c r="S14" s="18"/>
      <c r="T14" s="19" t="n">
        <v>22770724.65</v>
      </c>
    </row>
    <row r="15" customFormat="false" ht="12.75" hidden="false" customHeight="false" outlineLevel="0" collapsed="false">
      <c r="A15" s="17" t="n">
        <v>1994</v>
      </c>
      <c r="B15" s="18" t="n">
        <v>1197483.38</v>
      </c>
      <c r="C15" s="18" t="n">
        <v>1197083.4</v>
      </c>
      <c r="D15" s="18" t="n">
        <v>2105881.91</v>
      </c>
      <c r="E15" s="18" t="n">
        <v>1574660.24</v>
      </c>
      <c r="F15" s="18" t="n">
        <v>2043210.92</v>
      </c>
      <c r="G15" s="18" t="n">
        <v>1648145.58</v>
      </c>
      <c r="H15" s="18" t="n">
        <v>1278613.17</v>
      </c>
      <c r="I15" s="18" t="n">
        <v>1176669.63</v>
      </c>
      <c r="J15" s="18" t="n">
        <v>793830.44</v>
      </c>
      <c r="K15" s="18" t="n">
        <v>1283032.3</v>
      </c>
      <c r="L15" s="18" t="n">
        <v>1170896.79</v>
      </c>
      <c r="M15" s="19" t="n">
        <v>1299426.02</v>
      </c>
      <c r="N15" s="18"/>
      <c r="O15" s="18" t="n">
        <v>4500448.69</v>
      </c>
      <c r="P15" s="18" t="n">
        <v>5266016.74</v>
      </c>
      <c r="Q15" s="18" t="n">
        <v>3249113.24</v>
      </c>
      <c r="R15" s="19" t="n">
        <v>3753355.11</v>
      </c>
      <c r="S15" s="18"/>
      <c r="T15" s="19" t="n">
        <v>16768933.78</v>
      </c>
    </row>
    <row r="16" customFormat="false" ht="12.75" hidden="false" customHeight="false" outlineLevel="0" collapsed="false">
      <c r="A16" s="17" t="n">
        <v>1995</v>
      </c>
      <c r="B16" s="18" t="n">
        <v>765029.39</v>
      </c>
      <c r="C16" s="18" t="n">
        <v>910013.79</v>
      </c>
      <c r="D16" s="18" t="n">
        <v>828885.09</v>
      </c>
      <c r="E16" s="18" t="n">
        <v>1345070.19</v>
      </c>
      <c r="F16" s="18" t="n">
        <v>1123120.73</v>
      </c>
      <c r="G16" s="18" t="n">
        <v>652409.39</v>
      </c>
      <c r="H16" s="18" t="n">
        <v>732112.85</v>
      </c>
      <c r="I16" s="18" t="n">
        <v>842934.54</v>
      </c>
      <c r="J16" s="18" t="n">
        <v>340076.54</v>
      </c>
      <c r="K16" s="18" t="n">
        <v>1060325.07</v>
      </c>
      <c r="L16" s="18" t="n">
        <v>910062.1</v>
      </c>
      <c r="M16" s="19" t="n">
        <v>1161413.35</v>
      </c>
      <c r="N16" s="18"/>
      <c r="O16" s="18" t="n">
        <v>2503928.27</v>
      </c>
      <c r="P16" s="18" t="n">
        <v>3120600.31</v>
      </c>
      <c r="Q16" s="18" t="n">
        <v>1915123.93</v>
      </c>
      <c r="R16" s="19" t="n">
        <v>3131800.52</v>
      </c>
      <c r="S16" s="18"/>
      <c r="T16" s="19" t="n">
        <v>10671453.03</v>
      </c>
    </row>
    <row r="17" customFormat="false" ht="12.75" hidden="false" customHeight="false" outlineLevel="0" collapsed="false">
      <c r="A17" s="17" t="n">
        <v>1996</v>
      </c>
      <c r="B17" s="18" t="n">
        <v>831492.643977613</v>
      </c>
      <c r="C17" s="18" t="n">
        <v>740511.71757197</v>
      </c>
      <c r="D17" s="18" t="n">
        <v>880768.043789253</v>
      </c>
      <c r="E17" s="18" t="n">
        <v>902220.090713591</v>
      </c>
      <c r="F17" s="18" t="n">
        <v>1079881.47836938</v>
      </c>
      <c r="G17" s="18" t="n">
        <v>598177.181441879</v>
      </c>
      <c r="H17" s="18" t="n">
        <v>997271.147717232</v>
      </c>
      <c r="I17" s="18" t="n">
        <v>306031.610005059</v>
      </c>
      <c r="J17" s="18" t="n">
        <v>656626.391547718</v>
      </c>
      <c r="K17" s="18" t="n">
        <v>457145.731935091</v>
      </c>
      <c r="L17" s="18" t="n">
        <v>352306.039552921</v>
      </c>
      <c r="M17" s="19" t="n">
        <v>676941.619872236</v>
      </c>
      <c r="N17" s="18"/>
      <c r="O17" s="18" t="n">
        <v>2452772.40533884</v>
      </c>
      <c r="P17" s="18" t="n">
        <v>2580278.75052485</v>
      </c>
      <c r="Q17" s="18" t="n">
        <v>1959929.14927001</v>
      </c>
      <c r="R17" s="19" t="n">
        <v>1486393.39136025</v>
      </c>
      <c r="S17" s="18"/>
      <c r="T17" s="19" t="n">
        <v>8479373.69649394</v>
      </c>
    </row>
    <row r="18" customFormat="false" ht="12.75" hidden="false" customHeight="false" outlineLevel="0" collapsed="false">
      <c r="A18" s="17" t="n">
        <v>1997</v>
      </c>
      <c r="B18" s="18" t="n">
        <v>970070.306271764</v>
      </c>
      <c r="C18" s="18" t="n">
        <v>598207.190829075</v>
      </c>
      <c r="D18" s="18" t="n">
        <v>440041.916096242</v>
      </c>
      <c r="E18" s="18" t="n">
        <v>919344.36272057</v>
      </c>
      <c r="F18" s="18" t="n">
        <v>358514.944608829</v>
      </c>
      <c r="G18" s="18" t="n">
        <v>526083.187176762</v>
      </c>
      <c r="H18" s="18" t="n">
        <v>790496.03331577</v>
      </c>
      <c r="I18" s="18" t="n">
        <v>83823.885534768</v>
      </c>
      <c r="J18" s="18" t="n">
        <v>976767.315169787</v>
      </c>
      <c r="K18" s="18" t="n">
        <v>930085.236300919</v>
      </c>
      <c r="L18" s="18" t="n">
        <v>503514.259988536</v>
      </c>
      <c r="M18" s="19" t="n">
        <v>1021308.33875466</v>
      </c>
      <c r="N18" s="18"/>
      <c r="O18" s="18" t="n">
        <v>2008319.41319708</v>
      </c>
      <c r="P18" s="18" t="n">
        <v>1803942.49450616</v>
      </c>
      <c r="Q18" s="18" t="n">
        <v>1851087.23402033</v>
      </c>
      <c r="R18" s="19" t="n">
        <v>2454907.83504412</v>
      </c>
      <c r="S18" s="18"/>
      <c r="T18" s="19" t="n">
        <v>8118256.97676768</v>
      </c>
    </row>
    <row r="19" customFormat="false" ht="12.75" hidden="false" customHeight="false" outlineLevel="0" collapsed="false">
      <c r="A19" s="17" t="n">
        <v>1998</v>
      </c>
      <c r="B19" s="18" t="n">
        <v>947642.902371493</v>
      </c>
      <c r="C19" s="18" t="n">
        <v>1215857.38748738</v>
      </c>
      <c r="D19" s="18" t="n">
        <v>826155.575037587</v>
      </c>
      <c r="E19" s="18" t="n">
        <v>869767.607630745</v>
      </c>
      <c r="F19" s="18" t="n">
        <v>768886.378719294</v>
      </c>
      <c r="G19" s="18" t="n">
        <v>475585.808819149</v>
      </c>
      <c r="H19" s="18" t="n">
        <v>775901.890753623</v>
      </c>
      <c r="I19" s="18" t="n">
        <v>404503.220179964</v>
      </c>
      <c r="J19" s="18" t="n">
        <v>422271.432091205</v>
      </c>
      <c r="K19" s="18" t="n">
        <v>1000100.28794204</v>
      </c>
      <c r="L19" s="18" t="n">
        <v>918376.538588357</v>
      </c>
      <c r="M19" s="19" t="n">
        <v>1346891.47473892</v>
      </c>
      <c r="N19" s="18"/>
      <c r="O19" s="18" t="n">
        <v>2989655.86489646</v>
      </c>
      <c r="P19" s="18" t="n">
        <v>2114239.79516919</v>
      </c>
      <c r="Q19" s="18" t="n">
        <v>1602676.54302479</v>
      </c>
      <c r="R19" s="19" t="n">
        <v>3265368.30126931</v>
      </c>
      <c r="S19" s="18"/>
      <c r="T19" s="19" t="n">
        <v>9971940.50435975</v>
      </c>
    </row>
    <row r="20" customFormat="false" ht="12.75" hidden="false" customHeight="false" outlineLevel="0" collapsed="false">
      <c r="A20" s="17" t="n">
        <v>1999</v>
      </c>
      <c r="B20" s="18" t="n">
        <v>624386.192342441</v>
      </c>
      <c r="C20" s="18" t="n">
        <v>990300.020294623</v>
      </c>
      <c r="D20" s="18" t="n">
        <v>954000.95949717</v>
      </c>
      <c r="E20" s="18" t="n">
        <v>795080.117996028</v>
      </c>
      <c r="F20" s="18" t="n">
        <v>2102744.40357884</v>
      </c>
      <c r="G20" s="18" t="n">
        <v>132469.966434842</v>
      </c>
      <c r="H20" s="18" t="n">
        <v>311435.611105863</v>
      </c>
      <c r="I20" s="18" t="n">
        <v>209669.324242792</v>
      </c>
      <c r="J20" s="18" t="n">
        <v>653383.974409935</v>
      </c>
      <c r="K20" s="18" t="n">
        <v>853785.028135103</v>
      </c>
      <c r="L20" s="18" t="n">
        <v>1223247.87459024</v>
      </c>
      <c r="M20" s="19" t="n">
        <v>1044249.9094938</v>
      </c>
      <c r="N20" s="18"/>
      <c r="O20" s="18" t="n">
        <v>2568687.17213423</v>
      </c>
      <c r="P20" s="18" t="n">
        <v>3030294.48800971</v>
      </c>
      <c r="Q20" s="18" t="n">
        <v>1174488.90975859</v>
      </c>
      <c r="R20" s="19" t="n">
        <v>3121282.81221914</v>
      </c>
      <c r="S20" s="18"/>
      <c r="T20" s="19" t="n">
        <v>9894753.38212167</v>
      </c>
    </row>
    <row r="21" customFormat="false" ht="12.75" hidden="false" customHeight="false" outlineLevel="0" collapsed="false">
      <c r="A21" s="17" t="n">
        <v>2000</v>
      </c>
      <c r="B21" s="18" t="n">
        <v>904351.902293777</v>
      </c>
      <c r="C21" s="18" t="n">
        <v>561487.553830594</v>
      </c>
      <c r="D21" s="18" t="n">
        <v>1340224.77355556</v>
      </c>
      <c r="E21" s="18" t="n">
        <v>1357566.49377331</v>
      </c>
      <c r="F21" s="18" t="n">
        <v>908286.001214267</v>
      </c>
      <c r="G21" s="18" t="n">
        <v>941183.421528914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2806064.22967993</v>
      </c>
      <c r="P21" s="18" t="n">
        <v>3207035.91651649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37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0:38Z</dcterms:created>
  <dc:creator>Elizabeth Ramey</dc:creator>
  <dc:description/>
  <dc:language>en-US</dc:language>
  <cp:lastModifiedBy>Elizabeth Ramey</cp:lastModifiedBy>
  <cp:revision>0</cp:revision>
  <dc:subject/>
  <dc:title/>
</cp:coreProperties>
</file>