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EXPTOT" sheetId="1" state="visible" r:id="rId2"/>
    <sheet name="BFVEXPJAP" sheetId="2" state="visible" r:id="rId3"/>
    <sheet name="BFVEXPCAN" sheetId="3" state="visible" r:id="rId4"/>
    <sheet name="BFVEXPMEX" sheetId="4" state="visible" r:id="rId5"/>
    <sheet name="LMTEXPTOT" sheetId="5" state="visible" r:id="rId6"/>
    <sheet name="PRKEXPTOT" sheetId="6" state="visible" r:id="rId7"/>
    <sheet name="PRKEXPJAP" sheetId="7" state="visible" r:id="rId8"/>
    <sheet name="PRKEXPCAN" sheetId="8" state="visible" r:id="rId9"/>
    <sheet name="PRKEXPMEX" sheetId="9" state="visible" r:id="rId10"/>
    <sheet name="CATEXPTOT" sheetId="10" state="visible" r:id="rId11"/>
    <sheet name="HOGEXPTOT" sheetId="11" state="visible" r:id="rId12"/>
  </sheets>
  <definedNames>
    <definedName function="false" hidden="false" localSheetId="2" name="_xlnm.Print_Area" vbProcedure="false">BFVEXPCAN!$A$1:$T$26</definedName>
    <definedName function="false" hidden="false" localSheetId="1" name="_xlnm.Print_Area" vbProcedure="false">BFVEXPJAP!$A$1:$T$26</definedName>
    <definedName function="false" hidden="false" localSheetId="3" name="_xlnm.Print_Area" vbProcedure="false">BFVEXPMEX!$A$1:$T$26</definedName>
    <definedName function="false" hidden="false" localSheetId="0" name="_xlnm.Print_Area" vbProcedure="false">BFVEXPTOT!$A$1:$T$39</definedName>
    <definedName function="false" hidden="false" localSheetId="9" name="_xlnm.Print_Area" vbProcedure="false">CATEXPTOT!$A$1:$T$33</definedName>
    <definedName function="false" hidden="false" localSheetId="10" name="_xlnm.Print_Area" vbProcedure="false">HOGEXPTOT!$A$1:$T$39</definedName>
    <definedName function="false" hidden="false" localSheetId="4" name="_xlnm.Print_Area" vbProcedure="false">LMTEXPTOT!$A$1:$T$39</definedName>
    <definedName function="false" hidden="false" localSheetId="7" name="_xlnm.Print_Area" vbProcedure="false">PRKEXPCAN!$A$1:$T$39</definedName>
    <definedName function="false" hidden="false" localSheetId="6" name="_xlnm.Print_Area" vbProcedure="false">PRKEXPJAP!$A$1:$T$26</definedName>
    <definedName function="false" hidden="false" localSheetId="8" name="_xlnm.Print_Area" vbProcedure="false">PRKEXPMEX!$A$1:$T$26</definedName>
    <definedName function="false" hidden="false" localSheetId="5" name="_xlnm.Print_Area" vbProcedure="false">PRKEXPTOT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3">
  <si>
    <t xml:space="preserve">Table 52--Total U.S. Beef and Veal Exports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pounds carcass weight</t>
  </si>
  <si>
    <t xml:space="preserve">Source: Bureau of Census, Dept. of Commerce</t>
  </si>
  <si>
    <t xml:space="preserve">Variable name: BFVEXPTOT</t>
  </si>
  <si>
    <t xml:space="preserve">Data contact: Dale Leuck/ DJLEUCK@ers.usda.gov</t>
  </si>
  <si>
    <t xml:space="preserve">Table 53a--U.S. Beef and Veal Exports to Japan  </t>
  </si>
  <si>
    <t xml:space="preserve">Variable name: BFVEXPJAP</t>
  </si>
  <si>
    <t xml:space="preserve">Table 53b--U.S. Beef and Veal Exports to Canada  </t>
  </si>
  <si>
    <t xml:space="preserve">Variable name: BFVEXPCAN</t>
  </si>
  <si>
    <t xml:space="preserve">Table 53c--U.S. Beef and Veal Exports to Mexico  </t>
  </si>
  <si>
    <t xml:space="preserve">Variable name: BFVEXPMEX</t>
  </si>
  <si>
    <t xml:space="preserve">Table 54--Total U.S. Lamb and Mutton Exports  </t>
  </si>
  <si>
    <t xml:space="preserve">Variable name: LMTEXPTOT</t>
  </si>
  <si>
    <t xml:space="preserve">Table 55--Total U.S. Pork Exports  </t>
  </si>
  <si>
    <t xml:space="preserve">Variable name: PRKEXPTOT</t>
  </si>
  <si>
    <t xml:space="preserve">Table 56a--U.S. Pork Exports to Japan  </t>
  </si>
  <si>
    <t xml:space="preserve">Variable name: PRKEXPJAP</t>
  </si>
  <si>
    <t xml:space="preserve">Table 56b--U.S. Pork Exports to Canada  </t>
  </si>
  <si>
    <t xml:space="preserve">Variable name: PRKEXPCAN</t>
  </si>
  <si>
    <t xml:space="preserve">Table 56c--U.S. Pork Exports to Mexico  </t>
  </si>
  <si>
    <t xml:space="preserve">Variable name: PRKEXPMEX</t>
  </si>
  <si>
    <t xml:space="preserve">Table 57--Total U.S. Cattle Exports  </t>
  </si>
  <si>
    <t xml:space="preserve">Head</t>
  </si>
  <si>
    <t xml:space="preserve">Variable name: CATEXPTOT</t>
  </si>
  <si>
    <t xml:space="preserve">Table 58--Total U.S. Hog Exports  </t>
  </si>
  <si>
    <t xml:space="preserve">Variable name: HOGEXPTOT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,"/>
    <numFmt numFmtId="172" formatCode="[$-409]m/d/yyyy"/>
    <numFmt numFmtId="173" formatCode="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721539</v>
      </c>
      <c r="C4" s="15" t="n">
        <v>2898339</v>
      </c>
      <c r="D4" s="15" t="n">
        <v>3239687</v>
      </c>
      <c r="E4" s="15" t="n">
        <v>3180100</v>
      </c>
      <c r="F4" s="15" t="n">
        <v>3738557</v>
      </c>
      <c r="G4" s="15" t="n">
        <v>3433190</v>
      </c>
      <c r="H4" s="15" t="n">
        <v>3435883</v>
      </c>
      <c r="I4" s="15" t="n">
        <v>2692046</v>
      </c>
      <c r="J4" s="15" t="n">
        <v>2620644</v>
      </c>
      <c r="K4" s="15" t="n">
        <v>3590754</v>
      </c>
      <c r="L4" s="15" t="n">
        <v>3756049</v>
      </c>
      <c r="M4" s="16" t="n">
        <v>4151404</v>
      </c>
      <c r="N4" s="15"/>
      <c r="O4" s="15" t="n">
        <v>9859565</v>
      </c>
      <c r="P4" s="15" t="n">
        <v>10351847</v>
      </c>
      <c r="Q4" s="15" t="n">
        <v>8748573</v>
      </c>
      <c r="R4" s="16" t="n">
        <v>11498207</v>
      </c>
      <c r="S4" s="15"/>
      <c r="T4" s="16" t="n">
        <v>40458192</v>
      </c>
    </row>
    <row r="5" customFormat="false" ht="12.75" hidden="false" customHeight="false" outlineLevel="0" collapsed="false">
      <c r="A5" s="17" t="n">
        <v>1971</v>
      </c>
      <c r="B5" s="18" t="n">
        <v>3727227</v>
      </c>
      <c r="C5" s="18" t="n">
        <v>4522380</v>
      </c>
      <c r="D5" s="18" t="n">
        <v>6112406</v>
      </c>
      <c r="E5" s="18" t="n">
        <v>5588934</v>
      </c>
      <c r="F5" s="18" t="n">
        <v>4690296</v>
      </c>
      <c r="G5" s="18" t="n">
        <v>4866325</v>
      </c>
      <c r="H5" s="18" t="n">
        <v>3816671</v>
      </c>
      <c r="I5" s="18" t="n">
        <v>3671281</v>
      </c>
      <c r="J5" s="18" t="n">
        <v>4296624</v>
      </c>
      <c r="K5" s="18" t="n">
        <v>3584557</v>
      </c>
      <c r="L5" s="18" t="n">
        <v>6472614</v>
      </c>
      <c r="M5" s="19" t="n">
        <v>5520514</v>
      </c>
      <c r="N5" s="18"/>
      <c r="O5" s="18" t="n">
        <v>14362013</v>
      </c>
      <c r="P5" s="18" t="n">
        <v>15145555</v>
      </c>
      <c r="Q5" s="18" t="n">
        <v>11784576</v>
      </c>
      <c r="R5" s="19" t="n">
        <v>15577685</v>
      </c>
      <c r="S5" s="18"/>
      <c r="T5" s="19" t="n">
        <v>56869829</v>
      </c>
    </row>
    <row r="6" customFormat="false" ht="12.75" hidden="false" customHeight="false" outlineLevel="0" collapsed="false">
      <c r="A6" s="17" t="n">
        <v>1972</v>
      </c>
      <c r="B6" s="18" t="n">
        <v>4557942</v>
      </c>
      <c r="C6" s="18" t="n">
        <v>4420831</v>
      </c>
      <c r="D6" s="18" t="n">
        <v>5588946</v>
      </c>
      <c r="E6" s="18" t="n">
        <v>6293170</v>
      </c>
      <c r="F6" s="18" t="n">
        <v>6599578</v>
      </c>
      <c r="G6" s="18" t="n">
        <v>5868813</v>
      </c>
      <c r="H6" s="18" t="n">
        <v>5482633</v>
      </c>
      <c r="I6" s="18" t="n">
        <v>5123725</v>
      </c>
      <c r="J6" s="18" t="n">
        <v>5482796</v>
      </c>
      <c r="K6" s="18" t="n">
        <v>5831355</v>
      </c>
      <c r="L6" s="18" t="n">
        <v>8641071</v>
      </c>
      <c r="M6" s="19" t="n">
        <v>7559394</v>
      </c>
      <c r="N6" s="18"/>
      <c r="O6" s="18" t="n">
        <v>14567719</v>
      </c>
      <c r="P6" s="18" t="n">
        <v>18761561</v>
      </c>
      <c r="Q6" s="18" t="n">
        <v>16089154</v>
      </c>
      <c r="R6" s="19" t="n">
        <v>22031820</v>
      </c>
      <c r="S6" s="18"/>
      <c r="T6" s="19" t="n">
        <v>71450254</v>
      </c>
    </row>
    <row r="7" customFormat="false" ht="12.75" hidden="false" customHeight="false" outlineLevel="0" collapsed="false">
      <c r="A7" s="17" t="n">
        <v>1973</v>
      </c>
      <c r="B7" s="18" t="n">
        <v>7555180</v>
      </c>
      <c r="C7" s="18" t="n">
        <v>5889617</v>
      </c>
      <c r="D7" s="18" t="n">
        <v>7950497</v>
      </c>
      <c r="E7" s="18" t="n">
        <v>7741004</v>
      </c>
      <c r="F7" s="18" t="n">
        <v>9814750</v>
      </c>
      <c r="G7" s="18" t="n">
        <v>10472562</v>
      </c>
      <c r="H7" s="18" t="n">
        <v>8511507</v>
      </c>
      <c r="I7" s="18" t="n">
        <v>8285627</v>
      </c>
      <c r="J7" s="18" t="n">
        <v>6302649</v>
      </c>
      <c r="K7" s="18" t="n">
        <v>11451291</v>
      </c>
      <c r="L7" s="18" t="n">
        <v>13430796</v>
      </c>
      <c r="M7" s="19" t="n">
        <v>12598841</v>
      </c>
      <c r="N7" s="18"/>
      <c r="O7" s="18" t="n">
        <v>21395294</v>
      </c>
      <c r="P7" s="18" t="n">
        <v>28028316</v>
      </c>
      <c r="Q7" s="18" t="n">
        <v>23099783</v>
      </c>
      <c r="R7" s="19" t="n">
        <v>37480928</v>
      </c>
      <c r="S7" s="18"/>
      <c r="T7" s="19" t="n">
        <v>110004321</v>
      </c>
    </row>
    <row r="8" customFormat="false" ht="12.75" hidden="false" customHeight="false" outlineLevel="0" collapsed="false">
      <c r="A8" s="17" t="n">
        <v>1974</v>
      </c>
      <c r="B8" s="18" t="n">
        <v>9458390</v>
      </c>
      <c r="C8" s="18" t="n">
        <v>10234300</v>
      </c>
      <c r="D8" s="18" t="n">
        <v>11513310</v>
      </c>
      <c r="E8" s="18" t="n">
        <v>5850469</v>
      </c>
      <c r="F8" s="18" t="n">
        <v>5614012</v>
      </c>
      <c r="G8" s="18" t="n">
        <v>5558518</v>
      </c>
      <c r="H8" s="18" t="n">
        <v>3812880</v>
      </c>
      <c r="I8" s="18" t="n">
        <v>4360251</v>
      </c>
      <c r="J8" s="18" t="n">
        <v>4456870</v>
      </c>
      <c r="K8" s="18" t="n">
        <v>5165059</v>
      </c>
      <c r="L8" s="18" t="n">
        <v>5222428</v>
      </c>
      <c r="M8" s="19" t="n">
        <v>5487513</v>
      </c>
      <c r="N8" s="18"/>
      <c r="O8" s="18" t="n">
        <v>31206000</v>
      </c>
      <c r="P8" s="18" t="n">
        <v>17022999</v>
      </c>
      <c r="Q8" s="18" t="n">
        <v>12630001</v>
      </c>
      <c r="R8" s="19" t="n">
        <v>15875000</v>
      </c>
      <c r="S8" s="18"/>
      <c r="T8" s="19" t="n">
        <v>76734000</v>
      </c>
    </row>
    <row r="9" customFormat="false" ht="12.75" hidden="false" customHeight="false" outlineLevel="0" collapsed="false">
      <c r="A9" s="17" t="n">
        <v>1975</v>
      </c>
      <c r="B9" s="18" t="n">
        <v>4792194</v>
      </c>
      <c r="C9" s="18" t="n">
        <v>5197302</v>
      </c>
      <c r="D9" s="18" t="n">
        <v>5865504</v>
      </c>
      <c r="E9" s="18" t="n">
        <v>4593470</v>
      </c>
      <c r="F9" s="18" t="n">
        <v>4413211</v>
      </c>
      <c r="G9" s="18" t="n">
        <v>4370318</v>
      </c>
      <c r="H9" s="18" t="n">
        <v>3762148</v>
      </c>
      <c r="I9" s="18" t="n">
        <v>4302859</v>
      </c>
      <c r="J9" s="18" t="n">
        <v>4396993</v>
      </c>
      <c r="K9" s="18" t="n">
        <v>8760676</v>
      </c>
      <c r="L9" s="18" t="n">
        <v>8859439</v>
      </c>
      <c r="M9" s="19" t="n">
        <v>9293885</v>
      </c>
      <c r="N9" s="18"/>
      <c r="O9" s="18" t="n">
        <v>15855000</v>
      </c>
      <c r="P9" s="18" t="n">
        <v>13376999</v>
      </c>
      <c r="Q9" s="18" t="n">
        <v>12462000</v>
      </c>
      <c r="R9" s="19" t="n">
        <v>26914000</v>
      </c>
      <c r="S9" s="18"/>
      <c r="T9" s="19" t="n">
        <v>68607999</v>
      </c>
    </row>
    <row r="10" customFormat="false" ht="12.75" hidden="false" customHeight="false" outlineLevel="0" collapsed="false">
      <c r="A10" s="17" t="n">
        <v>1976</v>
      </c>
      <c r="B10" s="18" t="n">
        <v>7391100</v>
      </c>
      <c r="C10" s="18" t="n">
        <v>7184500</v>
      </c>
      <c r="D10" s="18" t="n">
        <v>8142500</v>
      </c>
      <c r="E10" s="18" t="n">
        <v>6832600</v>
      </c>
      <c r="F10" s="18" t="n">
        <v>6949300</v>
      </c>
      <c r="G10" s="18" t="n">
        <v>8315300</v>
      </c>
      <c r="H10" s="18" t="n">
        <v>7508100</v>
      </c>
      <c r="I10" s="18" t="n">
        <v>6889100</v>
      </c>
      <c r="J10" s="18" t="n">
        <v>7841700</v>
      </c>
      <c r="K10" s="18" t="n">
        <v>8849000</v>
      </c>
      <c r="L10" s="18" t="n">
        <v>7108100</v>
      </c>
      <c r="M10" s="19" t="n">
        <v>6657700</v>
      </c>
      <c r="N10" s="18"/>
      <c r="O10" s="18" t="n">
        <v>22718100</v>
      </c>
      <c r="P10" s="18" t="n">
        <v>22097200</v>
      </c>
      <c r="Q10" s="18" t="n">
        <v>22238900</v>
      </c>
      <c r="R10" s="19" t="n">
        <v>22614800</v>
      </c>
      <c r="S10" s="18"/>
      <c r="T10" s="19" t="n">
        <v>89669000</v>
      </c>
    </row>
    <row r="11" customFormat="false" ht="12.75" hidden="false" customHeight="false" outlineLevel="0" collapsed="false">
      <c r="A11" s="17" t="n">
        <v>1977</v>
      </c>
      <c r="B11" s="18" t="n">
        <v>6279800</v>
      </c>
      <c r="C11" s="18" t="n">
        <v>7512800</v>
      </c>
      <c r="D11" s="18" t="n">
        <v>8086100</v>
      </c>
      <c r="E11" s="18" t="n">
        <v>6709200</v>
      </c>
      <c r="F11" s="18" t="n">
        <v>7436700</v>
      </c>
      <c r="G11" s="18" t="n">
        <v>8601900</v>
      </c>
      <c r="H11" s="18" t="n">
        <v>8573700</v>
      </c>
      <c r="I11" s="18" t="n">
        <v>10188100</v>
      </c>
      <c r="J11" s="18" t="n">
        <v>8032600</v>
      </c>
      <c r="K11" s="18" t="n">
        <v>8657400</v>
      </c>
      <c r="L11" s="18" t="n">
        <v>8050300</v>
      </c>
      <c r="M11" s="19" t="n">
        <v>11853000</v>
      </c>
      <c r="N11" s="18"/>
      <c r="O11" s="18" t="n">
        <v>21878700</v>
      </c>
      <c r="P11" s="18" t="n">
        <v>22747800</v>
      </c>
      <c r="Q11" s="18" t="n">
        <v>26794400</v>
      </c>
      <c r="R11" s="19" t="n">
        <v>28560700</v>
      </c>
      <c r="S11" s="18"/>
      <c r="T11" s="19" t="n">
        <v>99981600</v>
      </c>
    </row>
    <row r="12" customFormat="false" ht="12.75" hidden="false" customHeight="false" outlineLevel="0" collapsed="false">
      <c r="A12" s="17" t="n">
        <v>1978</v>
      </c>
      <c r="B12" s="18" t="n">
        <v>10046200</v>
      </c>
      <c r="C12" s="18" t="n">
        <v>13476100</v>
      </c>
      <c r="D12" s="18" t="n">
        <v>13101900</v>
      </c>
      <c r="E12" s="18" t="n">
        <v>13393200</v>
      </c>
      <c r="F12" s="18" t="n">
        <v>11398500</v>
      </c>
      <c r="G12" s="18" t="n">
        <v>14630900</v>
      </c>
      <c r="H12" s="18" t="n">
        <v>12595800</v>
      </c>
      <c r="I12" s="18" t="n">
        <v>20028800</v>
      </c>
      <c r="J12" s="18" t="n">
        <v>15263100</v>
      </c>
      <c r="K12" s="18" t="n">
        <v>12462100</v>
      </c>
      <c r="L12" s="18" t="n">
        <v>11219700</v>
      </c>
      <c r="M12" s="19" t="n">
        <v>15087800</v>
      </c>
      <c r="N12" s="18"/>
      <c r="O12" s="18" t="n">
        <v>36624200</v>
      </c>
      <c r="P12" s="18" t="n">
        <v>39422600</v>
      </c>
      <c r="Q12" s="18" t="n">
        <v>47887700</v>
      </c>
      <c r="R12" s="19" t="n">
        <v>38769600</v>
      </c>
      <c r="S12" s="18"/>
      <c r="T12" s="19" t="n">
        <v>162704100</v>
      </c>
    </row>
    <row r="13" customFormat="false" ht="12.75" hidden="false" customHeight="false" outlineLevel="0" collapsed="false">
      <c r="A13" s="17" t="n">
        <v>1979</v>
      </c>
      <c r="B13" s="18" t="n">
        <v>10759000</v>
      </c>
      <c r="C13" s="18" t="n">
        <v>16652700</v>
      </c>
      <c r="D13" s="18" t="n">
        <v>15614700</v>
      </c>
      <c r="E13" s="18" t="n">
        <v>15452500</v>
      </c>
      <c r="F13" s="18" t="n">
        <v>10512400</v>
      </c>
      <c r="G13" s="18" t="n">
        <v>14092900</v>
      </c>
      <c r="H13" s="18" t="n">
        <v>13710500</v>
      </c>
      <c r="I13" s="18" t="n">
        <v>14649100</v>
      </c>
      <c r="J13" s="18" t="n">
        <v>16237100</v>
      </c>
      <c r="K13" s="18" t="n">
        <v>12115500</v>
      </c>
      <c r="L13" s="18" t="n">
        <v>13689000</v>
      </c>
      <c r="M13" s="19" t="n">
        <v>15774300</v>
      </c>
      <c r="N13" s="18"/>
      <c r="O13" s="18" t="n">
        <v>43026400</v>
      </c>
      <c r="P13" s="18" t="n">
        <v>40057800</v>
      </c>
      <c r="Q13" s="18" t="n">
        <v>44596700</v>
      </c>
      <c r="R13" s="19" t="n">
        <v>41578800</v>
      </c>
      <c r="S13" s="18"/>
      <c r="T13" s="19" t="n">
        <v>169259700</v>
      </c>
    </row>
    <row r="14" customFormat="false" ht="12.75" hidden="false" customHeight="false" outlineLevel="0" collapsed="false">
      <c r="A14" s="17" t="n">
        <v>1980</v>
      </c>
      <c r="B14" s="18" t="n">
        <v>14890500</v>
      </c>
      <c r="C14" s="18" t="n">
        <v>15789400</v>
      </c>
      <c r="D14" s="18" t="n">
        <v>17920800</v>
      </c>
      <c r="E14" s="18" t="n">
        <v>15122800</v>
      </c>
      <c r="F14" s="18" t="n">
        <v>10988500</v>
      </c>
      <c r="G14" s="18" t="n">
        <v>10060700</v>
      </c>
      <c r="H14" s="18" t="n">
        <v>14895200</v>
      </c>
      <c r="I14" s="18" t="n">
        <v>15245500</v>
      </c>
      <c r="J14" s="18" t="n">
        <v>16590800</v>
      </c>
      <c r="K14" s="18" t="n">
        <v>17630300</v>
      </c>
      <c r="L14" s="18" t="n">
        <v>12052300</v>
      </c>
      <c r="M14" s="19" t="n">
        <v>14139400</v>
      </c>
      <c r="N14" s="18"/>
      <c r="O14" s="18" t="n">
        <v>48600700</v>
      </c>
      <c r="P14" s="18" t="n">
        <v>36172000</v>
      </c>
      <c r="Q14" s="18" t="n">
        <v>46731500</v>
      </c>
      <c r="R14" s="19" t="n">
        <v>43822000</v>
      </c>
      <c r="S14" s="18"/>
      <c r="T14" s="19" t="n">
        <v>175326200</v>
      </c>
    </row>
    <row r="15" customFormat="false" ht="12.75" hidden="false" customHeight="false" outlineLevel="0" collapsed="false">
      <c r="A15" s="17" t="n">
        <v>1981</v>
      </c>
      <c r="B15" s="18" t="n">
        <v>17885200</v>
      </c>
      <c r="C15" s="18" t="n">
        <v>19595700</v>
      </c>
      <c r="D15" s="18" t="n">
        <v>24453000</v>
      </c>
      <c r="E15" s="18" t="n">
        <v>18506800</v>
      </c>
      <c r="F15" s="18" t="n">
        <v>15837000</v>
      </c>
      <c r="G15" s="18" t="n">
        <v>12805900</v>
      </c>
      <c r="H15" s="18" t="n">
        <v>12670900</v>
      </c>
      <c r="I15" s="18" t="n">
        <v>16079000</v>
      </c>
      <c r="J15" s="18" t="n">
        <v>18644100</v>
      </c>
      <c r="K15" s="18" t="n">
        <v>22858500</v>
      </c>
      <c r="L15" s="18" t="n">
        <v>20313400</v>
      </c>
      <c r="M15" s="19" t="n">
        <v>18067500</v>
      </c>
      <c r="N15" s="18"/>
      <c r="O15" s="18" t="n">
        <v>61933900</v>
      </c>
      <c r="P15" s="18" t="n">
        <v>47149700</v>
      </c>
      <c r="Q15" s="18" t="n">
        <v>47394000</v>
      </c>
      <c r="R15" s="19" t="n">
        <v>61239400</v>
      </c>
      <c r="S15" s="18"/>
      <c r="T15" s="19" t="n">
        <v>217717000</v>
      </c>
    </row>
    <row r="16" customFormat="false" ht="12.75" hidden="false" customHeight="false" outlineLevel="0" collapsed="false">
      <c r="A16" s="17" t="n">
        <v>1982</v>
      </c>
      <c r="B16" s="18" t="n">
        <v>14946200</v>
      </c>
      <c r="C16" s="18" t="n">
        <v>18916400</v>
      </c>
      <c r="D16" s="18" t="n">
        <v>21913200</v>
      </c>
      <c r="E16" s="18" t="n">
        <v>20507800</v>
      </c>
      <c r="F16" s="18" t="n">
        <v>24992400</v>
      </c>
      <c r="G16" s="18" t="n">
        <v>20738100</v>
      </c>
      <c r="H16" s="18" t="n">
        <v>14531200</v>
      </c>
      <c r="I16" s="18" t="n">
        <v>19185500</v>
      </c>
      <c r="J16" s="18" t="n">
        <v>22535900</v>
      </c>
      <c r="K16" s="18" t="n">
        <v>25360800</v>
      </c>
      <c r="L16" s="18" t="n">
        <v>26029000</v>
      </c>
      <c r="M16" s="19" t="n">
        <v>21963200</v>
      </c>
      <c r="N16" s="18"/>
      <c r="O16" s="18" t="n">
        <v>55775800</v>
      </c>
      <c r="P16" s="18" t="n">
        <v>66238300</v>
      </c>
      <c r="Q16" s="18" t="n">
        <v>56252600</v>
      </c>
      <c r="R16" s="19" t="n">
        <v>73353000</v>
      </c>
      <c r="S16" s="18"/>
      <c r="T16" s="19" t="n">
        <v>251619700</v>
      </c>
    </row>
    <row r="17" customFormat="false" ht="12.75" hidden="false" customHeight="false" outlineLevel="0" collapsed="false">
      <c r="A17" s="17" t="n">
        <v>1983</v>
      </c>
      <c r="B17" s="18" t="n">
        <v>20531721</v>
      </c>
      <c r="C17" s="18" t="n">
        <v>21651978</v>
      </c>
      <c r="D17" s="18" t="n">
        <v>25611379</v>
      </c>
      <c r="E17" s="18" t="n">
        <v>24544662</v>
      </c>
      <c r="F17" s="18" t="n">
        <v>18584072</v>
      </c>
      <c r="G17" s="18" t="n">
        <v>19970613</v>
      </c>
      <c r="H17" s="18" t="n">
        <v>19915359</v>
      </c>
      <c r="I17" s="18" t="n">
        <v>25899728</v>
      </c>
      <c r="J17" s="18" t="n">
        <v>26902679</v>
      </c>
      <c r="K17" s="18" t="n">
        <v>29321951</v>
      </c>
      <c r="L17" s="18" t="n">
        <v>26983350</v>
      </c>
      <c r="M17" s="19" t="n">
        <v>16248667</v>
      </c>
      <c r="N17" s="18"/>
      <c r="O17" s="18" t="n">
        <v>67795078</v>
      </c>
      <c r="P17" s="18" t="n">
        <v>63099347</v>
      </c>
      <c r="Q17" s="18" t="n">
        <v>72717766</v>
      </c>
      <c r="R17" s="19" t="n">
        <v>72553968</v>
      </c>
      <c r="S17" s="18"/>
      <c r="T17" s="19" t="n">
        <v>276166159</v>
      </c>
    </row>
    <row r="18" customFormat="false" ht="12.75" hidden="false" customHeight="false" outlineLevel="0" collapsed="false">
      <c r="A18" s="17" t="n">
        <v>1984</v>
      </c>
      <c r="B18" s="18" t="n">
        <v>26827681</v>
      </c>
      <c r="C18" s="18" t="n">
        <v>27382429</v>
      </c>
      <c r="D18" s="18" t="n">
        <v>36968775</v>
      </c>
      <c r="E18" s="18" t="n">
        <v>25553770</v>
      </c>
      <c r="F18" s="18" t="n">
        <v>25475035</v>
      </c>
      <c r="G18" s="18" t="n">
        <v>20843649</v>
      </c>
      <c r="H18" s="18" t="n">
        <v>24886191</v>
      </c>
      <c r="I18" s="18" t="n">
        <v>32126939</v>
      </c>
      <c r="J18" s="18" t="n">
        <v>31265353</v>
      </c>
      <c r="K18" s="18" t="n">
        <v>29222140</v>
      </c>
      <c r="L18" s="18" t="n">
        <v>28636049</v>
      </c>
      <c r="M18" s="19" t="n">
        <v>25238548</v>
      </c>
      <c r="N18" s="18"/>
      <c r="O18" s="18" t="n">
        <v>91178885</v>
      </c>
      <c r="P18" s="18" t="n">
        <v>71872454</v>
      </c>
      <c r="Q18" s="18" t="n">
        <v>88278483</v>
      </c>
      <c r="R18" s="19" t="n">
        <v>83096737</v>
      </c>
      <c r="S18" s="18"/>
      <c r="T18" s="19" t="n">
        <v>334426559</v>
      </c>
    </row>
    <row r="19" customFormat="false" ht="12.75" hidden="false" customHeight="false" outlineLevel="0" collapsed="false">
      <c r="A19" s="17" t="n">
        <v>1985</v>
      </c>
      <c r="B19" s="18" t="n">
        <v>28540334</v>
      </c>
      <c r="C19" s="18" t="n">
        <v>23088673</v>
      </c>
      <c r="D19" s="18" t="n">
        <v>30842060</v>
      </c>
      <c r="E19" s="18" t="n">
        <v>30115808</v>
      </c>
      <c r="F19" s="18" t="n">
        <v>27216471</v>
      </c>
      <c r="G19" s="18" t="n">
        <v>20721756</v>
      </c>
      <c r="H19" s="18" t="n">
        <v>23821596</v>
      </c>
      <c r="I19" s="18" t="n">
        <v>34309961</v>
      </c>
      <c r="J19" s="18" t="n">
        <v>34188235</v>
      </c>
      <c r="K19" s="18" t="n">
        <v>32807669</v>
      </c>
      <c r="L19" s="18" t="n">
        <v>24800896</v>
      </c>
      <c r="M19" s="19" t="n">
        <v>21343985</v>
      </c>
      <c r="N19" s="18"/>
      <c r="O19" s="18" t="n">
        <v>82471067</v>
      </c>
      <c r="P19" s="18" t="n">
        <v>78054035</v>
      </c>
      <c r="Q19" s="18" t="n">
        <v>92319792</v>
      </c>
      <c r="R19" s="19" t="n">
        <v>78952550</v>
      </c>
      <c r="S19" s="18"/>
      <c r="T19" s="19" t="n">
        <v>331797444</v>
      </c>
    </row>
    <row r="20" customFormat="false" ht="12.75" hidden="false" customHeight="false" outlineLevel="0" collapsed="false">
      <c r="A20" s="17" t="n">
        <v>1986</v>
      </c>
      <c r="B20" s="18" t="n">
        <v>37889797</v>
      </c>
      <c r="C20" s="18" t="n">
        <v>33986246</v>
      </c>
      <c r="D20" s="18" t="n">
        <v>30684799</v>
      </c>
      <c r="E20" s="18" t="n">
        <v>31967567</v>
      </c>
      <c r="F20" s="18" t="n">
        <v>28298756</v>
      </c>
      <c r="G20" s="18" t="n">
        <v>23275050</v>
      </c>
      <c r="H20" s="18" t="n">
        <v>30530671</v>
      </c>
      <c r="I20" s="18" t="n">
        <v>52923031</v>
      </c>
      <c r="J20" s="18" t="n">
        <v>61730665</v>
      </c>
      <c r="K20" s="18" t="n">
        <v>76189426</v>
      </c>
      <c r="L20" s="18" t="n">
        <v>49935052</v>
      </c>
      <c r="M20" s="19" t="n">
        <v>68247977</v>
      </c>
      <c r="N20" s="18"/>
      <c r="O20" s="18" t="n">
        <v>102560842</v>
      </c>
      <c r="P20" s="18" t="n">
        <v>83541373</v>
      </c>
      <c r="Q20" s="18" t="n">
        <v>145184367</v>
      </c>
      <c r="R20" s="19" t="n">
        <v>194372455</v>
      </c>
      <c r="S20" s="18"/>
      <c r="T20" s="19" t="n">
        <v>525659037</v>
      </c>
    </row>
    <row r="21" customFormat="false" ht="12.75" hidden="false" customHeight="false" outlineLevel="0" collapsed="false">
      <c r="A21" s="17" t="n">
        <v>1987</v>
      </c>
      <c r="B21" s="18" t="n">
        <v>52881424</v>
      </c>
      <c r="C21" s="18" t="n">
        <v>36116936</v>
      </c>
      <c r="D21" s="18" t="n">
        <v>39347940</v>
      </c>
      <c r="E21" s="18" t="n">
        <v>41900318</v>
      </c>
      <c r="F21" s="18" t="n">
        <v>49055107</v>
      </c>
      <c r="G21" s="18" t="n">
        <v>46513028</v>
      </c>
      <c r="H21" s="18" t="n">
        <v>53174580</v>
      </c>
      <c r="I21" s="18" t="n">
        <v>51157868</v>
      </c>
      <c r="J21" s="18" t="n">
        <v>56102923</v>
      </c>
      <c r="K21" s="18" t="n">
        <v>63908146</v>
      </c>
      <c r="L21" s="18" t="n">
        <v>67724141</v>
      </c>
      <c r="M21" s="19" t="n">
        <v>52856201</v>
      </c>
      <c r="N21" s="18"/>
      <c r="O21" s="18" t="n">
        <v>128346300</v>
      </c>
      <c r="P21" s="18" t="n">
        <v>137468453</v>
      </c>
      <c r="Q21" s="18" t="n">
        <v>160435371</v>
      </c>
      <c r="R21" s="19" t="n">
        <v>184488488</v>
      </c>
      <c r="S21" s="18"/>
      <c r="T21" s="19" t="n">
        <v>610738612</v>
      </c>
    </row>
    <row r="22" customFormat="false" ht="12.75" hidden="false" customHeight="false" outlineLevel="0" collapsed="false">
      <c r="A22" s="17" t="n">
        <v>1988</v>
      </c>
      <c r="B22" s="18" t="n">
        <v>43994828</v>
      </c>
      <c r="C22" s="18" t="n">
        <v>41045475</v>
      </c>
      <c r="D22" s="18" t="n">
        <v>50621528</v>
      </c>
      <c r="E22" s="18" t="n">
        <v>52729100</v>
      </c>
      <c r="F22" s="18" t="n">
        <v>51951777</v>
      </c>
      <c r="G22" s="18" t="n">
        <v>53401253</v>
      </c>
      <c r="H22" s="18" t="n">
        <v>51177743</v>
      </c>
      <c r="I22" s="18" t="n">
        <v>67375161</v>
      </c>
      <c r="J22" s="18" t="n">
        <v>72151579</v>
      </c>
      <c r="K22" s="18" t="n">
        <v>69132256</v>
      </c>
      <c r="L22" s="18" t="n">
        <v>74883607</v>
      </c>
      <c r="M22" s="19" t="n">
        <v>61551156</v>
      </c>
      <c r="N22" s="18"/>
      <c r="O22" s="18" t="n">
        <v>135661831</v>
      </c>
      <c r="P22" s="18" t="n">
        <v>158082130</v>
      </c>
      <c r="Q22" s="18" t="n">
        <v>190704483</v>
      </c>
      <c r="R22" s="19" t="n">
        <v>205567019</v>
      </c>
      <c r="S22" s="18"/>
      <c r="T22" s="19" t="n">
        <v>690015463</v>
      </c>
    </row>
    <row r="23" customFormat="false" ht="12.75" hidden="false" customHeight="false" outlineLevel="0" collapsed="false">
      <c r="A23" s="17" t="n">
        <v>1989</v>
      </c>
      <c r="B23" s="18" t="n">
        <v>60456123.47</v>
      </c>
      <c r="C23" s="18" t="n">
        <v>67046896.82</v>
      </c>
      <c r="D23" s="18" t="n">
        <v>99394431.87</v>
      </c>
      <c r="E23" s="18" t="n">
        <v>86866353.5</v>
      </c>
      <c r="F23" s="18" t="n">
        <v>99388610.75</v>
      </c>
      <c r="G23" s="18" t="n">
        <v>105789499.44</v>
      </c>
      <c r="H23" s="18" t="n">
        <v>110866140.58</v>
      </c>
      <c r="I23" s="18" t="n">
        <v>105124362.37</v>
      </c>
      <c r="J23" s="18" t="n">
        <v>88203730.67</v>
      </c>
      <c r="K23" s="18" t="n">
        <v>121656005.88</v>
      </c>
      <c r="L23" s="18" t="n">
        <v>99431102.18</v>
      </c>
      <c r="M23" s="19" t="n">
        <v>90974092.5</v>
      </c>
      <c r="N23" s="18"/>
      <c r="O23" s="18" t="n">
        <v>226897452.16</v>
      </c>
      <c r="P23" s="18" t="n">
        <v>292044463.69</v>
      </c>
      <c r="Q23" s="18" t="n">
        <v>304194233.62</v>
      </c>
      <c r="R23" s="19" t="n">
        <v>312061200.56</v>
      </c>
      <c r="S23" s="18"/>
      <c r="T23" s="19" t="n">
        <v>1135197350.03</v>
      </c>
    </row>
    <row r="24" customFormat="false" ht="12.75" hidden="false" customHeight="false" outlineLevel="0" collapsed="false">
      <c r="A24" s="17" t="n">
        <v>1990</v>
      </c>
      <c r="B24" s="18" t="n">
        <v>72871081.55</v>
      </c>
      <c r="C24" s="18" t="n">
        <v>73376443.57</v>
      </c>
      <c r="D24" s="18" t="n">
        <v>86295554.89</v>
      </c>
      <c r="E24" s="18" t="n">
        <v>70443900.03</v>
      </c>
      <c r="F24" s="18" t="n">
        <v>85066899.93</v>
      </c>
      <c r="G24" s="18" t="n">
        <v>81713835.83</v>
      </c>
      <c r="H24" s="18" t="n">
        <v>84772519.02</v>
      </c>
      <c r="I24" s="18" t="n">
        <v>100635753.94</v>
      </c>
      <c r="J24" s="18" t="n">
        <v>84486124.44</v>
      </c>
      <c r="K24" s="18" t="n">
        <v>89687093.33</v>
      </c>
      <c r="L24" s="18" t="n">
        <v>96727183.54</v>
      </c>
      <c r="M24" s="19" t="n">
        <v>80267244.4</v>
      </c>
      <c r="N24" s="18"/>
      <c r="O24" s="18" t="n">
        <v>232543080.01</v>
      </c>
      <c r="P24" s="18" t="n">
        <v>237224635.79</v>
      </c>
      <c r="Q24" s="18" t="n">
        <v>269894397.4</v>
      </c>
      <c r="R24" s="19" t="n">
        <v>266681521.27</v>
      </c>
      <c r="S24" s="18"/>
      <c r="T24" s="19" t="n">
        <v>1006343634.47</v>
      </c>
    </row>
    <row r="25" customFormat="false" ht="12.75" hidden="false" customHeight="false" outlineLevel="0" collapsed="false">
      <c r="A25" s="17" t="n">
        <v>1991</v>
      </c>
      <c r="B25" s="18" t="n">
        <v>94799554.93</v>
      </c>
      <c r="C25" s="18" t="n">
        <v>98273229.85</v>
      </c>
      <c r="D25" s="18" t="n">
        <v>87973614.3</v>
      </c>
      <c r="E25" s="18" t="n">
        <v>89042158.2</v>
      </c>
      <c r="F25" s="18" t="n">
        <v>103452914.82</v>
      </c>
      <c r="G25" s="18" t="n">
        <v>96060459.34</v>
      </c>
      <c r="H25" s="18" t="n">
        <v>99123812.5</v>
      </c>
      <c r="I25" s="18" t="n">
        <v>95784959.97</v>
      </c>
      <c r="J25" s="18" t="n">
        <v>98208934.07</v>
      </c>
      <c r="K25" s="18" t="n">
        <v>114056509.78</v>
      </c>
      <c r="L25" s="18" t="n">
        <v>111228732.16</v>
      </c>
      <c r="M25" s="19" t="n">
        <v>100516586.05</v>
      </c>
      <c r="N25" s="18"/>
      <c r="O25" s="18" t="n">
        <v>281046399.08</v>
      </c>
      <c r="P25" s="18" t="n">
        <v>288555532.36</v>
      </c>
      <c r="Q25" s="18" t="n">
        <v>293117706.54</v>
      </c>
      <c r="R25" s="19" t="n">
        <v>325801827.99</v>
      </c>
      <c r="S25" s="18"/>
      <c r="T25" s="19" t="n">
        <v>1188521465.97</v>
      </c>
    </row>
    <row r="26" customFormat="false" ht="12.75" hidden="false" customHeight="false" outlineLevel="0" collapsed="false">
      <c r="A26" s="17" t="n">
        <v>1992</v>
      </c>
      <c r="B26" s="18" t="n">
        <v>107904726.35</v>
      </c>
      <c r="C26" s="18" t="n">
        <v>106473925.16</v>
      </c>
      <c r="D26" s="18" t="n">
        <v>102369959.96</v>
      </c>
      <c r="E26" s="18" t="n">
        <v>101737543.63</v>
      </c>
      <c r="F26" s="18" t="n">
        <v>108239721.6</v>
      </c>
      <c r="G26" s="18" t="n">
        <v>112725855.61</v>
      </c>
      <c r="H26" s="18" t="n">
        <v>126683711.21</v>
      </c>
      <c r="I26" s="18" t="n">
        <v>105471921.12</v>
      </c>
      <c r="J26" s="18" t="n">
        <v>114240817.3</v>
      </c>
      <c r="K26" s="18" t="n">
        <v>121363099.42</v>
      </c>
      <c r="L26" s="18" t="n">
        <v>116983900.5</v>
      </c>
      <c r="M26" s="19" t="n">
        <v>99591906.27</v>
      </c>
      <c r="N26" s="18"/>
      <c r="O26" s="18" t="n">
        <v>316748611.47</v>
      </c>
      <c r="P26" s="18" t="n">
        <v>322703120.84</v>
      </c>
      <c r="Q26" s="18" t="n">
        <v>346396449.63</v>
      </c>
      <c r="R26" s="19" t="n">
        <v>337938906.19</v>
      </c>
      <c r="S26" s="18"/>
      <c r="T26" s="19" t="n">
        <v>1323787088.13</v>
      </c>
    </row>
    <row r="27" customFormat="false" ht="12.75" hidden="false" customHeight="false" outlineLevel="0" collapsed="false">
      <c r="A27" s="17" t="n">
        <v>1993</v>
      </c>
      <c r="B27" s="18" t="n">
        <v>84891116.84</v>
      </c>
      <c r="C27" s="18" t="n">
        <v>85832815.73</v>
      </c>
      <c r="D27" s="18" t="n">
        <v>96143182.95</v>
      </c>
      <c r="E27" s="18" t="n">
        <v>103008022.5</v>
      </c>
      <c r="F27" s="18" t="n">
        <v>112432658.3</v>
      </c>
      <c r="G27" s="18" t="n">
        <v>130360753.94</v>
      </c>
      <c r="H27" s="18" t="n">
        <v>113183170.89</v>
      </c>
      <c r="I27" s="18" t="n">
        <v>110345363.82</v>
      </c>
      <c r="J27" s="18" t="n">
        <v>110705329.17</v>
      </c>
      <c r="K27" s="18" t="n">
        <v>105694484.82</v>
      </c>
      <c r="L27" s="18" t="n">
        <v>112977460.04</v>
      </c>
      <c r="M27" s="19" t="n">
        <v>109439621.46</v>
      </c>
      <c r="N27" s="18"/>
      <c r="O27" s="18" t="n">
        <v>266867115.52</v>
      </c>
      <c r="P27" s="18" t="n">
        <v>345801434.74</v>
      </c>
      <c r="Q27" s="18" t="n">
        <v>334233863.88</v>
      </c>
      <c r="R27" s="19" t="n">
        <v>328111566.32</v>
      </c>
      <c r="S27" s="18"/>
      <c r="T27" s="19" t="n">
        <v>1275013980.46</v>
      </c>
    </row>
    <row r="28" customFormat="false" ht="12.75" hidden="false" customHeight="false" outlineLevel="0" collapsed="false">
      <c r="A28" s="17" t="n">
        <v>1994</v>
      </c>
      <c r="B28" s="18" t="n">
        <v>111597466.829341</v>
      </c>
      <c r="C28" s="18" t="n">
        <v>110641173.010183</v>
      </c>
      <c r="D28" s="18" t="n">
        <v>136590520.703577</v>
      </c>
      <c r="E28" s="18" t="n">
        <v>139389855.93066</v>
      </c>
      <c r="F28" s="18" t="n">
        <v>129124741.730844</v>
      </c>
      <c r="G28" s="18" t="n">
        <v>122543976.112634</v>
      </c>
      <c r="H28" s="18" t="n">
        <v>124583621.089799</v>
      </c>
      <c r="I28" s="18" t="n">
        <v>142161455.405892</v>
      </c>
      <c r="J28" s="18" t="n">
        <v>149639519.496358</v>
      </c>
      <c r="K28" s="18" t="n">
        <v>144972658.80063</v>
      </c>
      <c r="L28" s="18" t="n">
        <v>150200850.023262</v>
      </c>
      <c r="M28" s="19" t="n">
        <v>149352102.013584</v>
      </c>
      <c r="N28" s="18"/>
      <c r="O28" s="18" t="n">
        <v>358829160.543101</v>
      </c>
      <c r="P28" s="18" t="n">
        <v>391058573.774138</v>
      </c>
      <c r="Q28" s="18" t="n">
        <v>416384595.992049</v>
      </c>
      <c r="R28" s="19" t="n">
        <v>444525610.837476</v>
      </c>
      <c r="S28" s="18"/>
      <c r="T28" s="19" t="n">
        <v>1610797941.14677</v>
      </c>
    </row>
    <row r="29" customFormat="false" ht="12.75" hidden="false" customHeight="false" outlineLevel="0" collapsed="false">
      <c r="A29" s="17" t="n">
        <v>1995</v>
      </c>
      <c r="B29" s="18" t="n">
        <v>110223039.927337</v>
      </c>
      <c r="C29" s="18" t="n">
        <v>125906297.81243</v>
      </c>
      <c r="D29" s="18" t="n">
        <v>131376532.850431</v>
      </c>
      <c r="E29" s="18" t="n">
        <v>130269934.563574</v>
      </c>
      <c r="F29" s="18" t="n">
        <v>159993499.643388</v>
      </c>
      <c r="G29" s="18" t="n">
        <v>162226564.513873</v>
      </c>
      <c r="H29" s="18" t="n">
        <v>155023812.318783</v>
      </c>
      <c r="I29" s="18" t="n">
        <v>181037892.176658</v>
      </c>
      <c r="J29" s="18" t="n">
        <v>163200036.808392</v>
      </c>
      <c r="K29" s="18" t="n">
        <v>167094234.164484</v>
      </c>
      <c r="L29" s="18" t="n">
        <v>178263884.796738</v>
      </c>
      <c r="M29" s="19" t="n">
        <v>156195795.84454</v>
      </c>
      <c r="N29" s="18"/>
      <c r="O29" s="18" t="n">
        <v>367505870.590197</v>
      </c>
      <c r="P29" s="18" t="n">
        <v>452489998.720834</v>
      </c>
      <c r="Q29" s="18" t="n">
        <v>499261741.303832</v>
      </c>
      <c r="R29" s="19" t="n">
        <v>501553914.805762</v>
      </c>
      <c r="S29" s="18"/>
      <c r="T29" s="19" t="n">
        <v>1820811525.42063</v>
      </c>
    </row>
    <row r="30" customFormat="false" ht="12.75" hidden="false" customHeight="false" outlineLevel="0" collapsed="false">
      <c r="A30" s="17" t="n">
        <v>1996</v>
      </c>
      <c r="B30" s="18" t="n">
        <v>148363745.841983</v>
      </c>
      <c r="C30" s="18" t="n">
        <v>154890941.939263</v>
      </c>
      <c r="D30" s="18" t="n">
        <v>149214752.911135</v>
      </c>
      <c r="E30" s="18" t="n">
        <v>206509556.083826</v>
      </c>
      <c r="F30" s="18" t="n">
        <v>183596569.848974</v>
      </c>
      <c r="G30" s="18" t="n">
        <v>153999515.616346</v>
      </c>
      <c r="H30" s="18" t="n">
        <v>147879985.85997</v>
      </c>
      <c r="I30" s="18" t="n">
        <v>151716520.22681</v>
      </c>
      <c r="J30" s="18" t="n">
        <v>136822841.177518</v>
      </c>
      <c r="K30" s="18" t="n">
        <v>152057860.019935</v>
      </c>
      <c r="L30" s="18" t="n">
        <v>151624745.756992</v>
      </c>
      <c r="M30" s="19" t="n">
        <v>141539283.838252</v>
      </c>
      <c r="N30" s="18"/>
      <c r="O30" s="18" t="n">
        <v>452469440.692381</v>
      </c>
      <c r="P30" s="18" t="n">
        <v>544105641.549146</v>
      </c>
      <c r="Q30" s="18" t="n">
        <v>436419347.264298</v>
      </c>
      <c r="R30" s="19" t="n">
        <v>445221889.615179</v>
      </c>
      <c r="S30" s="18"/>
      <c r="T30" s="19" t="n">
        <v>1878216319.121</v>
      </c>
    </row>
    <row r="31" customFormat="false" ht="12.75" hidden="false" customHeight="false" outlineLevel="0" collapsed="false">
      <c r="A31" s="17" t="n">
        <v>1997</v>
      </c>
      <c r="B31" s="18" t="n">
        <v>155570183.272063</v>
      </c>
      <c r="C31" s="18" t="n">
        <v>153268048.486778</v>
      </c>
      <c r="D31" s="18" t="n">
        <v>146316866.850563</v>
      </c>
      <c r="E31" s="18" t="n">
        <v>175692124.983035</v>
      </c>
      <c r="F31" s="18" t="n">
        <v>168871822.289104</v>
      </c>
      <c r="G31" s="18" t="n">
        <v>168063728.30482</v>
      </c>
      <c r="H31" s="18" t="n">
        <v>201182228.447228</v>
      </c>
      <c r="I31" s="18" t="n">
        <v>202476399.797211</v>
      </c>
      <c r="J31" s="18" t="n">
        <v>196318117.849324</v>
      </c>
      <c r="K31" s="18" t="n">
        <v>193696908.943703</v>
      </c>
      <c r="L31" s="18" t="n">
        <v>201619489.189766</v>
      </c>
      <c r="M31" s="19" t="n">
        <v>172604371.243315</v>
      </c>
      <c r="N31" s="18"/>
      <c r="O31" s="18" t="n">
        <v>455155098.609404</v>
      </c>
      <c r="P31" s="18" t="n">
        <v>512627675.576959</v>
      </c>
      <c r="Q31" s="18" t="n">
        <v>599976746.093763</v>
      </c>
      <c r="R31" s="19" t="n">
        <v>567920769.376784</v>
      </c>
      <c r="S31" s="18"/>
      <c r="T31" s="19" t="n">
        <v>2135680289.65691</v>
      </c>
    </row>
    <row r="32" customFormat="false" ht="12.75" hidden="false" customHeight="false" outlineLevel="0" collapsed="false">
      <c r="A32" s="17" t="n">
        <v>1998</v>
      </c>
      <c r="B32" s="18" t="n">
        <v>153842750.897277</v>
      </c>
      <c r="C32" s="18" t="n">
        <v>159832005.795755</v>
      </c>
      <c r="D32" s="18" t="n">
        <v>186773939.710753</v>
      </c>
      <c r="E32" s="18" t="n">
        <v>176017309.018754</v>
      </c>
      <c r="F32" s="18" t="n">
        <v>184424402.056636</v>
      </c>
      <c r="G32" s="18" t="n">
        <v>176114646.953526</v>
      </c>
      <c r="H32" s="18" t="n">
        <v>201033894.591637</v>
      </c>
      <c r="I32" s="18" t="n">
        <v>185312553.168237</v>
      </c>
      <c r="J32" s="18" t="n">
        <v>176315431.52173</v>
      </c>
      <c r="K32" s="18" t="n">
        <v>194054107.843506</v>
      </c>
      <c r="L32" s="18" t="n">
        <v>191062405.695703</v>
      </c>
      <c r="M32" s="19" t="n">
        <v>185858175.300551</v>
      </c>
      <c r="N32" s="18"/>
      <c r="O32" s="18" t="n">
        <v>500448696.403785</v>
      </c>
      <c r="P32" s="18" t="n">
        <v>536556358.028916</v>
      </c>
      <c r="Q32" s="18" t="n">
        <v>562661879.281604</v>
      </c>
      <c r="R32" s="19" t="n">
        <v>570974688.83976</v>
      </c>
      <c r="S32" s="18"/>
      <c r="T32" s="19" t="n">
        <v>2170641622.55407</v>
      </c>
    </row>
    <row r="33" customFormat="false" ht="12.75" hidden="false" customHeight="false" outlineLevel="0" collapsed="false">
      <c r="A33" s="17" t="n">
        <v>1999</v>
      </c>
      <c r="B33" s="18" t="n">
        <v>179569010.221062</v>
      </c>
      <c r="C33" s="18" t="n">
        <v>184820820.250119</v>
      </c>
      <c r="D33" s="18" t="n">
        <v>199265396.166121</v>
      </c>
      <c r="E33" s="18" t="n">
        <v>190693995.888602</v>
      </c>
      <c r="F33" s="18" t="n">
        <v>173666795.425345</v>
      </c>
      <c r="G33" s="18" t="n">
        <v>193097360.572815</v>
      </c>
      <c r="H33" s="18" t="n">
        <v>205589807.174552</v>
      </c>
      <c r="I33" s="18" t="n">
        <v>199389146.910299</v>
      </c>
      <c r="J33" s="18" t="n">
        <v>187630312.99908</v>
      </c>
      <c r="K33" s="18" t="n">
        <v>204445227.888354</v>
      </c>
      <c r="L33" s="18" t="n">
        <v>203424796.758677</v>
      </c>
      <c r="M33" s="19" t="n">
        <v>206795356.339685</v>
      </c>
      <c r="N33" s="18"/>
      <c r="O33" s="18" t="n">
        <v>563655226.637302</v>
      </c>
      <c r="P33" s="18" t="n">
        <v>557458151.886761</v>
      </c>
      <c r="Q33" s="18" t="n">
        <v>592609267.083931</v>
      </c>
      <c r="R33" s="19" t="n">
        <v>614665380.986717</v>
      </c>
      <c r="S33" s="18"/>
      <c r="T33" s="19" t="n">
        <v>2328388026.59471</v>
      </c>
    </row>
    <row r="34" customFormat="false" ht="12.75" hidden="false" customHeight="false" outlineLevel="0" collapsed="false">
      <c r="A34" s="20" t="n">
        <v>2000</v>
      </c>
      <c r="B34" s="21" t="n">
        <v>243282607.051302</v>
      </c>
      <c r="C34" s="21" t="n">
        <v>274308244.741532</v>
      </c>
      <c r="D34" s="21" t="n">
        <v>217596848.300093</v>
      </c>
      <c r="E34" s="21" t="n">
        <v>192500644.931214</v>
      </c>
      <c r="F34" s="21" t="n">
        <v>208264714.78332</v>
      </c>
      <c r="G34" s="21" t="n">
        <v>207790304.453562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35187700.092927</v>
      </c>
      <c r="P34" s="21" t="n">
        <v>608555664.16809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6</v>
      </c>
      <c r="B4" s="28" t="n">
        <v>12263</v>
      </c>
      <c r="C4" s="28" t="n">
        <v>13356</v>
      </c>
      <c r="D4" s="28" t="n">
        <v>33859</v>
      </c>
      <c r="E4" s="28" t="n">
        <v>12643</v>
      </c>
      <c r="F4" s="28" t="n">
        <v>17990</v>
      </c>
      <c r="G4" s="28" t="n">
        <v>14982</v>
      </c>
      <c r="H4" s="28" t="n">
        <v>18162</v>
      </c>
      <c r="I4" s="28" t="n">
        <v>23127</v>
      </c>
      <c r="J4" s="28" t="n">
        <v>21378</v>
      </c>
      <c r="K4" s="28" t="n">
        <v>16966</v>
      </c>
      <c r="L4" s="28" t="n">
        <v>12401</v>
      </c>
      <c r="M4" s="29" t="n">
        <v>7417</v>
      </c>
      <c r="N4" s="28"/>
      <c r="O4" s="28" t="n">
        <v>59478</v>
      </c>
      <c r="P4" s="28" t="n">
        <v>45615</v>
      </c>
      <c r="Q4" s="28" t="n">
        <v>62667</v>
      </c>
      <c r="R4" s="29" t="n">
        <v>36784</v>
      </c>
      <c r="S4" s="28"/>
      <c r="T4" s="29" t="n">
        <v>204544</v>
      </c>
    </row>
    <row r="5" customFormat="false" ht="12.75" hidden="false" customHeight="false" outlineLevel="0" collapsed="false">
      <c r="A5" s="17" t="n">
        <v>1977</v>
      </c>
      <c r="B5" s="30" t="n">
        <v>6080</v>
      </c>
      <c r="C5" s="30" t="n">
        <v>4829</v>
      </c>
      <c r="D5" s="30" t="n">
        <v>5951</v>
      </c>
      <c r="E5" s="30" t="n">
        <v>6874</v>
      </c>
      <c r="F5" s="30" t="n">
        <v>7166</v>
      </c>
      <c r="G5" s="30" t="n">
        <v>8750</v>
      </c>
      <c r="H5" s="30" t="n">
        <v>8159</v>
      </c>
      <c r="I5" s="30" t="n">
        <v>9672</v>
      </c>
      <c r="J5" s="30" t="n">
        <v>15010</v>
      </c>
      <c r="K5" s="30" t="n">
        <v>10787</v>
      </c>
      <c r="L5" s="30" t="n">
        <v>11873</v>
      </c>
      <c r="M5" s="31" t="n">
        <v>11846</v>
      </c>
      <c r="N5" s="30"/>
      <c r="O5" s="30" t="n">
        <v>16860</v>
      </c>
      <c r="P5" s="30" t="n">
        <v>22790</v>
      </c>
      <c r="Q5" s="30" t="n">
        <v>32841</v>
      </c>
      <c r="R5" s="31" t="n">
        <v>34506</v>
      </c>
      <c r="S5" s="30"/>
      <c r="T5" s="31" t="n">
        <v>106997</v>
      </c>
    </row>
    <row r="6" customFormat="false" ht="12.75" hidden="false" customHeight="false" outlineLevel="0" collapsed="false">
      <c r="A6" s="17" t="n">
        <v>1978</v>
      </c>
      <c r="B6" s="30" t="n">
        <v>4962</v>
      </c>
      <c r="C6" s="30" t="n">
        <v>7419</v>
      </c>
      <c r="D6" s="30" t="n">
        <v>5351</v>
      </c>
      <c r="E6" s="30" t="n">
        <v>6304</v>
      </c>
      <c r="F6" s="30" t="n">
        <v>7884</v>
      </c>
      <c r="G6" s="30" t="n">
        <v>12134</v>
      </c>
      <c r="H6" s="30" t="n">
        <v>7698</v>
      </c>
      <c r="I6" s="30" t="n">
        <v>21198</v>
      </c>
      <c r="J6" s="30" t="n">
        <v>13549</v>
      </c>
      <c r="K6" s="30" t="n">
        <v>12111</v>
      </c>
      <c r="L6" s="30" t="n">
        <v>13831</v>
      </c>
      <c r="M6" s="31" t="n">
        <v>9767</v>
      </c>
      <c r="N6" s="30"/>
      <c r="O6" s="30" t="n">
        <v>17732</v>
      </c>
      <c r="P6" s="30" t="n">
        <v>26322</v>
      </c>
      <c r="Q6" s="30" t="n">
        <v>42445</v>
      </c>
      <c r="R6" s="31" t="n">
        <v>35709</v>
      </c>
      <c r="S6" s="30"/>
      <c r="T6" s="31" t="n">
        <v>122208</v>
      </c>
    </row>
    <row r="7" customFormat="false" ht="12.75" hidden="false" customHeight="false" outlineLevel="0" collapsed="false">
      <c r="A7" s="17" t="n">
        <v>1979</v>
      </c>
      <c r="B7" s="30" t="n">
        <v>4517</v>
      </c>
      <c r="C7" s="30" t="n">
        <v>7169</v>
      </c>
      <c r="D7" s="30" t="n">
        <v>5213</v>
      </c>
      <c r="E7" s="30" t="n">
        <v>4694</v>
      </c>
      <c r="F7" s="30" t="n">
        <v>4352</v>
      </c>
      <c r="G7" s="30" t="n">
        <v>7539</v>
      </c>
      <c r="H7" s="30" t="n">
        <v>6903</v>
      </c>
      <c r="I7" s="30" t="n">
        <v>7987</v>
      </c>
      <c r="J7" s="30" t="n">
        <v>3847</v>
      </c>
      <c r="K7" s="30" t="n">
        <v>4860</v>
      </c>
      <c r="L7" s="30" t="n">
        <v>3034</v>
      </c>
      <c r="M7" s="31" t="n">
        <v>6058</v>
      </c>
      <c r="N7" s="30"/>
      <c r="O7" s="30" t="n">
        <v>16899</v>
      </c>
      <c r="P7" s="30" t="n">
        <v>16585</v>
      </c>
      <c r="Q7" s="30" t="n">
        <v>18737</v>
      </c>
      <c r="R7" s="31" t="n">
        <v>13952</v>
      </c>
      <c r="S7" s="30"/>
      <c r="T7" s="31" t="n">
        <v>66173</v>
      </c>
    </row>
    <row r="8" customFormat="false" ht="12.75" hidden="false" customHeight="false" outlineLevel="0" collapsed="false">
      <c r="A8" s="17" t="n">
        <v>1980</v>
      </c>
      <c r="B8" s="30" t="n">
        <v>7450</v>
      </c>
      <c r="C8" s="30" t="n">
        <v>5960</v>
      </c>
      <c r="D8" s="30" t="n">
        <v>4980</v>
      </c>
      <c r="E8" s="30" t="n">
        <v>3496</v>
      </c>
      <c r="F8" s="30" t="n">
        <v>3151</v>
      </c>
      <c r="G8" s="30" t="n">
        <v>4294</v>
      </c>
      <c r="H8" s="30" t="n">
        <v>3727</v>
      </c>
      <c r="I8" s="30" t="n">
        <v>2990</v>
      </c>
      <c r="J8" s="30" t="n">
        <v>2979</v>
      </c>
      <c r="K8" s="30" t="n">
        <v>5212</v>
      </c>
      <c r="L8" s="30" t="n">
        <v>8685</v>
      </c>
      <c r="M8" s="31" t="n">
        <v>12647</v>
      </c>
      <c r="N8" s="30"/>
      <c r="O8" s="30" t="n">
        <v>18390</v>
      </c>
      <c r="P8" s="30" t="n">
        <v>10941</v>
      </c>
      <c r="Q8" s="30" t="n">
        <v>9696</v>
      </c>
      <c r="R8" s="31" t="n">
        <v>26544</v>
      </c>
      <c r="S8" s="30"/>
      <c r="T8" s="31" t="n">
        <v>65571</v>
      </c>
    </row>
    <row r="9" customFormat="false" ht="12.75" hidden="false" customHeight="false" outlineLevel="0" collapsed="false">
      <c r="A9" s="17" t="n">
        <v>1981</v>
      </c>
      <c r="B9" s="30" t="n">
        <v>7961</v>
      </c>
      <c r="C9" s="30" t="n">
        <v>9743</v>
      </c>
      <c r="D9" s="30" t="n">
        <v>9024</v>
      </c>
      <c r="E9" s="30" t="n">
        <v>7367</v>
      </c>
      <c r="F9" s="30" t="n">
        <v>4108</v>
      </c>
      <c r="G9" s="30" t="n">
        <v>7973</v>
      </c>
      <c r="H9" s="30" t="n">
        <v>8152</v>
      </c>
      <c r="I9" s="30" t="n">
        <v>4844</v>
      </c>
      <c r="J9" s="30" t="n">
        <v>5261</v>
      </c>
      <c r="K9" s="30" t="n">
        <v>5729</v>
      </c>
      <c r="L9" s="30" t="n">
        <v>10508</v>
      </c>
      <c r="M9" s="31" t="n">
        <v>7148</v>
      </c>
      <c r="N9" s="30"/>
      <c r="O9" s="30" t="n">
        <v>26728</v>
      </c>
      <c r="P9" s="30" t="n">
        <v>19448</v>
      </c>
      <c r="Q9" s="30" t="n">
        <v>18257</v>
      </c>
      <c r="R9" s="31" t="n">
        <v>23385</v>
      </c>
      <c r="S9" s="30"/>
      <c r="T9" s="31" t="n">
        <v>87818</v>
      </c>
    </row>
    <row r="10" customFormat="false" ht="12.75" hidden="false" customHeight="false" outlineLevel="0" collapsed="false">
      <c r="A10" s="17" t="n">
        <v>1982</v>
      </c>
      <c r="B10" s="30" t="n">
        <v>6982</v>
      </c>
      <c r="C10" s="30" t="n">
        <v>7125</v>
      </c>
      <c r="D10" s="30" t="n">
        <v>3085</v>
      </c>
      <c r="E10" s="30" t="n">
        <v>3268</v>
      </c>
      <c r="F10" s="30" t="n">
        <v>5634</v>
      </c>
      <c r="G10" s="30" t="n">
        <v>8004</v>
      </c>
      <c r="H10" s="30" t="n">
        <v>4801</v>
      </c>
      <c r="I10" s="30" t="n">
        <v>3350</v>
      </c>
      <c r="J10" s="30" t="n">
        <v>4191</v>
      </c>
      <c r="K10" s="30" t="n">
        <v>3335</v>
      </c>
      <c r="L10" s="30" t="n">
        <v>5018</v>
      </c>
      <c r="M10" s="31" t="n">
        <v>2716</v>
      </c>
      <c r="N10" s="30"/>
      <c r="O10" s="30" t="n">
        <v>17192</v>
      </c>
      <c r="P10" s="30" t="n">
        <v>16906</v>
      </c>
      <c r="Q10" s="30" t="n">
        <v>12342</v>
      </c>
      <c r="R10" s="31" t="n">
        <v>11069</v>
      </c>
      <c r="S10" s="30"/>
      <c r="T10" s="31" t="n">
        <v>57509</v>
      </c>
    </row>
    <row r="11" customFormat="false" ht="12.75" hidden="false" customHeight="false" outlineLevel="0" collapsed="false">
      <c r="A11" s="17" t="n">
        <v>1983</v>
      </c>
      <c r="B11" s="30" t="n">
        <v>4105</v>
      </c>
      <c r="C11" s="30" t="n">
        <v>4267</v>
      </c>
      <c r="D11" s="30" t="n">
        <v>2831</v>
      </c>
      <c r="E11" s="30" t="n">
        <v>4201</v>
      </c>
      <c r="F11" s="30" t="n">
        <v>5100</v>
      </c>
      <c r="G11" s="30" t="n">
        <v>5519</v>
      </c>
      <c r="H11" s="30" t="n">
        <v>3719</v>
      </c>
      <c r="I11" s="30" t="n">
        <v>4910</v>
      </c>
      <c r="J11" s="30" t="n">
        <v>4428</v>
      </c>
      <c r="K11" s="30" t="n">
        <v>3818</v>
      </c>
      <c r="L11" s="30" t="n">
        <v>7058</v>
      </c>
      <c r="M11" s="31" t="n">
        <v>5966</v>
      </c>
      <c r="N11" s="30"/>
      <c r="O11" s="30" t="n">
        <v>11203</v>
      </c>
      <c r="P11" s="30" t="n">
        <v>14820</v>
      </c>
      <c r="Q11" s="30" t="n">
        <v>13057</v>
      </c>
      <c r="R11" s="31" t="n">
        <v>16842</v>
      </c>
      <c r="S11" s="30"/>
      <c r="T11" s="31" t="n">
        <v>55922</v>
      </c>
    </row>
    <row r="12" customFormat="false" ht="12.75" hidden="false" customHeight="false" outlineLevel="0" collapsed="false">
      <c r="A12" s="17" t="n">
        <v>1984</v>
      </c>
      <c r="B12" s="30" t="n">
        <v>3561</v>
      </c>
      <c r="C12" s="30" t="n">
        <v>3012</v>
      </c>
      <c r="D12" s="30" t="n">
        <v>2218</v>
      </c>
      <c r="E12" s="30" t="n">
        <v>3873</v>
      </c>
      <c r="F12" s="30" t="n">
        <v>6330</v>
      </c>
      <c r="G12" s="30" t="n">
        <v>5763</v>
      </c>
      <c r="H12" s="30" t="n">
        <v>7021</v>
      </c>
      <c r="I12" s="30" t="n">
        <v>4661</v>
      </c>
      <c r="J12" s="30" t="n">
        <v>5938</v>
      </c>
      <c r="K12" s="30" t="n">
        <v>9359</v>
      </c>
      <c r="L12" s="30" t="n">
        <v>9937</v>
      </c>
      <c r="M12" s="31" t="n">
        <v>9696</v>
      </c>
      <c r="N12" s="30"/>
      <c r="O12" s="30" t="n">
        <v>8791</v>
      </c>
      <c r="P12" s="30" t="n">
        <v>15966</v>
      </c>
      <c r="Q12" s="30" t="n">
        <v>17620</v>
      </c>
      <c r="R12" s="31" t="n">
        <v>28992</v>
      </c>
      <c r="S12" s="30"/>
      <c r="T12" s="31" t="n">
        <v>71369</v>
      </c>
    </row>
    <row r="13" customFormat="false" ht="12.75" hidden="false" customHeight="false" outlineLevel="0" collapsed="false">
      <c r="A13" s="17" t="n">
        <v>1985</v>
      </c>
      <c r="B13" s="30" t="n">
        <v>9066</v>
      </c>
      <c r="C13" s="30" t="n">
        <v>15993</v>
      </c>
      <c r="D13" s="30" t="n">
        <v>11996</v>
      </c>
      <c r="E13" s="30" t="n">
        <v>10046</v>
      </c>
      <c r="F13" s="30" t="n">
        <v>7339</v>
      </c>
      <c r="G13" s="30" t="n">
        <v>10758</v>
      </c>
      <c r="H13" s="30" t="n">
        <v>5619</v>
      </c>
      <c r="I13" s="30" t="n">
        <v>14248</v>
      </c>
      <c r="J13" s="30" t="n">
        <v>6400</v>
      </c>
      <c r="K13" s="30" t="n">
        <v>6912</v>
      </c>
      <c r="L13" s="30" t="n">
        <v>10222</v>
      </c>
      <c r="M13" s="31" t="n">
        <v>16115</v>
      </c>
      <c r="N13" s="30"/>
      <c r="O13" s="30" t="n">
        <v>37055</v>
      </c>
      <c r="P13" s="30" t="n">
        <v>28143</v>
      </c>
      <c r="Q13" s="30" t="n">
        <v>26267</v>
      </c>
      <c r="R13" s="31" t="n">
        <v>33249</v>
      </c>
      <c r="S13" s="30"/>
      <c r="T13" s="31" t="n">
        <v>124714</v>
      </c>
    </row>
    <row r="14" customFormat="false" ht="12.75" hidden="false" customHeight="false" outlineLevel="0" collapsed="false">
      <c r="A14" s="17" t="n">
        <v>1986</v>
      </c>
      <c r="B14" s="30" t="n">
        <v>6182</v>
      </c>
      <c r="C14" s="30" t="n">
        <v>8188</v>
      </c>
      <c r="D14" s="30" t="n">
        <v>5684</v>
      </c>
      <c r="E14" s="30" t="n">
        <v>4541</v>
      </c>
      <c r="F14" s="30" t="n">
        <v>9307</v>
      </c>
      <c r="G14" s="30" t="n">
        <v>9529</v>
      </c>
      <c r="H14" s="30" t="n">
        <v>8420</v>
      </c>
      <c r="I14" s="30" t="n">
        <v>10486</v>
      </c>
      <c r="J14" s="30" t="n">
        <v>9652</v>
      </c>
      <c r="K14" s="30" t="n">
        <v>9585</v>
      </c>
      <c r="L14" s="30" t="n">
        <v>13554</v>
      </c>
      <c r="M14" s="31" t="n">
        <v>12719</v>
      </c>
      <c r="N14" s="30"/>
      <c r="O14" s="30" t="n">
        <v>20054</v>
      </c>
      <c r="P14" s="30" t="n">
        <v>23377</v>
      </c>
      <c r="Q14" s="30" t="n">
        <v>28558</v>
      </c>
      <c r="R14" s="31" t="n">
        <v>35858</v>
      </c>
      <c r="S14" s="30"/>
      <c r="T14" s="31" t="n">
        <v>107847</v>
      </c>
    </row>
    <row r="15" customFormat="false" ht="12.75" hidden="false" customHeight="false" outlineLevel="0" collapsed="false">
      <c r="A15" s="17" t="n">
        <v>1987</v>
      </c>
      <c r="B15" s="30" t="n">
        <v>9731</v>
      </c>
      <c r="C15" s="30" t="n">
        <v>8776</v>
      </c>
      <c r="D15" s="30" t="n">
        <v>8589</v>
      </c>
      <c r="E15" s="30" t="n">
        <v>6954</v>
      </c>
      <c r="F15" s="30" t="n">
        <v>8606</v>
      </c>
      <c r="G15" s="30" t="n">
        <v>10301</v>
      </c>
      <c r="H15" s="30" t="n">
        <v>10331</v>
      </c>
      <c r="I15" s="30" t="n">
        <v>11699</v>
      </c>
      <c r="J15" s="30" t="n">
        <v>11164</v>
      </c>
      <c r="K15" s="30" t="n">
        <v>12527</v>
      </c>
      <c r="L15" s="30" t="n">
        <v>18774</v>
      </c>
      <c r="M15" s="31" t="n">
        <v>13246</v>
      </c>
      <c r="N15" s="30"/>
      <c r="O15" s="30" t="n">
        <v>27096</v>
      </c>
      <c r="P15" s="30" t="n">
        <v>25861</v>
      </c>
      <c r="Q15" s="30" t="n">
        <v>33194</v>
      </c>
      <c r="R15" s="31" t="n">
        <v>44547</v>
      </c>
      <c r="S15" s="30"/>
      <c r="T15" s="31" t="n">
        <v>130698</v>
      </c>
    </row>
    <row r="16" customFormat="false" ht="12.75" hidden="false" customHeight="false" outlineLevel="0" collapsed="false">
      <c r="A16" s="17" t="n">
        <v>1988</v>
      </c>
      <c r="B16" s="30" t="n">
        <v>7396</v>
      </c>
      <c r="C16" s="30" t="n">
        <v>6369</v>
      </c>
      <c r="D16" s="30" t="n">
        <v>8798</v>
      </c>
      <c r="E16" s="30" t="n">
        <v>7345</v>
      </c>
      <c r="F16" s="30" t="n">
        <v>7589</v>
      </c>
      <c r="G16" s="30" t="n">
        <v>13074</v>
      </c>
      <c r="H16" s="30" t="n">
        <v>35960</v>
      </c>
      <c r="I16" s="30" t="n">
        <v>73937</v>
      </c>
      <c r="J16" s="30" t="n">
        <v>47745</v>
      </c>
      <c r="K16" s="30" t="n">
        <v>55674</v>
      </c>
      <c r="L16" s="30" t="n">
        <v>25593</v>
      </c>
      <c r="M16" s="31" t="n">
        <v>31969</v>
      </c>
      <c r="N16" s="30"/>
      <c r="O16" s="30" t="n">
        <v>22563</v>
      </c>
      <c r="P16" s="30" t="n">
        <v>28008</v>
      </c>
      <c r="Q16" s="30" t="n">
        <v>157642</v>
      </c>
      <c r="R16" s="31" t="n">
        <v>113236</v>
      </c>
      <c r="S16" s="30"/>
      <c r="T16" s="31" t="n">
        <v>321449</v>
      </c>
    </row>
    <row r="17" customFormat="false" ht="12.75" hidden="false" customHeight="false" outlineLevel="0" collapsed="false">
      <c r="A17" s="17" t="n">
        <v>1989</v>
      </c>
      <c r="B17" s="30" t="n">
        <v>34975</v>
      </c>
      <c r="C17" s="30" t="n">
        <v>21617</v>
      </c>
      <c r="D17" s="30" t="n">
        <v>16230</v>
      </c>
      <c r="E17" s="30" t="n">
        <v>13806</v>
      </c>
      <c r="F17" s="30" t="n">
        <v>12115</v>
      </c>
      <c r="G17" s="30" t="n">
        <v>11946</v>
      </c>
      <c r="H17" s="30" t="n">
        <v>8221</v>
      </c>
      <c r="I17" s="30" t="n">
        <v>7611</v>
      </c>
      <c r="J17" s="30" t="n">
        <v>8285</v>
      </c>
      <c r="K17" s="30" t="n">
        <v>11266</v>
      </c>
      <c r="L17" s="30" t="n">
        <v>12001</v>
      </c>
      <c r="M17" s="31" t="n">
        <v>11067</v>
      </c>
      <c r="N17" s="30"/>
      <c r="O17" s="30" t="n">
        <v>72822</v>
      </c>
      <c r="P17" s="30" t="n">
        <v>37867</v>
      </c>
      <c r="Q17" s="30" t="n">
        <v>24117</v>
      </c>
      <c r="R17" s="31" t="n">
        <v>34334</v>
      </c>
      <c r="S17" s="30"/>
      <c r="T17" s="31" t="n">
        <v>169140</v>
      </c>
    </row>
    <row r="18" customFormat="false" ht="12.75" hidden="false" customHeight="false" outlineLevel="0" collapsed="false">
      <c r="A18" s="17" t="n">
        <v>1990</v>
      </c>
      <c r="B18" s="30" t="n">
        <v>10879</v>
      </c>
      <c r="C18" s="30" t="n">
        <v>8618</v>
      </c>
      <c r="D18" s="30" t="n">
        <v>14432</v>
      </c>
      <c r="E18" s="30" t="n">
        <v>5694</v>
      </c>
      <c r="F18" s="30" t="n">
        <v>16685</v>
      </c>
      <c r="G18" s="30" t="n">
        <v>6005</v>
      </c>
      <c r="H18" s="30" t="n">
        <v>7101</v>
      </c>
      <c r="I18" s="30" t="n">
        <v>9056</v>
      </c>
      <c r="J18" s="30" t="n">
        <v>7178</v>
      </c>
      <c r="K18" s="30" t="n">
        <v>9019</v>
      </c>
      <c r="L18" s="30" t="n">
        <v>12934</v>
      </c>
      <c r="M18" s="31" t="n">
        <v>12313</v>
      </c>
      <c r="N18" s="30"/>
      <c r="O18" s="30" t="n">
        <v>33929</v>
      </c>
      <c r="P18" s="30" t="n">
        <v>28384</v>
      </c>
      <c r="Q18" s="30" t="n">
        <v>23335</v>
      </c>
      <c r="R18" s="31" t="n">
        <v>34266</v>
      </c>
      <c r="S18" s="30"/>
      <c r="T18" s="31" t="n">
        <v>119914</v>
      </c>
    </row>
    <row r="19" customFormat="false" ht="12.75" hidden="false" customHeight="false" outlineLevel="0" collapsed="false">
      <c r="A19" s="17" t="n">
        <v>1991</v>
      </c>
      <c r="B19" s="30" t="n">
        <v>13987</v>
      </c>
      <c r="C19" s="30" t="n">
        <v>16284</v>
      </c>
      <c r="D19" s="30" t="n">
        <v>19226</v>
      </c>
      <c r="E19" s="30" t="n">
        <v>13599</v>
      </c>
      <c r="F19" s="30" t="n">
        <v>23091</v>
      </c>
      <c r="G19" s="30" t="n">
        <v>25444</v>
      </c>
      <c r="H19" s="30" t="n">
        <v>41957</v>
      </c>
      <c r="I19" s="30" t="n">
        <v>36271</v>
      </c>
      <c r="J19" s="30" t="n">
        <v>25638</v>
      </c>
      <c r="K19" s="30" t="n">
        <v>36444</v>
      </c>
      <c r="L19" s="30" t="n">
        <v>29718</v>
      </c>
      <c r="M19" s="31" t="n">
        <v>29303</v>
      </c>
      <c r="N19" s="30"/>
      <c r="O19" s="30" t="n">
        <v>49497</v>
      </c>
      <c r="P19" s="30" t="n">
        <v>62134</v>
      </c>
      <c r="Q19" s="30" t="n">
        <v>103866</v>
      </c>
      <c r="R19" s="31" t="n">
        <v>95465</v>
      </c>
      <c r="S19" s="30"/>
      <c r="T19" s="31" t="n">
        <v>310962</v>
      </c>
    </row>
    <row r="20" customFormat="false" ht="12.75" hidden="false" customHeight="false" outlineLevel="0" collapsed="false">
      <c r="A20" s="17" t="n">
        <v>1992</v>
      </c>
      <c r="B20" s="30" t="n">
        <v>32994</v>
      </c>
      <c r="C20" s="30" t="n">
        <v>33646</v>
      </c>
      <c r="D20" s="30" t="n">
        <v>31043</v>
      </c>
      <c r="E20" s="30" t="n">
        <v>31765</v>
      </c>
      <c r="F20" s="30" t="n">
        <v>34119</v>
      </c>
      <c r="G20" s="30" t="n">
        <v>34398</v>
      </c>
      <c r="H20" s="30" t="n">
        <v>25265</v>
      </c>
      <c r="I20" s="30" t="n">
        <v>23767</v>
      </c>
      <c r="J20" s="30" t="n">
        <v>25795</v>
      </c>
      <c r="K20" s="30" t="n">
        <v>15720</v>
      </c>
      <c r="L20" s="30" t="n">
        <v>15908</v>
      </c>
      <c r="M20" s="31" t="n">
        <v>17370</v>
      </c>
      <c r="N20" s="30"/>
      <c r="O20" s="30" t="n">
        <v>97683</v>
      </c>
      <c r="P20" s="30" t="n">
        <v>100282</v>
      </c>
      <c r="Q20" s="30" t="n">
        <v>74827</v>
      </c>
      <c r="R20" s="31" t="n">
        <v>48998</v>
      </c>
      <c r="S20" s="30"/>
      <c r="T20" s="31" t="n">
        <v>321790</v>
      </c>
    </row>
    <row r="21" customFormat="false" ht="12.75" hidden="false" customHeight="false" outlineLevel="0" collapsed="false">
      <c r="A21" s="17" t="n">
        <v>1993</v>
      </c>
      <c r="B21" s="30" t="n">
        <v>21092</v>
      </c>
      <c r="C21" s="30" t="n">
        <v>15048</v>
      </c>
      <c r="D21" s="30" t="n">
        <v>14593</v>
      </c>
      <c r="E21" s="30" t="n">
        <v>10041</v>
      </c>
      <c r="F21" s="30" t="n">
        <v>11732</v>
      </c>
      <c r="G21" s="30" t="n">
        <v>11513</v>
      </c>
      <c r="H21" s="30" t="n">
        <v>8866</v>
      </c>
      <c r="I21" s="30" t="n">
        <v>7106</v>
      </c>
      <c r="J21" s="30" t="n">
        <v>6077</v>
      </c>
      <c r="K21" s="30" t="n">
        <v>16669</v>
      </c>
      <c r="L21" s="30" t="n">
        <v>16110</v>
      </c>
      <c r="M21" s="31" t="n">
        <v>14569</v>
      </c>
      <c r="N21" s="30"/>
      <c r="O21" s="30" t="n">
        <v>50733</v>
      </c>
      <c r="P21" s="30" t="n">
        <v>33286</v>
      </c>
      <c r="Q21" s="30" t="n">
        <v>22049</v>
      </c>
      <c r="R21" s="31" t="n">
        <v>47348</v>
      </c>
      <c r="S21" s="30"/>
      <c r="T21" s="31" t="n">
        <v>153416</v>
      </c>
    </row>
    <row r="22" customFormat="false" ht="12.75" hidden="false" customHeight="false" outlineLevel="0" collapsed="false">
      <c r="A22" s="17" t="n">
        <v>1994</v>
      </c>
      <c r="B22" s="30" t="n">
        <v>20340</v>
      </c>
      <c r="C22" s="30" t="n">
        <v>17537</v>
      </c>
      <c r="D22" s="30" t="n">
        <v>13926</v>
      </c>
      <c r="E22" s="30" t="n">
        <v>10208</v>
      </c>
      <c r="F22" s="30" t="n">
        <v>13714</v>
      </c>
      <c r="G22" s="30" t="n">
        <v>19193</v>
      </c>
      <c r="H22" s="30" t="n">
        <v>23048</v>
      </c>
      <c r="I22" s="30" t="n">
        <v>20484</v>
      </c>
      <c r="J22" s="30" t="n">
        <v>19197</v>
      </c>
      <c r="K22" s="30" t="n">
        <v>27852</v>
      </c>
      <c r="L22" s="30" t="n">
        <v>24075</v>
      </c>
      <c r="M22" s="31" t="n">
        <v>21217</v>
      </c>
      <c r="N22" s="30"/>
      <c r="O22" s="30" t="n">
        <v>51803</v>
      </c>
      <c r="P22" s="30" t="n">
        <v>43115</v>
      </c>
      <c r="Q22" s="30" t="n">
        <v>62729</v>
      </c>
      <c r="R22" s="31" t="n">
        <v>73144</v>
      </c>
      <c r="S22" s="30"/>
      <c r="T22" s="31" t="n">
        <v>230791</v>
      </c>
    </row>
    <row r="23" customFormat="false" ht="12.75" hidden="false" customHeight="false" outlineLevel="0" collapsed="false">
      <c r="A23" s="17" t="n">
        <v>1995</v>
      </c>
      <c r="B23" s="30" t="n">
        <v>10563</v>
      </c>
      <c r="C23" s="30" t="n">
        <v>5887</v>
      </c>
      <c r="D23" s="30" t="n">
        <v>10147</v>
      </c>
      <c r="E23" s="30" t="n">
        <v>6142</v>
      </c>
      <c r="F23" s="30" t="n">
        <v>5179</v>
      </c>
      <c r="G23" s="30" t="n">
        <v>7120</v>
      </c>
      <c r="H23" s="30" t="n">
        <v>7076</v>
      </c>
      <c r="I23" s="30" t="n">
        <v>6234</v>
      </c>
      <c r="J23" s="30" t="n">
        <v>6484</v>
      </c>
      <c r="K23" s="30" t="n">
        <v>13256</v>
      </c>
      <c r="L23" s="30" t="n">
        <v>7994</v>
      </c>
      <c r="M23" s="31" t="n">
        <v>8466</v>
      </c>
      <c r="N23" s="30"/>
      <c r="O23" s="30" t="n">
        <v>26597</v>
      </c>
      <c r="P23" s="30" t="n">
        <v>18441</v>
      </c>
      <c r="Q23" s="30" t="n">
        <v>19794</v>
      </c>
      <c r="R23" s="31" t="n">
        <v>29716</v>
      </c>
      <c r="S23" s="30"/>
      <c r="T23" s="31" t="n">
        <v>94548</v>
      </c>
    </row>
    <row r="24" customFormat="false" ht="12.75" hidden="false" customHeight="false" outlineLevel="0" collapsed="false">
      <c r="A24" s="17" t="n">
        <v>1996</v>
      </c>
      <c r="B24" s="30" t="n">
        <v>16832</v>
      </c>
      <c r="C24" s="30" t="n">
        <v>9222</v>
      </c>
      <c r="D24" s="30" t="n">
        <v>7852</v>
      </c>
      <c r="E24" s="30" t="n">
        <v>10729</v>
      </c>
      <c r="F24" s="30" t="n">
        <v>15838</v>
      </c>
      <c r="G24" s="30" t="n">
        <v>16229</v>
      </c>
      <c r="H24" s="30" t="n">
        <v>14012</v>
      </c>
      <c r="I24" s="30" t="n">
        <v>14324</v>
      </c>
      <c r="J24" s="30" t="n">
        <v>14421</v>
      </c>
      <c r="K24" s="30" t="n">
        <v>18406</v>
      </c>
      <c r="L24" s="30" t="n">
        <v>18099</v>
      </c>
      <c r="M24" s="31" t="n">
        <v>18343</v>
      </c>
      <c r="N24" s="30"/>
      <c r="O24" s="30" t="n">
        <v>33906</v>
      </c>
      <c r="P24" s="30" t="n">
        <v>42796</v>
      </c>
      <c r="Q24" s="30" t="n">
        <v>42757</v>
      </c>
      <c r="R24" s="31" t="n">
        <v>54848</v>
      </c>
      <c r="S24" s="30"/>
      <c r="T24" s="31" t="n">
        <v>174307</v>
      </c>
    </row>
    <row r="25" customFormat="false" ht="12.75" hidden="false" customHeight="false" outlineLevel="0" collapsed="false">
      <c r="A25" s="17" t="n">
        <v>1997</v>
      </c>
      <c r="B25" s="30" t="n">
        <v>22687</v>
      </c>
      <c r="C25" s="30" t="n">
        <v>22296</v>
      </c>
      <c r="D25" s="30" t="n">
        <v>18234</v>
      </c>
      <c r="E25" s="30" t="n">
        <v>20709</v>
      </c>
      <c r="F25" s="30" t="n">
        <v>17697</v>
      </c>
      <c r="G25" s="30" t="n">
        <v>19747</v>
      </c>
      <c r="H25" s="30" t="n">
        <v>25937</v>
      </c>
      <c r="I25" s="30" t="n">
        <v>29330</v>
      </c>
      <c r="J25" s="30" t="n">
        <v>25828</v>
      </c>
      <c r="K25" s="30" t="n">
        <v>31053</v>
      </c>
      <c r="L25" s="30" t="n">
        <v>21745</v>
      </c>
      <c r="M25" s="31" t="n">
        <v>27081</v>
      </c>
      <c r="N25" s="30"/>
      <c r="O25" s="30" t="n">
        <v>63217</v>
      </c>
      <c r="P25" s="30" t="n">
        <v>58153</v>
      </c>
      <c r="Q25" s="30" t="n">
        <v>81095</v>
      </c>
      <c r="R25" s="31" t="n">
        <v>79879</v>
      </c>
      <c r="S25" s="30"/>
      <c r="T25" s="31" t="n">
        <v>282344</v>
      </c>
    </row>
    <row r="26" customFormat="false" ht="12.75" hidden="false" customHeight="false" outlineLevel="0" collapsed="false">
      <c r="A26" s="17" t="n">
        <v>1998</v>
      </c>
      <c r="B26" s="30" t="n">
        <v>23425</v>
      </c>
      <c r="C26" s="30" t="n">
        <v>22525</v>
      </c>
      <c r="D26" s="30" t="n">
        <v>23874</v>
      </c>
      <c r="E26" s="30" t="n">
        <v>21225</v>
      </c>
      <c r="F26" s="30" t="n">
        <v>21601</v>
      </c>
      <c r="G26" s="30" t="n">
        <v>20633</v>
      </c>
      <c r="H26" s="30" t="n">
        <v>18150</v>
      </c>
      <c r="I26" s="30" t="n">
        <v>18828</v>
      </c>
      <c r="J26" s="30" t="n">
        <v>16167</v>
      </c>
      <c r="K26" s="30" t="n">
        <v>25918</v>
      </c>
      <c r="L26" s="30" t="n">
        <v>36325</v>
      </c>
      <c r="M26" s="31" t="n">
        <v>36538</v>
      </c>
      <c r="N26" s="30"/>
      <c r="O26" s="30" t="n">
        <v>69824</v>
      </c>
      <c r="P26" s="30" t="n">
        <v>63459</v>
      </c>
      <c r="Q26" s="30" t="n">
        <v>53145</v>
      </c>
      <c r="R26" s="31" t="n">
        <v>98781</v>
      </c>
      <c r="S26" s="30"/>
      <c r="T26" s="31" t="n">
        <v>285209</v>
      </c>
    </row>
    <row r="27" customFormat="false" ht="12.75" hidden="false" customHeight="false" outlineLevel="0" collapsed="false">
      <c r="A27" s="17" t="n">
        <v>1999</v>
      </c>
      <c r="B27" s="30" t="n">
        <v>19161</v>
      </c>
      <c r="C27" s="30" t="n">
        <v>16812</v>
      </c>
      <c r="D27" s="30" t="n">
        <v>15857</v>
      </c>
      <c r="E27" s="30" t="n">
        <v>20044</v>
      </c>
      <c r="F27" s="30" t="n">
        <v>21839</v>
      </c>
      <c r="G27" s="30" t="n">
        <v>17312</v>
      </c>
      <c r="H27" s="30" t="n">
        <v>12642</v>
      </c>
      <c r="I27" s="30" t="n">
        <v>15462</v>
      </c>
      <c r="J27" s="30" t="n">
        <v>18945</v>
      </c>
      <c r="K27" s="30" t="n">
        <v>80266</v>
      </c>
      <c r="L27" s="30" t="n">
        <v>53887</v>
      </c>
      <c r="M27" s="31" t="n">
        <v>37092</v>
      </c>
      <c r="N27" s="30"/>
      <c r="O27" s="30" t="n">
        <v>51830</v>
      </c>
      <c r="P27" s="30" t="n">
        <v>59195</v>
      </c>
      <c r="Q27" s="30" t="n">
        <v>47049</v>
      </c>
      <c r="R27" s="31" t="n">
        <v>171245</v>
      </c>
      <c r="S27" s="30"/>
      <c r="T27" s="31" t="n">
        <v>329319</v>
      </c>
    </row>
    <row r="28" customFormat="false" ht="12.75" hidden="false" customHeight="false" outlineLevel="0" collapsed="false">
      <c r="A28" s="17" t="n">
        <v>2000</v>
      </c>
      <c r="B28" s="30" t="n">
        <v>42668</v>
      </c>
      <c r="C28" s="30" t="n">
        <v>38383</v>
      </c>
      <c r="D28" s="30" t="n">
        <v>36838</v>
      </c>
      <c r="E28" s="30" t="n">
        <v>15117</v>
      </c>
      <c r="F28" s="30" t="n">
        <v>27623</v>
      </c>
      <c r="G28" s="30" t="n">
        <v>25155</v>
      </c>
      <c r="H28" s="30" t="e">
        <f aca="false">NA()</f>
        <v>#N/A</v>
      </c>
      <c r="I28" s="30" t="e">
        <f aca="false">NA()</f>
        <v>#N/A</v>
      </c>
      <c r="J28" s="30" t="e">
        <f aca="false">NA()</f>
        <v>#N/A</v>
      </c>
      <c r="K28" s="30" t="e">
        <f aca="false">NA()</f>
        <v>#N/A</v>
      </c>
      <c r="L28" s="30" t="e">
        <f aca="false">NA()</f>
        <v>#N/A</v>
      </c>
      <c r="M28" s="31" t="e">
        <f aca="false">NA()</f>
        <v>#N/A</v>
      </c>
      <c r="N28" s="30"/>
      <c r="O28" s="30" t="n">
        <v>117889</v>
      </c>
      <c r="P28" s="30" t="n">
        <v>67895</v>
      </c>
      <c r="Q28" s="30" t="e">
        <f aca="false">NA()</f>
        <v>#N/A</v>
      </c>
      <c r="R28" s="31" t="e">
        <f aca="false">NA()</f>
        <v>#N/A</v>
      </c>
      <c r="S28" s="30"/>
      <c r="T28" s="31" t="e">
        <f aca="false">NA()</f>
        <v>#N/A</v>
      </c>
    </row>
    <row r="29" customFormat="false" ht="12.75" hidden="false" customHeight="false" outlineLevel="0" collapsed="false">
      <c r="A29" s="23" t="s">
        <v>1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40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/>
      <c r="B30" s="2"/>
      <c r="C30" s="2"/>
      <c r="D30" s="2"/>
      <c r="E30" s="2"/>
      <c r="F30" s="2"/>
      <c r="G30" s="2"/>
      <c r="H30" s="2"/>
      <c r="I30" s="27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3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28" t="n">
        <v>1329</v>
      </c>
      <c r="C4" s="28" t="n">
        <v>1682</v>
      </c>
      <c r="D4" s="28" t="n">
        <v>1315</v>
      </c>
      <c r="E4" s="28" t="n">
        <v>1947</v>
      </c>
      <c r="F4" s="28" t="n">
        <v>739</v>
      </c>
      <c r="G4" s="28" t="n">
        <v>1487</v>
      </c>
      <c r="H4" s="28" t="n">
        <v>1564</v>
      </c>
      <c r="I4" s="28" t="n">
        <v>1235</v>
      </c>
      <c r="J4" s="28" t="n">
        <v>2659</v>
      </c>
      <c r="K4" s="28" t="n">
        <v>4689</v>
      </c>
      <c r="L4" s="28" t="n">
        <v>3600</v>
      </c>
      <c r="M4" s="29" t="n">
        <v>2599</v>
      </c>
      <c r="N4" s="28"/>
      <c r="O4" s="28" t="n">
        <v>4326</v>
      </c>
      <c r="P4" s="28" t="n">
        <v>4173</v>
      </c>
      <c r="Q4" s="28" t="n">
        <v>5458</v>
      </c>
      <c r="R4" s="29" t="n">
        <v>10888</v>
      </c>
      <c r="S4" s="28"/>
      <c r="T4" s="29" t="n">
        <v>24845</v>
      </c>
    </row>
    <row r="5" customFormat="false" ht="12.75" hidden="false" customHeight="false" outlineLevel="0" collapsed="false">
      <c r="A5" s="17" t="n">
        <v>1971</v>
      </c>
      <c r="B5" s="30" t="n">
        <v>2664</v>
      </c>
      <c r="C5" s="30" t="n">
        <v>1775</v>
      </c>
      <c r="D5" s="30" t="n">
        <v>2311</v>
      </c>
      <c r="E5" s="30" t="n">
        <v>1583</v>
      </c>
      <c r="F5" s="30" t="n">
        <v>1387</v>
      </c>
      <c r="G5" s="30" t="n">
        <v>1311</v>
      </c>
      <c r="H5" s="30" t="n">
        <v>1047</v>
      </c>
      <c r="I5" s="30" t="n">
        <v>778</v>
      </c>
      <c r="J5" s="30" t="n">
        <v>1014</v>
      </c>
      <c r="K5" s="30" t="n">
        <v>1268</v>
      </c>
      <c r="L5" s="30" t="n">
        <v>1142</v>
      </c>
      <c r="M5" s="31" t="n">
        <v>1067</v>
      </c>
      <c r="N5" s="30"/>
      <c r="O5" s="30" t="n">
        <v>6750</v>
      </c>
      <c r="P5" s="30" t="n">
        <v>4281</v>
      </c>
      <c r="Q5" s="30" t="n">
        <v>2839</v>
      </c>
      <c r="R5" s="31" t="n">
        <v>3477</v>
      </c>
      <c r="S5" s="30"/>
      <c r="T5" s="31" t="n">
        <v>17347</v>
      </c>
    </row>
    <row r="6" customFormat="false" ht="12.75" hidden="false" customHeight="false" outlineLevel="0" collapsed="false">
      <c r="A6" s="17" t="n">
        <v>1972</v>
      </c>
      <c r="B6" s="30" t="n">
        <v>938</v>
      </c>
      <c r="C6" s="30" t="n">
        <v>1724</v>
      </c>
      <c r="D6" s="30" t="n">
        <v>761</v>
      </c>
      <c r="E6" s="30" t="n">
        <v>1867</v>
      </c>
      <c r="F6" s="30" t="n">
        <v>866</v>
      </c>
      <c r="G6" s="30" t="n">
        <v>689</v>
      </c>
      <c r="H6" s="30" t="n">
        <v>280</v>
      </c>
      <c r="I6" s="30" t="n">
        <v>855</v>
      </c>
      <c r="J6" s="30" t="n">
        <v>591</v>
      </c>
      <c r="K6" s="30" t="n">
        <v>1159</v>
      </c>
      <c r="L6" s="30" t="n">
        <v>1846</v>
      </c>
      <c r="M6" s="31" t="n">
        <v>740</v>
      </c>
      <c r="N6" s="30"/>
      <c r="O6" s="30" t="n">
        <v>3423</v>
      </c>
      <c r="P6" s="30" t="n">
        <v>3422</v>
      </c>
      <c r="Q6" s="30" t="n">
        <v>1726</v>
      </c>
      <c r="R6" s="31" t="n">
        <v>3745</v>
      </c>
      <c r="S6" s="30"/>
      <c r="T6" s="31" t="n">
        <v>12316</v>
      </c>
    </row>
    <row r="7" customFormat="false" ht="12.75" hidden="false" customHeight="false" outlineLevel="0" collapsed="false">
      <c r="A7" s="17" t="n">
        <v>1973</v>
      </c>
      <c r="B7" s="30" t="n">
        <v>1745</v>
      </c>
      <c r="C7" s="30" t="n">
        <v>866</v>
      </c>
      <c r="D7" s="30" t="n">
        <v>1220</v>
      </c>
      <c r="E7" s="30" t="n">
        <v>1267</v>
      </c>
      <c r="F7" s="30" t="n">
        <v>1141</v>
      </c>
      <c r="G7" s="30" t="n">
        <v>657</v>
      </c>
      <c r="H7" s="30" t="n">
        <v>535</v>
      </c>
      <c r="I7" s="30" t="n">
        <v>1497</v>
      </c>
      <c r="J7" s="30" t="n">
        <v>1803</v>
      </c>
      <c r="K7" s="30" t="n">
        <v>2865</v>
      </c>
      <c r="L7" s="30" t="n">
        <v>2152</v>
      </c>
      <c r="M7" s="31" t="n">
        <v>1054</v>
      </c>
      <c r="N7" s="30"/>
      <c r="O7" s="30" t="n">
        <v>3831</v>
      </c>
      <c r="P7" s="30" t="n">
        <v>3065</v>
      </c>
      <c r="Q7" s="30" t="n">
        <v>3835</v>
      </c>
      <c r="R7" s="31" t="n">
        <v>6071</v>
      </c>
      <c r="S7" s="30"/>
      <c r="T7" s="31" t="n">
        <v>16802</v>
      </c>
    </row>
    <row r="8" customFormat="false" ht="12.75" hidden="false" customHeight="false" outlineLevel="0" collapsed="false">
      <c r="A8" s="17" t="n">
        <v>1974</v>
      </c>
      <c r="B8" s="30" t="n">
        <v>1443</v>
      </c>
      <c r="C8" s="30" t="n">
        <v>782</v>
      </c>
      <c r="D8" s="30" t="n">
        <v>894</v>
      </c>
      <c r="E8" s="30" t="n">
        <v>1301</v>
      </c>
      <c r="F8" s="30" t="n">
        <v>2059</v>
      </c>
      <c r="G8" s="30" t="n">
        <v>1017</v>
      </c>
      <c r="H8" s="30" t="n">
        <v>1023</v>
      </c>
      <c r="I8" s="30" t="n">
        <v>950</v>
      </c>
      <c r="J8" s="30" t="n">
        <v>1103</v>
      </c>
      <c r="K8" s="30" t="n">
        <v>1912</v>
      </c>
      <c r="L8" s="30" t="n">
        <v>2212</v>
      </c>
      <c r="M8" s="31" t="n">
        <v>1105</v>
      </c>
      <c r="N8" s="30"/>
      <c r="O8" s="30" t="n">
        <v>3119</v>
      </c>
      <c r="P8" s="30" t="n">
        <v>4377</v>
      </c>
      <c r="Q8" s="30" t="n">
        <v>3076</v>
      </c>
      <c r="R8" s="31" t="n">
        <v>5229</v>
      </c>
      <c r="S8" s="30"/>
      <c r="T8" s="31" t="n">
        <v>15801</v>
      </c>
    </row>
    <row r="9" customFormat="false" ht="12.75" hidden="false" customHeight="false" outlineLevel="0" collapsed="false">
      <c r="A9" s="17" t="n">
        <v>1975</v>
      </c>
      <c r="B9" s="30" t="n">
        <v>246</v>
      </c>
      <c r="C9" s="30" t="n">
        <v>4105</v>
      </c>
      <c r="D9" s="30" t="n">
        <v>472</v>
      </c>
      <c r="E9" s="30" t="n">
        <v>764</v>
      </c>
      <c r="F9" s="30" t="n">
        <v>1532</v>
      </c>
      <c r="G9" s="30" t="n">
        <v>785</v>
      </c>
      <c r="H9" s="30" t="n">
        <v>2647</v>
      </c>
      <c r="I9" s="30" t="n">
        <v>758</v>
      </c>
      <c r="J9" s="30" t="n">
        <v>799</v>
      </c>
      <c r="K9" s="30" t="n">
        <v>1015</v>
      </c>
      <c r="L9" s="30" t="n">
        <v>1731</v>
      </c>
      <c r="M9" s="31" t="n">
        <v>1106</v>
      </c>
      <c r="N9" s="30"/>
      <c r="O9" s="30" t="n">
        <v>4823</v>
      </c>
      <c r="P9" s="30" t="n">
        <v>3081</v>
      </c>
      <c r="Q9" s="30" t="n">
        <v>4204</v>
      </c>
      <c r="R9" s="31" t="n">
        <v>3852</v>
      </c>
      <c r="S9" s="30"/>
      <c r="T9" s="31" t="n">
        <v>15960</v>
      </c>
    </row>
    <row r="10" customFormat="false" ht="12.75" hidden="false" customHeight="false" outlineLevel="0" collapsed="false">
      <c r="A10" s="17" t="n">
        <v>1976</v>
      </c>
      <c r="B10" s="30" t="n">
        <v>306</v>
      </c>
      <c r="C10" s="30" t="n">
        <v>517</v>
      </c>
      <c r="D10" s="30" t="n">
        <v>1477</v>
      </c>
      <c r="E10" s="30" t="n">
        <v>1174</v>
      </c>
      <c r="F10" s="30" t="n">
        <v>904</v>
      </c>
      <c r="G10" s="30" t="n">
        <v>334</v>
      </c>
      <c r="H10" s="30" t="n">
        <v>855</v>
      </c>
      <c r="I10" s="30" t="n">
        <v>701</v>
      </c>
      <c r="J10" s="30" t="n">
        <v>1072</v>
      </c>
      <c r="K10" s="30" t="n">
        <v>532</v>
      </c>
      <c r="L10" s="30" t="n">
        <v>1715</v>
      </c>
      <c r="M10" s="31" t="n">
        <v>1181</v>
      </c>
      <c r="N10" s="30"/>
      <c r="O10" s="30" t="n">
        <v>2300</v>
      </c>
      <c r="P10" s="30" t="n">
        <v>2412</v>
      </c>
      <c r="Q10" s="30" t="n">
        <v>2628</v>
      </c>
      <c r="R10" s="31" t="n">
        <v>3428</v>
      </c>
      <c r="S10" s="30"/>
      <c r="T10" s="31" t="n">
        <v>10768</v>
      </c>
    </row>
    <row r="11" customFormat="false" ht="12.75" hidden="false" customHeight="false" outlineLevel="0" collapsed="false">
      <c r="A11" s="17" t="n">
        <v>1977</v>
      </c>
      <c r="B11" s="30" t="n">
        <v>626</v>
      </c>
      <c r="C11" s="30" t="n">
        <v>567</v>
      </c>
      <c r="D11" s="30" t="n">
        <v>1004</v>
      </c>
      <c r="E11" s="30" t="n">
        <v>1045</v>
      </c>
      <c r="F11" s="30" t="n">
        <v>312</v>
      </c>
      <c r="G11" s="30" t="n">
        <v>1768</v>
      </c>
      <c r="H11" s="30" t="n">
        <v>289</v>
      </c>
      <c r="I11" s="30" t="n">
        <v>933</v>
      </c>
      <c r="J11" s="30" t="n">
        <v>1224</v>
      </c>
      <c r="K11" s="30" t="n">
        <v>485</v>
      </c>
      <c r="L11" s="30" t="n">
        <v>1110</v>
      </c>
      <c r="M11" s="31" t="n">
        <v>849</v>
      </c>
      <c r="N11" s="30"/>
      <c r="O11" s="30" t="n">
        <v>2197</v>
      </c>
      <c r="P11" s="30" t="n">
        <v>3125</v>
      </c>
      <c r="Q11" s="30" t="n">
        <v>2446</v>
      </c>
      <c r="R11" s="31" t="n">
        <v>2444</v>
      </c>
      <c r="S11" s="30"/>
      <c r="T11" s="31" t="n">
        <v>10212</v>
      </c>
    </row>
    <row r="12" customFormat="false" ht="12.75" hidden="false" customHeight="false" outlineLevel="0" collapsed="false">
      <c r="A12" s="17" t="n">
        <v>1978</v>
      </c>
      <c r="B12" s="30" t="n">
        <v>652</v>
      </c>
      <c r="C12" s="30" t="n">
        <v>659</v>
      </c>
      <c r="D12" s="30" t="n">
        <v>1134</v>
      </c>
      <c r="E12" s="30" t="n">
        <v>659</v>
      </c>
      <c r="F12" s="30" t="n">
        <v>475</v>
      </c>
      <c r="G12" s="30" t="n">
        <v>1751</v>
      </c>
      <c r="H12" s="30" t="n">
        <v>798</v>
      </c>
      <c r="I12" s="30" t="n">
        <v>425</v>
      </c>
      <c r="J12" s="30" t="n">
        <v>1423</v>
      </c>
      <c r="K12" s="30" t="n">
        <v>3067</v>
      </c>
      <c r="L12" s="30" t="n">
        <v>1022</v>
      </c>
      <c r="M12" s="31" t="n">
        <v>652</v>
      </c>
      <c r="N12" s="30"/>
      <c r="O12" s="30" t="n">
        <v>2445</v>
      </c>
      <c r="P12" s="30" t="n">
        <v>2885</v>
      </c>
      <c r="Q12" s="30" t="n">
        <v>2646</v>
      </c>
      <c r="R12" s="31" t="n">
        <v>4741</v>
      </c>
      <c r="S12" s="30"/>
      <c r="T12" s="31" t="n">
        <v>12717</v>
      </c>
    </row>
    <row r="13" customFormat="false" ht="12.75" hidden="false" customHeight="false" outlineLevel="0" collapsed="false">
      <c r="A13" s="17" t="n">
        <v>1979</v>
      </c>
      <c r="B13" s="30" t="n">
        <v>1020</v>
      </c>
      <c r="C13" s="30" t="n">
        <v>390</v>
      </c>
      <c r="D13" s="30" t="n">
        <v>624</v>
      </c>
      <c r="E13" s="30" t="n">
        <v>985</v>
      </c>
      <c r="F13" s="30" t="n">
        <v>1394</v>
      </c>
      <c r="G13" s="30" t="n">
        <v>809</v>
      </c>
      <c r="H13" s="30" t="n">
        <v>2201</v>
      </c>
      <c r="I13" s="30" t="n">
        <v>959</v>
      </c>
      <c r="J13" s="30" t="n">
        <v>806</v>
      </c>
      <c r="K13" s="30" t="n">
        <v>1846</v>
      </c>
      <c r="L13" s="30" t="n">
        <v>1229</v>
      </c>
      <c r="M13" s="31" t="n">
        <v>1186</v>
      </c>
      <c r="N13" s="30"/>
      <c r="O13" s="30" t="n">
        <v>2034</v>
      </c>
      <c r="P13" s="30" t="n">
        <v>3188</v>
      </c>
      <c r="Q13" s="30" t="n">
        <v>3966</v>
      </c>
      <c r="R13" s="31" t="n">
        <v>4261</v>
      </c>
      <c r="S13" s="30"/>
      <c r="T13" s="31" t="n">
        <v>13449</v>
      </c>
    </row>
    <row r="14" customFormat="false" ht="12.75" hidden="false" customHeight="false" outlineLevel="0" collapsed="false">
      <c r="A14" s="17" t="n">
        <v>1980</v>
      </c>
      <c r="B14" s="30" t="n">
        <v>1036</v>
      </c>
      <c r="C14" s="30" t="n">
        <v>1170</v>
      </c>
      <c r="D14" s="30" t="n">
        <v>832</v>
      </c>
      <c r="E14" s="30" t="n">
        <v>876</v>
      </c>
      <c r="F14" s="30" t="n">
        <v>640</v>
      </c>
      <c r="G14" s="30" t="n">
        <v>1496</v>
      </c>
      <c r="H14" s="30" t="n">
        <v>2472</v>
      </c>
      <c r="I14" s="30" t="n">
        <v>1253</v>
      </c>
      <c r="J14" s="30" t="n">
        <v>1461</v>
      </c>
      <c r="K14" s="30" t="n">
        <v>1490</v>
      </c>
      <c r="L14" s="30" t="n">
        <v>1484</v>
      </c>
      <c r="M14" s="31" t="n">
        <v>2081</v>
      </c>
      <c r="N14" s="30"/>
      <c r="O14" s="30" t="n">
        <v>3038</v>
      </c>
      <c r="P14" s="30" t="n">
        <v>3012</v>
      </c>
      <c r="Q14" s="30" t="n">
        <v>5186</v>
      </c>
      <c r="R14" s="31" t="n">
        <v>5055</v>
      </c>
      <c r="S14" s="30"/>
      <c r="T14" s="31" t="n">
        <v>16291</v>
      </c>
    </row>
    <row r="15" customFormat="false" ht="12.75" hidden="false" customHeight="false" outlineLevel="0" collapsed="false">
      <c r="A15" s="17" t="n">
        <v>1981</v>
      </c>
      <c r="B15" s="30" t="n">
        <v>1492</v>
      </c>
      <c r="C15" s="30" t="n">
        <v>747</v>
      </c>
      <c r="D15" s="30" t="n">
        <v>1233</v>
      </c>
      <c r="E15" s="30" t="n">
        <v>1212</v>
      </c>
      <c r="F15" s="30" t="n">
        <v>1803</v>
      </c>
      <c r="G15" s="30" t="n">
        <v>2381</v>
      </c>
      <c r="H15" s="30" t="n">
        <v>2498</v>
      </c>
      <c r="I15" s="30" t="n">
        <v>1252</v>
      </c>
      <c r="J15" s="30" t="n">
        <v>2244</v>
      </c>
      <c r="K15" s="30" t="n">
        <v>2381</v>
      </c>
      <c r="L15" s="30" t="n">
        <v>3675</v>
      </c>
      <c r="M15" s="31" t="n">
        <v>3206</v>
      </c>
      <c r="N15" s="30"/>
      <c r="O15" s="30" t="n">
        <v>3472</v>
      </c>
      <c r="P15" s="30" t="n">
        <v>5396</v>
      </c>
      <c r="Q15" s="30" t="n">
        <v>5994</v>
      </c>
      <c r="R15" s="31" t="n">
        <v>9262</v>
      </c>
      <c r="S15" s="30"/>
      <c r="T15" s="31" t="n">
        <v>24124</v>
      </c>
    </row>
    <row r="16" customFormat="false" ht="12.75" hidden="false" customHeight="false" outlineLevel="0" collapsed="false">
      <c r="A16" s="17" t="n">
        <v>1982</v>
      </c>
      <c r="B16" s="30" t="n">
        <v>2539</v>
      </c>
      <c r="C16" s="30" t="n">
        <v>2277</v>
      </c>
      <c r="D16" s="30" t="n">
        <v>2402</v>
      </c>
      <c r="E16" s="30" t="n">
        <v>2860</v>
      </c>
      <c r="F16" s="30" t="n">
        <v>4266</v>
      </c>
      <c r="G16" s="30" t="n">
        <v>2605</v>
      </c>
      <c r="H16" s="30" t="n">
        <v>3329</v>
      </c>
      <c r="I16" s="30" t="n">
        <v>2576</v>
      </c>
      <c r="J16" s="30" t="n">
        <v>3283</v>
      </c>
      <c r="K16" s="30" t="n">
        <v>3031</v>
      </c>
      <c r="L16" s="30" t="n">
        <v>4445</v>
      </c>
      <c r="M16" s="31" t="n">
        <v>3217</v>
      </c>
      <c r="N16" s="30"/>
      <c r="O16" s="30" t="n">
        <v>7218</v>
      </c>
      <c r="P16" s="30" t="n">
        <v>9731</v>
      </c>
      <c r="Q16" s="30" t="n">
        <v>9188</v>
      </c>
      <c r="R16" s="31" t="n">
        <v>10693</v>
      </c>
      <c r="S16" s="30"/>
      <c r="T16" s="31" t="n">
        <v>36830</v>
      </c>
    </row>
    <row r="17" customFormat="false" ht="12.75" hidden="false" customHeight="false" outlineLevel="0" collapsed="false">
      <c r="A17" s="17" t="n">
        <v>1983</v>
      </c>
      <c r="B17" s="30" t="n">
        <v>2446</v>
      </c>
      <c r="C17" s="30" t="n">
        <v>1420</v>
      </c>
      <c r="D17" s="30" t="n">
        <v>2394</v>
      </c>
      <c r="E17" s="30" t="n">
        <v>3429</v>
      </c>
      <c r="F17" s="30" t="n">
        <v>2967</v>
      </c>
      <c r="G17" s="30" t="n">
        <v>2897</v>
      </c>
      <c r="H17" s="30" t="n">
        <v>978</v>
      </c>
      <c r="I17" s="30" t="n">
        <v>1271</v>
      </c>
      <c r="J17" s="30" t="n">
        <v>877</v>
      </c>
      <c r="K17" s="30" t="n">
        <v>1837</v>
      </c>
      <c r="L17" s="30" t="n">
        <v>1545</v>
      </c>
      <c r="M17" s="31" t="n">
        <v>1265</v>
      </c>
      <c r="N17" s="30"/>
      <c r="O17" s="30" t="n">
        <v>6260</v>
      </c>
      <c r="P17" s="30" t="n">
        <v>9293</v>
      </c>
      <c r="Q17" s="30" t="n">
        <v>3126</v>
      </c>
      <c r="R17" s="31" t="n">
        <v>4647</v>
      </c>
      <c r="S17" s="30"/>
      <c r="T17" s="31" t="n">
        <v>23326</v>
      </c>
    </row>
    <row r="18" customFormat="false" ht="12.75" hidden="false" customHeight="false" outlineLevel="0" collapsed="false">
      <c r="A18" s="17" t="n">
        <v>1984</v>
      </c>
      <c r="B18" s="30" t="n">
        <v>859</v>
      </c>
      <c r="C18" s="30" t="n">
        <v>1147</v>
      </c>
      <c r="D18" s="30" t="n">
        <v>625</v>
      </c>
      <c r="E18" s="30" t="n">
        <v>428</v>
      </c>
      <c r="F18" s="30" t="n">
        <v>1005</v>
      </c>
      <c r="G18" s="30" t="n">
        <v>1722</v>
      </c>
      <c r="H18" s="30" t="n">
        <v>403</v>
      </c>
      <c r="I18" s="30" t="n">
        <v>1700</v>
      </c>
      <c r="J18" s="30" t="n">
        <v>1079</v>
      </c>
      <c r="K18" s="30" t="n">
        <v>3092</v>
      </c>
      <c r="L18" s="30" t="n">
        <v>1601</v>
      </c>
      <c r="M18" s="31" t="n">
        <v>671</v>
      </c>
      <c r="N18" s="30"/>
      <c r="O18" s="30" t="n">
        <v>2631</v>
      </c>
      <c r="P18" s="30" t="n">
        <v>3155</v>
      </c>
      <c r="Q18" s="30" t="n">
        <v>3182</v>
      </c>
      <c r="R18" s="31" t="n">
        <v>5364</v>
      </c>
      <c r="S18" s="30"/>
      <c r="T18" s="31" t="n">
        <v>14332</v>
      </c>
    </row>
    <row r="19" customFormat="false" ht="12.75" hidden="false" customHeight="false" outlineLevel="0" collapsed="false">
      <c r="A19" s="17" t="n">
        <v>1985</v>
      </c>
      <c r="B19" s="30" t="n">
        <v>1832</v>
      </c>
      <c r="C19" s="30" t="n">
        <v>834</v>
      </c>
      <c r="D19" s="30" t="n">
        <v>926</v>
      </c>
      <c r="E19" s="30" t="n">
        <v>1048</v>
      </c>
      <c r="F19" s="30" t="n">
        <v>1240</v>
      </c>
      <c r="G19" s="30" t="n">
        <v>2294</v>
      </c>
      <c r="H19" s="30" t="n">
        <v>1356</v>
      </c>
      <c r="I19" s="30" t="n">
        <v>1933</v>
      </c>
      <c r="J19" s="30" t="n">
        <v>1632</v>
      </c>
      <c r="K19" s="30" t="n">
        <v>2742</v>
      </c>
      <c r="L19" s="30" t="n">
        <v>1283</v>
      </c>
      <c r="M19" s="31" t="n">
        <v>1158</v>
      </c>
      <c r="N19" s="30"/>
      <c r="O19" s="30" t="n">
        <v>3592</v>
      </c>
      <c r="P19" s="30" t="n">
        <v>4582</v>
      </c>
      <c r="Q19" s="30" t="n">
        <v>4921</v>
      </c>
      <c r="R19" s="31" t="n">
        <v>5183</v>
      </c>
      <c r="S19" s="30"/>
      <c r="T19" s="31" t="n">
        <v>18278</v>
      </c>
    </row>
    <row r="20" customFormat="false" ht="12.75" hidden="false" customHeight="false" outlineLevel="0" collapsed="false">
      <c r="A20" s="17" t="n">
        <v>1986</v>
      </c>
      <c r="B20" s="30" t="n">
        <v>651</v>
      </c>
      <c r="C20" s="30" t="n">
        <v>2331</v>
      </c>
      <c r="D20" s="30" t="n">
        <v>494</v>
      </c>
      <c r="E20" s="30" t="n">
        <v>2143</v>
      </c>
      <c r="F20" s="30" t="n">
        <v>531</v>
      </c>
      <c r="G20" s="30" t="n">
        <v>1014</v>
      </c>
      <c r="H20" s="30" t="n">
        <v>605</v>
      </c>
      <c r="I20" s="30" t="n">
        <v>719</v>
      </c>
      <c r="J20" s="30" t="n">
        <v>1797</v>
      </c>
      <c r="K20" s="30" t="n">
        <v>464</v>
      </c>
      <c r="L20" s="30" t="n">
        <v>1147</v>
      </c>
      <c r="M20" s="31" t="n">
        <v>1097</v>
      </c>
      <c r="N20" s="30"/>
      <c r="O20" s="30" t="n">
        <v>3476</v>
      </c>
      <c r="P20" s="30" t="n">
        <v>3688</v>
      </c>
      <c r="Q20" s="30" t="n">
        <v>3121</v>
      </c>
      <c r="R20" s="31" t="n">
        <v>2708</v>
      </c>
      <c r="S20" s="30"/>
      <c r="T20" s="31" t="n">
        <v>12993</v>
      </c>
    </row>
    <row r="21" customFormat="false" ht="12.75" hidden="false" customHeight="false" outlineLevel="0" collapsed="false">
      <c r="A21" s="17" t="n">
        <v>1987</v>
      </c>
      <c r="B21" s="30" t="n">
        <v>136</v>
      </c>
      <c r="C21" s="30" t="n">
        <v>509</v>
      </c>
      <c r="D21" s="30" t="n">
        <v>306</v>
      </c>
      <c r="E21" s="30" t="n">
        <v>1004</v>
      </c>
      <c r="F21" s="30" t="n">
        <v>437</v>
      </c>
      <c r="G21" s="30" t="n">
        <v>797</v>
      </c>
      <c r="H21" s="30" t="n">
        <v>349</v>
      </c>
      <c r="I21" s="30" t="n">
        <v>650</v>
      </c>
      <c r="J21" s="30" t="n">
        <v>1021</v>
      </c>
      <c r="K21" s="30" t="n">
        <v>769</v>
      </c>
      <c r="L21" s="30" t="n">
        <v>557</v>
      </c>
      <c r="M21" s="31" t="n">
        <v>874</v>
      </c>
      <c r="N21" s="30"/>
      <c r="O21" s="30" t="n">
        <v>951</v>
      </c>
      <c r="P21" s="30" t="n">
        <v>2238</v>
      </c>
      <c r="Q21" s="30" t="n">
        <v>2020</v>
      </c>
      <c r="R21" s="31" t="n">
        <v>2200</v>
      </c>
      <c r="S21" s="30"/>
      <c r="T21" s="31" t="n">
        <v>7409</v>
      </c>
    </row>
    <row r="22" customFormat="false" ht="12.75" hidden="false" customHeight="false" outlineLevel="0" collapsed="false">
      <c r="A22" s="17" t="n">
        <v>1988</v>
      </c>
      <c r="B22" s="30" t="n">
        <v>81</v>
      </c>
      <c r="C22" s="30" t="n">
        <v>793</v>
      </c>
      <c r="D22" s="30" t="n">
        <v>784</v>
      </c>
      <c r="E22" s="30" t="n">
        <v>675</v>
      </c>
      <c r="F22" s="30" t="n">
        <v>947</v>
      </c>
      <c r="G22" s="30" t="n">
        <v>924</v>
      </c>
      <c r="H22" s="30" t="n">
        <v>4936</v>
      </c>
      <c r="I22" s="30" t="n">
        <v>7599</v>
      </c>
      <c r="J22" s="30" t="n">
        <v>8081</v>
      </c>
      <c r="K22" s="30" t="n">
        <v>17663</v>
      </c>
      <c r="L22" s="30" t="n">
        <v>19191</v>
      </c>
      <c r="M22" s="31" t="n">
        <v>29618</v>
      </c>
      <c r="N22" s="30"/>
      <c r="O22" s="30" t="n">
        <v>1658</v>
      </c>
      <c r="P22" s="30" t="n">
        <v>2546</v>
      </c>
      <c r="Q22" s="30" t="n">
        <v>20616</v>
      </c>
      <c r="R22" s="31" t="n">
        <v>66472</v>
      </c>
      <c r="S22" s="30"/>
      <c r="T22" s="31" t="n">
        <v>91292</v>
      </c>
    </row>
    <row r="23" customFormat="false" ht="12.75" hidden="false" customHeight="false" outlineLevel="0" collapsed="false">
      <c r="A23" s="17" t="n">
        <v>1989</v>
      </c>
      <c r="B23" s="30" t="n">
        <v>39169</v>
      </c>
      <c r="C23" s="30" t="n">
        <v>21777</v>
      </c>
      <c r="D23" s="30" t="n">
        <v>6280</v>
      </c>
      <c r="E23" s="30" t="n">
        <v>2502</v>
      </c>
      <c r="F23" s="30" t="n">
        <v>1293</v>
      </c>
      <c r="G23" s="30" t="n">
        <v>808</v>
      </c>
      <c r="H23" s="30" t="n">
        <v>2701</v>
      </c>
      <c r="I23" s="30" t="n">
        <v>1831</v>
      </c>
      <c r="J23" s="30" t="n">
        <v>1652</v>
      </c>
      <c r="K23" s="30" t="n">
        <v>2974</v>
      </c>
      <c r="L23" s="30" t="n">
        <v>4918</v>
      </c>
      <c r="M23" s="31" t="n">
        <v>7438</v>
      </c>
      <c r="N23" s="30"/>
      <c r="O23" s="30" t="n">
        <v>67226</v>
      </c>
      <c r="P23" s="30" t="n">
        <v>4603</v>
      </c>
      <c r="Q23" s="30" t="n">
        <v>6184</v>
      </c>
      <c r="R23" s="31" t="n">
        <v>15330</v>
      </c>
      <c r="S23" s="30"/>
      <c r="T23" s="31" t="n">
        <v>93343</v>
      </c>
    </row>
    <row r="24" customFormat="false" ht="12.75" hidden="false" customHeight="false" outlineLevel="0" collapsed="false">
      <c r="A24" s="17" t="n">
        <v>1990</v>
      </c>
      <c r="B24" s="30" t="n">
        <v>12687</v>
      </c>
      <c r="C24" s="30" t="n">
        <v>10628</v>
      </c>
      <c r="D24" s="30" t="n">
        <v>3078</v>
      </c>
      <c r="E24" s="30" t="n">
        <v>2916</v>
      </c>
      <c r="F24" s="30" t="n">
        <v>2360</v>
      </c>
      <c r="G24" s="30" t="n">
        <v>1033</v>
      </c>
      <c r="H24" s="30" t="n">
        <v>2535</v>
      </c>
      <c r="I24" s="30" t="n">
        <v>1799</v>
      </c>
      <c r="J24" s="30" t="n">
        <v>2577</v>
      </c>
      <c r="K24" s="30" t="n">
        <v>3680</v>
      </c>
      <c r="L24" s="30" t="n">
        <v>6296</v>
      </c>
      <c r="M24" s="31" t="n">
        <v>7063</v>
      </c>
      <c r="N24" s="30"/>
      <c r="O24" s="30" t="n">
        <v>26393</v>
      </c>
      <c r="P24" s="30" t="n">
        <v>6309</v>
      </c>
      <c r="Q24" s="30" t="n">
        <v>6911</v>
      </c>
      <c r="R24" s="31" t="n">
        <v>17039</v>
      </c>
      <c r="S24" s="30"/>
      <c r="T24" s="31" t="n">
        <v>56652</v>
      </c>
    </row>
    <row r="25" customFormat="false" ht="12.75" hidden="false" customHeight="false" outlineLevel="0" collapsed="false">
      <c r="A25" s="17" t="n">
        <v>1991</v>
      </c>
      <c r="B25" s="30" t="n">
        <v>15882</v>
      </c>
      <c r="C25" s="30" t="n">
        <v>24932</v>
      </c>
      <c r="D25" s="30" t="n">
        <v>13523</v>
      </c>
      <c r="E25" s="30" t="n">
        <v>16391</v>
      </c>
      <c r="F25" s="30" t="n">
        <v>9607</v>
      </c>
      <c r="G25" s="30" t="n">
        <v>16696</v>
      </c>
      <c r="H25" s="30" t="n">
        <v>14709</v>
      </c>
      <c r="I25" s="30" t="n">
        <v>18088</v>
      </c>
      <c r="J25" s="30" t="n">
        <v>29390</v>
      </c>
      <c r="K25" s="30" t="n">
        <v>35993</v>
      </c>
      <c r="L25" s="30" t="n">
        <v>44118</v>
      </c>
      <c r="M25" s="31" t="n">
        <v>28524</v>
      </c>
      <c r="N25" s="30"/>
      <c r="O25" s="30" t="n">
        <v>54337</v>
      </c>
      <c r="P25" s="30" t="n">
        <v>42694</v>
      </c>
      <c r="Q25" s="30" t="n">
        <v>62187</v>
      </c>
      <c r="R25" s="31" t="n">
        <v>108635</v>
      </c>
      <c r="S25" s="30"/>
      <c r="T25" s="31" t="n">
        <v>267853</v>
      </c>
    </row>
    <row r="26" customFormat="false" ht="12.75" hidden="false" customHeight="false" outlineLevel="0" collapsed="false">
      <c r="A26" s="17" t="n">
        <v>1992</v>
      </c>
      <c r="B26" s="30" t="n">
        <v>1735</v>
      </c>
      <c r="C26" s="30" t="n">
        <v>5187</v>
      </c>
      <c r="D26" s="30" t="n">
        <v>11496</v>
      </c>
      <c r="E26" s="30" t="n">
        <v>7226</v>
      </c>
      <c r="F26" s="30" t="n">
        <v>4964</v>
      </c>
      <c r="G26" s="30" t="n">
        <v>7745</v>
      </c>
      <c r="H26" s="30" t="n">
        <v>7771</v>
      </c>
      <c r="I26" s="30" t="n">
        <v>14586</v>
      </c>
      <c r="J26" s="30" t="n">
        <v>17834</v>
      </c>
      <c r="K26" s="30" t="n">
        <v>13287</v>
      </c>
      <c r="L26" s="30" t="n">
        <v>6317</v>
      </c>
      <c r="M26" s="31" t="n">
        <v>7483</v>
      </c>
      <c r="N26" s="30"/>
      <c r="O26" s="30" t="n">
        <v>18418</v>
      </c>
      <c r="P26" s="30" t="n">
        <v>19935</v>
      </c>
      <c r="Q26" s="30" t="n">
        <v>40191</v>
      </c>
      <c r="R26" s="31" t="n">
        <v>27087</v>
      </c>
      <c r="S26" s="30"/>
      <c r="T26" s="31" t="n">
        <v>105631</v>
      </c>
    </row>
    <row r="27" customFormat="false" ht="12.75" hidden="false" customHeight="false" outlineLevel="0" collapsed="false">
      <c r="A27" s="17" t="n">
        <v>1993</v>
      </c>
      <c r="B27" s="30" t="n">
        <v>7684</v>
      </c>
      <c r="C27" s="30" t="n">
        <v>6159</v>
      </c>
      <c r="D27" s="30" t="n">
        <v>4028</v>
      </c>
      <c r="E27" s="30" t="n">
        <v>2089</v>
      </c>
      <c r="F27" s="30" t="n">
        <v>3574</v>
      </c>
      <c r="G27" s="30" t="n">
        <v>1614</v>
      </c>
      <c r="H27" s="30" t="n">
        <v>3491</v>
      </c>
      <c r="I27" s="30" t="n">
        <v>3676</v>
      </c>
      <c r="J27" s="30" t="n">
        <v>2205</v>
      </c>
      <c r="K27" s="30" t="n">
        <v>3467</v>
      </c>
      <c r="L27" s="30" t="n">
        <v>1407</v>
      </c>
      <c r="M27" s="31" t="n">
        <v>1242</v>
      </c>
      <c r="N27" s="30"/>
      <c r="O27" s="30" t="n">
        <v>17871</v>
      </c>
      <c r="P27" s="30" t="n">
        <v>7277</v>
      </c>
      <c r="Q27" s="30" t="n">
        <v>9372</v>
      </c>
      <c r="R27" s="31" t="n">
        <v>6116</v>
      </c>
      <c r="S27" s="30"/>
      <c r="T27" s="31" t="n">
        <v>40636</v>
      </c>
    </row>
    <row r="28" customFormat="false" ht="12.75" hidden="false" customHeight="false" outlineLevel="0" collapsed="false">
      <c r="A28" s="17" t="n">
        <v>1994</v>
      </c>
      <c r="B28" s="30" t="n">
        <v>4102</v>
      </c>
      <c r="C28" s="30" t="n">
        <v>5489</v>
      </c>
      <c r="D28" s="30" t="n">
        <v>6271</v>
      </c>
      <c r="E28" s="30" t="n">
        <v>3284</v>
      </c>
      <c r="F28" s="30" t="n">
        <v>4545</v>
      </c>
      <c r="G28" s="30" t="n">
        <v>8281</v>
      </c>
      <c r="H28" s="30" t="n">
        <v>4116</v>
      </c>
      <c r="I28" s="30" t="n">
        <v>4770</v>
      </c>
      <c r="J28" s="30" t="n">
        <v>13460</v>
      </c>
      <c r="K28" s="30" t="n">
        <v>19203</v>
      </c>
      <c r="L28" s="30" t="n">
        <v>28166</v>
      </c>
      <c r="M28" s="31" t="n">
        <v>34461</v>
      </c>
      <c r="N28" s="30"/>
      <c r="O28" s="30" t="n">
        <v>15862</v>
      </c>
      <c r="P28" s="30" t="n">
        <v>16110</v>
      </c>
      <c r="Q28" s="30" t="n">
        <v>22346</v>
      </c>
      <c r="R28" s="31" t="n">
        <v>81830</v>
      </c>
      <c r="S28" s="30"/>
      <c r="T28" s="31" t="n">
        <v>136148</v>
      </c>
    </row>
    <row r="29" customFormat="false" ht="12.75" hidden="false" customHeight="false" outlineLevel="0" collapsed="false">
      <c r="A29" s="17" t="n">
        <v>1995</v>
      </c>
      <c r="B29" s="30" t="n">
        <v>1411</v>
      </c>
      <c r="C29" s="30" t="n">
        <v>223</v>
      </c>
      <c r="D29" s="30" t="n">
        <v>1281</v>
      </c>
      <c r="E29" s="30" t="n">
        <v>1085</v>
      </c>
      <c r="F29" s="30" t="n">
        <v>598</v>
      </c>
      <c r="G29" s="30" t="n">
        <v>611</v>
      </c>
      <c r="H29" s="30" t="n">
        <v>1745</v>
      </c>
      <c r="I29" s="30" t="n">
        <v>685</v>
      </c>
      <c r="J29" s="30" t="n">
        <v>1932</v>
      </c>
      <c r="K29" s="30" t="n">
        <v>636</v>
      </c>
      <c r="L29" s="30" t="n">
        <v>2635</v>
      </c>
      <c r="M29" s="31" t="n">
        <v>3217</v>
      </c>
      <c r="N29" s="30"/>
      <c r="O29" s="30" t="n">
        <v>2915</v>
      </c>
      <c r="P29" s="30" t="n">
        <v>2294</v>
      </c>
      <c r="Q29" s="30" t="n">
        <v>4362</v>
      </c>
      <c r="R29" s="31" t="n">
        <v>6488</v>
      </c>
      <c r="S29" s="30"/>
      <c r="T29" s="31" t="n">
        <v>16059</v>
      </c>
    </row>
    <row r="30" customFormat="false" ht="12.75" hidden="false" customHeight="false" outlineLevel="0" collapsed="false">
      <c r="A30" s="17" t="n">
        <v>1996</v>
      </c>
      <c r="B30" s="30" t="n">
        <v>13770</v>
      </c>
      <c r="C30" s="30" t="n">
        <v>10629</v>
      </c>
      <c r="D30" s="30" t="n">
        <v>4794</v>
      </c>
      <c r="E30" s="30" t="n">
        <v>5086</v>
      </c>
      <c r="F30" s="30" t="n">
        <v>2430</v>
      </c>
      <c r="G30" s="30" t="n">
        <v>1160</v>
      </c>
      <c r="H30" s="30" t="n">
        <v>2698</v>
      </c>
      <c r="I30" s="30" t="n">
        <v>1808</v>
      </c>
      <c r="J30" s="30" t="n">
        <v>1076</v>
      </c>
      <c r="K30" s="30" t="n">
        <v>1212</v>
      </c>
      <c r="L30" s="30" t="n">
        <v>5737</v>
      </c>
      <c r="M30" s="31" t="n">
        <v>5483</v>
      </c>
      <c r="N30" s="30"/>
      <c r="O30" s="30" t="n">
        <v>29193</v>
      </c>
      <c r="P30" s="30" t="n">
        <v>8676</v>
      </c>
      <c r="Q30" s="30" t="n">
        <v>5582</v>
      </c>
      <c r="R30" s="31" t="n">
        <v>12432</v>
      </c>
      <c r="S30" s="30"/>
      <c r="T30" s="31" t="n">
        <v>55883</v>
      </c>
    </row>
    <row r="31" customFormat="false" ht="12.75" hidden="false" customHeight="false" outlineLevel="0" collapsed="false">
      <c r="A31" s="17" t="n">
        <v>1997</v>
      </c>
      <c r="B31" s="30" t="n">
        <v>4714</v>
      </c>
      <c r="C31" s="30" t="n">
        <v>2259</v>
      </c>
      <c r="D31" s="30" t="n">
        <v>2730</v>
      </c>
      <c r="E31" s="30" t="n">
        <v>8490</v>
      </c>
      <c r="F31" s="30" t="n">
        <v>6341</v>
      </c>
      <c r="G31" s="30" t="n">
        <v>3112</v>
      </c>
      <c r="H31" s="30" t="n">
        <v>3170</v>
      </c>
      <c r="I31" s="30" t="n">
        <v>1777</v>
      </c>
      <c r="J31" s="30" t="n">
        <v>3313</v>
      </c>
      <c r="K31" s="30" t="n">
        <v>9968</v>
      </c>
      <c r="L31" s="30" t="n">
        <v>4451</v>
      </c>
      <c r="M31" s="31" t="n">
        <v>4322</v>
      </c>
      <c r="N31" s="30"/>
      <c r="O31" s="30" t="n">
        <v>9703</v>
      </c>
      <c r="P31" s="30" t="n">
        <v>17943</v>
      </c>
      <c r="Q31" s="30" t="n">
        <v>8260</v>
      </c>
      <c r="R31" s="31" t="n">
        <v>18741</v>
      </c>
      <c r="S31" s="30"/>
      <c r="T31" s="31" t="n">
        <v>54647</v>
      </c>
    </row>
    <row r="32" customFormat="false" ht="12.75" hidden="false" customHeight="false" outlineLevel="0" collapsed="false">
      <c r="A32" s="17" t="n">
        <v>1998</v>
      </c>
      <c r="B32" s="30" t="n">
        <v>15487</v>
      </c>
      <c r="C32" s="30" t="n">
        <v>8423</v>
      </c>
      <c r="D32" s="30" t="n">
        <v>6585</v>
      </c>
      <c r="E32" s="30" t="n">
        <v>9767</v>
      </c>
      <c r="F32" s="30" t="n">
        <v>9129</v>
      </c>
      <c r="G32" s="30" t="n">
        <v>11388</v>
      </c>
      <c r="H32" s="30" t="n">
        <v>14052</v>
      </c>
      <c r="I32" s="30" t="n">
        <v>18697</v>
      </c>
      <c r="J32" s="30" t="n">
        <v>16736</v>
      </c>
      <c r="K32" s="30" t="n">
        <v>24560</v>
      </c>
      <c r="L32" s="30" t="n">
        <v>41610</v>
      </c>
      <c r="M32" s="31" t="n">
        <v>53020</v>
      </c>
      <c r="N32" s="30"/>
      <c r="O32" s="30" t="n">
        <v>30495</v>
      </c>
      <c r="P32" s="30" t="n">
        <v>30284</v>
      </c>
      <c r="Q32" s="30" t="n">
        <v>49485</v>
      </c>
      <c r="R32" s="31" t="n">
        <v>119190</v>
      </c>
      <c r="S32" s="30"/>
      <c r="T32" s="31" t="n">
        <v>229454</v>
      </c>
    </row>
    <row r="33" customFormat="false" ht="12.75" hidden="false" customHeight="false" outlineLevel="0" collapsed="false">
      <c r="A33" s="17" t="n">
        <v>1999</v>
      </c>
      <c r="B33" s="30" t="n">
        <v>34880</v>
      </c>
      <c r="C33" s="30" t="n">
        <v>21552</v>
      </c>
      <c r="D33" s="30" t="n">
        <v>18894</v>
      </c>
      <c r="E33" s="30" t="n">
        <v>18476</v>
      </c>
      <c r="F33" s="30" t="n">
        <v>16062</v>
      </c>
      <c r="G33" s="30" t="n">
        <v>26637</v>
      </c>
      <c r="H33" s="30" t="n">
        <v>4060</v>
      </c>
      <c r="I33" s="30" t="n">
        <v>8967</v>
      </c>
      <c r="J33" s="30" t="n">
        <v>10363</v>
      </c>
      <c r="K33" s="30" t="n">
        <v>10250</v>
      </c>
      <c r="L33" s="30" t="n">
        <v>1986</v>
      </c>
      <c r="M33" s="31" t="n">
        <v>4962</v>
      </c>
      <c r="N33" s="30"/>
      <c r="O33" s="30" t="n">
        <v>75326</v>
      </c>
      <c r="P33" s="30" t="n">
        <v>61175</v>
      </c>
      <c r="Q33" s="30" t="n">
        <v>23390</v>
      </c>
      <c r="R33" s="31" t="n">
        <v>17198</v>
      </c>
      <c r="S33" s="30"/>
      <c r="T33" s="31" t="n">
        <v>177089</v>
      </c>
    </row>
    <row r="34" customFormat="false" ht="12.75" hidden="false" customHeight="false" outlineLevel="0" collapsed="false">
      <c r="A34" s="20" t="n">
        <v>2000</v>
      </c>
      <c r="B34" s="32" t="n">
        <v>8072</v>
      </c>
      <c r="C34" s="32" t="n">
        <v>14943</v>
      </c>
      <c r="D34" s="32" t="n">
        <v>17694</v>
      </c>
      <c r="E34" s="32" t="n">
        <v>8297</v>
      </c>
      <c r="F34" s="32" t="n">
        <v>4845</v>
      </c>
      <c r="G34" s="32" t="n">
        <v>1518</v>
      </c>
      <c r="H34" s="32" t="e">
        <f aca="false">NA()</f>
        <v>#N/A</v>
      </c>
      <c r="I34" s="32" t="e">
        <f aca="false">NA()</f>
        <v>#N/A</v>
      </c>
      <c r="J34" s="32" t="e">
        <f aca="false">NA()</f>
        <v>#N/A</v>
      </c>
      <c r="K34" s="32" t="e">
        <f aca="false">NA()</f>
        <v>#N/A</v>
      </c>
      <c r="L34" s="32" t="e">
        <f aca="false">NA()</f>
        <v>#N/A</v>
      </c>
      <c r="M34" s="33" t="e">
        <f aca="false">NA()</f>
        <v>#N/A</v>
      </c>
      <c r="N34" s="32"/>
      <c r="O34" s="32" t="n">
        <v>40709</v>
      </c>
      <c r="P34" s="32" t="n">
        <v>14660</v>
      </c>
      <c r="Q34" s="32" t="e">
        <f aca="false">NA()</f>
        <v>#N/A</v>
      </c>
      <c r="R34" s="33" t="e">
        <f aca="false">NA()</f>
        <v>#N/A</v>
      </c>
      <c r="S34" s="32"/>
      <c r="T34" s="33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13270525</v>
      </c>
      <c r="C4" s="15" t="n">
        <v>15736314</v>
      </c>
      <c r="D4" s="15" t="n">
        <v>18713573</v>
      </c>
      <c r="E4" s="15" t="n">
        <v>17280523</v>
      </c>
      <c r="F4" s="15" t="n">
        <v>12967619</v>
      </c>
      <c r="G4" s="15" t="n">
        <v>9408415</v>
      </c>
      <c r="H4" s="15" t="n">
        <v>9638180</v>
      </c>
      <c r="I4" s="15" t="n">
        <v>19430909</v>
      </c>
      <c r="J4" s="15" t="n">
        <v>20098050</v>
      </c>
      <c r="K4" s="15" t="n">
        <v>21972118</v>
      </c>
      <c r="L4" s="15" t="n">
        <v>18772458</v>
      </c>
      <c r="M4" s="16" t="n">
        <v>10960144</v>
      </c>
      <c r="N4" s="15"/>
      <c r="O4" s="15" t="n">
        <v>47720412</v>
      </c>
      <c r="P4" s="15" t="n">
        <v>39656557</v>
      </c>
      <c r="Q4" s="15" t="n">
        <v>49167139</v>
      </c>
      <c r="R4" s="16" t="n">
        <v>51704720</v>
      </c>
      <c r="S4" s="15"/>
      <c r="T4" s="16" t="n">
        <v>188248828</v>
      </c>
    </row>
    <row r="5" customFormat="false" ht="12.75" hidden="false" customHeight="false" outlineLevel="0" collapsed="false">
      <c r="A5" s="17" t="n">
        <v>1984</v>
      </c>
      <c r="B5" s="18" t="n">
        <v>20178539</v>
      </c>
      <c r="C5" s="18" t="n">
        <v>20068607</v>
      </c>
      <c r="D5" s="18" t="n">
        <v>28900898</v>
      </c>
      <c r="E5" s="18" t="n">
        <v>19370892</v>
      </c>
      <c r="F5" s="18" t="n">
        <v>17578017</v>
      </c>
      <c r="G5" s="18" t="n">
        <v>13108437</v>
      </c>
      <c r="H5" s="18" t="n">
        <v>16500271</v>
      </c>
      <c r="I5" s="18" t="n">
        <v>24282159</v>
      </c>
      <c r="J5" s="18" t="n">
        <v>24438031</v>
      </c>
      <c r="K5" s="18" t="n">
        <v>22470473</v>
      </c>
      <c r="L5" s="18" t="n">
        <v>20093212</v>
      </c>
      <c r="M5" s="19" t="n">
        <v>17489015</v>
      </c>
      <c r="N5" s="18"/>
      <c r="O5" s="18" t="n">
        <v>69148044</v>
      </c>
      <c r="P5" s="18" t="n">
        <v>50057346</v>
      </c>
      <c r="Q5" s="18" t="n">
        <v>65220461</v>
      </c>
      <c r="R5" s="19" t="n">
        <v>60052700</v>
      </c>
      <c r="S5" s="18"/>
      <c r="T5" s="19" t="n">
        <v>244478551</v>
      </c>
    </row>
    <row r="6" customFormat="false" ht="12.75" hidden="false" customHeight="false" outlineLevel="0" collapsed="false">
      <c r="A6" s="17" t="n">
        <v>1985</v>
      </c>
      <c r="B6" s="18" t="n">
        <v>22541043</v>
      </c>
      <c r="C6" s="18" t="n">
        <v>16188509</v>
      </c>
      <c r="D6" s="18" t="n">
        <v>23023179</v>
      </c>
      <c r="E6" s="18" t="n">
        <v>22201201</v>
      </c>
      <c r="F6" s="18" t="n">
        <v>20006538</v>
      </c>
      <c r="G6" s="18" t="n">
        <v>14122299</v>
      </c>
      <c r="H6" s="18" t="n">
        <v>17876855</v>
      </c>
      <c r="I6" s="18" t="n">
        <v>28309285</v>
      </c>
      <c r="J6" s="18" t="n">
        <v>29676614</v>
      </c>
      <c r="K6" s="18" t="n">
        <v>28237864</v>
      </c>
      <c r="L6" s="18" t="n">
        <v>19839167</v>
      </c>
      <c r="M6" s="19" t="n">
        <v>17548386</v>
      </c>
      <c r="N6" s="18"/>
      <c r="O6" s="18" t="n">
        <v>61752731</v>
      </c>
      <c r="P6" s="18" t="n">
        <v>56330038</v>
      </c>
      <c r="Q6" s="18" t="n">
        <v>75862754</v>
      </c>
      <c r="R6" s="19" t="n">
        <v>65625417</v>
      </c>
      <c r="S6" s="18"/>
      <c r="T6" s="19" t="n">
        <v>259570940</v>
      </c>
    </row>
    <row r="7" customFormat="false" ht="12.75" hidden="false" customHeight="false" outlineLevel="0" collapsed="false">
      <c r="A7" s="17" t="n">
        <v>1986</v>
      </c>
      <c r="B7" s="18" t="n">
        <v>33601249</v>
      </c>
      <c r="C7" s="18" t="n">
        <v>27951960</v>
      </c>
      <c r="D7" s="18" t="n">
        <v>25043124</v>
      </c>
      <c r="E7" s="18" t="n">
        <v>27106454</v>
      </c>
      <c r="F7" s="18" t="n">
        <v>22292018</v>
      </c>
      <c r="G7" s="18" t="n">
        <v>18210117</v>
      </c>
      <c r="H7" s="18" t="n">
        <v>24967140</v>
      </c>
      <c r="I7" s="18" t="n">
        <v>35879406</v>
      </c>
      <c r="J7" s="18" t="n">
        <v>31770121</v>
      </c>
      <c r="K7" s="18" t="n">
        <v>42418371</v>
      </c>
      <c r="L7" s="18" t="n">
        <v>33345069</v>
      </c>
      <c r="M7" s="19" t="n">
        <v>31820955</v>
      </c>
      <c r="N7" s="18"/>
      <c r="O7" s="18" t="n">
        <v>86596333</v>
      </c>
      <c r="P7" s="18" t="n">
        <v>67608589</v>
      </c>
      <c r="Q7" s="18" t="n">
        <v>92616667</v>
      </c>
      <c r="R7" s="19" t="n">
        <v>107584395</v>
      </c>
      <c r="S7" s="18"/>
      <c r="T7" s="19" t="n">
        <v>354405984</v>
      </c>
    </row>
    <row r="8" customFormat="false" ht="12.75" hidden="false" customHeight="false" outlineLevel="0" collapsed="false">
      <c r="A8" s="17" t="n">
        <v>1987</v>
      </c>
      <c r="B8" s="18" t="n">
        <v>29778508</v>
      </c>
      <c r="C8" s="18" t="n">
        <v>22186690</v>
      </c>
      <c r="D8" s="18" t="n">
        <v>22795341</v>
      </c>
      <c r="E8" s="18" t="n">
        <v>31962699</v>
      </c>
      <c r="F8" s="18" t="n">
        <v>39385096</v>
      </c>
      <c r="G8" s="18" t="n">
        <v>30941606</v>
      </c>
      <c r="H8" s="18" t="n">
        <v>29346415</v>
      </c>
      <c r="I8" s="18" t="n">
        <v>26766298</v>
      </c>
      <c r="J8" s="18" t="n">
        <v>36315899</v>
      </c>
      <c r="K8" s="18" t="n">
        <v>42412550</v>
      </c>
      <c r="L8" s="18" t="n">
        <v>51384975</v>
      </c>
      <c r="M8" s="19" t="n">
        <v>33690448</v>
      </c>
      <c r="N8" s="18"/>
      <c r="O8" s="18" t="n">
        <v>74760539</v>
      </c>
      <c r="P8" s="18" t="n">
        <v>102289401</v>
      </c>
      <c r="Q8" s="18" t="n">
        <v>92428612</v>
      </c>
      <c r="R8" s="19" t="n">
        <v>127487973</v>
      </c>
      <c r="S8" s="18"/>
      <c r="T8" s="19" t="n">
        <v>396966525</v>
      </c>
    </row>
    <row r="9" customFormat="false" ht="12.75" hidden="false" customHeight="false" outlineLevel="0" collapsed="false">
      <c r="A9" s="17" t="n">
        <v>1988</v>
      </c>
      <c r="B9" s="18" t="n">
        <v>32556759</v>
      </c>
      <c r="C9" s="18" t="n">
        <v>28197993</v>
      </c>
      <c r="D9" s="18" t="n">
        <v>37658774</v>
      </c>
      <c r="E9" s="18" t="n">
        <v>42294119</v>
      </c>
      <c r="F9" s="18" t="n">
        <v>40547247</v>
      </c>
      <c r="G9" s="18" t="n">
        <v>38807566</v>
      </c>
      <c r="H9" s="18" t="n">
        <v>35617082</v>
      </c>
      <c r="I9" s="18" t="n">
        <v>46531096</v>
      </c>
      <c r="J9" s="18" t="n">
        <v>51619137</v>
      </c>
      <c r="K9" s="18" t="n">
        <v>51698741</v>
      </c>
      <c r="L9" s="18" t="n">
        <v>54893530</v>
      </c>
      <c r="M9" s="19" t="n">
        <v>43042614</v>
      </c>
      <c r="N9" s="18"/>
      <c r="O9" s="18" t="n">
        <v>98413526</v>
      </c>
      <c r="P9" s="18" t="n">
        <v>121648932</v>
      </c>
      <c r="Q9" s="18" t="n">
        <v>133767315</v>
      </c>
      <c r="R9" s="19" t="n">
        <v>149634885</v>
      </c>
      <c r="S9" s="18"/>
      <c r="T9" s="19" t="n">
        <v>503464658</v>
      </c>
    </row>
    <row r="10" customFormat="false" ht="12.75" hidden="false" customHeight="false" outlineLevel="0" collapsed="false">
      <c r="A10" s="17" t="n">
        <v>1989</v>
      </c>
      <c r="B10" s="18" t="n">
        <v>41034503.75</v>
      </c>
      <c r="C10" s="18" t="n">
        <v>45440526.73</v>
      </c>
      <c r="D10" s="18" t="n">
        <v>67962513.73</v>
      </c>
      <c r="E10" s="18" t="n">
        <v>62322392.9</v>
      </c>
      <c r="F10" s="18" t="n">
        <v>71598368.09</v>
      </c>
      <c r="G10" s="18" t="n">
        <v>75486346.3</v>
      </c>
      <c r="H10" s="18" t="n">
        <v>83407832.36</v>
      </c>
      <c r="I10" s="18" t="n">
        <v>76570553.6</v>
      </c>
      <c r="J10" s="18" t="n">
        <v>66597606.17</v>
      </c>
      <c r="K10" s="18" t="n">
        <v>98794460.93</v>
      </c>
      <c r="L10" s="18" t="n">
        <v>69466669.23</v>
      </c>
      <c r="M10" s="19" t="n">
        <v>62439164.35</v>
      </c>
      <c r="N10" s="18"/>
      <c r="O10" s="18" t="n">
        <v>154437544.21</v>
      </c>
      <c r="P10" s="18" t="n">
        <v>209407107.29</v>
      </c>
      <c r="Q10" s="18" t="n">
        <v>226575992.13</v>
      </c>
      <c r="R10" s="19" t="n">
        <v>230700294.51</v>
      </c>
      <c r="S10" s="18"/>
      <c r="T10" s="19" t="n">
        <v>821120938.14</v>
      </c>
    </row>
    <row r="11" customFormat="false" ht="12.75" hidden="false" customHeight="false" outlineLevel="0" collapsed="false">
      <c r="A11" s="17" t="n">
        <v>1990</v>
      </c>
      <c r="B11" s="18" t="n">
        <v>44332672.29</v>
      </c>
      <c r="C11" s="18" t="n">
        <v>48678730.75</v>
      </c>
      <c r="D11" s="18" t="n">
        <v>53580490.02</v>
      </c>
      <c r="E11" s="18" t="n">
        <v>38939567.29</v>
      </c>
      <c r="F11" s="18" t="n">
        <v>48713480.03</v>
      </c>
      <c r="G11" s="18" t="n">
        <v>45098620.05</v>
      </c>
      <c r="H11" s="18" t="n">
        <v>51017357.7</v>
      </c>
      <c r="I11" s="18" t="n">
        <v>53878922.47</v>
      </c>
      <c r="J11" s="18" t="n">
        <v>49440334.79</v>
      </c>
      <c r="K11" s="18" t="n">
        <v>53024324.91</v>
      </c>
      <c r="L11" s="18" t="n">
        <v>50043390.26</v>
      </c>
      <c r="M11" s="19" t="n">
        <v>37698175.62</v>
      </c>
      <c r="N11" s="18"/>
      <c r="O11" s="18" t="n">
        <v>146591893.06</v>
      </c>
      <c r="P11" s="18" t="n">
        <v>132751667.37</v>
      </c>
      <c r="Q11" s="18" t="n">
        <v>154336614.96</v>
      </c>
      <c r="R11" s="19" t="n">
        <v>140765890.79</v>
      </c>
      <c r="S11" s="18"/>
      <c r="T11" s="19" t="n">
        <v>574446066.18</v>
      </c>
    </row>
    <row r="12" customFormat="false" ht="12.75" hidden="false" customHeight="false" outlineLevel="0" collapsed="false">
      <c r="A12" s="17" t="n">
        <v>1991</v>
      </c>
      <c r="B12" s="18" t="n">
        <v>48326123.99</v>
      </c>
      <c r="C12" s="18" t="n">
        <v>57769902.66</v>
      </c>
      <c r="D12" s="18" t="n">
        <v>47746153.09</v>
      </c>
      <c r="E12" s="18" t="n">
        <v>40399367.84</v>
      </c>
      <c r="F12" s="18" t="n">
        <v>45169136.54</v>
      </c>
      <c r="G12" s="18" t="n">
        <v>39913195.62</v>
      </c>
      <c r="H12" s="18" t="n">
        <v>34725225.75</v>
      </c>
      <c r="I12" s="18" t="n">
        <v>39800234.73</v>
      </c>
      <c r="J12" s="18" t="n">
        <v>42550772.39</v>
      </c>
      <c r="K12" s="18" t="n">
        <v>48921239.93</v>
      </c>
      <c r="L12" s="18" t="n">
        <v>47204614.79</v>
      </c>
      <c r="M12" s="19" t="n">
        <v>41596753.88</v>
      </c>
      <c r="N12" s="18"/>
      <c r="O12" s="18" t="n">
        <v>153842179.74</v>
      </c>
      <c r="P12" s="18" t="n">
        <v>125481700</v>
      </c>
      <c r="Q12" s="18" t="n">
        <v>117076232.87</v>
      </c>
      <c r="R12" s="19" t="n">
        <v>137722608.6</v>
      </c>
      <c r="S12" s="18"/>
      <c r="T12" s="19" t="n">
        <v>534122721.21</v>
      </c>
    </row>
    <row r="13" customFormat="false" ht="12.75" hidden="false" customHeight="false" outlineLevel="0" collapsed="false">
      <c r="A13" s="17" t="n">
        <v>1992</v>
      </c>
      <c r="B13" s="18" t="n">
        <v>46035581.39</v>
      </c>
      <c r="C13" s="18" t="n">
        <v>52436544.15</v>
      </c>
      <c r="D13" s="18" t="n">
        <v>47165820.97</v>
      </c>
      <c r="E13" s="18" t="n">
        <v>47356513.04</v>
      </c>
      <c r="F13" s="18" t="n">
        <v>49467352.5</v>
      </c>
      <c r="G13" s="18" t="n">
        <v>54785720.55</v>
      </c>
      <c r="H13" s="18" t="n">
        <v>61525677.15</v>
      </c>
      <c r="I13" s="18" t="n">
        <v>50740771.83</v>
      </c>
      <c r="J13" s="18" t="n">
        <v>56782546.05</v>
      </c>
      <c r="K13" s="18" t="n">
        <v>58812818.72</v>
      </c>
      <c r="L13" s="18" t="n">
        <v>55421014.56</v>
      </c>
      <c r="M13" s="19" t="n">
        <v>48596788.13</v>
      </c>
      <c r="N13" s="18"/>
      <c r="O13" s="18" t="n">
        <v>145637946.51</v>
      </c>
      <c r="P13" s="18" t="n">
        <v>151609586.09</v>
      </c>
      <c r="Q13" s="18" t="n">
        <v>169048995.03</v>
      </c>
      <c r="R13" s="19" t="n">
        <v>162830621.41</v>
      </c>
      <c r="S13" s="18"/>
      <c r="T13" s="19" t="n">
        <v>629127149.04</v>
      </c>
    </row>
    <row r="14" customFormat="false" ht="12.75" hidden="false" customHeight="false" outlineLevel="0" collapsed="false">
      <c r="A14" s="17" t="n">
        <v>1993</v>
      </c>
      <c r="B14" s="18" t="n">
        <v>42146935.05</v>
      </c>
      <c r="C14" s="18" t="n">
        <v>50657534.1</v>
      </c>
      <c r="D14" s="18" t="n">
        <v>55055073.44</v>
      </c>
      <c r="E14" s="18" t="n">
        <v>59828622.37</v>
      </c>
      <c r="F14" s="18" t="n">
        <v>62445212.98</v>
      </c>
      <c r="G14" s="18" t="n">
        <v>77068062.9</v>
      </c>
      <c r="H14" s="18" t="n">
        <v>67411952.33</v>
      </c>
      <c r="I14" s="18" t="n">
        <v>56886556.76</v>
      </c>
      <c r="J14" s="18" t="n">
        <v>63081921.13</v>
      </c>
      <c r="K14" s="18" t="n">
        <v>61230119.17</v>
      </c>
      <c r="L14" s="18" t="n">
        <v>66766682.42</v>
      </c>
      <c r="M14" s="19" t="n">
        <v>57189670.06</v>
      </c>
      <c r="N14" s="18"/>
      <c r="O14" s="18" t="n">
        <v>147859542.59</v>
      </c>
      <c r="P14" s="18" t="n">
        <v>199341898.25</v>
      </c>
      <c r="Q14" s="18" t="n">
        <v>187380430.22</v>
      </c>
      <c r="R14" s="19" t="n">
        <v>185186471.65</v>
      </c>
      <c r="S14" s="18"/>
      <c r="T14" s="19" t="n">
        <v>719768342.71</v>
      </c>
    </row>
    <row r="15" customFormat="false" ht="12.75" hidden="false" customHeight="false" outlineLevel="0" collapsed="false">
      <c r="A15" s="17" t="n">
        <v>1994</v>
      </c>
      <c r="B15" s="18" t="n">
        <v>55516833.257255</v>
      </c>
      <c r="C15" s="18" t="n">
        <v>60136709.8303979</v>
      </c>
      <c r="D15" s="18" t="n">
        <v>76560996.6028896</v>
      </c>
      <c r="E15" s="18" t="n">
        <v>82918079.3754768</v>
      </c>
      <c r="F15" s="18" t="n">
        <v>67432055.6514704</v>
      </c>
      <c r="G15" s="18" t="n">
        <v>66632741.7263146</v>
      </c>
      <c r="H15" s="18" t="n">
        <v>61240852.260163</v>
      </c>
      <c r="I15" s="18" t="n">
        <v>70402915.5423398</v>
      </c>
      <c r="J15" s="18" t="n">
        <v>82136294.4600028</v>
      </c>
      <c r="K15" s="18" t="n">
        <v>73817600.3088034</v>
      </c>
      <c r="L15" s="18" t="n">
        <v>70400312.8660998</v>
      </c>
      <c r="M15" s="19" t="n">
        <v>65233529.8748703</v>
      </c>
      <c r="N15" s="18"/>
      <c r="O15" s="18" t="n">
        <v>192214539.690542</v>
      </c>
      <c r="P15" s="18" t="n">
        <v>216982876.753262</v>
      </c>
      <c r="Q15" s="18" t="n">
        <v>213780062.262506</v>
      </c>
      <c r="R15" s="19" t="n">
        <v>209451443.049774</v>
      </c>
      <c r="S15" s="18"/>
      <c r="T15" s="19" t="n">
        <v>832428921.756084</v>
      </c>
    </row>
    <row r="16" customFormat="false" ht="12.75" hidden="false" customHeight="false" outlineLevel="0" collapsed="false">
      <c r="A16" s="17" t="n">
        <v>1995</v>
      </c>
      <c r="B16" s="18" t="n">
        <v>54490368.6045933</v>
      </c>
      <c r="C16" s="18" t="n">
        <v>74125441.970842</v>
      </c>
      <c r="D16" s="18" t="n">
        <v>77085196.2784492</v>
      </c>
      <c r="E16" s="18" t="n">
        <v>75645326.5207331</v>
      </c>
      <c r="F16" s="18" t="n">
        <v>87486356.1374408</v>
      </c>
      <c r="G16" s="18" t="n">
        <v>86471571.6102375</v>
      </c>
      <c r="H16" s="18" t="n">
        <v>83724065.4502795</v>
      </c>
      <c r="I16" s="18" t="n">
        <v>101997994.817684</v>
      </c>
      <c r="J16" s="18" t="n">
        <v>94359490.6639493</v>
      </c>
      <c r="K16" s="18" t="n">
        <v>93511310.7589448</v>
      </c>
      <c r="L16" s="18" t="n">
        <v>101069463.089308</v>
      </c>
      <c r="M16" s="19" t="n">
        <v>74484594.8716589</v>
      </c>
      <c r="N16" s="18"/>
      <c r="O16" s="18" t="n">
        <v>205701006.853885</v>
      </c>
      <c r="P16" s="18" t="n">
        <v>249603254.268411</v>
      </c>
      <c r="Q16" s="18" t="n">
        <v>280081550.931913</v>
      </c>
      <c r="R16" s="19" t="n">
        <v>269065368.719912</v>
      </c>
      <c r="S16" s="18"/>
      <c r="T16" s="19" t="n">
        <v>1004451180.77412</v>
      </c>
    </row>
    <row r="17" customFormat="false" ht="12.75" hidden="false" customHeight="false" outlineLevel="0" collapsed="false">
      <c r="A17" s="17" t="n">
        <v>1996</v>
      </c>
      <c r="B17" s="18" t="n">
        <v>80578660.4730098</v>
      </c>
      <c r="C17" s="18" t="n">
        <v>94515880.6263422</v>
      </c>
      <c r="D17" s="18" t="n">
        <v>90922939.0504259</v>
      </c>
      <c r="E17" s="18" t="n">
        <v>121057171.546921</v>
      </c>
      <c r="F17" s="18" t="n">
        <v>105779234.031104</v>
      </c>
      <c r="G17" s="18" t="n">
        <v>88239059.8062257</v>
      </c>
      <c r="H17" s="18" t="n">
        <v>79933679.2654022</v>
      </c>
      <c r="I17" s="18" t="n">
        <v>78166747.3109548</v>
      </c>
      <c r="J17" s="18" t="n">
        <v>67354392.7313719</v>
      </c>
      <c r="K17" s="18" t="n">
        <v>79000713.8386807</v>
      </c>
      <c r="L17" s="18" t="n">
        <v>71297326.946688</v>
      </c>
      <c r="M17" s="19" t="n">
        <v>58932844.5701182</v>
      </c>
      <c r="N17" s="18"/>
      <c r="O17" s="18" t="n">
        <v>266017480.149778</v>
      </c>
      <c r="P17" s="18" t="n">
        <v>315075465.38425</v>
      </c>
      <c r="Q17" s="18" t="n">
        <v>225454819.307729</v>
      </c>
      <c r="R17" s="19" t="n">
        <v>209230885.355487</v>
      </c>
      <c r="S17" s="18"/>
      <c r="T17" s="19" t="n">
        <v>1015778650.19724</v>
      </c>
    </row>
    <row r="18" customFormat="false" ht="12.75" hidden="false" customHeight="false" outlineLevel="0" collapsed="false">
      <c r="A18" s="17" t="n">
        <v>1997</v>
      </c>
      <c r="B18" s="18" t="n">
        <v>74216828.0106178</v>
      </c>
      <c r="C18" s="18" t="n">
        <v>76807064.0850353</v>
      </c>
      <c r="D18" s="18" t="n">
        <v>82765329.3138065</v>
      </c>
      <c r="E18" s="18" t="n">
        <v>97352361.8435642</v>
      </c>
      <c r="F18" s="18" t="n">
        <v>92345846.4923897</v>
      </c>
      <c r="G18" s="18" t="n">
        <v>81243330.0741832</v>
      </c>
      <c r="H18" s="18" t="n">
        <v>91224142.8498242</v>
      </c>
      <c r="I18" s="18" t="n">
        <v>93797022.0505705</v>
      </c>
      <c r="J18" s="18" t="n">
        <v>94633222.8204666</v>
      </c>
      <c r="K18" s="18" t="n">
        <v>90303898.0418501</v>
      </c>
      <c r="L18" s="18" t="n">
        <v>99523494.7360924</v>
      </c>
      <c r="M18" s="19" t="n">
        <v>79340348.3152597</v>
      </c>
      <c r="N18" s="18"/>
      <c r="O18" s="18" t="n">
        <v>233789221.409459</v>
      </c>
      <c r="P18" s="18" t="n">
        <v>270941538.410137</v>
      </c>
      <c r="Q18" s="18" t="n">
        <v>279654387.720861</v>
      </c>
      <c r="R18" s="19" t="n">
        <v>269167741.093202</v>
      </c>
      <c r="S18" s="18"/>
      <c r="T18" s="19" t="n">
        <v>1053552888.63366</v>
      </c>
    </row>
    <row r="19" customFormat="false" ht="12.75" hidden="false" customHeight="false" outlineLevel="0" collapsed="false">
      <c r="A19" s="17" t="n">
        <v>1998</v>
      </c>
      <c r="B19" s="18" t="n">
        <v>84594890.3879324</v>
      </c>
      <c r="C19" s="18" t="n">
        <v>87664229.1383985</v>
      </c>
      <c r="D19" s="18" t="n">
        <v>97215554.5746777</v>
      </c>
      <c r="E19" s="18" t="n">
        <v>99948646.5872111</v>
      </c>
      <c r="F19" s="18" t="n">
        <v>95318835.4528963</v>
      </c>
      <c r="G19" s="18" t="n">
        <v>98856617.6053798</v>
      </c>
      <c r="H19" s="18" t="n">
        <v>110606853.16177</v>
      </c>
      <c r="I19" s="18" t="n">
        <v>96220695.2480255</v>
      </c>
      <c r="J19" s="18" t="n">
        <v>87079110.0685492</v>
      </c>
      <c r="K19" s="18" t="n">
        <v>99837729.9966918</v>
      </c>
      <c r="L19" s="18" t="n">
        <v>82242858.0830504</v>
      </c>
      <c r="M19" s="19" t="n">
        <v>78901796.3876284</v>
      </c>
      <c r="N19" s="18"/>
      <c r="O19" s="18" t="n">
        <v>269474674.101009</v>
      </c>
      <c r="P19" s="18" t="n">
        <v>294124099.645487</v>
      </c>
      <c r="Q19" s="18" t="n">
        <v>293906658.478344</v>
      </c>
      <c r="R19" s="19" t="n">
        <v>260982384.46737</v>
      </c>
      <c r="S19" s="18"/>
      <c r="T19" s="19" t="n">
        <v>1118487816.69221</v>
      </c>
    </row>
    <row r="20" customFormat="false" ht="12.75" hidden="false" customHeight="false" outlineLevel="0" collapsed="false">
      <c r="A20" s="17" t="n">
        <v>1999</v>
      </c>
      <c r="B20" s="18" t="n">
        <v>85952974.1590147</v>
      </c>
      <c r="C20" s="18" t="n">
        <v>88052526.2008008</v>
      </c>
      <c r="D20" s="18" t="n">
        <v>97351920.2141966</v>
      </c>
      <c r="E20" s="18" t="n">
        <v>98627653.9677248</v>
      </c>
      <c r="F20" s="18" t="n">
        <v>91525926.0357296</v>
      </c>
      <c r="G20" s="18" t="n">
        <v>92356781.9215921</v>
      </c>
      <c r="H20" s="18" t="n">
        <v>84196636.8358737</v>
      </c>
      <c r="I20" s="18" t="n">
        <v>95968604.0164409</v>
      </c>
      <c r="J20" s="18" t="n">
        <v>96780632.2558967</v>
      </c>
      <c r="K20" s="18" t="n">
        <v>95357190.0632346</v>
      </c>
      <c r="L20" s="18" t="n">
        <v>91753579.0915171</v>
      </c>
      <c r="M20" s="19" t="n">
        <v>83239131.4236443</v>
      </c>
      <c r="N20" s="18"/>
      <c r="O20" s="18" t="n">
        <v>271357420.574012</v>
      </c>
      <c r="P20" s="18" t="n">
        <v>282510361.925047</v>
      </c>
      <c r="Q20" s="18" t="n">
        <v>276945873.108211</v>
      </c>
      <c r="R20" s="19" t="n">
        <v>270349900.578396</v>
      </c>
      <c r="S20" s="18"/>
      <c r="T20" s="19" t="n">
        <v>1101163556.18567</v>
      </c>
    </row>
    <row r="21" customFormat="false" ht="12.75" hidden="false" customHeight="false" outlineLevel="0" collapsed="false">
      <c r="A21" s="17" t="n">
        <v>2000</v>
      </c>
      <c r="B21" s="18" t="n">
        <v>85362559.7255342</v>
      </c>
      <c r="C21" s="18" t="n">
        <v>91748838.7680599</v>
      </c>
      <c r="D21" s="18" t="n">
        <v>102427077.411981</v>
      </c>
      <c r="E21" s="18" t="n">
        <v>95351270.9649444</v>
      </c>
      <c r="F21" s="18" t="n">
        <v>101906107.318183</v>
      </c>
      <c r="G21" s="18" t="n">
        <v>94820763.0567178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279538475.905575</v>
      </c>
      <c r="P21" s="18" t="n">
        <v>292078141.339846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3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940464</v>
      </c>
      <c r="C4" s="15" t="n">
        <v>1311712</v>
      </c>
      <c r="D4" s="15" t="n">
        <v>1135567</v>
      </c>
      <c r="E4" s="15" t="n">
        <v>1604737</v>
      </c>
      <c r="F4" s="15" t="n">
        <v>1051934</v>
      </c>
      <c r="G4" s="15" t="n">
        <v>2387880</v>
      </c>
      <c r="H4" s="15" t="n">
        <v>1400822</v>
      </c>
      <c r="I4" s="15" t="n">
        <v>1402066</v>
      </c>
      <c r="J4" s="15" t="n">
        <v>2232756</v>
      </c>
      <c r="K4" s="15" t="n">
        <v>1539315</v>
      </c>
      <c r="L4" s="15" t="n">
        <v>1249092</v>
      </c>
      <c r="M4" s="16" t="n">
        <v>555278</v>
      </c>
      <c r="N4" s="15"/>
      <c r="O4" s="15" t="n">
        <v>3387743</v>
      </c>
      <c r="P4" s="15" t="n">
        <v>5044551</v>
      </c>
      <c r="Q4" s="15" t="n">
        <v>5035644</v>
      </c>
      <c r="R4" s="16" t="n">
        <v>3343685</v>
      </c>
      <c r="S4" s="15"/>
      <c r="T4" s="16" t="n">
        <v>16811623</v>
      </c>
    </row>
    <row r="5" customFormat="false" ht="12.75" hidden="false" customHeight="false" outlineLevel="0" collapsed="false">
      <c r="A5" s="17" t="n">
        <v>1984</v>
      </c>
      <c r="B5" s="18" t="n">
        <v>1867224</v>
      </c>
      <c r="C5" s="18" t="n">
        <v>2545363</v>
      </c>
      <c r="D5" s="18" t="n">
        <v>2627503</v>
      </c>
      <c r="E5" s="18" t="n">
        <v>1703101</v>
      </c>
      <c r="F5" s="18" t="n">
        <v>3016737</v>
      </c>
      <c r="G5" s="18" t="n">
        <v>2543620</v>
      </c>
      <c r="H5" s="18" t="n">
        <v>3642725</v>
      </c>
      <c r="I5" s="18" t="n">
        <v>3939108</v>
      </c>
      <c r="J5" s="18" t="n">
        <v>2871826</v>
      </c>
      <c r="K5" s="18" t="n">
        <v>2245951</v>
      </c>
      <c r="L5" s="18" t="n">
        <v>2646364</v>
      </c>
      <c r="M5" s="19" t="n">
        <v>2277274</v>
      </c>
      <c r="N5" s="18"/>
      <c r="O5" s="18" t="n">
        <v>7040090</v>
      </c>
      <c r="P5" s="18" t="n">
        <v>7263458</v>
      </c>
      <c r="Q5" s="18" t="n">
        <v>10453659</v>
      </c>
      <c r="R5" s="19" t="n">
        <v>7169589</v>
      </c>
      <c r="S5" s="18"/>
      <c r="T5" s="19" t="n">
        <v>31926796</v>
      </c>
    </row>
    <row r="6" customFormat="false" ht="12.75" hidden="false" customHeight="false" outlineLevel="0" collapsed="false">
      <c r="A6" s="17" t="n">
        <v>1985</v>
      </c>
      <c r="B6" s="18" t="n">
        <v>2005428</v>
      </c>
      <c r="C6" s="18" t="n">
        <v>3094386</v>
      </c>
      <c r="D6" s="18" t="n">
        <v>2445568</v>
      </c>
      <c r="E6" s="18" t="n">
        <v>1954749</v>
      </c>
      <c r="F6" s="18" t="n">
        <v>1968210</v>
      </c>
      <c r="G6" s="18" t="n">
        <v>2893481</v>
      </c>
      <c r="H6" s="18" t="n">
        <v>2852267</v>
      </c>
      <c r="I6" s="18" t="n">
        <v>2461113</v>
      </c>
      <c r="J6" s="18" t="n">
        <v>1898600</v>
      </c>
      <c r="K6" s="18" t="n">
        <v>1549472</v>
      </c>
      <c r="L6" s="18" t="n">
        <v>907212</v>
      </c>
      <c r="M6" s="19" t="n">
        <v>869008</v>
      </c>
      <c r="N6" s="18"/>
      <c r="O6" s="18" t="n">
        <v>7545382</v>
      </c>
      <c r="P6" s="18" t="n">
        <v>6816440</v>
      </c>
      <c r="Q6" s="18" t="n">
        <v>7211980</v>
      </c>
      <c r="R6" s="19" t="n">
        <v>3325692</v>
      </c>
      <c r="S6" s="18"/>
      <c r="T6" s="19" t="n">
        <v>24899494</v>
      </c>
    </row>
    <row r="7" customFormat="false" ht="12.75" hidden="false" customHeight="false" outlineLevel="0" collapsed="false">
      <c r="A7" s="17" t="n">
        <v>1986</v>
      </c>
      <c r="B7" s="18" t="n">
        <v>1026997</v>
      </c>
      <c r="C7" s="18" t="n">
        <v>1580130</v>
      </c>
      <c r="D7" s="18" t="n">
        <v>1329416</v>
      </c>
      <c r="E7" s="18" t="n">
        <v>1055921</v>
      </c>
      <c r="F7" s="18" t="n">
        <v>1331747</v>
      </c>
      <c r="G7" s="18" t="n">
        <v>1939163</v>
      </c>
      <c r="H7" s="18" t="n">
        <v>2603084</v>
      </c>
      <c r="I7" s="18" t="n">
        <v>1731148</v>
      </c>
      <c r="J7" s="18" t="n">
        <v>2609874</v>
      </c>
      <c r="K7" s="18" t="n">
        <v>1452850</v>
      </c>
      <c r="L7" s="18" t="n">
        <v>1361579</v>
      </c>
      <c r="M7" s="19" t="n">
        <v>2192942</v>
      </c>
      <c r="N7" s="18"/>
      <c r="O7" s="18" t="n">
        <v>3936543</v>
      </c>
      <c r="P7" s="18" t="n">
        <v>4326831</v>
      </c>
      <c r="Q7" s="18" t="n">
        <v>6944106</v>
      </c>
      <c r="R7" s="19" t="n">
        <v>5007371</v>
      </c>
      <c r="S7" s="18"/>
      <c r="T7" s="19" t="n">
        <v>20214851</v>
      </c>
    </row>
    <row r="8" customFormat="false" ht="12.75" hidden="false" customHeight="false" outlineLevel="0" collapsed="false">
      <c r="A8" s="17" t="n">
        <v>1987</v>
      </c>
      <c r="B8" s="18" t="n">
        <v>2141797</v>
      </c>
      <c r="C8" s="18" t="n">
        <v>2749119</v>
      </c>
      <c r="D8" s="18" t="n">
        <v>2513010</v>
      </c>
      <c r="E8" s="18" t="n">
        <v>2687112</v>
      </c>
      <c r="F8" s="18" t="n">
        <v>3053487</v>
      </c>
      <c r="G8" s="18" t="n">
        <v>3449285</v>
      </c>
      <c r="H8" s="18" t="n">
        <v>3704438</v>
      </c>
      <c r="I8" s="18" t="n">
        <v>3520800</v>
      </c>
      <c r="J8" s="18" t="n">
        <v>3291951</v>
      </c>
      <c r="K8" s="18" t="n">
        <v>3074720</v>
      </c>
      <c r="L8" s="18" t="n">
        <v>2871857</v>
      </c>
      <c r="M8" s="19" t="n">
        <v>3823724</v>
      </c>
      <c r="N8" s="18"/>
      <c r="O8" s="18" t="n">
        <v>7403926</v>
      </c>
      <c r="P8" s="18" t="n">
        <v>9189884</v>
      </c>
      <c r="Q8" s="18" t="n">
        <v>10517189</v>
      </c>
      <c r="R8" s="19" t="n">
        <v>9770301</v>
      </c>
      <c r="S8" s="18"/>
      <c r="T8" s="19" t="n">
        <v>36881300</v>
      </c>
    </row>
    <row r="9" customFormat="false" ht="12.75" hidden="false" customHeight="false" outlineLevel="0" collapsed="false">
      <c r="A9" s="17" t="n">
        <v>1988</v>
      </c>
      <c r="B9" s="18" t="n">
        <v>3750702</v>
      </c>
      <c r="C9" s="18" t="n">
        <v>3286388</v>
      </c>
      <c r="D9" s="18" t="n">
        <v>4373126</v>
      </c>
      <c r="E9" s="18" t="n">
        <v>3323006</v>
      </c>
      <c r="F9" s="18" t="n">
        <v>4041117</v>
      </c>
      <c r="G9" s="18" t="n">
        <v>5720049</v>
      </c>
      <c r="H9" s="18" t="n">
        <v>3824681</v>
      </c>
      <c r="I9" s="18" t="n">
        <v>5905399</v>
      </c>
      <c r="J9" s="18" t="n">
        <v>4329236</v>
      </c>
      <c r="K9" s="18" t="n">
        <v>3577343</v>
      </c>
      <c r="L9" s="18" t="n">
        <v>5173862</v>
      </c>
      <c r="M9" s="19" t="n">
        <v>5334226</v>
      </c>
      <c r="N9" s="18"/>
      <c r="O9" s="18" t="n">
        <v>11410216</v>
      </c>
      <c r="P9" s="18" t="n">
        <v>13084172</v>
      </c>
      <c r="Q9" s="18" t="n">
        <v>14059316</v>
      </c>
      <c r="R9" s="19" t="n">
        <v>14085431</v>
      </c>
      <c r="S9" s="18"/>
      <c r="T9" s="19" t="n">
        <v>52639135</v>
      </c>
    </row>
    <row r="10" customFormat="false" ht="12.75" hidden="false" customHeight="false" outlineLevel="0" collapsed="false">
      <c r="A10" s="17" t="n">
        <v>1989</v>
      </c>
      <c r="B10" s="18" t="n">
        <v>5302229.95</v>
      </c>
      <c r="C10" s="18" t="n">
        <v>7660228.4</v>
      </c>
      <c r="D10" s="18" t="n">
        <v>9166887.94</v>
      </c>
      <c r="E10" s="18" t="n">
        <v>6963297.71</v>
      </c>
      <c r="F10" s="18" t="n">
        <v>9913450.76</v>
      </c>
      <c r="G10" s="18" t="n">
        <v>9143347.3</v>
      </c>
      <c r="H10" s="18" t="n">
        <v>8627037.81</v>
      </c>
      <c r="I10" s="18" t="n">
        <v>7263971.14</v>
      </c>
      <c r="J10" s="18" t="n">
        <v>8047489.04</v>
      </c>
      <c r="K10" s="18" t="n">
        <v>8764675.56</v>
      </c>
      <c r="L10" s="18" t="n">
        <v>7620246.43</v>
      </c>
      <c r="M10" s="19" t="n">
        <v>9678964.69</v>
      </c>
      <c r="N10" s="18"/>
      <c r="O10" s="18" t="n">
        <v>22129346.29</v>
      </c>
      <c r="P10" s="18" t="n">
        <v>26020095.77</v>
      </c>
      <c r="Q10" s="18" t="n">
        <v>23938497.99</v>
      </c>
      <c r="R10" s="19" t="n">
        <v>26063886.68</v>
      </c>
      <c r="S10" s="18"/>
      <c r="T10" s="19" t="n">
        <v>98151826.73</v>
      </c>
    </row>
    <row r="11" customFormat="false" ht="12.75" hidden="false" customHeight="false" outlineLevel="0" collapsed="false">
      <c r="A11" s="17" t="n">
        <v>1990</v>
      </c>
      <c r="B11" s="18" t="n">
        <v>16128998.75</v>
      </c>
      <c r="C11" s="18" t="n">
        <v>13861531.64</v>
      </c>
      <c r="D11" s="18" t="n">
        <v>13368642.08</v>
      </c>
      <c r="E11" s="18" t="n">
        <v>12900936.91</v>
      </c>
      <c r="F11" s="18" t="n">
        <v>17851215.45</v>
      </c>
      <c r="G11" s="18" t="n">
        <v>15895858.42</v>
      </c>
      <c r="H11" s="18" t="n">
        <v>17383257.03</v>
      </c>
      <c r="I11" s="18" t="n">
        <v>16430102.16</v>
      </c>
      <c r="J11" s="18" t="n">
        <v>14573221.53</v>
      </c>
      <c r="K11" s="18" t="n">
        <v>17188492.76</v>
      </c>
      <c r="L11" s="18" t="n">
        <v>18787737.24</v>
      </c>
      <c r="M11" s="19" t="n">
        <v>16695257.22</v>
      </c>
      <c r="N11" s="18"/>
      <c r="O11" s="18" t="n">
        <v>43359172.47</v>
      </c>
      <c r="P11" s="18" t="n">
        <v>46648010.78</v>
      </c>
      <c r="Q11" s="18" t="n">
        <v>48386580.72</v>
      </c>
      <c r="R11" s="19" t="n">
        <v>52671487.22</v>
      </c>
      <c r="S11" s="18"/>
      <c r="T11" s="19" t="n">
        <v>191065251.19</v>
      </c>
    </row>
    <row r="12" customFormat="false" ht="12.75" hidden="false" customHeight="false" outlineLevel="0" collapsed="false">
      <c r="A12" s="17" t="n">
        <v>1991</v>
      </c>
      <c r="B12" s="18" t="n">
        <v>19089090.7</v>
      </c>
      <c r="C12" s="18" t="n">
        <v>16068298.02</v>
      </c>
      <c r="D12" s="18" t="n">
        <v>17432552.45</v>
      </c>
      <c r="E12" s="18" t="n">
        <v>18250947.88</v>
      </c>
      <c r="F12" s="18" t="n">
        <v>22803534.83</v>
      </c>
      <c r="G12" s="18" t="n">
        <v>24818830.37</v>
      </c>
      <c r="H12" s="18" t="n">
        <v>26335200.73</v>
      </c>
      <c r="I12" s="18" t="n">
        <v>22325046.39</v>
      </c>
      <c r="J12" s="18" t="n">
        <v>24333077.03</v>
      </c>
      <c r="K12" s="18" t="n">
        <v>23995789.98</v>
      </c>
      <c r="L12" s="18" t="n">
        <v>22131337.9</v>
      </c>
      <c r="M12" s="19" t="n">
        <v>21332363.77</v>
      </c>
      <c r="N12" s="18"/>
      <c r="O12" s="18" t="n">
        <v>52589941.17</v>
      </c>
      <c r="P12" s="18" t="n">
        <v>65873313.08</v>
      </c>
      <c r="Q12" s="18" t="n">
        <v>72993324.15</v>
      </c>
      <c r="R12" s="19" t="n">
        <v>67459491.65</v>
      </c>
      <c r="S12" s="18"/>
      <c r="T12" s="19" t="n">
        <v>258916070.05</v>
      </c>
    </row>
    <row r="13" customFormat="false" ht="12.75" hidden="false" customHeight="false" outlineLevel="0" collapsed="false">
      <c r="A13" s="17" t="n">
        <v>1992</v>
      </c>
      <c r="B13" s="18" t="n">
        <v>21573214.82</v>
      </c>
      <c r="C13" s="18" t="n">
        <v>17579071.52</v>
      </c>
      <c r="D13" s="18" t="n">
        <v>18239412.72</v>
      </c>
      <c r="E13" s="18" t="n">
        <v>18158727.18</v>
      </c>
      <c r="F13" s="18" t="n">
        <v>20546445.28</v>
      </c>
      <c r="G13" s="18" t="n">
        <v>23307658.24</v>
      </c>
      <c r="H13" s="18" t="n">
        <v>25862755.52</v>
      </c>
      <c r="I13" s="18" t="n">
        <v>22735105.83</v>
      </c>
      <c r="J13" s="18" t="n">
        <v>21816132.79</v>
      </c>
      <c r="K13" s="18" t="n">
        <v>19503629.74</v>
      </c>
      <c r="L13" s="18" t="n">
        <v>20179169.78</v>
      </c>
      <c r="M13" s="19" t="n">
        <v>19914127.19</v>
      </c>
      <c r="N13" s="18"/>
      <c r="O13" s="18" t="n">
        <v>57391699.06</v>
      </c>
      <c r="P13" s="18" t="n">
        <v>62012830.7</v>
      </c>
      <c r="Q13" s="18" t="n">
        <v>70413994.14</v>
      </c>
      <c r="R13" s="19" t="n">
        <v>59596926.71</v>
      </c>
      <c r="S13" s="18"/>
      <c r="T13" s="19" t="n">
        <v>249415450.61</v>
      </c>
    </row>
    <row r="14" customFormat="false" ht="12.75" hidden="false" customHeight="false" outlineLevel="0" collapsed="false">
      <c r="A14" s="17" t="n">
        <v>1993</v>
      </c>
      <c r="B14" s="18" t="n">
        <v>19053872.37</v>
      </c>
      <c r="C14" s="18" t="n">
        <v>17982060.38</v>
      </c>
      <c r="D14" s="18" t="n">
        <v>17737731.84</v>
      </c>
      <c r="E14" s="18" t="n">
        <v>19019850.39</v>
      </c>
      <c r="F14" s="18" t="n">
        <v>22196844.28</v>
      </c>
      <c r="G14" s="18" t="n">
        <v>20257171.2</v>
      </c>
      <c r="H14" s="18" t="n">
        <v>20456340.48</v>
      </c>
      <c r="I14" s="18" t="n">
        <v>22903562.86</v>
      </c>
      <c r="J14" s="18" t="n">
        <v>19122598.43</v>
      </c>
      <c r="K14" s="18" t="n">
        <v>20028196.46</v>
      </c>
      <c r="L14" s="18" t="n">
        <v>22567348.83</v>
      </c>
      <c r="M14" s="19" t="n">
        <v>22222434.01</v>
      </c>
      <c r="N14" s="18"/>
      <c r="O14" s="18" t="n">
        <v>54773664.59</v>
      </c>
      <c r="P14" s="18" t="n">
        <v>61473865.87</v>
      </c>
      <c r="Q14" s="18" t="n">
        <v>62482501.77</v>
      </c>
      <c r="R14" s="19" t="n">
        <v>64817979.3</v>
      </c>
      <c r="S14" s="18"/>
      <c r="T14" s="19" t="n">
        <v>243548011.53</v>
      </c>
    </row>
    <row r="15" customFormat="false" ht="12.75" hidden="false" customHeight="false" outlineLevel="0" collapsed="false">
      <c r="A15" s="17" t="n">
        <v>1994</v>
      </c>
      <c r="B15" s="18" t="n">
        <v>18934276.2278181</v>
      </c>
      <c r="C15" s="18" t="n">
        <v>19330373.4979533</v>
      </c>
      <c r="D15" s="18" t="n">
        <v>20542715.5026775</v>
      </c>
      <c r="E15" s="18" t="n">
        <v>19397633.3415803</v>
      </c>
      <c r="F15" s="18" t="n">
        <v>22879145.4485741</v>
      </c>
      <c r="G15" s="18" t="n">
        <v>24195749.7849649</v>
      </c>
      <c r="H15" s="18" t="n">
        <v>24040734.8220634</v>
      </c>
      <c r="I15" s="18" t="n">
        <v>26625083.1968406</v>
      </c>
      <c r="J15" s="18" t="n">
        <v>24414942.3792624</v>
      </c>
      <c r="K15" s="18" t="n">
        <v>26403640.8202481</v>
      </c>
      <c r="L15" s="18" t="n">
        <v>27525101.8997851</v>
      </c>
      <c r="M15" s="19" t="n">
        <v>31425787.2389649</v>
      </c>
      <c r="N15" s="18"/>
      <c r="O15" s="18" t="n">
        <v>58807365.2284489</v>
      </c>
      <c r="P15" s="18" t="n">
        <v>66472528.5751193</v>
      </c>
      <c r="Q15" s="18" t="n">
        <v>75080760.3981664</v>
      </c>
      <c r="R15" s="19" t="n">
        <v>85354529.9589981</v>
      </c>
      <c r="S15" s="18"/>
      <c r="T15" s="19" t="n">
        <v>285715184.160733</v>
      </c>
    </row>
    <row r="16" customFormat="false" ht="12.75" hidden="false" customHeight="false" outlineLevel="0" collapsed="false">
      <c r="A16" s="17" t="n">
        <v>1995</v>
      </c>
      <c r="B16" s="18" t="n">
        <v>22823895.5128462</v>
      </c>
      <c r="C16" s="18" t="n">
        <v>21016305.9843834</v>
      </c>
      <c r="D16" s="18" t="n">
        <v>22366294.0373626</v>
      </c>
      <c r="E16" s="18" t="n">
        <v>22682560.5194839</v>
      </c>
      <c r="F16" s="18" t="n">
        <v>27581886.6525022</v>
      </c>
      <c r="G16" s="18" t="n">
        <v>27140601.363059</v>
      </c>
      <c r="H16" s="18" t="n">
        <v>28997674.9709936</v>
      </c>
      <c r="I16" s="18" t="n">
        <v>26733125.3692757</v>
      </c>
      <c r="J16" s="18" t="n">
        <v>28287072.0654501</v>
      </c>
      <c r="K16" s="18" t="n">
        <v>28459865.0261174</v>
      </c>
      <c r="L16" s="18" t="n">
        <v>29164989.3049656</v>
      </c>
      <c r="M16" s="19" t="n">
        <v>26727324.4700744</v>
      </c>
      <c r="N16" s="18"/>
      <c r="O16" s="18" t="n">
        <v>66206495.5345923</v>
      </c>
      <c r="P16" s="18" t="n">
        <v>77405048.5350451</v>
      </c>
      <c r="Q16" s="18" t="n">
        <v>84017872.4057194</v>
      </c>
      <c r="R16" s="19" t="n">
        <v>84352178.8011574</v>
      </c>
      <c r="S16" s="18"/>
      <c r="T16" s="19" t="n">
        <v>311981595.276514</v>
      </c>
    </row>
    <row r="17" customFormat="false" ht="12.75" hidden="false" customHeight="false" outlineLevel="0" collapsed="false">
      <c r="A17" s="17" t="n">
        <v>1996</v>
      </c>
      <c r="B17" s="18" t="n">
        <v>25862378.1443212</v>
      </c>
      <c r="C17" s="18" t="n">
        <v>21734585.8194634</v>
      </c>
      <c r="D17" s="18" t="n">
        <v>24033911.6294576</v>
      </c>
      <c r="E17" s="18" t="n">
        <v>26001204.0533002</v>
      </c>
      <c r="F17" s="18" t="n">
        <v>26432489.7828684</v>
      </c>
      <c r="G17" s="18" t="n">
        <v>27646561.7637596</v>
      </c>
      <c r="H17" s="18" t="n">
        <v>27150900.5608306</v>
      </c>
      <c r="I17" s="18" t="n">
        <v>21894634.0044074</v>
      </c>
      <c r="J17" s="18" t="n">
        <v>21756989.2477522</v>
      </c>
      <c r="K17" s="18" t="n">
        <v>23136682.4699022</v>
      </c>
      <c r="L17" s="18" t="n">
        <v>25944169.6116961</v>
      </c>
      <c r="M17" s="19" t="n">
        <v>23829879.2408408</v>
      </c>
      <c r="N17" s="18"/>
      <c r="O17" s="18" t="n">
        <v>71630875.5932422</v>
      </c>
      <c r="P17" s="18" t="n">
        <v>80080255.5999282</v>
      </c>
      <c r="Q17" s="18" t="n">
        <v>70802523.8129902</v>
      </c>
      <c r="R17" s="19" t="n">
        <v>72910731.322439</v>
      </c>
      <c r="S17" s="18"/>
      <c r="T17" s="19" t="n">
        <v>295424386.3286</v>
      </c>
    </row>
    <row r="18" customFormat="false" ht="12.75" hidden="false" customHeight="false" outlineLevel="0" collapsed="false">
      <c r="A18" s="17" t="n">
        <v>1997</v>
      </c>
      <c r="B18" s="18" t="n">
        <v>20585950.5571083</v>
      </c>
      <c r="C18" s="18" t="n">
        <v>21529566.8059001</v>
      </c>
      <c r="D18" s="18" t="n">
        <v>21329601.2553358</v>
      </c>
      <c r="E18" s="18" t="n">
        <v>19940912.8835448</v>
      </c>
      <c r="F18" s="18" t="n">
        <v>21844503.6040941</v>
      </c>
      <c r="G18" s="18" t="n">
        <v>21444716.0467681</v>
      </c>
      <c r="H18" s="18" t="n">
        <v>37274209.494023</v>
      </c>
      <c r="I18" s="18" t="n">
        <v>27703030.7962374</v>
      </c>
      <c r="J18" s="18" t="n">
        <v>21780999.2147851</v>
      </c>
      <c r="K18" s="18" t="n">
        <v>22569466.5966398</v>
      </c>
      <c r="L18" s="18" t="n">
        <v>23626851.7880067</v>
      </c>
      <c r="M18" s="19" t="n">
        <v>23095125.3905888</v>
      </c>
      <c r="N18" s="18"/>
      <c r="O18" s="18" t="n">
        <v>63445118.6183442</v>
      </c>
      <c r="P18" s="18" t="n">
        <v>63230132.5344071</v>
      </c>
      <c r="Q18" s="18" t="n">
        <v>86758239.5050455</v>
      </c>
      <c r="R18" s="19" t="n">
        <v>69291443.7752353</v>
      </c>
      <c r="S18" s="18"/>
      <c r="T18" s="19" t="n">
        <v>282724934.433032</v>
      </c>
    </row>
    <row r="19" customFormat="false" ht="12.75" hidden="false" customHeight="false" outlineLevel="0" collapsed="false">
      <c r="A19" s="17" t="n">
        <v>1998</v>
      </c>
      <c r="B19" s="18" t="n">
        <v>19649469.8785623</v>
      </c>
      <c r="C19" s="18" t="n">
        <v>19991000.8423912</v>
      </c>
      <c r="D19" s="18" t="n">
        <v>21389543.2355389</v>
      </c>
      <c r="E19" s="18" t="n">
        <v>22137698.3274573</v>
      </c>
      <c r="F19" s="18" t="n">
        <v>21095288.5441931</v>
      </c>
      <c r="G19" s="18" t="n">
        <v>23098167.7189347</v>
      </c>
      <c r="H19" s="18" t="n">
        <v>20080421.1511109</v>
      </c>
      <c r="I19" s="18" t="n">
        <v>21349083.1097339</v>
      </c>
      <c r="J19" s="18" t="n">
        <v>21827241.3367297</v>
      </c>
      <c r="K19" s="18" t="n">
        <v>20788595.9778767</v>
      </c>
      <c r="L19" s="18" t="n">
        <v>24537952.2954295</v>
      </c>
      <c r="M19" s="19" t="n">
        <v>25266508.7227551</v>
      </c>
      <c r="N19" s="18"/>
      <c r="O19" s="18" t="n">
        <v>61030013.9564924</v>
      </c>
      <c r="P19" s="18" t="n">
        <v>66331154.5905851</v>
      </c>
      <c r="Q19" s="18" t="n">
        <v>63256745.5975744</v>
      </c>
      <c r="R19" s="19" t="n">
        <v>70593056.9960612</v>
      </c>
      <c r="S19" s="18"/>
      <c r="T19" s="19" t="n">
        <v>261210971.140713</v>
      </c>
    </row>
    <row r="20" customFormat="false" ht="12.75" hidden="false" customHeight="false" outlineLevel="0" collapsed="false">
      <c r="A20" s="17" t="n">
        <v>1999</v>
      </c>
      <c r="B20" s="18" t="n">
        <v>19209254.0519767</v>
      </c>
      <c r="C20" s="18" t="n">
        <v>20611637.7971726</v>
      </c>
      <c r="D20" s="18" t="n">
        <v>20220718.0953342</v>
      </c>
      <c r="E20" s="18" t="n">
        <v>19869760.9363315</v>
      </c>
      <c r="F20" s="18" t="n">
        <v>20688095.456332</v>
      </c>
      <c r="G20" s="18" t="n">
        <v>18649460.4008349</v>
      </c>
      <c r="H20" s="18" t="n">
        <v>20358830.133858</v>
      </c>
      <c r="I20" s="18" t="n">
        <v>18438258.7095119</v>
      </c>
      <c r="J20" s="18" t="n">
        <v>20425314.9020117</v>
      </c>
      <c r="K20" s="18" t="n">
        <v>22536793.429281</v>
      </c>
      <c r="L20" s="18" t="n">
        <v>23554996.9785713</v>
      </c>
      <c r="M20" s="19" t="n">
        <v>24900308.7643975</v>
      </c>
      <c r="N20" s="18"/>
      <c r="O20" s="18" t="n">
        <v>60041609.9444835</v>
      </c>
      <c r="P20" s="18" t="n">
        <v>59207316.7934984</v>
      </c>
      <c r="Q20" s="18" t="n">
        <v>59222403.7453815</v>
      </c>
      <c r="R20" s="19" t="n">
        <v>70992099.1722498</v>
      </c>
      <c r="S20" s="18"/>
      <c r="T20" s="19" t="n">
        <v>249463429.655613</v>
      </c>
    </row>
    <row r="21" customFormat="false" ht="12.75" hidden="false" customHeight="false" outlineLevel="0" collapsed="false">
      <c r="A21" s="17" t="n">
        <v>2000</v>
      </c>
      <c r="B21" s="18" t="n">
        <v>21129456.78989</v>
      </c>
      <c r="C21" s="18" t="n">
        <v>23625055.4097229</v>
      </c>
      <c r="D21" s="18" t="n">
        <v>21497006.4950175</v>
      </c>
      <c r="E21" s="18" t="n">
        <v>20810518.7408635</v>
      </c>
      <c r="F21" s="18" t="n">
        <v>22216878.8710904</v>
      </c>
      <c r="G21" s="18" t="n">
        <v>19544033.9936813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66251518.6946304</v>
      </c>
      <c r="P21" s="18" t="n">
        <v>62571431.6056351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5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52979</v>
      </c>
      <c r="C4" s="15" t="n">
        <v>66155</v>
      </c>
      <c r="D4" s="15" t="n">
        <v>110223</v>
      </c>
      <c r="E4" s="15" t="n">
        <v>39238</v>
      </c>
      <c r="F4" s="15" t="n">
        <v>82819</v>
      </c>
      <c r="G4" s="15" t="n">
        <v>98821</v>
      </c>
      <c r="H4" s="15" t="n">
        <v>28261</v>
      </c>
      <c r="I4" s="15" t="n">
        <v>60047</v>
      </c>
      <c r="J4" s="15" t="n">
        <v>24234</v>
      </c>
      <c r="K4" s="15" t="n">
        <v>35270</v>
      </c>
      <c r="L4" s="15" t="n">
        <v>22238</v>
      </c>
      <c r="M4" s="16" t="n">
        <v>64715</v>
      </c>
      <c r="N4" s="15"/>
      <c r="O4" s="15" t="n">
        <v>229357</v>
      </c>
      <c r="P4" s="15" t="n">
        <v>220878</v>
      </c>
      <c r="Q4" s="15" t="n">
        <v>112542</v>
      </c>
      <c r="R4" s="16" t="n">
        <v>122223</v>
      </c>
      <c r="S4" s="15"/>
      <c r="T4" s="16" t="n">
        <v>685000</v>
      </c>
    </row>
    <row r="5" customFormat="false" ht="12.75" hidden="false" customHeight="false" outlineLevel="0" collapsed="false">
      <c r="A5" s="17" t="n">
        <v>1984</v>
      </c>
      <c r="B5" s="18" t="n">
        <v>21187</v>
      </c>
      <c r="C5" s="18" t="n">
        <v>16629</v>
      </c>
      <c r="D5" s="18" t="n">
        <v>47631</v>
      </c>
      <c r="E5" s="18" t="n">
        <v>29786</v>
      </c>
      <c r="F5" s="18" t="n">
        <v>89932</v>
      </c>
      <c r="G5" s="18" t="n">
        <v>39922</v>
      </c>
      <c r="H5" s="18" t="n">
        <v>68944</v>
      </c>
      <c r="I5" s="18" t="n">
        <v>90523</v>
      </c>
      <c r="J5" s="18" t="n">
        <v>104143</v>
      </c>
      <c r="K5" s="18" t="n">
        <v>246216</v>
      </c>
      <c r="L5" s="18" t="n">
        <v>103868</v>
      </c>
      <c r="M5" s="19" t="n">
        <v>221327</v>
      </c>
      <c r="N5" s="18"/>
      <c r="O5" s="18" t="n">
        <v>85447</v>
      </c>
      <c r="P5" s="18" t="n">
        <v>159640</v>
      </c>
      <c r="Q5" s="18" t="n">
        <v>263610</v>
      </c>
      <c r="R5" s="19" t="n">
        <v>571411</v>
      </c>
      <c r="S5" s="18"/>
      <c r="T5" s="19" t="n">
        <v>1080108</v>
      </c>
    </row>
    <row r="6" customFormat="false" ht="12.75" hidden="false" customHeight="false" outlineLevel="0" collapsed="false">
      <c r="A6" s="17" t="n">
        <v>1985</v>
      </c>
      <c r="B6" s="18" t="n">
        <v>120850</v>
      </c>
      <c r="C6" s="18" t="n">
        <v>420937</v>
      </c>
      <c r="D6" s="18" t="n">
        <v>383251</v>
      </c>
      <c r="E6" s="18" t="n">
        <v>2203145</v>
      </c>
      <c r="F6" s="18" t="n">
        <v>480937</v>
      </c>
      <c r="G6" s="18" t="n">
        <v>368414</v>
      </c>
      <c r="H6" s="18" t="n">
        <v>81102</v>
      </c>
      <c r="I6" s="18" t="n">
        <v>90562</v>
      </c>
      <c r="J6" s="18" t="n">
        <v>34666</v>
      </c>
      <c r="K6" s="18" t="n">
        <v>149071</v>
      </c>
      <c r="L6" s="18" t="n">
        <v>219701</v>
      </c>
      <c r="M6" s="19" t="n">
        <v>153843</v>
      </c>
      <c r="N6" s="18"/>
      <c r="O6" s="18" t="n">
        <v>925038</v>
      </c>
      <c r="P6" s="18" t="n">
        <v>3052496</v>
      </c>
      <c r="Q6" s="18" t="n">
        <v>206330</v>
      </c>
      <c r="R6" s="19" t="n">
        <v>522615</v>
      </c>
      <c r="S6" s="18"/>
      <c r="T6" s="19" t="n">
        <v>4706479</v>
      </c>
    </row>
    <row r="7" customFormat="false" ht="12.75" hidden="false" customHeight="false" outlineLevel="0" collapsed="false">
      <c r="A7" s="17" t="n">
        <v>1986</v>
      </c>
      <c r="B7" s="18" t="n">
        <v>82449</v>
      </c>
      <c r="C7" s="18" t="n">
        <v>60961</v>
      </c>
      <c r="D7" s="18" t="n">
        <v>68053</v>
      </c>
      <c r="E7" s="18" t="n">
        <v>57937</v>
      </c>
      <c r="F7" s="18" t="n">
        <v>33112</v>
      </c>
      <c r="G7" s="18" t="n">
        <v>31239</v>
      </c>
      <c r="H7" s="18" t="n">
        <v>51012</v>
      </c>
      <c r="I7" s="18" t="n">
        <v>34283</v>
      </c>
      <c r="J7" s="18" t="n">
        <v>79932</v>
      </c>
      <c r="K7" s="18" t="n">
        <v>57425</v>
      </c>
      <c r="L7" s="18" t="n">
        <v>116276</v>
      </c>
      <c r="M7" s="19" t="n">
        <v>420900</v>
      </c>
      <c r="N7" s="18"/>
      <c r="O7" s="18" t="n">
        <v>211463</v>
      </c>
      <c r="P7" s="18" t="n">
        <v>122288</v>
      </c>
      <c r="Q7" s="18" t="n">
        <v>165227</v>
      </c>
      <c r="R7" s="19" t="n">
        <v>594601</v>
      </c>
      <c r="S7" s="18"/>
      <c r="T7" s="19" t="n">
        <v>1093579</v>
      </c>
    </row>
    <row r="8" customFormat="false" ht="12.75" hidden="false" customHeight="false" outlineLevel="0" collapsed="false">
      <c r="A8" s="17" t="n">
        <v>1987</v>
      </c>
      <c r="B8" s="18" t="n">
        <v>391720</v>
      </c>
      <c r="C8" s="18" t="n">
        <v>471718</v>
      </c>
      <c r="D8" s="18" t="n">
        <v>690227</v>
      </c>
      <c r="E8" s="18" t="n">
        <v>338664</v>
      </c>
      <c r="F8" s="18" t="n">
        <v>196526</v>
      </c>
      <c r="G8" s="18" t="n">
        <v>370087</v>
      </c>
      <c r="H8" s="18" t="n">
        <v>209158</v>
      </c>
      <c r="I8" s="18" t="n">
        <v>475331</v>
      </c>
      <c r="J8" s="18" t="n">
        <v>339169</v>
      </c>
      <c r="K8" s="18" t="n">
        <v>493084</v>
      </c>
      <c r="L8" s="18" t="n">
        <v>4403113</v>
      </c>
      <c r="M8" s="19" t="n">
        <v>2323814</v>
      </c>
      <c r="N8" s="18"/>
      <c r="O8" s="18" t="n">
        <v>1553665</v>
      </c>
      <c r="P8" s="18" t="n">
        <v>905277</v>
      </c>
      <c r="Q8" s="18" t="n">
        <v>1023658</v>
      </c>
      <c r="R8" s="19" t="n">
        <v>7220011</v>
      </c>
      <c r="S8" s="18"/>
      <c r="T8" s="19" t="n">
        <v>10702611</v>
      </c>
    </row>
    <row r="9" customFormat="false" ht="12.75" hidden="false" customHeight="false" outlineLevel="0" collapsed="false">
      <c r="A9" s="17" t="n">
        <v>1988</v>
      </c>
      <c r="B9" s="18" t="n">
        <v>2428334</v>
      </c>
      <c r="C9" s="18" t="n">
        <v>3755730</v>
      </c>
      <c r="D9" s="18" t="n">
        <v>327270</v>
      </c>
      <c r="E9" s="18" t="n">
        <v>241357</v>
      </c>
      <c r="F9" s="18" t="n">
        <v>526540</v>
      </c>
      <c r="G9" s="18" t="n">
        <v>1318585</v>
      </c>
      <c r="H9" s="18" t="n">
        <v>5493571</v>
      </c>
      <c r="I9" s="18" t="n">
        <v>7404964</v>
      </c>
      <c r="J9" s="18" t="n">
        <v>4869100</v>
      </c>
      <c r="K9" s="18" t="n">
        <v>3912933</v>
      </c>
      <c r="L9" s="18" t="n">
        <v>4160147</v>
      </c>
      <c r="M9" s="19" t="n">
        <v>2922043</v>
      </c>
      <c r="N9" s="18"/>
      <c r="O9" s="18" t="n">
        <v>6511334</v>
      </c>
      <c r="P9" s="18" t="n">
        <v>2086482</v>
      </c>
      <c r="Q9" s="18" t="n">
        <v>17767635</v>
      </c>
      <c r="R9" s="19" t="n">
        <v>10995123</v>
      </c>
      <c r="S9" s="18"/>
      <c r="T9" s="19" t="n">
        <v>37360574</v>
      </c>
    </row>
    <row r="10" customFormat="false" ht="12.75" hidden="false" customHeight="false" outlineLevel="0" collapsed="false">
      <c r="A10" s="17" t="n">
        <v>1989</v>
      </c>
      <c r="B10" s="18" t="n">
        <v>5345905.67</v>
      </c>
      <c r="C10" s="18" t="n">
        <v>5049073.56</v>
      </c>
      <c r="D10" s="18" t="n">
        <v>3914716.1</v>
      </c>
      <c r="E10" s="18" t="n">
        <v>4983571.15</v>
      </c>
      <c r="F10" s="18" t="n">
        <v>6870311.2</v>
      </c>
      <c r="G10" s="18" t="n">
        <v>9187824.91</v>
      </c>
      <c r="H10" s="18" t="n">
        <v>9781111.67</v>
      </c>
      <c r="I10" s="18" t="n">
        <v>7764747.63</v>
      </c>
      <c r="J10" s="18" t="n">
        <v>5639211.58</v>
      </c>
      <c r="K10" s="18" t="n">
        <v>6014799.26</v>
      </c>
      <c r="L10" s="18" t="n">
        <v>4610153</v>
      </c>
      <c r="M10" s="19" t="n">
        <v>5538734.1</v>
      </c>
      <c r="N10" s="18"/>
      <c r="O10" s="18" t="n">
        <v>14309695.33</v>
      </c>
      <c r="P10" s="18" t="n">
        <v>21041707.26</v>
      </c>
      <c r="Q10" s="18" t="n">
        <v>23185070.88</v>
      </c>
      <c r="R10" s="19" t="n">
        <v>16163686.36</v>
      </c>
      <c r="S10" s="18"/>
      <c r="T10" s="19" t="n">
        <v>74700159.83</v>
      </c>
    </row>
    <row r="11" customFormat="false" ht="12.75" hidden="false" customHeight="false" outlineLevel="0" collapsed="false">
      <c r="A11" s="17" t="n">
        <v>1990</v>
      </c>
      <c r="B11" s="18" t="n">
        <v>5368678.78</v>
      </c>
      <c r="C11" s="18" t="n">
        <v>5309978.97</v>
      </c>
      <c r="D11" s="18" t="n">
        <v>5425431.54</v>
      </c>
      <c r="E11" s="18" t="n">
        <v>4126422.21</v>
      </c>
      <c r="F11" s="18" t="n">
        <v>5920314.95</v>
      </c>
      <c r="G11" s="18" t="n">
        <v>6463846.82</v>
      </c>
      <c r="H11" s="18" t="n">
        <v>6285246.1</v>
      </c>
      <c r="I11" s="18" t="n">
        <v>5700037.54</v>
      </c>
      <c r="J11" s="18" t="n">
        <v>6604666.22</v>
      </c>
      <c r="K11" s="18" t="n">
        <v>6175286.24</v>
      </c>
      <c r="L11" s="18" t="n">
        <v>6980863.83</v>
      </c>
      <c r="M11" s="19" t="n">
        <v>8560840.58</v>
      </c>
      <c r="N11" s="18"/>
      <c r="O11" s="18" t="n">
        <v>16104089.29</v>
      </c>
      <c r="P11" s="18" t="n">
        <v>16510583.98</v>
      </c>
      <c r="Q11" s="18" t="n">
        <v>18589949.86</v>
      </c>
      <c r="R11" s="19" t="n">
        <v>21716990.65</v>
      </c>
      <c r="S11" s="18"/>
      <c r="T11" s="19" t="n">
        <v>72921613.78</v>
      </c>
    </row>
    <row r="12" customFormat="false" ht="12.75" hidden="false" customHeight="false" outlineLevel="0" collapsed="false">
      <c r="A12" s="17" t="n">
        <v>1991</v>
      </c>
      <c r="B12" s="18" t="n">
        <v>11742346.43</v>
      </c>
      <c r="C12" s="18" t="n">
        <v>12221693.86</v>
      </c>
      <c r="D12" s="18" t="n">
        <v>9684140.97</v>
      </c>
      <c r="E12" s="18" t="n">
        <v>12092487.85</v>
      </c>
      <c r="F12" s="18" t="n">
        <v>14038008.43</v>
      </c>
      <c r="G12" s="18" t="n">
        <v>14460054.76</v>
      </c>
      <c r="H12" s="18" t="n">
        <v>17095583.05</v>
      </c>
      <c r="I12" s="18" t="n">
        <v>15093866.25</v>
      </c>
      <c r="J12" s="18" t="n">
        <v>15716750.84</v>
      </c>
      <c r="K12" s="18" t="n">
        <v>15325763.2</v>
      </c>
      <c r="L12" s="18" t="n">
        <v>16814857.52</v>
      </c>
      <c r="M12" s="19" t="n">
        <v>18469218.68</v>
      </c>
      <c r="N12" s="18"/>
      <c r="O12" s="18" t="n">
        <v>33648181.26</v>
      </c>
      <c r="P12" s="18" t="n">
        <v>40590551.04</v>
      </c>
      <c r="Q12" s="18" t="n">
        <v>47906200.14</v>
      </c>
      <c r="R12" s="19" t="n">
        <v>50609839.4</v>
      </c>
      <c r="S12" s="18"/>
      <c r="T12" s="19" t="n">
        <v>172754771.84</v>
      </c>
    </row>
    <row r="13" customFormat="false" ht="12.75" hidden="false" customHeight="false" outlineLevel="0" collapsed="false">
      <c r="A13" s="17" t="n">
        <v>1992</v>
      </c>
      <c r="B13" s="18" t="n">
        <v>19692167.64</v>
      </c>
      <c r="C13" s="18" t="n">
        <v>17834374.4</v>
      </c>
      <c r="D13" s="18" t="n">
        <v>19388074.22</v>
      </c>
      <c r="E13" s="18" t="n">
        <v>13633819.62</v>
      </c>
      <c r="F13" s="18" t="n">
        <v>19661822.09</v>
      </c>
      <c r="G13" s="18" t="n">
        <v>16759911.17</v>
      </c>
      <c r="H13" s="18" t="n">
        <v>16761539.58</v>
      </c>
      <c r="I13" s="18" t="n">
        <v>12383515.71</v>
      </c>
      <c r="J13" s="18" t="n">
        <v>17123130.64</v>
      </c>
      <c r="K13" s="18" t="n">
        <v>17404776.98</v>
      </c>
      <c r="L13" s="18" t="n">
        <v>12489563.12</v>
      </c>
      <c r="M13" s="19" t="n">
        <v>11763530.97</v>
      </c>
      <c r="N13" s="18"/>
      <c r="O13" s="18" t="n">
        <v>56914616.26</v>
      </c>
      <c r="P13" s="18" t="n">
        <v>50055552.88</v>
      </c>
      <c r="Q13" s="18" t="n">
        <v>46268185.93</v>
      </c>
      <c r="R13" s="19" t="n">
        <v>41657871.07</v>
      </c>
      <c r="S13" s="18"/>
      <c r="T13" s="19" t="n">
        <v>194896226.14</v>
      </c>
    </row>
    <row r="14" customFormat="false" ht="12.75" hidden="false" customHeight="false" outlineLevel="0" collapsed="false">
      <c r="A14" s="17" t="n">
        <v>1993</v>
      </c>
      <c r="B14" s="18" t="n">
        <v>10134176.76</v>
      </c>
      <c r="C14" s="18" t="n">
        <v>10012595.8</v>
      </c>
      <c r="D14" s="18" t="n">
        <v>10704514.15</v>
      </c>
      <c r="E14" s="18" t="n">
        <v>11334150.98</v>
      </c>
      <c r="F14" s="18" t="n">
        <v>11900727.96</v>
      </c>
      <c r="G14" s="18" t="n">
        <v>13541580.96</v>
      </c>
      <c r="H14" s="18" t="n">
        <v>9311410.76</v>
      </c>
      <c r="I14" s="18" t="n">
        <v>9351934.34</v>
      </c>
      <c r="J14" s="18" t="n">
        <v>9640749.08</v>
      </c>
      <c r="K14" s="18" t="n">
        <v>7115271.09</v>
      </c>
      <c r="L14" s="18" t="n">
        <v>7615675.06</v>
      </c>
      <c r="M14" s="19" t="n">
        <v>9353506.4</v>
      </c>
      <c r="N14" s="18"/>
      <c r="O14" s="18" t="n">
        <v>30851286.71</v>
      </c>
      <c r="P14" s="18" t="n">
        <v>36776459.9</v>
      </c>
      <c r="Q14" s="18" t="n">
        <v>28304094.18</v>
      </c>
      <c r="R14" s="19" t="n">
        <v>24084452.55</v>
      </c>
      <c r="S14" s="18"/>
      <c r="T14" s="19" t="n">
        <v>120016293.34</v>
      </c>
    </row>
    <row r="15" customFormat="false" ht="12.75" hidden="false" customHeight="false" outlineLevel="0" collapsed="false">
      <c r="A15" s="17" t="n">
        <v>1994</v>
      </c>
      <c r="B15" s="18" t="n">
        <v>15080539.8765595</v>
      </c>
      <c r="C15" s="18" t="n">
        <v>12975767.9016489</v>
      </c>
      <c r="D15" s="18" t="n">
        <v>16728490.1373727</v>
      </c>
      <c r="E15" s="18" t="n">
        <v>12489041.6497219</v>
      </c>
      <c r="F15" s="18" t="n">
        <v>18736687.0266245</v>
      </c>
      <c r="G15" s="18" t="n">
        <v>19414338.4168281</v>
      </c>
      <c r="H15" s="18" t="n">
        <v>19110566.9979337</v>
      </c>
      <c r="I15" s="18" t="n">
        <v>23326996.1660623</v>
      </c>
      <c r="J15" s="18" t="n">
        <v>22568704.9288156</v>
      </c>
      <c r="K15" s="18" t="n">
        <v>20580298.2261381</v>
      </c>
      <c r="L15" s="18" t="n">
        <v>20432990.1284336</v>
      </c>
      <c r="M15" s="19" t="n">
        <v>21576740.7718961</v>
      </c>
      <c r="N15" s="18"/>
      <c r="O15" s="18" t="n">
        <v>44784797.9155811</v>
      </c>
      <c r="P15" s="18" t="n">
        <v>50640067.0931745</v>
      </c>
      <c r="Q15" s="18" t="n">
        <v>65006268.0928115</v>
      </c>
      <c r="R15" s="19" t="n">
        <v>62590029.1264677</v>
      </c>
      <c r="S15" s="18"/>
      <c r="T15" s="19" t="n">
        <v>223021162.228035</v>
      </c>
    </row>
    <row r="16" customFormat="false" ht="12.75" hidden="false" customHeight="false" outlineLevel="0" collapsed="false">
      <c r="A16" s="17" t="n">
        <v>1995</v>
      </c>
      <c r="B16" s="18" t="n">
        <v>6821249.34662631</v>
      </c>
      <c r="C16" s="18" t="n">
        <v>7510206.86590455</v>
      </c>
      <c r="D16" s="18" t="n">
        <v>4849249.7912975</v>
      </c>
      <c r="E16" s="18" t="n">
        <v>5218763.37937954</v>
      </c>
      <c r="F16" s="18" t="n">
        <v>9512039.38027341</v>
      </c>
      <c r="G16" s="18" t="n">
        <v>7806637.41144658</v>
      </c>
      <c r="H16" s="18" t="n">
        <v>10186706.7417527</v>
      </c>
      <c r="I16" s="18" t="n">
        <v>10415630.4180986</v>
      </c>
      <c r="J16" s="18" t="n">
        <v>9153324.85416707</v>
      </c>
      <c r="K16" s="18" t="n">
        <v>7109339.90020604</v>
      </c>
      <c r="L16" s="18" t="n">
        <v>5427298.76826487</v>
      </c>
      <c r="M16" s="19" t="n">
        <v>8291784.32566797</v>
      </c>
      <c r="N16" s="18"/>
      <c r="O16" s="18" t="n">
        <v>19180706.0038284</v>
      </c>
      <c r="P16" s="18" t="n">
        <v>22537440.1710995</v>
      </c>
      <c r="Q16" s="18" t="n">
        <v>29755662.0140184</v>
      </c>
      <c r="R16" s="19" t="n">
        <v>20828422.9941389</v>
      </c>
      <c r="S16" s="18"/>
      <c r="T16" s="19" t="n">
        <v>92302231.1830852</v>
      </c>
    </row>
    <row r="17" customFormat="false" ht="12.75" hidden="false" customHeight="false" outlineLevel="0" collapsed="false">
      <c r="A17" s="17" t="n">
        <v>1996</v>
      </c>
      <c r="B17" s="18" t="n">
        <v>10332786.8985443</v>
      </c>
      <c r="C17" s="18" t="n">
        <v>10160349.2238061</v>
      </c>
      <c r="D17" s="18" t="n">
        <v>9559637.04195412</v>
      </c>
      <c r="E17" s="18" t="n">
        <v>11650116.0282032</v>
      </c>
      <c r="F17" s="18" t="n">
        <v>13254440.6950378</v>
      </c>
      <c r="G17" s="18" t="n">
        <v>14321000.6503963</v>
      </c>
      <c r="H17" s="18" t="n">
        <v>16082176.7104344</v>
      </c>
      <c r="I17" s="18" t="n">
        <v>16862237.8775274</v>
      </c>
      <c r="J17" s="18" t="n">
        <v>16606872.2013614</v>
      </c>
      <c r="K17" s="18" t="n">
        <v>16514482.9863346</v>
      </c>
      <c r="L17" s="18" t="n">
        <v>15560985.2534855</v>
      </c>
      <c r="M17" s="19" t="n">
        <v>21341089.462177</v>
      </c>
      <c r="N17" s="18"/>
      <c r="O17" s="18" t="n">
        <v>30052773.1643046</v>
      </c>
      <c r="P17" s="18" t="n">
        <v>39225557.3736374</v>
      </c>
      <c r="Q17" s="18" t="n">
        <v>49551286.7893232</v>
      </c>
      <c r="R17" s="19" t="n">
        <v>53416557.7019971</v>
      </c>
      <c r="S17" s="18"/>
      <c r="T17" s="19" t="n">
        <v>172246175.029262</v>
      </c>
    </row>
    <row r="18" customFormat="false" ht="12.75" hidden="false" customHeight="false" outlineLevel="0" collapsed="false">
      <c r="A18" s="17" t="n">
        <v>1997</v>
      </c>
      <c r="B18" s="18" t="n">
        <v>17532619.2665561</v>
      </c>
      <c r="C18" s="18" t="n">
        <v>19654133.9986516</v>
      </c>
      <c r="D18" s="18" t="n">
        <v>15815069.411706</v>
      </c>
      <c r="E18" s="18" t="n">
        <v>20576706.4149146</v>
      </c>
      <c r="F18" s="18" t="n">
        <v>24486349.7276883</v>
      </c>
      <c r="G18" s="18" t="n">
        <v>27617799.7720641</v>
      </c>
      <c r="H18" s="18" t="n">
        <v>28904798.8728107</v>
      </c>
      <c r="I18" s="18" t="n">
        <v>29392732.4473996</v>
      </c>
      <c r="J18" s="18" t="n">
        <v>30499155.3577584</v>
      </c>
      <c r="K18" s="18" t="n">
        <v>34067654.2371194</v>
      </c>
      <c r="L18" s="18" t="n">
        <v>28554888.9078382</v>
      </c>
      <c r="M18" s="19" t="n">
        <v>35481006.4987316</v>
      </c>
      <c r="N18" s="18"/>
      <c r="O18" s="18" t="n">
        <v>53001822.6769137</v>
      </c>
      <c r="P18" s="18" t="n">
        <v>72680855.914667</v>
      </c>
      <c r="Q18" s="18" t="n">
        <v>88796686.6779687</v>
      </c>
      <c r="R18" s="19" t="n">
        <v>98103549.6436893</v>
      </c>
      <c r="S18" s="18"/>
      <c r="T18" s="19" t="n">
        <v>312582914.913239</v>
      </c>
    </row>
    <row r="19" customFormat="false" ht="12.75" hidden="false" customHeight="false" outlineLevel="0" collapsed="false">
      <c r="A19" s="17" t="n">
        <v>1998</v>
      </c>
      <c r="B19" s="18" t="n">
        <v>25836647.9207043</v>
      </c>
      <c r="C19" s="18" t="n">
        <v>30535121.4612323</v>
      </c>
      <c r="D19" s="18" t="n">
        <v>30814049.8528763</v>
      </c>
      <c r="E19" s="18" t="n">
        <v>28940748.9732025</v>
      </c>
      <c r="F19" s="18" t="n">
        <v>31581862.0808131</v>
      </c>
      <c r="G19" s="18" t="n">
        <v>33202639.0804659</v>
      </c>
      <c r="H19" s="18" t="n">
        <v>38819779.2875343</v>
      </c>
      <c r="I19" s="18" t="n">
        <v>40661575.1538343</v>
      </c>
      <c r="J19" s="18" t="n">
        <v>38086202.6266989</v>
      </c>
      <c r="K19" s="18" t="n">
        <v>35984149.335293</v>
      </c>
      <c r="L19" s="18" t="n">
        <v>41007768.2739986</v>
      </c>
      <c r="M19" s="19" t="n">
        <v>43384807.4100175</v>
      </c>
      <c r="N19" s="18"/>
      <c r="O19" s="18" t="n">
        <v>87185819.234813</v>
      </c>
      <c r="P19" s="18" t="n">
        <v>93725250.1344814</v>
      </c>
      <c r="Q19" s="18" t="n">
        <v>117567557.068067</v>
      </c>
      <c r="R19" s="19" t="n">
        <v>120376725.019309</v>
      </c>
      <c r="S19" s="18"/>
      <c r="T19" s="19" t="n">
        <v>418855351.456671</v>
      </c>
    </row>
    <row r="20" customFormat="false" ht="12.75" hidden="false" customHeight="false" outlineLevel="0" collapsed="false">
      <c r="A20" s="17" t="n">
        <v>1999</v>
      </c>
      <c r="B20" s="18" t="n">
        <v>31315337.9972927</v>
      </c>
      <c r="C20" s="18" t="n">
        <v>35050022.3177662</v>
      </c>
      <c r="D20" s="18" t="n">
        <v>35345459.2924356</v>
      </c>
      <c r="E20" s="18" t="n">
        <v>35734403.7332169</v>
      </c>
      <c r="F20" s="18" t="n">
        <v>29710525.0762453</v>
      </c>
      <c r="G20" s="18" t="n">
        <v>37393938.2689063</v>
      </c>
      <c r="H20" s="18" t="n">
        <v>44566179.0082519</v>
      </c>
      <c r="I20" s="18" t="n">
        <v>41297394.4763449</v>
      </c>
      <c r="J20" s="18" t="n">
        <v>41133265.2708342</v>
      </c>
      <c r="K20" s="18" t="n">
        <v>42634399.6606023</v>
      </c>
      <c r="L20" s="18" t="n">
        <v>46325837.2154328</v>
      </c>
      <c r="M20" s="19" t="n">
        <v>45496289.4106489</v>
      </c>
      <c r="N20" s="18"/>
      <c r="O20" s="18" t="n">
        <v>101710819.607494</v>
      </c>
      <c r="P20" s="18" t="n">
        <v>102838867.078368</v>
      </c>
      <c r="Q20" s="18" t="n">
        <v>126996838.755431</v>
      </c>
      <c r="R20" s="19" t="n">
        <v>134456526.286684</v>
      </c>
      <c r="S20" s="18"/>
      <c r="T20" s="19" t="n">
        <v>466003051.727978</v>
      </c>
    </row>
    <row r="21" customFormat="false" ht="12.75" hidden="false" customHeight="false" outlineLevel="0" collapsed="false">
      <c r="A21" s="17" t="n">
        <v>2000</v>
      </c>
      <c r="B21" s="18" t="n">
        <v>40080117.1348743</v>
      </c>
      <c r="C21" s="18" t="n">
        <v>46399150.3425211</v>
      </c>
      <c r="D21" s="18" t="n">
        <v>45225519.6099159</v>
      </c>
      <c r="E21" s="18" t="n">
        <v>33466858.3361073</v>
      </c>
      <c r="F21" s="18" t="n">
        <v>40749796.0851382</v>
      </c>
      <c r="G21" s="18" t="n">
        <v>41531486.1065318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131704787.087311</v>
      </c>
      <c r="P21" s="18" t="n">
        <v>115748140.527777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27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0863</v>
      </c>
      <c r="C4" s="15" t="n">
        <v>70500</v>
      </c>
      <c r="D4" s="15" t="n">
        <v>85872</v>
      </c>
      <c r="E4" s="15" t="n">
        <v>79252</v>
      </c>
      <c r="F4" s="15" t="n">
        <v>90543</v>
      </c>
      <c r="G4" s="15" t="n">
        <v>126171</v>
      </c>
      <c r="H4" s="15" t="n">
        <v>75101</v>
      </c>
      <c r="I4" s="15" t="n">
        <v>178969</v>
      </c>
      <c r="J4" s="15" t="n">
        <v>75590</v>
      </c>
      <c r="K4" s="15" t="n">
        <v>89282</v>
      </c>
      <c r="L4" s="15" t="n">
        <v>84115</v>
      </c>
      <c r="M4" s="16" t="n">
        <v>78598</v>
      </c>
      <c r="N4" s="15"/>
      <c r="O4" s="15" t="n">
        <v>257235</v>
      </c>
      <c r="P4" s="15" t="n">
        <v>295966</v>
      </c>
      <c r="Q4" s="15" t="n">
        <v>329660</v>
      </c>
      <c r="R4" s="16" t="n">
        <v>251995</v>
      </c>
      <c r="S4" s="15"/>
      <c r="T4" s="16" t="n">
        <v>1134856</v>
      </c>
    </row>
    <row r="5" customFormat="false" ht="12.75" hidden="false" customHeight="false" outlineLevel="0" collapsed="false">
      <c r="A5" s="17" t="n">
        <v>1971</v>
      </c>
      <c r="B5" s="18" t="n">
        <v>134214</v>
      </c>
      <c r="C5" s="18" t="n">
        <v>132602</v>
      </c>
      <c r="D5" s="18" t="n">
        <v>191408</v>
      </c>
      <c r="E5" s="18" t="n">
        <v>119803</v>
      </c>
      <c r="F5" s="18" t="n">
        <v>127903</v>
      </c>
      <c r="G5" s="18" t="n">
        <v>91132</v>
      </c>
      <c r="H5" s="18" t="n">
        <v>63351</v>
      </c>
      <c r="I5" s="18" t="n">
        <v>125900</v>
      </c>
      <c r="J5" s="18" t="n">
        <v>109801</v>
      </c>
      <c r="K5" s="18" t="n">
        <v>68305</v>
      </c>
      <c r="L5" s="18" t="n">
        <v>112076</v>
      </c>
      <c r="M5" s="19" t="n">
        <v>104833</v>
      </c>
      <c r="N5" s="18"/>
      <c r="O5" s="18" t="n">
        <v>458224</v>
      </c>
      <c r="P5" s="18" t="n">
        <v>338838</v>
      </c>
      <c r="Q5" s="18" t="n">
        <v>299052</v>
      </c>
      <c r="R5" s="19" t="n">
        <v>285214</v>
      </c>
      <c r="S5" s="18"/>
      <c r="T5" s="19" t="n">
        <v>1381328</v>
      </c>
    </row>
    <row r="6" customFormat="false" ht="12.75" hidden="false" customHeight="false" outlineLevel="0" collapsed="false">
      <c r="A6" s="17" t="n">
        <v>1972</v>
      </c>
      <c r="B6" s="18" t="n">
        <v>160523</v>
      </c>
      <c r="C6" s="18" t="n">
        <v>81792</v>
      </c>
      <c r="D6" s="18" t="n">
        <v>113573</v>
      </c>
      <c r="E6" s="18" t="n">
        <v>54211</v>
      </c>
      <c r="F6" s="18" t="n">
        <v>134090</v>
      </c>
      <c r="G6" s="18" t="n">
        <v>68557</v>
      </c>
      <c r="H6" s="18" t="n">
        <v>138575</v>
      </c>
      <c r="I6" s="18" t="n">
        <v>156373</v>
      </c>
      <c r="J6" s="18" t="n">
        <v>81297</v>
      </c>
      <c r="K6" s="18" t="n">
        <v>149196</v>
      </c>
      <c r="L6" s="18" t="n">
        <v>134361</v>
      </c>
      <c r="M6" s="19" t="n">
        <v>100394</v>
      </c>
      <c r="N6" s="18"/>
      <c r="O6" s="18" t="n">
        <v>355888</v>
      </c>
      <c r="P6" s="18" t="n">
        <v>256858</v>
      </c>
      <c r="Q6" s="18" t="n">
        <v>376245</v>
      </c>
      <c r="R6" s="19" t="n">
        <v>383951</v>
      </c>
      <c r="S6" s="18"/>
      <c r="T6" s="19" t="n">
        <v>1372942</v>
      </c>
    </row>
    <row r="7" customFormat="false" ht="12.75" hidden="false" customHeight="false" outlineLevel="0" collapsed="false">
      <c r="A7" s="17" t="n">
        <v>1973</v>
      </c>
      <c r="B7" s="18" t="n">
        <v>114747</v>
      </c>
      <c r="C7" s="18" t="n">
        <v>112785</v>
      </c>
      <c r="D7" s="18" t="n">
        <v>146359</v>
      </c>
      <c r="E7" s="18" t="n">
        <v>141855</v>
      </c>
      <c r="F7" s="18" t="n">
        <v>110357</v>
      </c>
      <c r="G7" s="18" t="n">
        <v>98664</v>
      </c>
      <c r="H7" s="18" t="n">
        <v>159846</v>
      </c>
      <c r="I7" s="18" t="n">
        <v>205206</v>
      </c>
      <c r="J7" s="18" t="n">
        <v>155173</v>
      </c>
      <c r="K7" s="18" t="n">
        <v>181761</v>
      </c>
      <c r="L7" s="18" t="n">
        <v>228043</v>
      </c>
      <c r="M7" s="19" t="n">
        <v>183115</v>
      </c>
      <c r="N7" s="18"/>
      <c r="O7" s="18" t="n">
        <v>373891</v>
      </c>
      <c r="P7" s="18" t="n">
        <v>350876</v>
      </c>
      <c r="Q7" s="18" t="n">
        <v>520225</v>
      </c>
      <c r="R7" s="19" t="n">
        <v>592919</v>
      </c>
      <c r="S7" s="18"/>
      <c r="T7" s="19" t="n">
        <v>1837911</v>
      </c>
    </row>
    <row r="8" customFormat="false" ht="12.75" hidden="false" customHeight="false" outlineLevel="0" collapsed="false">
      <c r="A8" s="17" t="n">
        <v>1974</v>
      </c>
      <c r="B8" s="18" t="n">
        <v>180850</v>
      </c>
      <c r="C8" s="18" t="n">
        <v>205113</v>
      </c>
      <c r="D8" s="18" t="n">
        <v>276037</v>
      </c>
      <c r="E8" s="18" t="n">
        <v>145881</v>
      </c>
      <c r="F8" s="18" t="n">
        <v>164225</v>
      </c>
      <c r="G8" s="18" t="n">
        <v>140894</v>
      </c>
      <c r="H8" s="18" t="n">
        <v>185252</v>
      </c>
      <c r="I8" s="18" t="n">
        <v>189492</v>
      </c>
      <c r="J8" s="18" t="n">
        <v>207256</v>
      </c>
      <c r="K8" s="18" t="n">
        <v>307677</v>
      </c>
      <c r="L8" s="18" t="n">
        <v>341749</v>
      </c>
      <c r="M8" s="19" t="n">
        <v>348575</v>
      </c>
      <c r="N8" s="18"/>
      <c r="O8" s="18" t="n">
        <v>662000</v>
      </c>
      <c r="P8" s="18" t="n">
        <v>451000</v>
      </c>
      <c r="Q8" s="18" t="n">
        <v>582000</v>
      </c>
      <c r="R8" s="19" t="n">
        <v>998001</v>
      </c>
      <c r="S8" s="18"/>
      <c r="T8" s="19" t="n">
        <v>2693001</v>
      </c>
    </row>
    <row r="9" customFormat="false" ht="12.75" hidden="false" customHeight="false" outlineLevel="0" collapsed="false">
      <c r="A9" s="17" t="n">
        <v>1975</v>
      </c>
      <c r="B9" s="18" t="n">
        <v>214999</v>
      </c>
      <c r="C9" s="18" t="n">
        <v>243843</v>
      </c>
      <c r="D9" s="18" t="n">
        <v>328158</v>
      </c>
      <c r="E9" s="18" t="n">
        <v>290793</v>
      </c>
      <c r="F9" s="18" t="n">
        <v>327357</v>
      </c>
      <c r="G9" s="18" t="n">
        <v>280850</v>
      </c>
      <c r="H9" s="18" t="n">
        <v>227905</v>
      </c>
      <c r="I9" s="18" t="n">
        <v>233121</v>
      </c>
      <c r="J9" s="18" t="n">
        <v>254974</v>
      </c>
      <c r="K9" s="18" t="n">
        <v>199774</v>
      </c>
      <c r="L9" s="18" t="n">
        <v>221897</v>
      </c>
      <c r="M9" s="19" t="n">
        <v>226329</v>
      </c>
      <c r="N9" s="18"/>
      <c r="O9" s="18" t="n">
        <v>787000</v>
      </c>
      <c r="P9" s="18" t="n">
        <v>899000</v>
      </c>
      <c r="Q9" s="18" t="n">
        <v>716000</v>
      </c>
      <c r="R9" s="19" t="n">
        <v>648000</v>
      </c>
      <c r="S9" s="18"/>
      <c r="T9" s="19" t="n">
        <v>3050000</v>
      </c>
    </row>
    <row r="10" customFormat="false" ht="12.75" hidden="false" customHeight="false" outlineLevel="0" collapsed="false">
      <c r="A10" s="17" t="n">
        <v>1976</v>
      </c>
      <c r="B10" s="18" t="n">
        <v>186000</v>
      </c>
      <c r="C10" s="18" t="n">
        <v>263000</v>
      </c>
      <c r="D10" s="18" t="n">
        <v>392000</v>
      </c>
      <c r="E10" s="18" t="n">
        <v>324000</v>
      </c>
      <c r="F10" s="18" t="n">
        <v>360000</v>
      </c>
      <c r="G10" s="18" t="n">
        <v>317000</v>
      </c>
      <c r="H10" s="18" t="n">
        <v>317000</v>
      </c>
      <c r="I10" s="18" t="n">
        <v>219000</v>
      </c>
      <c r="J10" s="18" t="n">
        <v>396000</v>
      </c>
      <c r="K10" s="18" t="n">
        <v>443000</v>
      </c>
      <c r="L10" s="18" t="n">
        <v>340000</v>
      </c>
      <c r="M10" s="19" t="n">
        <v>277000</v>
      </c>
      <c r="N10" s="18"/>
      <c r="O10" s="18" t="n">
        <v>841000</v>
      </c>
      <c r="P10" s="18" t="n">
        <v>1001000</v>
      </c>
      <c r="Q10" s="18" t="n">
        <v>932000</v>
      </c>
      <c r="R10" s="19" t="n">
        <v>1060000</v>
      </c>
      <c r="S10" s="18"/>
      <c r="T10" s="19" t="n">
        <v>3834000</v>
      </c>
    </row>
    <row r="11" customFormat="false" ht="12.75" hidden="false" customHeight="false" outlineLevel="0" collapsed="false">
      <c r="A11" s="17" t="n">
        <v>1977</v>
      </c>
      <c r="B11" s="18" t="n">
        <v>363000</v>
      </c>
      <c r="C11" s="18" t="n">
        <v>289000</v>
      </c>
      <c r="D11" s="18" t="n">
        <v>706000</v>
      </c>
      <c r="E11" s="18" t="n">
        <v>351000</v>
      </c>
      <c r="F11" s="18" t="n">
        <v>494000</v>
      </c>
      <c r="G11" s="18" t="n">
        <v>280000</v>
      </c>
      <c r="H11" s="18" t="n">
        <v>212000</v>
      </c>
      <c r="I11" s="18" t="n">
        <v>188000</v>
      </c>
      <c r="J11" s="18" t="n">
        <v>445000</v>
      </c>
      <c r="K11" s="18" t="n">
        <v>481000</v>
      </c>
      <c r="L11" s="18" t="n">
        <v>394000</v>
      </c>
      <c r="M11" s="19" t="n">
        <v>392000</v>
      </c>
      <c r="N11" s="18"/>
      <c r="O11" s="18" t="n">
        <v>1358000</v>
      </c>
      <c r="P11" s="18" t="n">
        <v>1125000</v>
      </c>
      <c r="Q11" s="18" t="n">
        <v>845000</v>
      </c>
      <c r="R11" s="19" t="n">
        <v>1267000</v>
      </c>
      <c r="S11" s="18"/>
      <c r="T11" s="19" t="n">
        <v>4595000</v>
      </c>
    </row>
    <row r="12" customFormat="false" ht="12.75" hidden="false" customHeight="false" outlineLevel="0" collapsed="false">
      <c r="A12" s="17" t="n">
        <v>1978</v>
      </c>
      <c r="B12" s="18" t="n">
        <v>321000</v>
      </c>
      <c r="C12" s="18" t="n">
        <v>293000</v>
      </c>
      <c r="D12" s="18" t="n">
        <v>549000</v>
      </c>
      <c r="E12" s="18" t="n">
        <v>206000</v>
      </c>
      <c r="F12" s="18" t="n">
        <v>159000</v>
      </c>
      <c r="G12" s="18" t="n">
        <v>111000</v>
      </c>
      <c r="H12" s="18" t="n">
        <v>105000</v>
      </c>
      <c r="I12" s="18" t="n">
        <v>162000</v>
      </c>
      <c r="J12" s="18" t="n">
        <v>122000</v>
      </c>
      <c r="K12" s="18" t="n">
        <v>78000</v>
      </c>
      <c r="L12" s="18" t="n">
        <v>207000</v>
      </c>
      <c r="M12" s="19" t="n">
        <v>911000</v>
      </c>
      <c r="N12" s="18"/>
      <c r="O12" s="18" t="n">
        <v>1163000</v>
      </c>
      <c r="P12" s="18" t="n">
        <v>476000</v>
      </c>
      <c r="Q12" s="18" t="n">
        <v>389000</v>
      </c>
      <c r="R12" s="19" t="n">
        <v>1196000</v>
      </c>
      <c r="S12" s="18"/>
      <c r="T12" s="19" t="n">
        <v>3224000</v>
      </c>
    </row>
    <row r="13" customFormat="false" ht="12.75" hidden="false" customHeight="false" outlineLevel="0" collapsed="false">
      <c r="A13" s="17" t="n">
        <v>1979</v>
      </c>
      <c r="B13" s="18" t="n">
        <v>186000</v>
      </c>
      <c r="C13" s="18" t="n">
        <v>138000</v>
      </c>
      <c r="D13" s="18" t="n">
        <v>54000</v>
      </c>
      <c r="E13" s="18" t="n">
        <v>56000</v>
      </c>
      <c r="F13" s="18" t="n">
        <v>81000</v>
      </c>
      <c r="G13" s="18" t="n">
        <v>121000</v>
      </c>
      <c r="H13" s="18" t="n">
        <v>84000</v>
      </c>
      <c r="I13" s="18" t="n">
        <v>76000</v>
      </c>
      <c r="J13" s="18" t="n">
        <v>109000</v>
      </c>
      <c r="K13" s="18" t="n">
        <v>191000</v>
      </c>
      <c r="L13" s="18" t="n">
        <v>163000</v>
      </c>
      <c r="M13" s="19" t="n">
        <v>108000</v>
      </c>
      <c r="N13" s="18"/>
      <c r="O13" s="18" t="n">
        <v>378000</v>
      </c>
      <c r="P13" s="18" t="n">
        <v>258000</v>
      </c>
      <c r="Q13" s="18" t="n">
        <v>269000</v>
      </c>
      <c r="R13" s="19" t="n">
        <v>462000</v>
      </c>
      <c r="S13" s="18"/>
      <c r="T13" s="19" t="n">
        <v>1367000</v>
      </c>
    </row>
    <row r="14" customFormat="false" ht="12.75" hidden="false" customHeight="false" outlineLevel="0" collapsed="false">
      <c r="A14" s="17" t="n">
        <v>1980</v>
      </c>
      <c r="B14" s="18" t="n">
        <v>50000</v>
      </c>
      <c r="C14" s="18" t="n">
        <v>64000</v>
      </c>
      <c r="D14" s="18" t="n">
        <v>191000</v>
      </c>
      <c r="E14" s="18" t="n">
        <v>110000</v>
      </c>
      <c r="F14" s="18" t="n">
        <v>116000</v>
      </c>
      <c r="G14" s="18" t="n">
        <v>62000</v>
      </c>
      <c r="H14" s="18" t="n">
        <v>118000</v>
      </c>
      <c r="I14" s="18" t="n">
        <v>150000</v>
      </c>
      <c r="J14" s="18" t="n">
        <v>98000</v>
      </c>
      <c r="K14" s="18" t="n">
        <v>102000</v>
      </c>
      <c r="L14" s="18" t="n">
        <v>188000</v>
      </c>
      <c r="M14" s="19" t="n">
        <v>224000</v>
      </c>
      <c r="N14" s="18"/>
      <c r="O14" s="18" t="n">
        <v>305000</v>
      </c>
      <c r="P14" s="18" t="n">
        <v>288000</v>
      </c>
      <c r="Q14" s="18" t="n">
        <v>366000</v>
      </c>
      <c r="R14" s="19" t="n">
        <v>514000</v>
      </c>
      <c r="S14" s="18"/>
      <c r="T14" s="19" t="n">
        <v>1473000</v>
      </c>
    </row>
    <row r="15" customFormat="false" ht="12.75" hidden="false" customHeight="false" outlineLevel="0" collapsed="false">
      <c r="A15" s="17" t="n">
        <v>1981</v>
      </c>
      <c r="B15" s="18" t="n">
        <v>96000</v>
      </c>
      <c r="C15" s="18" t="n">
        <v>142000</v>
      </c>
      <c r="D15" s="18" t="n">
        <v>301000</v>
      </c>
      <c r="E15" s="18" t="n">
        <v>187000</v>
      </c>
      <c r="F15" s="18" t="n">
        <v>161000</v>
      </c>
      <c r="G15" s="18" t="n">
        <v>92000</v>
      </c>
      <c r="H15" s="18" t="n">
        <v>62000</v>
      </c>
      <c r="I15" s="18" t="n">
        <v>96000</v>
      </c>
      <c r="J15" s="18" t="n">
        <v>221000</v>
      </c>
      <c r="K15" s="18" t="n">
        <v>399000</v>
      </c>
      <c r="L15" s="18" t="n">
        <v>380000</v>
      </c>
      <c r="M15" s="19" t="n">
        <v>290000</v>
      </c>
      <c r="N15" s="18"/>
      <c r="O15" s="18" t="n">
        <v>539000</v>
      </c>
      <c r="P15" s="18" t="n">
        <v>440000</v>
      </c>
      <c r="Q15" s="18" t="n">
        <v>379000</v>
      </c>
      <c r="R15" s="19" t="n">
        <v>1069000</v>
      </c>
      <c r="S15" s="18"/>
      <c r="T15" s="19" t="n">
        <v>2427000</v>
      </c>
    </row>
    <row r="16" customFormat="false" ht="12.75" hidden="false" customHeight="false" outlineLevel="0" collapsed="false">
      <c r="A16" s="17" t="n">
        <v>1982</v>
      </c>
      <c r="B16" s="18" t="n">
        <v>87000</v>
      </c>
      <c r="C16" s="18" t="n">
        <v>140000</v>
      </c>
      <c r="D16" s="18" t="n">
        <v>138000</v>
      </c>
      <c r="E16" s="18" t="n">
        <v>88000</v>
      </c>
      <c r="F16" s="18" t="n">
        <v>61000</v>
      </c>
      <c r="G16" s="18" t="n">
        <v>320000</v>
      </c>
      <c r="H16" s="18" t="n">
        <v>181000</v>
      </c>
      <c r="I16" s="18" t="n">
        <v>197000</v>
      </c>
      <c r="J16" s="18" t="n">
        <v>72000</v>
      </c>
      <c r="K16" s="18" t="n">
        <v>113000</v>
      </c>
      <c r="L16" s="18" t="n">
        <v>185000</v>
      </c>
      <c r="M16" s="19" t="n">
        <v>142000</v>
      </c>
      <c r="N16" s="18"/>
      <c r="O16" s="18" t="n">
        <v>365000</v>
      </c>
      <c r="P16" s="18" t="n">
        <v>469000</v>
      </c>
      <c r="Q16" s="18" t="n">
        <v>450000</v>
      </c>
      <c r="R16" s="19" t="n">
        <v>440000</v>
      </c>
      <c r="S16" s="18"/>
      <c r="T16" s="19" t="n">
        <v>1724000</v>
      </c>
    </row>
    <row r="17" customFormat="false" ht="12.75" hidden="false" customHeight="false" outlineLevel="0" collapsed="false">
      <c r="A17" s="17" t="n">
        <v>1983</v>
      </c>
      <c r="B17" s="18" t="n">
        <v>116000</v>
      </c>
      <c r="C17" s="18" t="n">
        <v>85000</v>
      </c>
      <c r="D17" s="18" t="n">
        <v>54000</v>
      </c>
      <c r="E17" s="18" t="n">
        <v>100000</v>
      </c>
      <c r="F17" s="18" t="n">
        <v>221000</v>
      </c>
      <c r="G17" s="18" t="n">
        <v>130000</v>
      </c>
      <c r="H17" s="18" t="n">
        <v>65000</v>
      </c>
      <c r="I17" s="18" t="n">
        <v>100000</v>
      </c>
      <c r="J17" s="18" t="n">
        <v>63000</v>
      </c>
      <c r="K17" s="18" t="n">
        <v>163000</v>
      </c>
      <c r="L17" s="18" t="n">
        <v>152000</v>
      </c>
      <c r="M17" s="19" t="n">
        <v>143000</v>
      </c>
      <c r="N17" s="18"/>
      <c r="O17" s="18" t="n">
        <v>255000</v>
      </c>
      <c r="P17" s="18" t="n">
        <v>451000</v>
      </c>
      <c r="Q17" s="18" t="n">
        <v>228000</v>
      </c>
      <c r="R17" s="19" t="n">
        <v>458000</v>
      </c>
      <c r="S17" s="18"/>
      <c r="T17" s="19" t="n">
        <v>1392000</v>
      </c>
    </row>
    <row r="18" customFormat="false" ht="12.75" hidden="false" customHeight="false" outlineLevel="0" collapsed="false">
      <c r="A18" s="17" t="n">
        <v>1984</v>
      </c>
      <c r="B18" s="18" t="n">
        <v>103000</v>
      </c>
      <c r="C18" s="18" t="n">
        <v>216000</v>
      </c>
      <c r="D18" s="18" t="n">
        <v>141000</v>
      </c>
      <c r="E18" s="18" t="n">
        <v>137000</v>
      </c>
      <c r="F18" s="18" t="n">
        <v>169000</v>
      </c>
      <c r="G18" s="18" t="n">
        <v>165000</v>
      </c>
      <c r="H18" s="18" t="n">
        <v>128000</v>
      </c>
      <c r="I18" s="18" t="n">
        <v>203000</v>
      </c>
      <c r="J18" s="18" t="n">
        <v>172000</v>
      </c>
      <c r="K18" s="18" t="n">
        <v>269000</v>
      </c>
      <c r="L18" s="18" t="n">
        <v>139000</v>
      </c>
      <c r="M18" s="19" t="n">
        <v>95000</v>
      </c>
      <c r="N18" s="18"/>
      <c r="O18" s="18" t="n">
        <v>460000</v>
      </c>
      <c r="P18" s="18" t="n">
        <v>471000</v>
      </c>
      <c r="Q18" s="18" t="n">
        <v>503000</v>
      </c>
      <c r="R18" s="19" t="n">
        <v>503000</v>
      </c>
      <c r="S18" s="18"/>
      <c r="T18" s="19" t="n">
        <v>1937000</v>
      </c>
    </row>
    <row r="19" customFormat="false" ht="12.75" hidden="false" customHeight="false" outlineLevel="0" collapsed="false">
      <c r="A19" s="17" t="n">
        <v>1985</v>
      </c>
      <c r="B19" s="18" t="n">
        <v>108000</v>
      </c>
      <c r="C19" s="18" t="n">
        <v>77000</v>
      </c>
      <c r="D19" s="18" t="n">
        <v>79000</v>
      </c>
      <c r="E19" s="18" t="n">
        <v>100000</v>
      </c>
      <c r="F19" s="18" t="n">
        <v>59000</v>
      </c>
      <c r="G19" s="18" t="n">
        <v>52000</v>
      </c>
      <c r="H19" s="18" t="n">
        <v>84000</v>
      </c>
      <c r="I19" s="18" t="n">
        <v>94000</v>
      </c>
      <c r="J19" s="18" t="n">
        <v>66000</v>
      </c>
      <c r="K19" s="18" t="n">
        <v>54000</v>
      </c>
      <c r="L19" s="18" t="n">
        <v>123000</v>
      </c>
      <c r="M19" s="19" t="n">
        <v>117000</v>
      </c>
      <c r="N19" s="18"/>
      <c r="O19" s="18" t="n">
        <v>264000</v>
      </c>
      <c r="P19" s="18" t="n">
        <v>211000</v>
      </c>
      <c r="Q19" s="18" t="n">
        <v>244000</v>
      </c>
      <c r="R19" s="19" t="n">
        <v>294000</v>
      </c>
      <c r="S19" s="18"/>
      <c r="T19" s="19" t="n">
        <v>1013000</v>
      </c>
    </row>
    <row r="20" customFormat="false" ht="12.75" hidden="false" customHeight="false" outlineLevel="0" collapsed="false">
      <c r="A20" s="17" t="n">
        <v>1986</v>
      </c>
      <c r="B20" s="18" t="n">
        <v>188000</v>
      </c>
      <c r="C20" s="18" t="n">
        <v>123000</v>
      </c>
      <c r="D20" s="18" t="n">
        <v>50000</v>
      </c>
      <c r="E20" s="18" t="n">
        <v>85000</v>
      </c>
      <c r="F20" s="18" t="n">
        <v>77000</v>
      </c>
      <c r="G20" s="18" t="n">
        <v>94000</v>
      </c>
      <c r="H20" s="18" t="n">
        <v>113000</v>
      </c>
      <c r="I20" s="18" t="n">
        <v>68523</v>
      </c>
      <c r="J20" s="18" t="n">
        <v>89951</v>
      </c>
      <c r="K20" s="18" t="n">
        <v>110687</v>
      </c>
      <c r="L20" s="18" t="n">
        <v>88089</v>
      </c>
      <c r="M20" s="19" t="n">
        <v>142305</v>
      </c>
      <c r="N20" s="18"/>
      <c r="O20" s="18" t="n">
        <v>361000</v>
      </c>
      <c r="P20" s="18" t="n">
        <v>256000</v>
      </c>
      <c r="Q20" s="18" t="n">
        <v>271474</v>
      </c>
      <c r="R20" s="19" t="n">
        <v>341081</v>
      </c>
      <c r="S20" s="18"/>
      <c r="T20" s="19" t="n">
        <v>1229555</v>
      </c>
    </row>
    <row r="21" customFormat="false" ht="12.75" hidden="false" customHeight="false" outlineLevel="0" collapsed="false">
      <c r="A21" s="17" t="n">
        <v>1987</v>
      </c>
      <c r="B21" s="18" t="n">
        <v>203236</v>
      </c>
      <c r="C21" s="18" t="n">
        <v>66751</v>
      </c>
      <c r="D21" s="18" t="n">
        <v>112567</v>
      </c>
      <c r="E21" s="18" t="n">
        <v>142057</v>
      </c>
      <c r="F21" s="18" t="n">
        <v>54923</v>
      </c>
      <c r="G21" s="18" t="n">
        <v>154691</v>
      </c>
      <c r="H21" s="18" t="n">
        <v>91340</v>
      </c>
      <c r="I21" s="18" t="n">
        <v>153687</v>
      </c>
      <c r="J21" s="18" t="n">
        <v>137729</v>
      </c>
      <c r="K21" s="18" t="n">
        <v>190806</v>
      </c>
      <c r="L21" s="18" t="n">
        <v>75821</v>
      </c>
      <c r="M21" s="19" t="n">
        <v>88639</v>
      </c>
      <c r="N21" s="18"/>
      <c r="O21" s="18" t="n">
        <v>382554</v>
      </c>
      <c r="P21" s="18" t="n">
        <v>351671</v>
      </c>
      <c r="Q21" s="18" t="n">
        <v>382756</v>
      </c>
      <c r="R21" s="19" t="n">
        <v>355266</v>
      </c>
      <c r="S21" s="18"/>
      <c r="T21" s="19" t="n">
        <v>1472247</v>
      </c>
    </row>
    <row r="22" customFormat="false" ht="12.75" hidden="false" customHeight="false" outlineLevel="0" collapsed="false">
      <c r="A22" s="17" t="n">
        <v>1988</v>
      </c>
      <c r="B22" s="18" t="n">
        <v>103364</v>
      </c>
      <c r="C22" s="18" t="n">
        <v>98093</v>
      </c>
      <c r="D22" s="18" t="n">
        <v>117262</v>
      </c>
      <c r="E22" s="18" t="n">
        <v>78662</v>
      </c>
      <c r="F22" s="18" t="n">
        <v>64889</v>
      </c>
      <c r="G22" s="18" t="n">
        <v>70331</v>
      </c>
      <c r="H22" s="18" t="n">
        <v>52361</v>
      </c>
      <c r="I22" s="18" t="n">
        <v>69978</v>
      </c>
      <c r="J22" s="18" t="n">
        <v>92639</v>
      </c>
      <c r="K22" s="18" t="n">
        <v>246376</v>
      </c>
      <c r="L22" s="18" t="n">
        <v>121631</v>
      </c>
      <c r="M22" s="19" t="n">
        <v>248347</v>
      </c>
      <c r="N22" s="18"/>
      <c r="O22" s="18" t="n">
        <v>318719</v>
      </c>
      <c r="P22" s="18" t="n">
        <v>213882</v>
      </c>
      <c r="Q22" s="18" t="n">
        <v>214978</v>
      </c>
      <c r="R22" s="19" t="n">
        <v>616354</v>
      </c>
      <c r="S22" s="18"/>
      <c r="T22" s="19" t="n">
        <v>1363933</v>
      </c>
    </row>
    <row r="23" customFormat="false" ht="12.75" hidden="false" customHeight="false" outlineLevel="0" collapsed="false">
      <c r="A23" s="17" t="n">
        <v>1989</v>
      </c>
      <c r="B23" s="18" t="n">
        <v>439355.33</v>
      </c>
      <c r="C23" s="18" t="n">
        <v>587172.5</v>
      </c>
      <c r="D23" s="18" t="n">
        <v>405274.52</v>
      </c>
      <c r="E23" s="18" t="n">
        <v>506192.85</v>
      </c>
      <c r="F23" s="18" t="n">
        <v>404063.3</v>
      </c>
      <c r="G23" s="18" t="n">
        <v>361580.76</v>
      </c>
      <c r="H23" s="18" t="n">
        <v>314375.22</v>
      </c>
      <c r="I23" s="18" t="n">
        <v>493884.45</v>
      </c>
      <c r="J23" s="18" t="n">
        <v>369136.79</v>
      </c>
      <c r="K23" s="18" t="n">
        <v>282290.56</v>
      </c>
      <c r="L23" s="18" t="n">
        <v>393066.11</v>
      </c>
      <c r="M23" s="19" t="n">
        <v>252251.44</v>
      </c>
      <c r="N23" s="18"/>
      <c r="O23" s="18" t="n">
        <v>1431802.35</v>
      </c>
      <c r="P23" s="18" t="n">
        <v>1271836.91</v>
      </c>
      <c r="Q23" s="18" t="n">
        <v>1177396.46</v>
      </c>
      <c r="R23" s="19" t="n">
        <v>927608.11</v>
      </c>
      <c r="S23" s="18"/>
      <c r="T23" s="19" t="n">
        <v>4808643.83</v>
      </c>
    </row>
    <row r="24" customFormat="false" ht="12.75" hidden="false" customHeight="false" outlineLevel="0" collapsed="false">
      <c r="A24" s="17" t="n">
        <v>1990</v>
      </c>
      <c r="B24" s="18" t="n">
        <v>464200.27</v>
      </c>
      <c r="C24" s="18" t="n">
        <v>436585.44</v>
      </c>
      <c r="D24" s="18" t="n">
        <v>342261.04</v>
      </c>
      <c r="E24" s="18" t="n">
        <v>668123.75</v>
      </c>
      <c r="F24" s="18" t="n">
        <v>474667.46</v>
      </c>
      <c r="G24" s="18" t="n">
        <v>254200.32</v>
      </c>
      <c r="H24" s="18" t="n">
        <v>551865.21</v>
      </c>
      <c r="I24" s="18" t="n">
        <v>507120.2</v>
      </c>
      <c r="J24" s="18" t="n">
        <v>381501.64</v>
      </c>
      <c r="K24" s="18" t="n">
        <v>368038.71</v>
      </c>
      <c r="L24" s="18" t="n">
        <v>522854.06</v>
      </c>
      <c r="M24" s="19" t="n">
        <v>738171.29</v>
      </c>
      <c r="N24" s="18"/>
      <c r="O24" s="18" t="n">
        <v>1243046.75</v>
      </c>
      <c r="P24" s="18" t="n">
        <v>1396991.53</v>
      </c>
      <c r="Q24" s="18" t="n">
        <v>1440487.05</v>
      </c>
      <c r="R24" s="19" t="n">
        <v>1629064.06</v>
      </c>
      <c r="S24" s="18"/>
      <c r="T24" s="19" t="n">
        <v>5709589.39</v>
      </c>
    </row>
    <row r="25" customFormat="false" ht="12.75" hidden="false" customHeight="false" outlineLevel="0" collapsed="false">
      <c r="A25" s="17" t="n">
        <v>1991</v>
      </c>
      <c r="B25" s="18" t="n">
        <v>721685.48</v>
      </c>
      <c r="C25" s="18" t="n">
        <v>487712.48</v>
      </c>
      <c r="D25" s="18" t="n">
        <v>616755.09</v>
      </c>
      <c r="E25" s="18" t="n">
        <v>685713.63</v>
      </c>
      <c r="F25" s="18" t="n">
        <v>659195.29</v>
      </c>
      <c r="G25" s="18" t="n">
        <v>351058.01</v>
      </c>
      <c r="H25" s="18" t="n">
        <v>1142495</v>
      </c>
      <c r="I25" s="18" t="n">
        <v>1613367.16</v>
      </c>
      <c r="J25" s="18" t="n">
        <v>845137.61</v>
      </c>
      <c r="K25" s="18" t="n">
        <v>1083516.33</v>
      </c>
      <c r="L25" s="18" t="n">
        <v>610527.29</v>
      </c>
      <c r="M25" s="19" t="n">
        <v>577231.06</v>
      </c>
      <c r="N25" s="18"/>
      <c r="O25" s="18" t="n">
        <v>1826153.05</v>
      </c>
      <c r="P25" s="18" t="n">
        <v>1695966.93</v>
      </c>
      <c r="Q25" s="18" t="n">
        <v>3600999.77</v>
      </c>
      <c r="R25" s="19" t="n">
        <v>2271274.68</v>
      </c>
      <c r="S25" s="18"/>
      <c r="T25" s="19" t="n">
        <v>9394394.43</v>
      </c>
    </row>
    <row r="26" customFormat="false" ht="12.75" hidden="false" customHeight="false" outlineLevel="0" collapsed="false">
      <c r="A26" s="17" t="n">
        <v>1992</v>
      </c>
      <c r="B26" s="18" t="n">
        <v>547083.65</v>
      </c>
      <c r="C26" s="18" t="n">
        <v>614327.36</v>
      </c>
      <c r="D26" s="18" t="n">
        <v>736249.48</v>
      </c>
      <c r="E26" s="18" t="n">
        <v>481429.3</v>
      </c>
      <c r="F26" s="18" t="n">
        <v>623798.5</v>
      </c>
      <c r="G26" s="18" t="n">
        <v>570250.08</v>
      </c>
      <c r="H26" s="18" t="n">
        <v>1046243.94</v>
      </c>
      <c r="I26" s="18" t="n">
        <v>501713.59</v>
      </c>
      <c r="J26" s="18" t="n">
        <v>668367.4</v>
      </c>
      <c r="K26" s="18" t="n">
        <v>514834.88</v>
      </c>
      <c r="L26" s="18" t="n">
        <v>1066151.32</v>
      </c>
      <c r="M26" s="19" t="n">
        <v>463714.72</v>
      </c>
      <c r="N26" s="18"/>
      <c r="O26" s="18" t="n">
        <v>1897660.49</v>
      </c>
      <c r="P26" s="18" t="n">
        <v>1675477.88</v>
      </c>
      <c r="Q26" s="18" t="n">
        <v>2216324.93</v>
      </c>
      <c r="R26" s="19" t="n">
        <v>2044700.92</v>
      </c>
      <c r="S26" s="18"/>
      <c r="T26" s="19" t="n">
        <v>7834164.22</v>
      </c>
    </row>
    <row r="27" customFormat="false" ht="12.75" hidden="false" customHeight="false" outlineLevel="0" collapsed="false">
      <c r="A27" s="17" t="n">
        <v>1993</v>
      </c>
      <c r="B27" s="18" t="n">
        <v>627756.94</v>
      </c>
      <c r="C27" s="18" t="n">
        <v>842803.36</v>
      </c>
      <c r="D27" s="18" t="n">
        <v>746178.13</v>
      </c>
      <c r="E27" s="18" t="n">
        <v>700621.46</v>
      </c>
      <c r="F27" s="18" t="n">
        <v>577885.48</v>
      </c>
      <c r="G27" s="18" t="n">
        <v>706701.72</v>
      </c>
      <c r="H27" s="18" t="n">
        <v>801094.11</v>
      </c>
      <c r="I27" s="18" t="n">
        <v>687141.52</v>
      </c>
      <c r="J27" s="18" t="n">
        <v>996282.7</v>
      </c>
      <c r="K27" s="18" t="n">
        <v>652227.37</v>
      </c>
      <c r="L27" s="18" t="n">
        <v>442958.21</v>
      </c>
      <c r="M27" s="19" t="n">
        <v>559951.94</v>
      </c>
      <c r="N27" s="18"/>
      <c r="O27" s="18" t="n">
        <v>2216738.43</v>
      </c>
      <c r="P27" s="18" t="n">
        <v>1985208.66</v>
      </c>
      <c r="Q27" s="18" t="n">
        <v>2484518.33</v>
      </c>
      <c r="R27" s="19" t="n">
        <v>1655137.52</v>
      </c>
      <c r="S27" s="18"/>
      <c r="T27" s="19" t="n">
        <v>8341602.94</v>
      </c>
    </row>
    <row r="28" customFormat="false" ht="12.75" hidden="false" customHeight="false" outlineLevel="0" collapsed="false">
      <c r="A28" s="17" t="n">
        <v>1994</v>
      </c>
      <c r="B28" s="18" t="n">
        <v>432533.87322264</v>
      </c>
      <c r="C28" s="18" t="n">
        <v>713401.65780408</v>
      </c>
      <c r="D28" s="18" t="n">
        <v>991111.89457224</v>
      </c>
      <c r="E28" s="18" t="n">
        <v>778582.27726776</v>
      </c>
      <c r="F28" s="18" t="n">
        <v>807548.45298624</v>
      </c>
      <c r="G28" s="18" t="n">
        <v>997817.47284744</v>
      </c>
      <c r="H28" s="18" t="n">
        <v>886540.235616</v>
      </c>
      <c r="I28" s="18" t="n">
        <v>498820.06652688</v>
      </c>
      <c r="J28" s="18" t="n">
        <v>708327.8525484</v>
      </c>
      <c r="K28" s="18" t="n">
        <v>618076.62444024</v>
      </c>
      <c r="L28" s="18" t="n">
        <v>734654.47843872</v>
      </c>
      <c r="M28" s="19" t="n">
        <v>384707.33266392</v>
      </c>
      <c r="N28" s="18"/>
      <c r="O28" s="18" t="n">
        <v>2137047.42559896</v>
      </c>
      <c r="P28" s="18" t="n">
        <v>2583948.20310144</v>
      </c>
      <c r="Q28" s="18" t="n">
        <v>2093688.15469128</v>
      </c>
      <c r="R28" s="19" t="n">
        <v>1737438.43554288</v>
      </c>
      <c r="S28" s="18"/>
      <c r="T28" s="19" t="n">
        <v>8552122.21893456</v>
      </c>
    </row>
    <row r="29" customFormat="false" ht="12.75" hidden="false" customHeight="false" outlineLevel="0" collapsed="false">
      <c r="A29" s="17" t="n">
        <v>1995</v>
      </c>
      <c r="B29" s="18" t="n">
        <v>572044.20526512</v>
      </c>
      <c r="C29" s="18" t="n">
        <v>479263.2175044</v>
      </c>
      <c r="D29" s="18" t="n">
        <v>459919.59952176</v>
      </c>
      <c r="E29" s="18" t="n">
        <v>450612.92002608</v>
      </c>
      <c r="F29" s="18" t="n">
        <v>566386.7924736</v>
      </c>
      <c r="G29" s="18" t="n">
        <v>628018.23507192</v>
      </c>
      <c r="H29" s="18" t="n">
        <v>700514.6721804</v>
      </c>
      <c r="I29" s="18" t="n">
        <v>513991.12872744</v>
      </c>
      <c r="J29" s="18" t="n">
        <v>320126.28219936</v>
      </c>
      <c r="K29" s="18" t="n">
        <v>273115.89270504</v>
      </c>
      <c r="L29" s="18" t="n">
        <v>470835.12396816</v>
      </c>
      <c r="M29" s="19" t="n">
        <v>514729.50072768</v>
      </c>
      <c r="N29" s="18"/>
      <c r="O29" s="18" t="n">
        <v>1511227.02229128</v>
      </c>
      <c r="P29" s="18" t="n">
        <v>1645017.9475716</v>
      </c>
      <c r="Q29" s="18" t="n">
        <v>1534632.0831072</v>
      </c>
      <c r="R29" s="19" t="n">
        <v>1258680.51740088</v>
      </c>
      <c r="S29" s="18"/>
      <c r="T29" s="19" t="n">
        <v>5949557.57037096</v>
      </c>
    </row>
    <row r="30" customFormat="false" ht="12.75" hidden="false" customHeight="false" outlineLevel="0" collapsed="false">
      <c r="A30" s="17" t="n">
        <v>1996</v>
      </c>
      <c r="B30" s="18" t="n">
        <v>493713.45649584</v>
      </c>
      <c r="C30" s="18" t="n">
        <v>560615.533002</v>
      </c>
      <c r="D30" s="18" t="n">
        <v>477291.22721784</v>
      </c>
      <c r="E30" s="18" t="n">
        <v>574689.04618608</v>
      </c>
      <c r="F30" s="18" t="n">
        <v>467551.29540672</v>
      </c>
      <c r="G30" s="18" t="n">
        <v>226393.60321368</v>
      </c>
      <c r="H30" s="18" t="n">
        <v>517962.88753776</v>
      </c>
      <c r="I30" s="18" t="n">
        <v>432161.4684744</v>
      </c>
      <c r="J30" s="18" t="n">
        <v>378088.79286528</v>
      </c>
      <c r="K30" s="18" t="n">
        <v>542696.27720112</v>
      </c>
      <c r="L30" s="18" t="n">
        <v>326800.29028752</v>
      </c>
      <c r="M30" s="19" t="n">
        <v>678999.23697312</v>
      </c>
      <c r="N30" s="18"/>
      <c r="O30" s="18" t="n">
        <v>1531620.21671568</v>
      </c>
      <c r="P30" s="18" t="n">
        <v>1268633.94480648</v>
      </c>
      <c r="Q30" s="18" t="n">
        <v>1328213.14887744</v>
      </c>
      <c r="R30" s="19" t="n">
        <v>1548495.80446176</v>
      </c>
      <c r="S30" s="18"/>
      <c r="T30" s="19" t="n">
        <v>5676963.11486136</v>
      </c>
    </row>
    <row r="31" customFormat="false" ht="12.75" hidden="false" customHeight="false" outlineLevel="0" collapsed="false">
      <c r="A31" s="17" t="n">
        <v>1997</v>
      </c>
      <c r="B31" s="18" t="n">
        <v>579566.81645352</v>
      </c>
      <c r="C31" s="18" t="n">
        <v>336283.42772808</v>
      </c>
      <c r="D31" s="18" t="n">
        <v>741214.72803168</v>
      </c>
      <c r="E31" s="18" t="n">
        <v>597302.03040984</v>
      </c>
      <c r="F31" s="18" t="n">
        <v>447455.10765816</v>
      </c>
      <c r="G31" s="18" t="n">
        <v>297675.38178504</v>
      </c>
      <c r="H31" s="18" t="n">
        <v>457238.1618756</v>
      </c>
      <c r="I31" s="18" t="n">
        <v>545501.0854944</v>
      </c>
      <c r="J31" s="18" t="n">
        <v>489504.39217344</v>
      </c>
      <c r="K31" s="18" t="n">
        <v>240022.66460256</v>
      </c>
      <c r="L31" s="18" t="n">
        <v>478503.9456876</v>
      </c>
      <c r="M31" s="19" t="n">
        <v>579515.3164836</v>
      </c>
      <c r="N31" s="18"/>
      <c r="O31" s="18" t="n">
        <v>1657064.97221328</v>
      </c>
      <c r="P31" s="18" t="n">
        <v>1342432.51985304</v>
      </c>
      <c r="Q31" s="18" t="n">
        <v>1492243.63954344</v>
      </c>
      <c r="R31" s="19" t="n">
        <v>1298041.92677376</v>
      </c>
      <c r="S31" s="18"/>
      <c r="T31" s="19" t="n">
        <v>5789783.05838352</v>
      </c>
    </row>
    <row r="32" customFormat="false" ht="12.75" hidden="false" customHeight="false" outlineLevel="0" collapsed="false">
      <c r="A32" s="17" t="n">
        <v>1998</v>
      </c>
      <c r="B32" s="18" t="n">
        <v>633692.05025112</v>
      </c>
      <c r="C32" s="18" t="n">
        <v>323722.54979064</v>
      </c>
      <c r="D32" s="18" t="n">
        <v>570730.16236824</v>
      </c>
      <c r="E32" s="18" t="n">
        <v>579256.9347852</v>
      </c>
      <c r="F32" s="18" t="n">
        <v>327369.25913328</v>
      </c>
      <c r="G32" s="18" t="n">
        <v>258025.16693016</v>
      </c>
      <c r="H32" s="18" t="n">
        <v>398822.11637184</v>
      </c>
      <c r="I32" s="18" t="n">
        <v>333692.99687808</v>
      </c>
      <c r="J32" s="18" t="n">
        <v>220918.29219936</v>
      </c>
      <c r="K32" s="18" t="n">
        <v>612281.46686616</v>
      </c>
      <c r="L32" s="18" t="n">
        <v>777929.88552552</v>
      </c>
      <c r="M32" s="19" t="n">
        <v>723403.76326344</v>
      </c>
      <c r="N32" s="18"/>
      <c r="O32" s="18" t="n">
        <v>1528144.76241</v>
      </c>
      <c r="P32" s="18" t="n">
        <v>1164651.36084864</v>
      </c>
      <c r="Q32" s="18" t="n">
        <v>953433.40544928</v>
      </c>
      <c r="R32" s="19" t="n">
        <v>2113615.11565512</v>
      </c>
      <c r="S32" s="18"/>
      <c r="T32" s="19" t="n">
        <v>5759844.64436304</v>
      </c>
    </row>
    <row r="33" customFormat="false" ht="12.75" hidden="false" customHeight="false" outlineLevel="0" collapsed="false">
      <c r="A33" s="17" t="n">
        <v>1999</v>
      </c>
      <c r="B33" s="18" t="n">
        <v>657766.69886088</v>
      </c>
      <c r="C33" s="18" t="n">
        <v>433994.3912052</v>
      </c>
      <c r="D33" s="18" t="n">
        <v>475671.62371176</v>
      </c>
      <c r="E33" s="18" t="n">
        <v>507829.65116184</v>
      </c>
      <c r="F33" s="18" t="n">
        <v>456324.74288856</v>
      </c>
      <c r="G33" s="18" t="n">
        <v>593118.7160724</v>
      </c>
      <c r="H33" s="18" t="n">
        <v>317748.11235552</v>
      </c>
      <c r="I33" s="18" t="n">
        <v>434668.47642792</v>
      </c>
      <c r="J33" s="18" t="n">
        <v>179954.38718712</v>
      </c>
      <c r="K33" s="18" t="n">
        <v>387793.4507244</v>
      </c>
      <c r="L33" s="18" t="n">
        <v>429154.45225128</v>
      </c>
      <c r="M33" s="19" t="n">
        <v>388902.64014504</v>
      </c>
      <c r="N33" s="18"/>
      <c r="O33" s="18" t="n">
        <v>1567432.71377784</v>
      </c>
      <c r="P33" s="18" t="n">
        <v>1557273.1101228</v>
      </c>
      <c r="Q33" s="18" t="n">
        <v>932370.97597056</v>
      </c>
      <c r="R33" s="19" t="n">
        <v>1205850.54312072</v>
      </c>
      <c r="S33" s="18"/>
      <c r="T33" s="19" t="n">
        <v>5262927.34299192</v>
      </c>
    </row>
    <row r="34" customFormat="false" ht="12.75" hidden="false" customHeight="false" outlineLevel="0" collapsed="false">
      <c r="A34" s="20" t="n">
        <v>2000</v>
      </c>
      <c r="B34" s="21" t="n">
        <v>433606.8186576</v>
      </c>
      <c r="C34" s="21" t="n">
        <v>487774.11664296</v>
      </c>
      <c r="D34" s="21" t="n">
        <v>665032.42749384</v>
      </c>
      <c r="E34" s="21" t="n">
        <v>530255.33070048</v>
      </c>
      <c r="F34" s="21" t="n">
        <v>243855.62041176</v>
      </c>
      <c r="G34" s="21" t="n">
        <v>202678.3961748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586413.3627944</v>
      </c>
      <c r="P34" s="21" t="n">
        <v>976789.3472870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128685</v>
      </c>
      <c r="C4" s="15" t="n">
        <v>5006466</v>
      </c>
      <c r="D4" s="15" t="n">
        <v>4647310</v>
      </c>
      <c r="E4" s="15" t="n">
        <v>4446699</v>
      </c>
      <c r="F4" s="15" t="n">
        <v>4855984</v>
      </c>
      <c r="G4" s="15" t="n">
        <v>4905254</v>
      </c>
      <c r="H4" s="15" t="n">
        <v>5842683</v>
      </c>
      <c r="I4" s="15" t="n">
        <v>5669045</v>
      </c>
      <c r="J4" s="15" t="n">
        <v>13777757</v>
      </c>
      <c r="K4" s="15" t="n">
        <v>11288016</v>
      </c>
      <c r="L4" s="15" t="n">
        <v>10903620</v>
      </c>
      <c r="M4" s="16" t="n">
        <v>6461842</v>
      </c>
      <c r="N4" s="15"/>
      <c r="O4" s="15" t="n">
        <v>14782461</v>
      </c>
      <c r="P4" s="15" t="n">
        <v>14207937</v>
      </c>
      <c r="Q4" s="15" t="n">
        <v>25289485</v>
      </c>
      <c r="R4" s="16" t="n">
        <v>28653478</v>
      </c>
      <c r="S4" s="15"/>
      <c r="T4" s="16" t="n">
        <v>82933361</v>
      </c>
    </row>
    <row r="5" customFormat="false" ht="12.75" hidden="false" customHeight="false" outlineLevel="0" collapsed="false">
      <c r="A5" s="17" t="n">
        <v>1971</v>
      </c>
      <c r="B5" s="18" t="n">
        <v>5386365</v>
      </c>
      <c r="C5" s="18" t="n">
        <v>4356639</v>
      </c>
      <c r="D5" s="18" t="n">
        <v>3979511</v>
      </c>
      <c r="E5" s="18" t="n">
        <v>4603801</v>
      </c>
      <c r="F5" s="18" t="n">
        <v>5943830</v>
      </c>
      <c r="G5" s="18" t="n">
        <v>5658795</v>
      </c>
      <c r="H5" s="18" t="n">
        <v>4200257</v>
      </c>
      <c r="I5" s="18" t="n">
        <v>8650837</v>
      </c>
      <c r="J5" s="18" t="n">
        <v>9137831</v>
      </c>
      <c r="K5" s="18" t="n">
        <v>8150909</v>
      </c>
      <c r="L5" s="18" t="n">
        <v>15289710</v>
      </c>
      <c r="M5" s="19" t="n">
        <v>12752961</v>
      </c>
      <c r="N5" s="18"/>
      <c r="O5" s="18" t="n">
        <v>13722515</v>
      </c>
      <c r="P5" s="18" t="n">
        <v>16206426</v>
      </c>
      <c r="Q5" s="18" t="n">
        <v>21988925</v>
      </c>
      <c r="R5" s="19" t="n">
        <v>36193580</v>
      </c>
      <c r="S5" s="18"/>
      <c r="T5" s="19" t="n">
        <v>88111446</v>
      </c>
    </row>
    <row r="6" customFormat="false" ht="12.75" hidden="false" customHeight="false" outlineLevel="0" collapsed="false">
      <c r="A6" s="17" t="n">
        <v>1972</v>
      </c>
      <c r="B6" s="18" t="n">
        <v>3943794</v>
      </c>
      <c r="C6" s="18" t="n">
        <v>4244862</v>
      </c>
      <c r="D6" s="18" t="n">
        <v>5169110</v>
      </c>
      <c r="E6" s="18" t="n">
        <v>13329854</v>
      </c>
      <c r="F6" s="18" t="n">
        <v>24789614</v>
      </c>
      <c r="G6" s="18" t="n">
        <v>17544826</v>
      </c>
      <c r="H6" s="18" t="n">
        <v>8027186</v>
      </c>
      <c r="I6" s="18" t="n">
        <v>6704870</v>
      </c>
      <c r="J6" s="18" t="n">
        <v>10346504</v>
      </c>
      <c r="K6" s="18" t="n">
        <v>21589896</v>
      </c>
      <c r="L6" s="18" t="n">
        <v>8821114</v>
      </c>
      <c r="M6" s="19" t="n">
        <v>8356172</v>
      </c>
      <c r="N6" s="18"/>
      <c r="O6" s="18" t="n">
        <v>13357766</v>
      </c>
      <c r="P6" s="18" t="n">
        <v>55664294</v>
      </c>
      <c r="Q6" s="18" t="n">
        <v>25078560</v>
      </c>
      <c r="R6" s="19" t="n">
        <v>38767182</v>
      </c>
      <c r="S6" s="18"/>
      <c r="T6" s="19" t="n">
        <v>132867802</v>
      </c>
    </row>
    <row r="7" customFormat="false" ht="12.75" hidden="false" customHeight="false" outlineLevel="0" collapsed="false">
      <c r="A7" s="17" t="n">
        <v>1973</v>
      </c>
      <c r="B7" s="18" t="n">
        <v>7616630</v>
      </c>
      <c r="C7" s="18" t="n">
        <v>15153371</v>
      </c>
      <c r="D7" s="18" t="n">
        <v>41873223</v>
      </c>
      <c r="E7" s="18" t="n">
        <v>40007140</v>
      </c>
      <c r="F7" s="18" t="n">
        <v>38165892</v>
      </c>
      <c r="G7" s="18" t="n">
        <v>18672246</v>
      </c>
      <c r="H7" s="18" t="n">
        <v>6971973</v>
      </c>
      <c r="I7" s="18" t="n">
        <v>5037800</v>
      </c>
      <c r="J7" s="18" t="n">
        <v>7399963</v>
      </c>
      <c r="K7" s="18" t="n">
        <v>16849053</v>
      </c>
      <c r="L7" s="18" t="n">
        <v>10474650</v>
      </c>
      <c r="M7" s="19" t="n">
        <v>6561518</v>
      </c>
      <c r="N7" s="18"/>
      <c r="O7" s="18" t="n">
        <v>64643224</v>
      </c>
      <c r="P7" s="18" t="n">
        <v>96845278</v>
      </c>
      <c r="Q7" s="18" t="n">
        <v>19409736</v>
      </c>
      <c r="R7" s="19" t="n">
        <v>33885221</v>
      </c>
      <c r="S7" s="18"/>
      <c r="T7" s="19" t="n">
        <v>214783459</v>
      </c>
    </row>
    <row r="8" customFormat="false" ht="12.75" hidden="false" customHeight="false" outlineLevel="0" collapsed="false">
      <c r="A8" s="17" t="n">
        <v>1974</v>
      </c>
      <c r="B8" s="18" t="n">
        <v>4385741</v>
      </c>
      <c r="C8" s="18" t="n">
        <v>4406322</v>
      </c>
      <c r="D8" s="18" t="n">
        <v>5226938</v>
      </c>
      <c r="E8" s="18" t="n">
        <v>7947462</v>
      </c>
      <c r="F8" s="18" t="n">
        <v>9974795</v>
      </c>
      <c r="G8" s="18" t="n">
        <v>7866743</v>
      </c>
      <c r="H8" s="18" t="n">
        <v>13959027</v>
      </c>
      <c r="I8" s="18" t="n">
        <v>14515614</v>
      </c>
      <c r="J8" s="18" t="n">
        <v>17055359</v>
      </c>
      <c r="K8" s="18" t="n">
        <v>14301835</v>
      </c>
      <c r="L8" s="18" t="n">
        <v>14409404</v>
      </c>
      <c r="M8" s="19" t="n">
        <v>12909761</v>
      </c>
      <c r="N8" s="18"/>
      <c r="O8" s="18" t="n">
        <v>14019001</v>
      </c>
      <c r="P8" s="18" t="n">
        <v>25789000</v>
      </c>
      <c r="Q8" s="18" t="n">
        <v>45530000</v>
      </c>
      <c r="R8" s="19" t="n">
        <v>41621000</v>
      </c>
      <c r="S8" s="18"/>
      <c r="T8" s="19" t="n">
        <v>126959001</v>
      </c>
    </row>
    <row r="9" customFormat="false" ht="12.75" hidden="false" customHeight="false" outlineLevel="0" collapsed="false">
      <c r="A9" s="17" t="n">
        <v>1975</v>
      </c>
      <c r="B9" s="18" t="n">
        <v>17016762</v>
      </c>
      <c r="C9" s="18" t="n">
        <v>17096616</v>
      </c>
      <c r="D9" s="18" t="n">
        <v>20280622</v>
      </c>
      <c r="E9" s="18" t="n">
        <v>16787699</v>
      </c>
      <c r="F9" s="18" t="n">
        <v>21070107</v>
      </c>
      <c r="G9" s="18" t="n">
        <v>16617194</v>
      </c>
      <c r="H9" s="18" t="n">
        <v>25095589</v>
      </c>
      <c r="I9" s="18" t="n">
        <v>26096224</v>
      </c>
      <c r="J9" s="18" t="n">
        <v>30662187</v>
      </c>
      <c r="K9" s="18" t="n">
        <v>25558847</v>
      </c>
      <c r="L9" s="18" t="n">
        <v>25751085</v>
      </c>
      <c r="M9" s="19" t="n">
        <v>23071068</v>
      </c>
      <c r="N9" s="18"/>
      <c r="O9" s="18" t="n">
        <v>54394000</v>
      </c>
      <c r="P9" s="18" t="n">
        <v>54475000</v>
      </c>
      <c r="Q9" s="18" t="n">
        <v>81854000</v>
      </c>
      <c r="R9" s="19" t="n">
        <v>74381000</v>
      </c>
      <c r="S9" s="18"/>
      <c r="T9" s="19" t="n">
        <v>265104000</v>
      </c>
    </row>
    <row r="10" customFormat="false" ht="12.75" hidden="false" customHeight="false" outlineLevel="0" collapsed="false">
      <c r="A10" s="17" t="n">
        <v>1976</v>
      </c>
      <c r="B10" s="18" t="n">
        <v>17192000</v>
      </c>
      <c r="C10" s="18" t="n">
        <v>26510000</v>
      </c>
      <c r="D10" s="18" t="n">
        <v>38360000</v>
      </c>
      <c r="E10" s="18" t="n">
        <v>22543000</v>
      </c>
      <c r="F10" s="18" t="n">
        <v>36752000</v>
      </c>
      <c r="G10" s="18" t="n">
        <v>23635000</v>
      </c>
      <c r="H10" s="18" t="n">
        <v>20178000</v>
      </c>
      <c r="I10" s="18" t="n">
        <v>22978000</v>
      </c>
      <c r="J10" s="18" t="n">
        <v>26122000</v>
      </c>
      <c r="K10" s="18" t="n">
        <v>33122000</v>
      </c>
      <c r="L10" s="18" t="n">
        <v>26822000</v>
      </c>
      <c r="M10" s="19" t="n">
        <v>21963000</v>
      </c>
      <c r="N10" s="18"/>
      <c r="O10" s="18" t="n">
        <v>82062000</v>
      </c>
      <c r="P10" s="18" t="n">
        <v>82930000</v>
      </c>
      <c r="Q10" s="18" t="n">
        <v>69278000</v>
      </c>
      <c r="R10" s="19" t="n">
        <v>81907000</v>
      </c>
      <c r="S10" s="18"/>
      <c r="T10" s="19" t="n">
        <v>316177000</v>
      </c>
    </row>
    <row r="11" customFormat="false" ht="12.75" hidden="false" customHeight="false" outlineLevel="0" collapsed="false">
      <c r="A11" s="17" t="n">
        <v>1977</v>
      </c>
      <c r="B11" s="18" t="n">
        <v>18683000</v>
      </c>
      <c r="C11" s="18" t="n">
        <v>21466000</v>
      </c>
      <c r="D11" s="18" t="n">
        <v>28156000</v>
      </c>
      <c r="E11" s="18" t="n">
        <v>22498000</v>
      </c>
      <c r="F11" s="18" t="n">
        <v>26700000</v>
      </c>
      <c r="G11" s="18" t="n">
        <v>24466000</v>
      </c>
      <c r="H11" s="18" t="n">
        <v>21515000</v>
      </c>
      <c r="I11" s="18" t="n">
        <v>23106000</v>
      </c>
      <c r="J11" s="18" t="n">
        <v>27144000</v>
      </c>
      <c r="K11" s="18" t="n">
        <v>26443000</v>
      </c>
      <c r="L11" s="18" t="n">
        <v>28476000</v>
      </c>
      <c r="M11" s="19" t="n">
        <v>25194000</v>
      </c>
      <c r="N11" s="18"/>
      <c r="O11" s="18" t="n">
        <v>68305000</v>
      </c>
      <c r="P11" s="18" t="n">
        <v>73664000</v>
      </c>
      <c r="Q11" s="18" t="n">
        <v>71765000</v>
      </c>
      <c r="R11" s="19" t="n">
        <v>80113000</v>
      </c>
      <c r="S11" s="18"/>
      <c r="T11" s="19" t="n">
        <v>293847000</v>
      </c>
    </row>
    <row r="12" customFormat="false" ht="12.75" hidden="false" customHeight="false" outlineLevel="0" collapsed="false">
      <c r="A12" s="17" t="n">
        <v>1978</v>
      </c>
      <c r="B12" s="18" t="n">
        <v>23532000</v>
      </c>
      <c r="C12" s="18" t="n">
        <v>17596000</v>
      </c>
      <c r="D12" s="18" t="n">
        <v>19153000</v>
      </c>
      <c r="E12" s="18" t="n">
        <v>21502000</v>
      </c>
      <c r="F12" s="18" t="n">
        <v>24215000</v>
      </c>
      <c r="G12" s="18" t="n">
        <v>20559000</v>
      </c>
      <c r="H12" s="18" t="n">
        <v>19154000</v>
      </c>
      <c r="I12" s="18" t="n">
        <v>28211000</v>
      </c>
      <c r="J12" s="18" t="n">
        <v>26384000</v>
      </c>
      <c r="K12" s="18" t="n">
        <v>29969000</v>
      </c>
      <c r="L12" s="18" t="n">
        <v>32196000</v>
      </c>
      <c r="M12" s="19" t="n">
        <v>25186000</v>
      </c>
      <c r="N12" s="18"/>
      <c r="O12" s="18" t="n">
        <v>60281000</v>
      </c>
      <c r="P12" s="18" t="n">
        <v>66276000</v>
      </c>
      <c r="Q12" s="18" t="n">
        <v>73749000</v>
      </c>
      <c r="R12" s="19" t="n">
        <v>87351000</v>
      </c>
      <c r="S12" s="18"/>
      <c r="T12" s="19" t="n">
        <v>287657000</v>
      </c>
    </row>
    <row r="13" customFormat="false" ht="12.75" hidden="false" customHeight="false" outlineLevel="0" collapsed="false">
      <c r="A13" s="17" t="n">
        <v>1979</v>
      </c>
      <c r="B13" s="18" t="n">
        <v>24321000</v>
      </c>
      <c r="C13" s="18" t="n">
        <v>17451000</v>
      </c>
      <c r="D13" s="18" t="n">
        <v>20399000</v>
      </c>
      <c r="E13" s="18" t="n">
        <v>23479000</v>
      </c>
      <c r="F13" s="18" t="n">
        <v>28820000</v>
      </c>
      <c r="G13" s="18" t="n">
        <v>25537000</v>
      </c>
      <c r="H13" s="18" t="n">
        <v>24382000</v>
      </c>
      <c r="I13" s="18" t="n">
        <v>19900000</v>
      </c>
      <c r="J13" s="18" t="n">
        <v>27394000</v>
      </c>
      <c r="K13" s="18" t="n">
        <v>28833000</v>
      </c>
      <c r="L13" s="18" t="n">
        <v>19663000</v>
      </c>
      <c r="M13" s="19" t="n">
        <v>30486000</v>
      </c>
      <c r="N13" s="18"/>
      <c r="O13" s="18" t="n">
        <v>62171000</v>
      </c>
      <c r="P13" s="18" t="n">
        <v>77836000</v>
      </c>
      <c r="Q13" s="18" t="n">
        <v>71676000</v>
      </c>
      <c r="R13" s="19" t="n">
        <v>78982000</v>
      </c>
      <c r="S13" s="18"/>
      <c r="T13" s="19" t="n">
        <v>290665000</v>
      </c>
    </row>
    <row r="14" customFormat="false" ht="12.75" hidden="false" customHeight="false" outlineLevel="0" collapsed="false">
      <c r="A14" s="17" t="n">
        <v>1980</v>
      </c>
      <c r="B14" s="18" t="n">
        <v>18007000</v>
      </c>
      <c r="C14" s="18" t="n">
        <v>15411000</v>
      </c>
      <c r="D14" s="18" t="n">
        <v>18643000</v>
      </c>
      <c r="E14" s="18" t="n">
        <v>23892000</v>
      </c>
      <c r="F14" s="18" t="n">
        <v>26943000</v>
      </c>
      <c r="G14" s="18" t="n">
        <v>24955000</v>
      </c>
      <c r="H14" s="18" t="n">
        <v>16681000</v>
      </c>
      <c r="I14" s="18" t="n">
        <v>13832000</v>
      </c>
      <c r="J14" s="18" t="n">
        <v>15498000</v>
      </c>
      <c r="K14" s="18" t="n">
        <v>20126000</v>
      </c>
      <c r="L14" s="18" t="n">
        <v>28935000</v>
      </c>
      <c r="M14" s="19" t="n">
        <v>28935000</v>
      </c>
      <c r="N14" s="18"/>
      <c r="O14" s="18" t="n">
        <v>52061000</v>
      </c>
      <c r="P14" s="18" t="n">
        <v>75790000</v>
      </c>
      <c r="Q14" s="18" t="n">
        <v>46011000</v>
      </c>
      <c r="R14" s="19" t="n">
        <v>77996000</v>
      </c>
      <c r="S14" s="18"/>
      <c r="T14" s="19" t="n">
        <v>251858000</v>
      </c>
    </row>
    <row r="15" customFormat="false" ht="12.75" hidden="false" customHeight="false" outlineLevel="0" collapsed="false">
      <c r="A15" s="17" t="n">
        <v>1981</v>
      </c>
      <c r="B15" s="18" t="n">
        <v>26061000</v>
      </c>
      <c r="C15" s="18" t="n">
        <v>32159000</v>
      </c>
      <c r="D15" s="18" t="n">
        <v>35447000</v>
      </c>
      <c r="E15" s="18" t="n">
        <v>30874000</v>
      </c>
      <c r="F15" s="18" t="n">
        <v>34499000</v>
      </c>
      <c r="G15" s="18" t="n">
        <v>26212000</v>
      </c>
      <c r="H15" s="18" t="n">
        <v>14097000</v>
      </c>
      <c r="I15" s="18" t="n">
        <v>13885000</v>
      </c>
      <c r="J15" s="18" t="n">
        <v>16611000</v>
      </c>
      <c r="K15" s="18" t="n">
        <v>20325000</v>
      </c>
      <c r="L15" s="18" t="n">
        <v>29331000</v>
      </c>
      <c r="M15" s="19" t="n">
        <v>27554000</v>
      </c>
      <c r="N15" s="18"/>
      <c r="O15" s="18" t="n">
        <v>93667000</v>
      </c>
      <c r="P15" s="18" t="n">
        <v>91585000</v>
      </c>
      <c r="Q15" s="18" t="n">
        <v>44593000</v>
      </c>
      <c r="R15" s="19" t="n">
        <v>77210000</v>
      </c>
      <c r="S15" s="18"/>
      <c r="T15" s="19" t="n">
        <v>307055000</v>
      </c>
    </row>
    <row r="16" customFormat="false" ht="12.75" hidden="false" customHeight="false" outlineLevel="0" collapsed="false">
      <c r="A16" s="17" t="n">
        <v>1982</v>
      </c>
      <c r="B16" s="18" t="n">
        <v>27635000</v>
      </c>
      <c r="C16" s="18" t="n">
        <v>15552000</v>
      </c>
      <c r="D16" s="18" t="n">
        <v>14510000</v>
      </c>
      <c r="E16" s="18" t="n">
        <v>20990000</v>
      </c>
      <c r="F16" s="18" t="n">
        <v>35669000</v>
      </c>
      <c r="G16" s="18" t="n">
        <v>23964000</v>
      </c>
      <c r="H16" s="18" t="n">
        <v>13483000</v>
      </c>
      <c r="I16" s="18" t="n">
        <v>12129000</v>
      </c>
      <c r="J16" s="18" t="n">
        <v>10807000</v>
      </c>
      <c r="K16" s="18" t="n">
        <v>11048000</v>
      </c>
      <c r="L16" s="18" t="n">
        <v>14138000</v>
      </c>
      <c r="M16" s="19" t="n">
        <v>14364000</v>
      </c>
      <c r="N16" s="18"/>
      <c r="O16" s="18" t="n">
        <v>57697000</v>
      </c>
      <c r="P16" s="18" t="n">
        <v>80623000</v>
      </c>
      <c r="Q16" s="18" t="n">
        <v>36419000</v>
      </c>
      <c r="R16" s="19" t="n">
        <v>39550000</v>
      </c>
      <c r="S16" s="18"/>
      <c r="T16" s="19" t="n">
        <v>214289000</v>
      </c>
    </row>
    <row r="17" customFormat="false" ht="12.75" hidden="false" customHeight="false" outlineLevel="0" collapsed="false">
      <c r="A17" s="17" t="n">
        <v>1983</v>
      </c>
      <c r="B17" s="18" t="n">
        <v>9615000</v>
      </c>
      <c r="C17" s="18" t="n">
        <v>15482000</v>
      </c>
      <c r="D17" s="18" t="n">
        <v>18896000</v>
      </c>
      <c r="E17" s="18" t="n">
        <v>29674000</v>
      </c>
      <c r="F17" s="18" t="n">
        <v>21659000</v>
      </c>
      <c r="G17" s="18" t="n">
        <v>20449000</v>
      </c>
      <c r="H17" s="18" t="n">
        <v>14215000</v>
      </c>
      <c r="I17" s="18" t="n">
        <v>13458000</v>
      </c>
      <c r="J17" s="18" t="n">
        <v>14812000</v>
      </c>
      <c r="K17" s="18" t="n">
        <v>16885000</v>
      </c>
      <c r="L17" s="18" t="n">
        <v>23305000</v>
      </c>
      <c r="M17" s="19" t="n">
        <v>20856000</v>
      </c>
      <c r="N17" s="18"/>
      <c r="O17" s="18" t="n">
        <v>43993000</v>
      </c>
      <c r="P17" s="18" t="n">
        <v>71782000</v>
      </c>
      <c r="Q17" s="18" t="n">
        <v>42485000</v>
      </c>
      <c r="R17" s="19" t="n">
        <v>61046000</v>
      </c>
      <c r="S17" s="18"/>
      <c r="T17" s="19" t="n">
        <v>219306000</v>
      </c>
    </row>
    <row r="18" customFormat="false" ht="12.75" hidden="false" customHeight="false" outlineLevel="0" collapsed="false">
      <c r="A18" s="17" t="n">
        <v>1984</v>
      </c>
      <c r="B18" s="18" t="n">
        <v>17012000</v>
      </c>
      <c r="C18" s="18" t="n">
        <v>14825000</v>
      </c>
      <c r="D18" s="18" t="n">
        <v>17234000</v>
      </c>
      <c r="E18" s="18" t="n">
        <v>18627000</v>
      </c>
      <c r="F18" s="18" t="n">
        <v>15714000</v>
      </c>
      <c r="G18" s="18" t="n">
        <v>10988000</v>
      </c>
      <c r="H18" s="18" t="n">
        <v>11635000</v>
      </c>
      <c r="I18" s="18" t="n">
        <v>10391000</v>
      </c>
      <c r="J18" s="18" t="n">
        <v>9440000</v>
      </c>
      <c r="K18" s="18" t="n">
        <v>10916000</v>
      </c>
      <c r="L18" s="18" t="n">
        <v>14357000</v>
      </c>
      <c r="M18" s="19" t="n">
        <v>12741000</v>
      </c>
      <c r="N18" s="18"/>
      <c r="O18" s="18" t="n">
        <v>49071000</v>
      </c>
      <c r="P18" s="18" t="n">
        <v>45329000</v>
      </c>
      <c r="Q18" s="18" t="n">
        <v>31466000</v>
      </c>
      <c r="R18" s="19" t="n">
        <v>38014000</v>
      </c>
      <c r="S18" s="18"/>
      <c r="T18" s="19" t="n">
        <v>163880000</v>
      </c>
    </row>
    <row r="19" customFormat="false" ht="12.75" hidden="false" customHeight="false" outlineLevel="0" collapsed="false">
      <c r="A19" s="17" t="n">
        <v>1985</v>
      </c>
      <c r="B19" s="18" t="n">
        <v>12167000</v>
      </c>
      <c r="C19" s="18" t="n">
        <v>9644000</v>
      </c>
      <c r="D19" s="18" t="n">
        <v>12032000</v>
      </c>
      <c r="E19" s="18" t="n">
        <v>11223000</v>
      </c>
      <c r="F19" s="18" t="n">
        <v>8390000</v>
      </c>
      <c r="G19" s="18" t="n">
        <v>17591000</v>
      </c>
      <c r="H19" s="18" t="n">
        <v>9343000</v>
      </c>
      <c r="I19" s="18" t="n">
        <v>11034000</v>
      </c>
      <c r="J19" s="18" t="n">
        <v>5054000</v>
      </c>
      <c r="K19" s="18" t="n">
        <v>9727000</v>
      </c>
      <c r="L19" s="18" t="n">
        <v>13748000</v>
      </c>
      <c r="M19" s="19" t="n">
        <v>8438000</v>
      </c>
      <c r="N19" s="18"/>
      <c r="O19" s="18" t="n">
        <v>33843000</v>
      </c>
      <c r="P19" s="18" t="n">
        <v>37204000</v>
      </c>
      <c r="Q19" s="18" t="n">
        <v>25431000</v>
      </c>
      <c r="R19" s="19" t="n">
        <v>31913000</v>
      </c>
      <c r="S19" s="18"/>
      <c r="T19" s="19" t="n">
        <v>128391000</v>
      </c>
    </row>
    <row r="20" customFormat="false" ht="12.75" hidden="false" customHeight="false" outlineLevel="0" collapsed="false">
      <c r="A20" s="17" t="n">
        <v>1986</v>
      </c>
      <c r="B20" s="18" t="n">
        <v>5263000</v>
      </c>
      <c r="C20" s="18" t="n">
        <v>4253000</v>
      </c>
      <c r="D20" s="18" t="n">
        <v>6064000</v>
      </c>
      <c r="E20" s="18" t="n">
        <v>10369000</v>
      </c>
      <c r="F20" s="18" t="n">
        <v>10051000</v>
      </c>
      <c r="G20" s="18" t="n">
        <v>7663000</v>
      </c>
      <c r="H20" s="18" t="n">
        <v>4812000</v>
      </c>
      <c r="I20" s="18" t="n">
        <v>4940000</v>
      </c>
      <c r="J20" s="18" t="n">
        <v>4980000</v>
      </c>
      <c r="K20" s="18" t="n">
        <v>6386000</v>
      </c>
      <c r="L20" s="18" t="n">
        <v>10441000</v>
      </c>
      <c r="M20" s="19" t="n">
        <v>10443000</v>
      </c>
      <c r="N20" s="18"/>
      <c r="O20" s="18" t="n">
        <v>15580000</v>
      </c>
      <c r="P20" s="18" t="n">
        <v>28083000</v>
      </c>
      <c r="Q20" s="18" t="n">
        <v>14732000</v>
      </c>
      <c r="R20" s="19" t="n">
        <v>27270000</v>
      </c>
      <c r="S20" s="18"/>
      <c r="T20" s="19" t="n">
        <v>85665000</v>
      </c>
    </row>
    <row r="21" customFormat="false" ht="12.75" hidden="false" customHeight="false" outlineLevel="0" collapsed="false">
      <c r="A21" s="17" t="n">
        <v>1987</v>
      </c>
      <c r="B21" s="18" t="n">
        <v>6670000</v>
      </c>
      <c r="C21" s="18" t="n">
        <v>5105000</v>
      </c>
      <c r="D21" s="18" t="n">
        <v>7116000</v>
      </c>
      <c r="E21" s="18" t="n">
        <v>9214000</v>
      </c>
      <c r="F21" s="18" t="n">
        <v>9634000</v>
      </c>
      <c r="G21" s="18" t="n">
        <v>8342000</v>
      </c>
      <c r="H21" s="18" t="n">
        <v>6791000</v>
      </c>
      <c r="I21" s="18" t="n">
        <v>5676940</v>
      </c>
      <c r="J21" s="18" t="n">
        <v>8572789</v>
      </c>
      <c r="K21" s="18" t="n">
        <v>12190220</v>
      </c>
      <c r="L21" s="18" t="n">
        <v>16539613</v>
      </c>
      <c r="M21" s="19" t="n">
        <v>13460828</v>
      </c>
      <c r="N21" s="18"/>
      <c r="O21" s="18" t="n">
        <v>18891000</v>
      </c>
      <c r="P21" s="18" t="n">
        <v>27190000</v>
      </c>
      <c r="Q21" s="18" t="n">
        <v>21040729</v>
      </c>
      <c r="R21" s="19" t="n">
        <v>42190661</v>
      </c>
      <c r="S21" s="18"/>
      <c r="T21" s="19" t="n">
        <v>109312390</v>
      </c>
    </row>
    <row r="22" customFormat="false" ht="12.75" hidden="false" customHeight="false" outlineLevel="0" collapsed="false">
      <c r="A22" s="17" t="n">
        <v>1988</v>
      </c>
      <c r="B22" s="18" t="n">
        <v>8132249</v>
      </c>
      <c r="C22" s="18" t="n">
        <v>7766544</v>
      </c>
      <c r="D22" s="18" t="n">
        <v>9410091</v>
      </c>
      <c r="E22" s="18" t="n">
        <v>15952390</v>
      </c>
      <c r="F22" s="18" t="n">
        <v>21485158</v>
      </c>
      <c r="G22" s="18" t="n">
        <v>22508934</v>
      </c>
      <c r="H22" s="18" t="n">
        <v>17603362</v>
      </c>
      <c r="I22" s="18" t="n">
        <v>18333962</v>
      </c>
      <c r="J22" s="18" t="n">
        <v>14582260</v>
      </c>
      <c r="K22" s="18" t="n">
        <v>18085750</v>
      </c>
      <c r="L22" s="18" t="n">
        <v>21642400</v>
      </c>
      <c r="M22" s="19" t="n">
        <v>19728196</v>
      </c>
      <c r="N22" s="18"/>
      <c r="O22" s="18" t="n">
        <v>25308884</v>
      </c>
      <c r="P22" s="18" t="n">
        <v>59946482</v>
      </c>
      <c r="Q22" s="18" t="n">
        <v>50519584</v>
      </c>
      <c r="R22" s="19" t="n">
        <v>59456346</v>
      </c>
      <c r="S22" s="18"/>
      <c r="T22" s="19" t="n">
        <v>195231296</v>
      </c>
    </row>
    <row r="23" customFormat="false" ht="12.75" hidden="false" customHeight="false" outlineLevel="0" collapsed="false">
      <c r="A23" s="17" t="n">
        <v>1989</v>
      </c>
      <c r="B23" s="18" t="n">
        <v>19999822.58</v>
      </c>
      <c r="C23" s="18" t="n">
        <v>18086291.65</v>
      </c>
      <c r="D23" s="18" t="n">
        <v>17454891.7</v>
      </c>
      <c r="E23" s="18" t="n">
        <v>20018201.8</v>
      </c>
      <c r="F23" s="18" t="n">
        <v>24459898.92</v>
      </c>
      <c r="G23" s="18" t="n">
        <v>22473610.76</v>
      </c>
      <c r="H23" s="18" t="n">
        <v>21070354.19</v>
      </c>
      <c r="I23" s="18" t="n">
        <v>22142965.37</v>
      </c>
      <c r="J23" s="18" t="n">
        <v>22210059.22</v>
      </c>
      <c r="K23" s="18" t="n">
        <v>29355381.86</v>
      </c>
      <c r="L23" s="18" t="n">
        <v>26218939.33</v>
      </c>
      <c r="M23" s="19" t="n">
        <v>24822997.34</v>
      </c>
      <c r="N23" s="18"/>
      <c r="O23" s="18" t="n">
        <v>55541005.93</v>
      </c>
      <c r="P23" s="18" t="n">
        <v>66951711.48</v>
      </c>
      <c r="Q23" s="18" t="n">
        <v>65423378.78</v>
      </c>
      <c r="R23" s="19" t="n">
        <v>80397318.53</v>
      </c>
      <c r="S23" s="18"/>
      <c r="T23" s="19" t="n">
        <v>268313414.72</v>
      </c>
    </row>
    <row r="24" customFormat="false" ht="12.75" hidden="false" customHeight="false" outlineLevel="0" collapsed="false">
      <c r="A24" s="17" t="n">
        <v>1990</v>
      </c>
      <c r="B24" s="18" t="n">
        <v>25723159.45</v>
      </c>
      <c r="C24" s="18" t="n">
        <v>21402293.69</v>
      </c>
      <c r="D24" s="18" t="n">
        <v>23050878.15</v>
      </c>
      <c r="E24" s="18" t="n">
        <v>23301004.2</v>
      </c>
      <c r="F24" s="18" t="n">
        <v>20495607.54</v>
      </c>
      <c r="G24" s="18" t="n">
        <v>16005970.46</v>
      </c>
      <c r="H24" s="18" t="n">
        <v>15184646.43</v>
      </c>
      <c r="I24" s="18" t="n">
        <v>15850763.8</v>
      </c>
      <c r="J24" s="18" t="n">
        <v>17298576.46</v>
      </c>
      <c r="K24" s="18" t="n">
        <v>18607568.45</v>
      </c>
      <c r="L24" s="18" t="n">
        <v>21772049.45</v>
      </c>
      <c r="M24" s="19" t="n">
        <v>24380601.49</v>
      </c>
      <c r="N24" s="18"/>
      <c r="O24" s="18" t="n">
        <v>70176331.29</v>
      </c>
      <c r="P24" s="18" t="n">
        <v>59802582.2</v>
      </c>
      <c r="Q24" s="18" t="n">
        <v>48333986.69</v>
      </c>
      <c r="R24" s="19" t="n">
        <v>64760219.39</v>
      </c>
      <c r="S24" s="18"/>
      <c r="T24" s="19" t="n">
        <v>243073119.57</v>
      </c>
    </row>
    <row r="25" customFormat="false" ht="12.75" hidden="false" customHeight="false" outlineLevel="0" collapsed="false">
      <c r="A25" s="17" t="n">
        <v>1991</v>
      </c>
      <c r="B25" s="18" t="n">
        <v>22233801.24</v>
      </c>
      <c r="C25" s="18" t="n">
        <v>23486725.52</v>
      </c>
      <c r="D25" s="18" t="n">
        <v>19660775.84</v>
      </c>
      <c r="E25" s="18" t="n">
        <v>23254256.46</v>
      </c>
      <c r="F25" s="18" t="n">
        <v>25625579.93</v>
      </c>
      <c r="G25" s="18" t="n">
        <v>20159358.2</v>
      </c>
      <c r="H25" s="18" t="n">
        <v>22136241.74</v>
      </c>
      <c r="I25" s="18" t="n">
        <v>21397555.32</v>
      </c>
      <c r="J25" s="18" t="n">
        <v>22207643.21</v>
      </c>
      <c r="K25" s="18" t="n">
        <v>29437476.56</v>
      </c>
      <c r="L25" s="18" t="n">
        <v>30128994.86</v>
      </c>
      <c r="M25" s="19" t="n">
        <v>30061935.89</v>
      </c>
      <c r="N25" s="18"/>
      <c r="O25" s="18" t="n">
        <v>65381302.6</v>
      </c>
      <c r="P25" s="18" t="n">
        <v>69039194.59</v>
      </c>
      <c r="Q25" s="18" t="n">
        <v>65741440.27</v>
      </c>
      <c r="R25" s="19" t="n">
        <v>89628407.31</v>
      </c>
      <c r="S25" s="18"/>
      <c r="T25" s="19" t="n">
        <v>289790344.77</v>
      </c>
    </row>
    <row r="26" customFormat="false" ht="12.75" hidden="false" customHeight="false" outlineLevel="0" collapsed="false">
      <c r="A26" s="17" t="n">
        <v>1992</v>
      </c>
      <c r="B26" s="18" t="n">
        <v>31525040.89</v>
      </c>
      <c r="C26" s="18" t="n">
        <v>32150601.37</v>
      </c>
      <c r="D26" s="18" t="n">
        <v>33472453.76</v>
      </c>
      <c r="E26" s="18" t="n">
        <v>34320888.67</v>
      </c>
      <c r="F26" s="18" t="n">
        <v>36208553.22</v>
      </c>
      <c r="G26" s="18" t="n">
        <v>32156504.05</v>
      </c>
      <c r="H26" s="18" t="n">
        <v>31975719.33</v>
      </c>
      <c r="I26" s="18" t="n">
        <v>31763221.51</v>
      </c>
      <c r="J26" s="18" t="n">
        <v>36957550.09</v>
      </c>
      <c r="K26" s="18" t="n">
        <v>44801119.83</v>
      </c>
      <c r="L26" s="18" t="n">
        <v>38146822.29</v>
      </c>
      <c r="M26" s="19" t="n">
        <v>36388146.78</v>
      </c>
      <c r="N26" s="18"/>
      <c r="O26" s="18" t="n">
        <v>97148096.02</v>
      </c>
      <c r="P26" s="18" t="n">
        <v>102685945.94</v>
      </c>
      <c r="Q26" s="18" t="n">
        <v>100696490.93</v>
      </c>
      <c r="R26" s="19" t="n">
        <v>119336088.9</v>
      </c>
      <c r="S26" s="18"/>
      <c r="T26" s="19" t="n">
        <v>419866621.79</v>
      </c>
    </row>
    <row r="27" customFormat="false" ht="12.75" hidden="false" customHeight="false" outlineLevel="0" collapsed="false">
      <c r="A27" s="17" t="n">
        <v>1993</v>
      </c>
      <c r="B27" s="18" t="n">
        <v>29340814.34</v>
      </c>
      <c r="C27" s="18" t="n">
        <v>29756325.02</v>
      </c>
      <c r="D27" s="18" t="n">
        <v>31385542.23</v>
      </c>
      <c r="E27" s="18" t="n">
        <v>29130227.54</v>
      </c>
      <c r="F27" s="18" t="n">
        <v>36509377.32</v>
      </c>
      <c r="G27" s="18" t="n">
        <v>36608066.1</v>
      </c>
      <c r="H27" s="18" t="n">
        <v>29554931.78</v>
      </c>
      <c r="I27" s="18" t="n">
        <v>33383509.38</v>
      </c>
      <c r="J27" s="18" t="n">
        <v>34158484.68</v>
      </c>
      <c r="K27" s="18" t="n">
        <v>39874683.71</v>
      </c>
      <c r="L27" s="18" t="n">
        <v>51852701.6</v>
      </c>
      <c r="M27" s="19" t="n">
        <v>64879651.9</v>
      </c>
      <c r="N27" s="18"/>
      <c r="O27" s="18" t="n">
        <v>90482681.59</v>
      </c>
      <c r="P27" s="18" t="n">
        <v>102247670.96</v>
      </c>
      <c r="Q27" s="18" t="n">
        <v>97096925.84</v>
      </c>
      <c r="R27" s="19" t="n">
        <v>156607037.21</v>
      </c>
      <c r="S27" s="18"/>
      <c r="T27" s="19" t="n">
        <v>446434315.6</v>
      </c>
    </row>
    <row r="28" customFormat="false" ht="12.75" hidden="false" customHeight="false" outlineLevel="0" collapsed="false">
      <c r="A28" s="17" t="n">
        <v>1994</v>
      </c>
      <c r="B28" s="18" t="n">
        <v>33757166.5447509</v>
      </c>
      <c r="C28" s="18" t="n">
        <v>34567395.8611762</v>
      </c>
      <c r="D28" s="18" t="n">
        <v>38857665.9437531</v>
      </c>
      <c r="E28" s="18" t="n">
        <v>38984118.9821436</v>
      </c>
      <c r="F28" s="18" t="n">
        <v>38246062.0533116</v>
      </c>
      <c r="G28" s="18" t="n">
        <v>40426601.6269101</v>
      </c>
      <c r="H28" s="18" t="n">
        <v>41310494.9963115</v>
      </c>
      <c r="I28" s="18" t="n">
        <v>44095896.5571699</v>
      </c>
      <c r="J28" s="18" t="n">
        <v>51342114.0597119</v>
      </c>
      <c r="K28" s="18" t="n">
        <v>60749793.9776934</v>
      </c>
      <c r="L28" s="18" t="n">
        <v>67518738.9828665</v>
      </c>
      <c r="M28" s="19" t="n">
        <v>58685180.26093</v>
      </c>
      <c r="N28" s="18"/>
      <c r="O28" s="18" t="n">
        <v>107182228.34968</v>
      </c>
      <c r="P28" s="18" t="n">
        <v>117656782.662365</v>
      </c>
      <c r="Q28" s="18" t="n">
        <v>136748505.613193</v>
      </c>
      <c r="R28" s="19" t="n">
        <v>186953713.22149</v>
      </c>
      <c r="S28" s="18"/>
      <c r="T28" s="19" t="n">
        <v>548541229.846729</v>
      </c>
    </row>
    <row r="29" customFormat="false" ht="12.75" hidden="false" customHeight="false" outlineLevel="0" collapsed="false">
      <c r="A29" s="17" t="n">
        <v>1995</v>
      </c>
      <c r="B29" s="18" t="n">
        <v>54483019.1960622</v>
      </c>
      <c r="C29" s="18" t="n">
        <v>74646233.2117516</v>
      </c>
      <c r="D29" s="18" t="n">
        <v>61877012.7976843</v>
      </c>
      <c r="E29" s="18" t="n">
        <v>56790759.9834807</v>
      </c>
      <c r="F29" s="18" t="n">
        <v>67648959.938054</v>
      </c>
      <c r="G29" s="18" t="n">
        <v>75269103.9338453</v>
      </c>
      <c r="H29" s="18" t="n">
        <v>61322821.2974104</v>
      </c>
      <c r="I29" s="18" t="n">
        <v>67540720.9108663</v>
      </c>
      <c r="J29" s="18" t="n">
        <v>74079657.0097785</v>
      </c>
      <c r="K29" s="18" t="n">
        <v>70521349.7828632</v>
      </c>
      <c r="L29" s="18" t="n">
        <v>62227633.2845139</v>
      </c>
      <c r="M29" s="19" t="n">
        <v>61058739.2957586</v>
      </c>
      <c r="N29" s="18"/>
      <c r="O29" s="18" t="n">
        <v>191006265.205498</v>
      </c>
      <c r="P29" s="18" t="n">
        <v>199708823.85538</v>
      </c>
      <c r="Q29" s="18" t="n">
        <v>202943199.218055</v>
      </c>
      <c r="R29" s="19" t="n">
        <v>193807722.363136</v>
      </c>
      <c r="S29" s="18"/>
      <c r="T29" s="19" t="n">
        <v>787466010.642069</v>
      </c>
    </row>
    <row r="30" customFormat="false" ht="12.75" hidden="false" customHeight="false" outlineLevel="0" collapsed="false">
      <c r="A30" s="17" t="n">
        <v>1996</v>
      </c>
      <c r="B30" s="18" t="n">
        <v>66129446.570532</v>
      </c>
      <c r="C30" s="18" t="n">
        <v>78544755.463053</v>
      </c>
      <c r="D30" s="18" t="n">
        <v>79832524.6517322</v>
      </c>
      <c r="E30" s="18" t="n">
        <v>131840227.941793</v>
      </c>
      <c r="F30" s="18" t="n">
        <v>117039532.334929</v>
      </c>
      <c r="G30" s="18" t="n">
        <v>72443674.2169099</v>
      </c>
      <c r="H30" s="18" t="n">
        <v>58609813.8548319</v>
      </c>
      <c r="I30" s="18" t="n">
        <v>62964354.5502104</v>
      </c>
      <c r="J30" s="18" t="n">
        <v>62676539.222329</v>
      </c>
      <c r="K30" s="18" t="n">
        <v>79397388.6531121</v>
      </c>
      <c r="L30" s="18" t="n">
        <v>76543972.8503518</v>
      </c>
      <c r="M30" s="19" t="n">
        <v>83885068.5187742</v>
      </c>
      <c r="N30" s="18"/>
      <c r="O30" s="18" t="n">
        <v>224506726.685317</v>
      </c>
      <c r="P30" s="18" t="n">
        <v>321323434.493632</v>
      </c>
      <c r="Q30" s="18" t="n">
        <v>184250707.627371</v>
      </c>
      <c r="R30" s="19" t="n">
        <v>239826430.022238</v>
      </c>
      <c r="S30" s="18"/>
      <c r="T30" s="19" t="n">
        <v>969907298.828559</v>
      </c>
    </row>
    <row r="31" customFormat="false" ht="12.75" hidden="false" customHeight="false" outlineLevel="0" collapsed="false">
      <c r="A31" s="17" t="n">
        <v>1997</v>
      </c>
      <c r="B31" s="18" t="n">
        <v>64765455.0568258</v>
      </c>
      <c r="C31" s="18" t="n">
        <v>59973878.2401204</v>
      </c>
      <c r="D31" s="18" t="n">
        <v>70127116.0719928</v>
      </c>
      <c r="E31" s="18" t="n">
        <v>95605624.1237384</v>
      </c>
      <c r="F31" s="18" t="n">
        <v>88941121.8088673</v>
      </c>
      <c r="G31" s="18" t="n">
        <v>88347234.3088058</v>
      </c>
      <c r="H31" s="18" t="n">
        <v>89396552.6141624</v>
      </c>
      <c r="I31" s="18" t="n">
        <v>93931997.7186176</v>
      </c>
      <c r="J31" s="18" t="n">
        <v>88734880.18757</v>
      </c>
      <c r="K31" s="18" t="n">
        <v>110406286.856095</v>
      </c>
      <c r="L31" s="18" t="n">
        <v>101272087.658991</v>
      </c>
      <c r="M31" s="19" t="n">
        <v>92112923.6515753</v>
      </c>
      <c r="N31" s="18"/>
      <c r="O31" s="18" t="n">
        <v>194866449.368939</v>
      </c>
      <c r="P31" s="18" t="n">
        <v>272893980.241411</v>
      </c>
      <c r="Q31" s="18" t="n">
        <v>272063430.52035</v>
      </c>
      <c r="R31" s="19" t="n">
        <v>303791298.166662</v>
      </c>
      <c r="S31" s="18"/>
      <c r="T31" s="19" t="n">
        <v>1043615158.29736</v>
      </c>
    </row>
    <row r="32" customFormat="false" ht="12.75" hidden="false" customHeight="false" outlineLevel="0" collapsed="false">
      <c r="A32" s="17" t="n">
        <v>1998</v>
      </c>
      <c r="B32" s="18" t="n">
        <v>87258467.5013329</v>
      </c>
      <c r="C32" s="18" t="n">
        <v>93370856.3724726</v>
      </c>
      <c r="D32" s="18" t="n">
        <v>115321245.365756</v>
      </c>
      <c r="E32" s="18" t="n">
        <v>124100099.857873</v>
      </c>
      <c r="F32" s="18" t="n">
        <v>115753417.236539</v>
      </c>
      <c r="G32" s="18" t="n">
        <v>108623678.171047</v>
      </c>
      <c r="H32" s="18" t="n">
        <v>101081588.789303</v>
      </c>
      <c r="I32" s="18" t="n">
        <v>98152646.5615329</v>
      </c>
      <c r="J32" s="18" t="n">
        <v>88998687.2227319</v>
      </c>
      <c r="K32" s="18" t="n">
        <v>102300640.25701</v>
      </c>
      <c r="L32" s="18" t="n">
        <v>105138439.673152</v>
      </c>
      <c r="M32" s="19" t="n">
        <v>90024039.6768889</v>
      </c>
      <c r="N32" s="18"/>
      <c r="O32" s="18" t="n">
        <v>295950569.239561</v>
      </c>
      <c r="P32" s="18" t="n">
        <v>348477195.265458</v>
      </c>
      <c r="Q32" s="18" t="n">
        <v>288232922.573568</v>
      </c>
      <c r="R32" s="19" t="n">
        <v>297463119.607051</v>
      </c>
      <c r="S32" s="18"/>
      <c r="T32" s="19" t="n">
        <v>1230123806.68564</v>
      </c>
    </row>
    <row r="33" customFormat="false" ht="12.75" hidden="false" customHeight="false" outlineLevel="0" collapsed="false">
      <c r="A33" s="17" t="n">
        <v>1999</v>
      </c>
      <c r="B33" s="18" t="n">
        <v>85702156.4897632</v>
      </c>
      <c r="C33" s="18" t="n">
        <v>88087512.4784905</v>
      </c>
      <c r="D33" s="18" t="n">
        <v>92721119.7889278</v>
      </c>
      <c r="E33" s="18" t="n">
        <v>104949384.678843</v>
      </c>
      <c r="F33" s="18" t="n">
        <v>97771564.1620534</v>
      </c>
      <c r="G33" s="18" t="n">
        <v>100883515.117665</v>
      </c>
      <c r="H33" s="18" t="n">
        <v>90770715.1578921</v>
      </c>
      <c r="I33" s="18" t="n">
        <v>100357205.208766</v>
      </c>
      <c r="J33" s="18" t="n">
        <v>94961092.2188461</v>
      </c>
      <c r="K33" s="18" t="n">
        <v>99855412.7976891</v>
      </c>
      <c r="L33" s="18" t="n">
        <v>98828398.5228265</v>
      </c>
      <c r="M33" s="19" t="n">
        <v>111866270.442604</v>
      </c>
      <c r="N33" s="18"/>
      <c r="O33" s="18" t="n">
        <v>266510788.757182</v>
      </c>
      <c r="P33" s="18" t="n">
        <v>303604463.958562</v>
      </c>
      <c r="Q33" s="18" t="n">
        <v>286089012.585504</v>
      </c>
      <c r="R33" s="19" t="n">
        <v>310550081.763119</v>
      </c>
      <c r="S33" s="18"/>
      <c r="T33" s="19" t="n">
        <v>1166754347.06437</v>
      </c>
    </row>
    <row r="34" customFormat="false" ht="12.75" hidden="false" customHeight="false" outlineLevel="0" collapsed="false">
      <c r="A34" s="20" t="n">
        <v>2000</v>
      </c>
      <c r="B34" s="21" t="n">
        <v>139007391.379498</v>
      </c>
      <c r="C34" s="21" t="n">
        <v>183273350.74557</v>
      </c>
      <c r="D34" s="21" t="n">
        <v>115878480.314132</v>
      </c>
      <c r="E34" s="21" t="n">
        <v>100540931.771026</v>
      </c>
      <c r="F34" s="21" t="n">
        <v>103362610.419298</v>
      </c>
      <c r="G34" s="21" t="n">
        <v>104256398.35936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38159222.4392</v>
      </c>
      <c r="P34" s="21" t="n">
        <v>308159940.54968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773000</v>
      </c>
      <c r="C4" s="15" t="n">
        <v>8329000</v>
      </c>
      <c r="D4" s="15" t="n">
        <v>12516000</v>
      </c>
      <c r="E4" s="15" t="n">
        <v>19518000</v>
      </c>
      <c r="F4" s="15" t="n">
        <v>12834000</v>
      </c>
      <c r="G4" s="15" t="n">
        <v>10225000</v>
      </c>
      <c r="H4" s="15" t="n">
        <v>6153000</v>
      </c>
      <c r="I4" s="15" t="n">
        <v>4183000</v>
      </c>
      <c r="J4" s="15" t="n">
        <v>4366000</v>
      </c>
      <c r="K4" s="15" t="n">
        <v>7004000</v>
      </c>
      <c r="L4" s="15" t="n">
        <v>11226000</v>
      </c>
      <c r="M4" s="16" t="n">
        <v>11401000</v>
      </c>
      <c r="N4" s="15"/>
      <c r="O4" s="15" t="n">
        <v>23618000</v>
      </c>
      <c r="P4" s="15" t="n">
        <v>42577000</v>
      </c>
      <c r="Q4" s="15" t="n">
        <v>14702000</v>
      </c>
      <c r="R4" s="16" t="n">
        <v>29631000</v>
      </c>
      <c r="S4" s="15"/>
      <c r="T4" s="16" t="n">
        <v>110528000</v>
      </c>
    </row>
    <row r="5" customFormat="false" ht="12.75" hidden="false" customHeight="false" outlineLevel="0" collapsed="false">
      <c r="A5" s="17" t="n">
        <v>1984</v>
      </c>
      <c r="B5" s="18" t="n">
        <v>9386000</v>
      </c>
      <c r="C5" s="18" t="n">
        <v>6516000</v>
      </c>
      <c r="D5" s="18" t="n">
        <v>8585000</v>
      </c>
      <c r="E5" s="18" t="n">
        <v>10541000</v>
      </c>
      <c r="F5" s="18" t="n">
        <v>7347000</v>
      </c>
      <c r="G5" s="18" t="n">
        <v>3482000</v>
      </c>
      <c r="H5" s="18" t="n">
        <v>2129000</v>
      </c>
      <c r="I5" s="18" t="n">
        <v>1328000</v>
      </c>
      <c r="J5" s="18" t="n">
        <v>816000</v>
      </c>
      <c r="K5" s="18" t="n">
        <v>1688000</v>
      </c>
      <c r="L5" s="18" t="n">
        <v>2987000</v>
      </c>
      <c r="M5" s="19" t="n">
        <v>5127000</v>
      </c>
      <c r="N5" s="18"/>
      <c r="O5" s="18" t="n">
        <v>24487000</v>
      </c>
      <c r="P5" s="18" t="n">
        <v>21370000</v>
      </c>
      <c r="Q5" s="18" t="n">
        <v>4273000</v>
      </c>
      <c r="R5" s="19" t="n">
        <v>9802000</v>
      </c>
      <c r="S5" s="18"/>
      <c r="T5" s="19" t="n">
        <v>59932000</v>
      </c>
    </row>
    <row r="6" customFormat="false" ht="12.75" hidden="false" customHeight="false" outlineLevel="0" collapsed="false">
      <c r="A6" s="17" t="n">
        <v>1985</v>
      </c>
      <c r="B6" s="18" t="n">
        <v>3309000</v>
      </c>
      <c r="C6" s="18" t="n">
        <v>1958000</v>
      </c>
      <c r="D6" s="18" t="n">
        <v>1346000</v>
      </c>
      <c r="E6" s="18" t="n">
        <v>1583000</v>
      </c>
      <c r="F6" s="18" t="n">
        <v>1686000</v>
      </c>
      <c r="G6" s="18" t="n">
        <v>3202000</v>
      </c>
      <c r="H6" s="18" t="n">
        <v>1737000</v>
      </c>
      <c r="I6" s="18" t="n">
        <v>358000</v>
      </c>
      <c r="J6" s="18" t="n">
        <v>865000</v>
      </c>
      <c r="K6" s="18" t="n">
        <v>3707000</v>
      </c>
      <c r="L6" s="18" t="n">
        <v>6526000</v>
      </c>
      <c r="M6" s="19" t="n">
        <v>3506000</v>
      </c>
      <c r="N6" s="18"/>
      <c r="O6" s="18" t="n">
        <v>6613000</v>
      </c>
      <c r="P6" s="18" t="n">
        <v>6471000</v>
      </c>
      <c r="Q6" s="18" t="n">
        <v>2960000</v>
      </c>
      <c r="R6" s="19" t="n">
        <v>13739000</v>
      </c>
      <c r="S6" s="18"/>
      <c r="T6" s="19" t="n">
        <v>29783000</v>
      </c>
    </row>
    <row r="7" customFormat="false" ht="12.75" hidden="false" customHeight="false" outlineLevel="0" collapsed="false">
      <c r="A7" s="17" t="n">
        <v>1986</v>
      </c>
      <c r="B7" s="18" t="n">
        <v>1776000</v>
      </c>
      <c r="C7" s="18" t="n">
        <v>1339000</v>
      </c>
      <c r="D7" s="18" t="n">
        <v>2483000</v>
      </c>
      <c r="E7" s="18" t="n">
        <v>6675000</v>
      </c>
      <c r="F7" s="18" t="n">
        <v>5971000</v>
      </c>
      <c r="G7" s="18" t="n">
        <v>3597000</v>
      </c>
      <c r="H7" s="18" t="n">
        <v>1152000</v>
      </c>
      <c r="I7" s="18" t="n">
        <v>1497000</v>
      </c>
      <c r="J7" s="18" t="n">
        <v>1252000</v>
      </c>
      <c r="K7" s="18" t="n">
        <v>2861000</v>
      </c>
      <c r="L7" s="18" t="n">
        <v>5426000</v>
      </c>
      <c r="M7" s="19" t="n">
        <v>5533000</v>
      </c>
      <c r="N7" s="18"/>
      <c r="O7" s="18" t="n">
        <v>5598000</v>
      </c>
      <c r="P7" s="18" t="n">
        <v>16243000</v>
      </c>
      <c r="Q7" s="18" t="n">
        <v>3901000</v>
      </c>
      <c r="R7" s="19" t="n">
        <v>13820000</v>
      </c>
      <c r="S7" s="18"/>
      <c r="T7" s="19" t="n">
        <v>39562000</v>
      </c>
    </row>
    <row r="8" customFormat="false" ht="12.75" hidden="false" customHeight="false" outlineLevel="0" collapsed="false">
      <c r="A8" s="17" t="n">
        <v>1987</v>
      </c>
      <c r="B8" s="18" t="n">
        <v>2075000</v>
      </c>
      <c r="C8" s="18" t="n">
        <v>1133000</v>
      </c>
      <c r="D8" s="18" t="n">
        <v>3676000</v>
      </c>
      <c r="E8" s="18" t="n">
        <v>5853000</v>
      </c>
      <c r="F8" s="18" t="n">
        <v>5964000</v>
      </c>
      <c r="G8" s="18" t="n">
        <v>4397000</v>
      </c>
      <c r="H8" s="18" t="n">
        <v>3228000</v>
      </c>
      <c r="I8" s="18" t="n">
        <v>2887202</v>
      </c>
      <c r="J8" s="18" t="n">
        <v>5164660</v>
      </c>
      <c r="K8" s="18" t="n">
        <v>9307779</v>
      </c>
      <c r="L8" s="18" t="n">
        <v>11776503</v>
      </c>
      <c r="M8" s="19" t="n">
        <v>6268599</v>
      </c>
      <c r="N8" s="18"/>
      <c r="O8" s="18" t="n">
        <v>6884000</v>
      </c>
      <c r="P8" s="18" t="n">
        <v>16214000</v>
      </c>
      <c r="Q8" s="18" t="n">
        <v>11279862</v>
      </c>
      <c r="R8" s="19" t="n">
        <v>27352881</v>
      </c>
      <c r="S8" s="18"/>
      <c r="T8" s="19" t="n">
        <v>61730743</v>
      </c>
    </row>
    <row r="9" customFormat="false" ht="12.75" hidden="false" customHeight="false" outlineLevel="0" collapsed="false">
      <c r="A9" s="17" t="n">
        <v>1988</v>
      </c>
      <c r="B9" s="18" t="n">
        <v>5304361</v>
      </c>
      <c r="C9" s="18" t="n">
        <v>5082889</v>
      </c>
      <c r="D9" s="18" t="n">
        <v>5047014</v>
      </c>
      <c r="E9" s="18" t="n">
        <v>11950944</v>
      </c>
      <c r="F9" s="18" t="n">
        <v>17011162</v>
      </c>
      <c r="G9" s="18" t="n">
        <v>15031545</v>
      </c>
      <c r="H9" s="18" t="n">
        <v>10554644</v>
      </c>
      <c r="I9" s="18" t="n">
        <v>10018350</v>
      </c>
      <c r="J9" s="18" t="n">
        <v>7555120</v>
      </c>
      <c r="K9" s="18" t="n">
        <v>9943270</v>
      </c>
      <c r="L9" s="18" t="n">
        <v>13391870</v>
      </c>
      <c r="M9" s="19" t="n">
        <v>10318067</v>
      </c>
      <c r="N9" s="18"/>
      <c r="O9" s="18" t="n">
        <v>15434264</v>
      </c>
      <c r="P9" s="18" t="n">
        <v>43993651</v>
      </c>
      <c r="Q9" s="18" t="n">
        <v>28128114</v>
      </c>
      <c r="R9" s="19" t="n">
        <v>33653207</v>
      </c>
      <c r="S9" s="18"/>
      <c r="T9" s="19" t="n">
        <v>121209236</v>
      </c>
    </row>
    <row r="10" customFormat="false" ht="12.75" hidden="false" customHeight="false" outlineLevel="0" collapsed="false">
      <c r="A10" s="17" t="n">
        <v>1989</v>
      </c>
      <c r="B10" s="18" t="n">
        <v>9675836.85</v>
      </c>
      <c r="C10" s="18" t="n">
        <v>8590039.21</v>
      </c>
      <c r="D10" s="18" t="n">
        <v>9438721.91</v>
      </c>
      <c r="E10" s="18" t="n">
        <v>9786356.07</v>
      </c>
      <c r="F10" s="18" t="n">
        <v>13736817.79</v>
      </c>
      <c r="G10" s="18" t="n">
        <v>12967381.59</v>
      </c>
      <c r="H10" s="18" t="n">
        <v>12818537</v>
      </c>
      <c r="I10" s="18" t="n">
        <v>11669547.52</v>
      </c>
      <c r="J10" s="18" t="n">
        <v>13249325.74</v>
      </c>
      <c r="K10" s="18" t="n">
        <v>17566676.53</v>
      </c>
      <c r="L10" s="18" t="n">
        <v>16316984.02</v>
      </c>
      <c r="M10" s="19" t="n">
        <v>12193433.73</v>
      </c>
      <c r="N10" s="18"/>
      <c r="O10" s="18" t="n">
        <v>27704597.97</v>
      </c>
      <c r="P10" s="18" t="n">
        <v>36490555.45</v>
      </c>
      <c r="Q10" s="18" t="n">
        <v>37737410.26</v>
      </c>
      <c r="R10" s="19" t="n">
        <v>46077094.28</v>
      </c>
      <c r="S10" s="18"/>
      <c r="T10" s="19" t="n">
        <v>148009657.96</v>
      </c>
    </row>
    <row r="11" customFormat="false" ht="12.75" hidden="false" customHeight="false" outlineLevel="0" collapsed="false">
      <c r="A11" s="17" t="n">
        <v>1990</v>
      </c>
      <c r="B11" s="18" t="n">
        <v>10452607.75</v>
      </c>
      <c r="C11" s="18" t="n">
        <v>11823358.27</v>
      </c>
      <c r="D11" s="18" t="n">
        <v>11395735.28</v>
      </c>
      <c r="E11" s="18" t="n">
        <v>13927650.85</v>
      </c>
      <c r="F11" s="18" t="n">
        <v>13036228.65</v>
      </c>
      <c r="G11" s="18" t="n">
        <v>9215773.62</v>
      </c>
      <c r="H11" s="18" t="n">
        <v>8803020.84</v>
      </c>
      <c r="I11" s="18" t="n">
        <v>7672117.34</v>
      </c>
      <c r="J11" s="18" t="n">
        <v>8526907.73</v>
      </c>
      <c r="K11" s="18" t="n">
        <v>10136341.07</v>
      </c>
      <c r="L11" s="18" t="n">
        <v>10500853.12</v>
      </c>
      <c r="M11" s="19" t="n">
        <v>10554223.92</v>
      </c>
      <c r="N11" s="18"/>
      <c r="O11" s="18" t="n">
        <v>33671701.3</v>
      </c>
      <c r="P11" s="18" t="n">
        <v>36179653.12</v>
      </c>
      <c r="Q11" s="18" t="n">
        <v>25002045.91</v>
      </c>
      <c r="R11" s="19" t="n">
        <v>31191418.11</v>
      </c>
      <c r="S11" s="18"/>
      <c r="T11" s="19" t="n">
        <v>126044818.44</v>
      </c>
    </row>
    <row r="12" customFormat="false" ht="12.75" hidden="false" customHeight="false" outlineLevel="0" collapsed="false">
      <c r="A12" s="17" t="n">
        <v>1991</v>
      </c>
      <c r="B12" s="18" t="n">
        <v>9773524.25</v>
      </c>
      <c r="C12" s="18" t="n">
        <v>10103825.77</v>
      </c>
      <c r="D12" s="18" t="n">
        <v>9800790.14</v>
      </c>
      <c r="E12" s="18" t="n">
        <v>10416872.28</v>
      </c>
      <c r="F12" s="18" t="n">
        <v>11534218.62</v>
      </c>
      <c r="G12" s="18" t="n">
        <v>8735686.78</v>
      </c>
      <c r="H12" s="18" t="n">
        <v>9703990.84</v>
      </c>
      <c r="I12" s="18" t="n">
        <v>9632179.9</v>
      </c>
      <c r="J12" s="18" t="n">
        <v>8302903.21</v>
      </c>
      <c r="K12" s="18" t="n">
        <v>12183375.38</v>
      </c>
      <c r="L12" s="18" t="n">
        <v>13233410.79</v>
      </c>
      <c r="M12" s="19" t="n">
        <v>10646514.73</v>
      </c>
      <c r="N12" s="18"/>
      <c r="O12" s="18" t="n">
        <v>29678140.16</v>
      </c>
      <c r="P12" s="18" t="n">
        <v>30686777.68</v>
      </c>
      <c r="Q12" s="18" t="n">
        <v>27639073.95</v>
      </c>
      <c r="R12" s="19" t="n">
        <v>36063300.9</v>
      </c>
      <c r="S12" s="18"/>
      <c r="T12" s="19" t="n">
        <v>124067292.69</v>
      </c>
    </row>
    <row r="13" customFormat="false" ht="12.75" hidden="false" customHeight="false" outlineLevel="0" collapsed="false">
      <c r="A13" s="17" t="n">
        <v>1992</v>
      </c>
      <c r="B13" s="18" t="n">
        <v>14397508.79</v>
      </c>
      <c r="C13" s="18" t="n">
        <v>15561670.78</v>
      </c>
      <c r="D13" s="18" t="n">
        <v>17913413.27</v>
      </c>
      <c r="E13" s="18" t="n">
        <v>18404545.85</v>
      </c>
      <c r="F13" s="18" t="n">
        <v>19458193.83</v>
      </c>
      <c r="G13" s="18" t="n">
        <v>17014079.9</v>
      </c>
      <c r="H13" s="18" t="n">
        <v>16856214.81</v>
      </c>
      <c r="I13" s="18" t="n">
        <v>16432851.54</v>
      </c>
      <c r="J13" s="18" t="n">
        <v>18828834.3</v>
      </c>
      <c r="K13" s="18" t="n">
        <v>22743003.99</v>
      </c>
      <c r="L13" s="18" t="n">
        <v>18825242.82</v>
      </c>
      <c r="M13" s="19" t="n">
        <v>17332887.64</v>
      </c>
      <c r="N13" s="18"/>
      <c r="O13" s="18" t="n">
        <v>47872592.84</v>
      </c>
      <c r="P13" s="18" t="n">
        <v>54876819.58</v>
      </c>
      <c r="Q13" s="18" t="n">
        <v>52117900.65</v>
      </c>
      <c r="R13" s="19" t="n">
        <v>58901134.45</v>
      </c>
      <c r="S13" s="18"/>
      <c r="T13" s="19" t="n">
        <v>213768447.52</v>
      </c>
    </row>
    <row r="14" customFormat="false" ht="12.75" hidden="false" customHeight="false" outlineLevel="0" collapsed="false">
      <c r="A14" s="17" t="n">
        <v>1993</v>
      </c>
      <c r="B14" s="18" t="n">
        <v>15905915.82</v>
      </c>
      <c r="C14" s="18" t="n">
        <v>14432572.57</v>
      </c>
      <c r="D14" s="18" t="n">
        <v>18221495.57</v>
      </c>
      <c r="E14" s="18" t="n">
        <v>18088805.65</v>
      </c>
      <c r="F14" s="18" t="n">
        <v>20967577.71</v>
      </c>
      <c r="G14" s="18" t="n">
        <v>21399805.64</v>
      </c>
      <c r="H14" s="18" t="n">
        <v>16922561.45</v>
      </c>
      <c r="I14" s="18" t="n">
        <v>16131183.66</v>
      </c>
      <c r="J14" s="18" t="n">
        <v>18787581.42</v>
      </c>
      <c r="K14" s="18" t="n">
        <v>21805117.4</v>
      </c>
      <c r="L14" s="18" t="n">
        <v>22684249.2</v>
      </c>
      <c r="M14" s="19" t="n">
        <v>16070010.07</v>
      </c>
      <c r="N14" s="18"/>
      <c r="O14" s="18" t="n">
        <v>48559983.96</v>
      </c>
      <c r="P14" s="18" t="n">
        <v>60456189</v>
      </c>
      <c r="Q14" s="18" t="n">
        <v>51841326.53</v>
      </c>
      <c r="R14" s="19" t="n">
        <v>60559376.67</v>
      </c>
      <c r="S14" s="18"/>
      <c r="T14" s="19" t="n">
        <v>221416876.16</v>
      </c>
    </row>
    <row r="15" customFormat="false" ht="12.75" hidden="false" customHeight="false" outlineLevel="0" collapsed="false">
      <c r="A15" s="17" t="n">
        <v>1994</v>
      </c>
      <c r="B15" s="18" t="n">
        <v>15253727.9298568</v>
      </c>
      <c r="C15" s="18" t="n">
        <v>14396065.4126585</v>
      </c>
      <c r="D15" s="18" t="n">
        <v>19301671.1429121</v>
      </c>
      <c r="E15" s="18" t="n">
        <v>20387839.5174802</v>
      </c>
      <c r="F15" s="18" t="n">
        <v>20724026.5079101</v>
      </c>
      <c r="G15" s="18" t="n">
        <v>18723110.6548813</v>
      </c>
      <c r="H15" s="18" t="n">
        <v>19990229.3961645</v>
      </c>
      <c r="I15" s="18" t="n">
        <v>20110653.6487672</v>
      </c>
      <c r="J15" s="18" t="n">
        <v>22311492.1099702</v>
      </c>
      <c r="K15" s="18" t="n">
        <v>26428891.2500082</v>
      </c>
      <c r="L15" s="18" t="n">
        <v>24724986.8696778</v>
      </c>
      <c r="M15" s="19" t="n">
        <v>17603944.6244306</v>
      </c>
      <c r="N15" s="18"/>
      <c r="O15" s="18" t="n">
        <v>48951464.4854274</v>
      </c>
      <c r="P15" s="18" t="n">
        <v>59834976.6802715</v>
      </c>
      <c r="Q15" s="18" t="n">
        <v>62412375.154902</v>
      </c>
      <c r="R15" s="19" t="n">
        <v>68757822.7441166</v>
      </c>
      <c r="S15" s="18"/>
      <c r="T15" s="19" t="n">
        <v>239956639.064718</v>
      </c>
    </row>
    <row r="16" customFormat="false" ht="12.75" hidden="false" customHeight="false" outlineLevel="0" collapsed="false">
      <c r="A16" s="17" t="n">
        <v>1995</v>
      </c>
      <c r="B16" s="18" t="n">
        <v>18847720.7800913</v>
      </c>
      <c r="C16" s="18" t="n">
        <v>20657423.8936935</v>
      </c>
      <c r="D16" s="18" t="n">
        <v>27048562.7762783</v>
      </c>
      <c r="E16" s="18" t="n">
        <v>27337696.0416537</v>
      </c>
      <c r="F16" s="18" t="n">
        <v>33614496.1857205</v>
      </c>
      <c r="G16" s="18" t="n">
        <v>29718557.6208388</v>
      </c>
      <c r="H16" s="18" t="n">
        <v>31508029.1383683</v>
      </c>
      <c r="I16" s="18" t="n">
        <v>37890886.051357</v>
      </c>
      <c r="J16" s="18" t="n">
        <v>47110817.8190445</v>
      </c>
      <c r="K16" s="18" t="n">
        <v>40592594.8917336</v>
      </c>
      <c r="L16" s="18" t="n">
        <v>28067027.5912125</v>
      </c>
      <c r="M16" s="19" t="n">
        <v>22880770.5841404</v>
      </c>
      <c r="N16" s="18"/>
      <c r="O16" s="18" t="n">
        <v>66553707.4500632</v>
      </c>
      <c r="P16" s="18" t="n">
        <v>90670749.848213</v>
      </c>
      <c r="Q16" s="18" t="n">
        <v>116509733.00877</v>
      </c>
      <c r="R16" s="19" t="n">
        <v>91540393.0670865</v>
      </c>
      <c r="S16" s="18"/>
      <c r="T16" s="19" t="n">
        <v>365274583.374132</v>
      </c>
    </row>
    <row r="17" customFormat="false" ht="12.75" hidden="false" customHeight="false" outlineLevel="0" collapsed="false">
      <c r="A17" s="17" t="n">
        <v>1996</v>
      </c>
      <c r="B17" s="18" t="n">
        <v>27478389.1276293</v>
      </c>
      <c r="C17" s="18" t="n">
        <v>36008340.3923933</v>
      </c>
      <c r="D17" s="18" t="n">
        <v>49990520.3390766</v>
      </c>
      <c r="E17" s="18" t="n">
        <v>84699598.2260677</v>
      </c>
      <c r="F17" s="18" t="n">
        <v>70150804.9695093</v>
      </c>
      <c r="G17" s="18" t="n">
        <v>41766438.9426552</v>
      </c>
      <c r="H17" s="18" t="n">
        <v>29606050.0982443</v>
      </c>
      <c r="I17" s="18" t="n">
        <v>31688362.2644208</v>
      </c>
      <c r="J17" s="18" t="n">
        <v>30496167.6939586</v>
      </c>
      <c r="K17" s="18" t="n">
        <v>40635697.4500225</v>
      </c>
      <c r="L17" s="18" t="n">
        <v>29725828.2242393</v>
      </c>
      <c r="M17" s="19" t="n">
        <v>28271857.7675411</v>
      </c>
      <c r="N17" s="18"/>
      <c r="O17" s="18" t="n">
        <v>113477249.859099</v>
      </c>
      <c r="P17" s="18" t="n">
        <v>196616842.138232</v>
      </c>
      <c r="Q17" s="18" t="n">
        <v>91790580.0566237</v>
      </c>
      <c r="R17" s="19" t="n">
        <v>98633383.441803</v>
      </c>
      <c r="S17" s="18"/>
      <c r="T17" s="19" t="n">
        <v>500518055.495758</v>
      </c>
    </row>
    <row r="18" customFormat="false" ht="12.75" hidden="false" customHeight="false" outlineLevel="0" collapsed="false">
      <c r="A18" s="17" t="n">
        <v>1997</v>
      </c>
      <c r="B18" s="18" t="n">
        <v>25033680.6198412</v>
      </c>
      <c r="C18" s="18" t="n">
        <v>25396194.2830052</v>
      </c>
      <c r="D18" s="18" t="n">
        <v>33317645.4636371</v>
      </c>
      <c r="E18" s="18" t="n">
        <v>45796113.7121811</v>
      </c>
      <c r="F18" s="18" t="n">
        <v>44275126.7455277</v>
      </c>
      <c r="G18" s="18" t="n">
        <v>43788557.3941476</v>
      </c>
      <c r="H18" s="18" t="n">
        <v>42907074.3092129</v>
      </c>
      <c r="I18" s="18" t="n">
        <v>44292355.3928961</v>
      </c>
      <c r="J18" s="18" t="n">
        <v>36101416.479025</v>
      </c>
      <c r="K18" s="18" t="n">
        <v>41170083.152624</v>
      </c>
      <c r="L18" s="18" t="n">
        <v>44314608.1793174</v>
      </c>
      <c r="M18" s="19" t="n">
        <v>35553897.829761</v>
      </c>
      <c r="N18" s="18"/>
      <c r="O18" s="18" t="n">
        <v>83747520.3664835</v>
      </c>
      <c r="P18" s="18" t="n">
        <v>133859797.851856</v>
      </c>
      <c r="Q18" s="18" t="n">
        <v>123300846.181134</v>
      </c>
      <c r="R18" s="19" t="n">
        <v>121038589.161702</v>
      </c>
      <c r="S18" s="18"/>
      <c r="T18" s="19" t="n">
        <v>461946753.561176</v>
      </c>
    </row>
    <row r="19" customFormat="false" ht="12.75" hidden="false" customHeight="false" outlineLevel="0" collapsed="false">
      <c r="A19" s="17" t="n">
        <v>1998</v>
      </c>
      <c r="B19" s="18" t="n">
        <v>36381632.4891584</v>
      </c>
      <c r="C19" s="18" t="n">
        <v>33895537.5799303</v>
      </c>
      <c r="D19" s="18" t="n">
        <v>39213548.2193024</v>
      </c>
      <c r="E19" s="18" t="n">
        <v>57659554.8252939</v>
      </c>
      <c r="F19" s="18" t="n">
        <v>43567563.7965361</v>
      </c>
      <c r="G19" s="18" t="n">
        <v>40551835.8382928</v>
      </c>
      <c r="H19" s="18" t="n">
        <v>40683528.9858248</v>
      </c>
      <c r="I19" s="18" t="n">
        <v>41144230.9002803</v>
      </c>
      <c r="J19" s="18" t="n">
        <v>37560459.8173591</v>
      </c>
      <c r="K19" s="18" t="n">
        <v>47325463.928827</v>
      </c>
      <c r="L19" s="18" t="n">
        <v>40960964.930713</v>
      </c>
      <c r="M19" s="19" t="n">
        <v>37525630.9369485</v>
      </c>
      <c r="N19" s="18"/>
      <c r="O19" s="18" t="n">
        <v>109490718.288391</v>
      </c>
      <c r="P19" s="18" t="n">
        <v>141778954.460123</v>
      </c>
      <c r="Q19" s="18" t="n">
        <v>119388219.703464</v>
      </c>
      <c r="R19" s="19" t="n">
        <v>125812059.796488</v>
      </c>
      <c r="S19" s="18"/>
      <c r="T19" s="19" t="n">
        <v>496469952.248467</v>
      </c>
    </row>
    <row r="20" customFormat="false" ht="12.75" hidden="false" customHeight="false" outlineLevel="0" collapsed="false">
      <c r="A20" s="17" t="n">
        <v>1999</v>
      </c>
      <c r="B20" s="18" t="n">
        <v>38054854.0447217</v>
      </c>
      <c r="C20" s="18" t="n">
        <v>41633150.9353465</v>
      </c>
      <c r="D20" s="18" t="n">
        <v>48679284.2036306</v>
      </c>
      <c r="E20" s="18" t="n">
        <v>53198281.7604592</v>
      </c>
      <c r="F20" s="18" t="n">
        <v>44647048.7537621</v>
      </c>
      <c r="G20" s="18" t="n">
        <v>44364919.9738984</v>
      </c>
      <c r="H20" s="18" t="n">
        <v>40964754.2673462</v>
      </c>
      <c r="I20" s="18" t="n">
        <v>48525764.1132989</v>
      </c>
      <c r="J20" s="18" t="n">
        <v>46327579.2375266</v>
      </c>
      <c r="K20" s="18" t="n">
        <v>45976411.3590335</v>
      </c>
      <c r="L20" s="18" t="n">
        <v>45412612.4770574</v>
      </c>
      <c r="M20" s="19" t="n">
        <v>44504872.2784182</v>
      </c>
      <c r="N20" s="18"/>
      <c r="O20" s="18" t="n">
        <v>128367289.183699</v>
      </c>
      <c r="P20" s="18" t="n">
        <v>142210250.48812</v>
      </c>
      <c r="Q20" s="18" t="n">
        <v>135818097.618172</v>
      </c>
      <c r="R20" s="19" t="n">
        <v>135893896.114509</v>
      </c>
      <c r="S20" s="18"/>
      <c r="T20" s="19" t="n">
        <v>542289533.404499</v>
      </c>
    </row>
    <row r="21" customFormat="false" ht="12.75" hidden="false" customHeight="false" outlineLevel="0" collapsed="false">
      <c r="A21" s="17" t="n">
        <v>2000</v>
      </c>
      <c r="B21" s="18" t="n">
        <v>44069265.7761831</v>
      </c>
      <c r="C21" s="18" t="n">
        <v>50768719.6204377</v>
      </c>
      <c r="D21" s="18" t="n">
        <v>53838265.3793957</v>
      </c>
      <c r="E21" s="18" t="n">
        <v>49368455.1696798</v>
      </c>
      <c r="F21" s="18" t="n">
        <v>57495073.8344875</v>
      </c>
      <c r="G21" s="18" t="n">
        <v>52033478.4273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148676250.776017</v>
      </c>
      <c r="P21" s="18" t="n">
        <v>158897007.431467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33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214958</v>
      </c>
      <c r="C4" s="15" t="n">
        <v>1129174</v>
      </c>
      <c r="D4" s="15" t="n">
        <v>1752678</v>
      </c>
      <c r="E4" s="15" t="n">
        <v>742429</v>
      </c>
      <c r="F4" s="15" t="n">
        <v>691195</v>
      </c>
      <c r="G4" s="15" t="n">
        <v>879942</v>
      </c>
      <c r="H4" s="15" t="n">
        <v>703237</v>
      </c>
      <c r="I4" s="15" t="n">
        <v>420972</v>
      </c>
      <c r="J4" s="15" t="n">
        <v>1053988</v>
      </c>
      <c r="K4" s="15" t="n">
        <v>610985</v>
      </c>
      <c r="L4" s="15" t="n">
        <v>1452021</v>
      </c>
      <c r="M4" s="16" t="n">
        <v>888233</v>
      </c>
      <c r="N4" s="15"/>
      <c r="O4" s="15" t="n">
        <v>4096810</v>
      </c>
      <c r="P4" s="15" t="n">
        <v>2313566</v>
      </c>
      <c r="Q4" s="15" t="n">
        <v>2178197</v>
      </c>
      <c r="R4" s="16" t="n">
        <v>2951239</v>
      </c>
      <c r="S4" s="15"/>
      <c r="T4" s="16" t="n">
        <v>11539812</v>
      </c>
    </row>
    <row r="5" customFormat="false" ht="12.75" hidden="false" customHeight="false" outlineLevel="0" collapsed="false">
      <c r="A5" s="17" t="n">
        <v>1971</v>
      </c>
      <c r="B5" s="18" t="n">
        <v>1056303</v>
      </c>
      <c r="C5" s="18" t="n">
        <v>269283</v>
      </c>
      <c r="D5" s="18" t="n">
        <v>354604</v>
      </c>
      <c r="E5" s="18" t="n">
        <v>416593</v>
      </c>
      <c r="F5" s="18" t="n">
        <v>451454</v>
      </c>
      <c r="G5" s="18" t="n">
        <v>115948</v>
      </c>
      <c r="H5" s="18" t="n">
        <v>103030</v>
      </c>
      <c r="I5" s="18" t="n">
        <v>294022</v>
      </c>
      <c r="J5" s="18" t="n">
        <v>339034</v>
      </c>
      <c r="K5" s="18" t="n">
        <v>294085</v>
      </c>
      <c r="L5" s="18" t="n">
        <v>113655</v>
      </c>
      <c r="M5" s="19" t="n">
        <v>24010</v>
      </c>
      <c r="N5" s="18"/>
      <c r="O5" s="18" t="n">
        <v>1680190</v>
      </c>
      <c r="P5" s="18" t="n">
        <v>983995</v>
      </c>
      <c r="Q5" s="18" t="n">
        <v>736086</v>
      </c>
      <c r="R5" s="19" t="n">
        <v>431750</v>
      </c>
      <c r="S5" s="18"/>
      <c r="T5" s="19" t="n">
        <v>3832021</v>
      </c>
    </row>
    <row r="6" customFormat="false" ht="12.75" hidden="false" customHeight="false" outlineLevel="0" collapsed="false">
      <c r="A6" s="17" t="n">
        <v>1972</v>
      </c>
      <c r="B6" s="18" t="n">
        <v>35260</v>
      </c>
      <c r="C6" s="18" t="n">
        <v>59906</v>
      </c>
      <c r="D6" s="18" t="n">
        <v>139864</v>
      </c>
      <c r="E6" s="18" t="n">
        <v>1049045</v>
      </c>
      <c r="F6" s="18" t="n">
        <v>477581</v>
      </c>
      <c r="G6" s="18" t="n">
        <v>432681</v>
      </c>
      <c r="H6" s="18" t="n">
        <v>566819</v>
      </c>
      <c r="I6" s="18" t="n">
        <v>195515</v>
      </c>
      <c r="J6" s="18" t="n">
        <v>1526663</v>
      </c>
      <c r="K6" s="18" t="n">
        <v>1944657</v>
      </c>
      <c r="L6" s="18" t="n">
        <v>1225261</v>
      </c>
      <c r="M6" s="19" t="n">
        <v>1767964</v>
      </c>
      <c r="N6" s="18"/>
      <c r="O6" s="18" t="n">
        <v>235030</v>
      </c>
      <c r="P6" s="18" t="n">
        <v>1959307</v>
      </c>
      <c r="Q6" s="18" t="n">
        <v>2288997</v>
      </c>
      <c r="R6" s="19" t="n">
        <v>4937882</v>
      </c>
      <c r="S6" s="18"/>
      <c r="T6" s="19" t="n">
        <v>9421216</v>
      </c>
    </row>
    <row r="7" customFormat="false" ht="12.75" hidden="false" customHeight="false" outlineLevel="0" collapsed="false">
      <c r="A7" s="17" t="n">
        <v>1973</v>
      </c>
      <c r="B7" s="18" t="n">
        <v>1419165</v>
      </c>
      <c r="C7" s="18" t="n">
        <v>2085607</v>
      </c>
      <c r="D7" s="18" t="n">
        <v>1609661</v>
      </c>
      <c r="E7" s="18" t="n">
        <v>319799</v>
      </c>
      <c r="F7" s="18" t="n">
        <v>495680</v>
      </c>
      <c r="G7" s="18" t="n">
        <v>691976</v>
      </c>
      <c r="H7" s="18" t="n">
        <v>783560</v>
      </c>
      <c r="I7" s="18" t="n">
        <v>35011</v>
      </c>
      <c r="J7" s="18" t="n">
        <v>1695909</v>
      </c>
      <c r="K7" s="18" t="n">
        <v>2848554</v>
      </c>
      <c r="L7" s="18" t="n">
        <v>1543472</v>
      </c>
      <c r="M7" s="19" t="n">
        <v>1086890</v>
      </c>
      <c r="N7" s="18"/>
      <c r="O7" s="18" t="n">
        <v>5114433</v>
      </c>
      <c r="P7" s="18" t="n">
        <v>1507455</v>
      </c>
      <c r="Q7" s="18" t="n">
        <v>2514480</v>
      </c>
      <c r="R7" s="19" t="n">
        <v>5478916</v>
      </c>
      <c r="S7" s="18"/>
      <c r="T7" s="19" t="n">
        <v>14615284</v>
      </c>
    </row>
    <row r="8" customFormat="false" ht="12.75" hidden="false" customHeight="false" outlineLevel="0" collapsed="false">
      <c r="A8" s="17" t="n">
        <v>1974</v>
      </c>
      <c r="B8" s="18" t="n">
        <v>603906</v>
      </c>
      <c r="C8" s="18" t="n">
        <v>163532</v>
      </c>
      <c r="D8" s="18" t="n">
        <v>344827</v>
      </c>
      <c r="E8" s="18" t="n">
        <v>816545</v>
      </c>
      <c r="F8" s="18" t="n">
        <v>1192136</v>
      </c>
      <c r="G8" s="18" t="n">
        <v>2701412</v>
      </c>
      <c r="H8" s="18" t="n">
        <v>2157740</v>
      </c>
      <c r="I8" s="18" t="n">
        <v>2792359</v>
      </c>
      <c r="J8" s="18" t="n">
        <v>4010201</v>
      </c>
      <c r="K8" s="18" t="n">
        <v>3762853</v>
      </c>
      <c r="L8" s="18" t="n">
        <v>3354184</v>
      </c>
      <c r="M8" s="19" t="n">
        <v>2358632</v>
      </c>
      <c r="N8" s="18"/>
      <c r="O8" s="18" t="n">
        <v>1112265</v>
      </c>
      <c r="P8" s="18" t="n">
        <v>4710093</v>
      </c>
      <c r="Q8" s="18" t="n">
        <v>8960300</v>
      </c>
      <c r="R8" s="19" t="n">
        <v>9475669</v>
      </c>
      <c r="S8" s="18"/>
      <c r="T8" s="19" t="n">
        <v>24258327</v>
      </c>
    </row>
    <row r="9" customFormat="false" ht="12.75" hidden="false" customHeight="false" outlineLevel="0" collapsed="false">
      <c r="A9" s="17" t="n">
        <v>1975</v>
      </c>
      <c r="B9" s="18" t="n">
        <v>2888411</v>
      </c>
      <c r="C9" s="18" t="n">
        <v>3495085</v>
      </c>
      <c r="D9" s="18" t="n">
        <v>2056632</v>
      </c>
      <c r="E9" s="18" t="n">
        <v>1767008</v>
      </c>
      <c r="F9" s="18" t="n">
        <v>2522117</v>
      </c>
      <c r="G9" s="18" t="n">
        <v>3198567</v>
      </c>
      <c r="H9" s="18" t="n">
        <v>3069924</v>
      </c>
      <c r="I9" s="18" t="n">
        <v>2715555</v>
      </c>
      <c r="J9" s="18" t="n">
        <v>3883293</v>
      </c>
      <c r="K9" s="18" t="n">
        <v>3335152</v>
      </c>
      <c r="L9" s="18" t="n">
        <v>2255280</v>
      </c>
      <c r="M9" s="19" t="n">
        <v>2554729</v>
      </c>
      <c r="N9" s="18"/>
      <c r="O9" s="18" t="n">
        <v>8440128</v>
      </c>
      <c r="P9" s="18" t="n">
        <v>7487692</v>
      </c>
      <c r="Q9" s="18" t="n">
        <v>9668772</v>
      </c>
      <c r="R9" s="19" t="n">
        <v>8145161</v>
      </c>
      <c r="S9" s="18"/>
      <c r="T9" s="19" t="n">
        <v>33741753</v>
      </c>
    </row>
    <row r="10" customFormat="false" ht="12.75" hidden="false" customHeight="false" outlineLevel="0" collapsed="false">
      <c r="A10" s="17" t="n">
        <v>1976</v>
      </c>
      <c r="B10" s="18" t="n">
        <v>3849983</v>
      </c>
      <c r="C10" s="18" t="n">
        <v>4592596</v>
      </c>
      <c r="D10" s="18" t="n">
        <v>6981824</v>
      </c>
      <c r="E10" s="18" t="n">
        <v>5410658</v>
      </c>
      <c r="F10" s="18" t="n">
        <v>6689133</v>
      </c>
      <c r="G10" s="18" t="n">
        <v>5973409</v>
      </c>
      <c r="H10" s="18" t="n">
        <v>7296132</v>
      </c>
      <c r="I10" s="18" t="n">
        <v>8153276</v>
      </c>
      <c r="J10" s="18" t="n">
        <v>8624335</v>
      </c>
      <c r="K10" s="18" t="n">
        <v>8489082</v>
      </c>
      <c r="L10" s="18" t="n">
        <v>10376931</v>
      </c>
      <c r="M10" s="19" t="n">
        <v>7400606</v>
      </c>
      <c r="N10" s="18"/>
      <c r="O10" s="18" t="n">
        <v>15424403</v>
      </c>
      <c r="P10" s="18" t="n">
        <v>18073200</v>
      </c>
      <c r="Q10" s="18" t="n">
        <v>24073743</v>
      </c>
      <c r="R10" s="19" t="n">
        <v>26266619</v>
      </c>
      <c r="S10" s="18"/>
      <c r="T10" s="19" t="n">
        <v>83837965</v>
      </c>
    </row>
    <row r="11" customFormat="false" ht="12.75" hidden="false" customHeight="false" outlineLevel="0" collapsed="false">
      <c r="A11" s="17" t="n">
        <v>1977</v>
      </c>
      <c r="B11" s="18" t="n">
        <v>6687848</v>
      </c>
      <c r="C11" s="18" t="n">
        <v>6298568</v>
      </c>
      <c r="D11" s="18" t="n">
        <v>8748032</v>
      </c>
      <c r="E11" s="18" t="n">
        <v>7480280</v>
      </c>
      <c r="F11" s="18" t="n">
        <v>8958968</v>
      </c>
      <c r="G11" s="18" t="n">
        <v>9800322</v>
      </c>
      <c r="H11" s="18" t="n">
        <v>6141547</v>
      </c>
      <c r="I11" s="18" t="n">
        <v>8214595</v>
      </c>
      <c r="J11" s="18" t="n">
        <v>9635354</v>
      </c>
      <c r="K11" s="18" t="n">
        <v>5948931</v>
      </c>
      <c r="L11" s="18" t="n">
        <v>5764788</v>
      </c>
      <c r="M11" s="19" t="n">
        <v>5598436</v>
      </c>
      <c r="N11" s="18"/>
      <c r="O11" s="18" t="n">
        <v>21734448</v>
      </c>
      <c r="P11" s="18" t="n">
        <v>26239570</v>
      </c>
      <c r="Q11" s="18" t="n">
        <v>23991496</v>
      </c>
      <c r="R11" s="19" t="n">
        <v>17312155</v>
      </c>
      <c r="S11" s="18"/>
      <c r="T11" s="19" t="n">
        <v>89277669</v>
      </c>
    </row>
    <row r="12" customFormat="false" ht="12.75" hidden="false" customHeight="false" outlineLevel="0" collapsed="false">
      <c r="A12" s="17" t="n">
        <v>1978</v>
      </c>
      <c r="B12" s="18" t="n">
        <v>14139983</v>
      </c>
      <c r="C12" s="18" t="n">
        <v>10151020</v>
      </c>
      <c r="D12" s="18" t="n">
        <v>7205365</v>
      </c>
      <c r="E12" s="18" t="n">
        <v>7249187</v>
      </c>
      <c r="F12" s="18" t="n">
        <v>9345781</v>
      </c>
      <c r="G12" s="18" t="n">
        <v>7576665</v>
      </c>
      <c r="H12" s="18" t="n">
        <v>9337001</v>
      </c>
      <c r="I12" s="18" t="n">
        <v>11843519</v>
      </c>
      <c r="J12" s="18" t="n">
        <v>14778348</v>
      </c>
      <c r="K12" s="18" t="n">
        <v>8029211</v>
      </c>
      <c r="L12" s="18" t="n">
        <v>9291247</v>
      </c>
      <c r="M12" s="19" t="n">
        <v>4538906</v>
      </c>
      <c r="N12" s="18"/>
      <c r="O12" s="18" t="n">
        <v>31496368</v>
      </c>
      <c r="P12" s="18" t="n">
        <v>24171633</v>
      </c>
      <c r="Q12" s="18" t="n">
        <v>35958868</v>
      </c>
      <c r="R12" s="19" t="n">
        <v>21859364</v>
      </c>
      <c r="S12" s="18"/>
      <c r="T12" s="19" t="n">
        <v>113486233</v>
      </c>
    </row>
    <row r="13" customFormat="false" ht="12.75" hidden="false" customHeight="false" outlineLevel="0" collapsed="false">
      <c r="A13" s="17" t="n">
        <v>1979</v>
      </c>
      <c r="B13" s="18" t="n">
        <v>2389342</v>
      </c>
      <c r="C13" s="18" t="n">
        <v>3180504</v>
      </c>
      <c r="D13" s="18" t="n">
        <v>5821739</v>
      </c>
      <c r="E13" s="18" t="n">
        <v>5366286</v>
      </c>
      <c r="F13" s="18" t="n">
        <v>4170333</v>
      </c>
      <c r="G13" s="18" t="n">
        <v>6304326</v>
      </c>
      <c r="H13" s="18" t="n">
        <v>6094819</v>
      </c>
      <c r="I13" s="18" t="n">
        <v>6358424</v>
      </c>
      <c r="J13" s="18" t="n">
        <v>10920661</v>
      </c>
      <c r="K13" s="18" t="n">
        <v>9808199</v>
      </c>
      <c r="L13" s="18" t="n">
        <v>4687080</v>
      </c>
      <c r="M13" s="19" t="n">
        <v>3018749</v>
      </c>
      <c r="N13" s="18"/>
      <c r="O13" s="18" t="n">
        <v>11391585</v>
      </c>
      <c r="P13" s="18" t="n">
        <v>15840945</v>
      </c>
      <c r="Q13" s="18" t="n">
        <v>23373904</v>
      </c>
      <c r="R13" s="19" t="n">
        <v>17514028</v>
      </c>
      <c r="S13" s="18"/>
      <c r="T13" s="19" t="n">
        <v>68120462</v>
      </c>
    </row>
    <row r="14" customFormat="false" ht="12.75" hidden="false" customHeight="false" outlineLevel="0" collapsed="false">
      <c r="A14" s="17" t="n">
        <v>1980</v>
      </c>
      <c r="B14" s="18" t="n">
        <v>3617376</v>
      </c>
      <c r="C14" s="18" t="n">
        <v>2239704</v>
      </c>
      <c r="D14" s="18" t="n">
        <v>1931611</v>
      </c>
      <c r="E14" s="18" t="n">
        <v>2637778</v>
      </c>
      <c r="F14" s="18" t="n">
        <v>3999767</v>
      </c>
      <c r="G14" s="18" t="n">
        <v>3661981</v>
      </c>
      <c r="H14" s="18" t="n">
        <v>1972870</v>
      </c>
      <c r="I14" s="18" t="n">
        <v>2349800</v>
      </c>
      <c r="J14" s="18" t="n">
        <v>5739866</v>
      </c>
      <c r="K14" s="18" t="n">
        <v>4785832</v>
      </c>
      <c r="L14" s="18" t="n">
        <v>4779708</v>
      </c>
      <c r="M14" s="19" t="n">
        <v>3968691</v>
      </c>
      <c r="N14" s="18"/>
      <c r="O14" s="18" t="n">
        <v>7788691</v>
      </c>
      <c r="P14" s="18" t="n">
        <v>10299526</v>
      </c>
      <c r="Q14" s="18" t="n">
        <v>10062536</v>
      </c>
      <c r="R14" s="19" t="n">
        <v>13534231</v>
      </c>
      <c r="S14" s="18"/>
      <c r="T14" s="19" t="n">
        <v>41684984</v>
      </c>
    </row>
    <row r="15" customFormat="false" ht="12.75" hidden="false" customHeight="false" outlineLevel="0" collapsed="false">
      <c r="A15" s="17" t="n">
        <v>1981</v>
      </c>
      <c r="B15" s="18" t="n">
        <v>4357391</v>
      </c>
      <c r="C15" s="18" t="n">
        <v>3786960</v>
      </c>
      <c r="D15" s="18" t="n">
        <v>2854139</v>
      </c>
      <c r="E15" s="18" t="n">
        <v>3180003</v>
      </c>
      <c r="F15" s="18" t="n">
        <v>2358883</v>
      </c>
      <c r="G15" s="18" t="n">
        <v>2106310</v>
      </c>
      <c r="H15" s="18" t="n">
        <v>1722239</v>
      </c>
      <c r="I15" s="18" t="n">
        <v>2529306</v>
      </c>
      <c r="J15" s="18" t="n">
        <v>5848746</v>
      </c>
      <c r="K15" s="18" t="n">
        <v>3506687</v>
      </c>
      <c r="L15" s="18" t="n">
        <v>3961824</v>
      </c>
      <c r="M15" s="19" t="n">
        <v>3276010</v>
      </c>
      <c r="N15" s="18"/>
      <c r="O15" s="18" t="n">
        <v>10998490</v>
      </c>
      <c r="P15" s="18" t="n">
        <v>7645196</v>
      </c>
      <c r="Q15" s="18" t="n">
        <v>10100291</v>
      </c>
      <c r="R15" s="19" t="n">
        <v>10744521</v>
      </c>
      <c r="S15" s="18"/>
      <c r="T15" s="19" t="n">
        <v>39488498</v>
      </c>
    </row>
    <row r="16" customFormat="false" ht="12.75" hidden="false" customHeight="false" outlineLevel="0" collapsed="false">
      <c r="A16" s="17" t="n">
        <v>1982</v>
      </c>
      <c r="B16" s="18" t="n">
        <v>2586681</v>
      </c>
      <c r="C16" s="18" t="n">
        <v>1080796</v>
      </c>
      <c r="D16" s="18" t="n">
        <v>2881371</v>
      </c>
      <c r="E16" s="18" t="n">
        <v>2524619</v>
      </c>
      <c r="F16" s="18" t="n">
        <v>3130541</v>
      </c>
      <c r="G16" s="18" t="n">
        <v>1931314</v>
      </c>
      <c r="H16" s="18" t="n">
        <v>1960538</v>
      </c>
      <c r="I16" s="18" t="n">
        <v>2182384</v>
      </c>
      <c r="J16" s="18" t="n">
        <v>1930100</v>
      </c>
      <c r="K16" s="18" t="n">
        <v>2365233</v>
      </c>
      <c r="L16" s="18" t="n">
        <v>1519690</v>
      </c>
      <c r="M16" s="19" t="n">
        <v>1400082</v>
      </c>
      <c r="N16" s="18"/>
      <c r="O16" s="18" t="n">
        <v>6548848</v>
      </c>
      <c r="P16" s="18" t="n">
        <v>7586474</v>
      </c>
      <c r="Q16" s="18" t="n">
        <v>6073022</v>
      </c>
      <c r="R16" s="19" t="n">
        <v>5285005</v>
      </c>
      <c r="S16" s="18"/>
      <c r="T16" s="19" t="n">
        <v>25493349</v>
      </c>
    </row>
    <row r="17" customFormat="false" ht="12.75" hidden="false" customHeight="false" outlineLevel="0" collapsed="false">
      <c r="A17" s="17" t="n">
        <v>1983</v>
      </c>
      <c r="B17" s="18" t="n">
        <v>1977602</v>
      </c>
      <c r="C17" s="18" t="n">
        <v>1411000</v>
      </c>
      <c r="D17" s="18" t="n">
        <v>1728000</v>
      </c>
      <c r="E17" s="18" t="n">
        <v>2170000</v>
      </c>
      <c r="F17" s="18" t="n">
        <v>2192000</v>
      </c>
      <c r="G17" s="18" t="n">
        <v>2898000</v>
      </c>
      <c r="H17" s="18" t="n">
        <v>2596000</v>
      </c>
      <c r="I17" s="18" t="n">
        <v>2058000</v>
      </c>
      <c r="J17" s="18" t="n">
        <v>2719000</v>
      </c>
      <c r="K17" s="18" t="n">
        <v>2687000</v>
      </c>
      <c r="L17" s="18" t="n">
        <v>2948000</v>
      </c>
      <c r="M17" s="19" t="n">
        <v>2413000</v>
      </c>
      <c r="N17" s="18"/>
      <c r="O17" s="18" t="n">
        <v>5116602</v>
      </c>
      <c r="P17" s="18" t="n">
        <v>7260000</v>
      </c>
      <c r="Q17" s="18" t="n">
        <v>7373000</v>
      </c>
      <c r="R17" s="19" t="n">
        <v>8048000</v>
      </c>
      <c r="S17" s="18"/>
      <c r="T17" s="19" t="n">
        <v>27797602</v>
      </c>
    </row>
    <row r="18" customFormat="false" ht="12.75" hidden="false" customHeight="false" outlineLevel="0" collapsed="false">
      <c r="A18" s="17" t="n">
        <v>1984</v>
      </c>
      <c r="B18" s="18" t="n">
        <v>1016000</v>
      </c>
      <c r="C18" s="18" t="n">
        <v>1256000</v>
      </c>
      <c r="D18" s="18" t="n">
        <v>1873000</v>
      </c>
      <c r="E18" s="18" t="n">
        <v>1906000</v>
      </c>
      <c r="F18" s="18" t="n">
        <v>2241000</v>
      </c>
      <c r="G18" s="18" t="n">
        <v>1477000</v>
      </c>
      <c r="H18" s="18" t="n">
        <v>1289000</v>
      </c>
      <c r="I18" s="18" t="n">
        <v>1867000</v>
      </c>
      <c r="J18" s="18" t="n">
        <v>1138000</v>
      </c>
      <c r="K18" s="18" t="n">
        <v>1403000</v>
      </c>
      <c r="L18" s="18" t="n">
        <v>1159000</v>
      </c>
      <c r="M18" s="19" t="n">
        <v>777000</v>
      </c>
      <c r="N18" s="18"/>
      <c r="O18" s="18" t="n">
        <v>4145000</v>
      </c>
      <c r="P18" s="18" t="n">
        <v>5624000</v>
      </c>
      <c r="Q18" s="18" t="n">
        <v>4294000</v>
      </c>
      <c r="R18" s="19" t="n">
        <v>3339000</v>
      </c>
      <c r="S18" s="18"/>
      <c r="T18" s="19" t="n">
        <v>17402000</v>
      </c>
    </row>
    <row r="19" customFormat="false" ht="12.75" hidden="false" customHeight="false" outlineLevel="0" collapsed="false">
      <c r="A19" s="17" t="n">
        <v>1985</v>
      </c>
      <c r="B19" s="18" t="n">
        <v>369000</v>
      </c>
      <c r="C19" s="18" t="n">
        <v>474000</v>
      </c>
      <c r="D19" s="18" t="n">
        <v>872000</v>
      </c>
      <c r="E19" s="18" t="n">
        <v>574000</v>
      </c>
      <c r="F19" s="18" t="n">
        <v>992000</v>
      </c>
      <c r="G19" s="18" t="n">
        <v>418000</v>
      </c>
      <c r="H19" s="18" t="n">
        <v>1281000</v>
      </c>
      <c r="I19" s="18" t="n">
        <v>946000</v>
      </c>
      <c r="J19" s="18" t="n">
        <v>830000</v>
      </c>
      <c r="K19" s="18" t="n">
        <v>1248000</v>
      </c>
      <c r="L19" s="18" t="n">
        <v>1380000</v>
      </c>
      <c r="M19" s="19" t="n">
        <v>689000</v>
      </c>
      <c r="N19" s="18"/>
      <c r="O19" s="18" t="n">
        <v>1715000</v>
      </c>
      <c r="P19" s="18" t="n">
        <v>1984000</v>
      </c>
      <c r="Q19" s="18" t="n">
        <v>3057000</v>
      </c>
      <c r="R19" s="19" t="n">
        <v>3317000</v>
      </c>
      <c r="S19" s="18"/>
      <c r="T19" s="19" t="n">
        <v>10073000</v>
      </c>
    </row>
    <row r="20" customFormat="false" ht="12.75" hidden="false" customHeight="false" outlineLevel="0" collapsed="false">
      <c r="A20" s="17" t="n">
        <v>1986</v>
      </c>
      <c r="B20" s="18" t="n">
        <v>1338000</v>
      </c>
      <c r="C20" s="18" t="n">
        <v>491000</v>
      </c>
      <c r="D20" s="18" t="n">
        <v>711000</v>
      </c>
      <c r="E20" s="18" t="n">
        <v>1177000</v>
      </c>
      <c r="F20" s="18" t="n">
        <v>785000</v>
      </c>
      <c r="G20" s="18" t="n">
        <v>581000</v>
      </c>
      <c r="H20" s="18" t="n">
        <v>706000</v>
      </c>
      <c r="I20" s="18" t="n">
        <v>757000</v>
      </c>
      <c r="J20" s="18" t="n">
        <v>933000</v>
      </c>
      <c r="K20" s="18" t="n">
        <v>757000</v>
      </c>
      <c r="L20" s="18" t="n">
        <v>1219000</v>
      </c>
      <c r="M20" s="19" t="n">
        <v>644000</v>
      </c>
      <c r="N20" s="18"/>
      <c r="O20" s="18" t="n">
        <v>2540000</v>
      </c>
      <c r="P20" s="18" t="n">
        <v>2543000</v>
      </c>
      <c r="Q20" s="18" t="n">
        <v>2396000</v>
      </c>
      <c r="R20" s="19" t="n">
        <v>2620000</v>
      </c>
      <c r="S20" s="18"/>
      <c r="T20" s="19" t="n">
        <v>10099000</v>
      </c>
    </row>
    <row r="21" customFormat="false" ht="12.75" hidden="false" customHeight="false" outlineLevel="0" collapsed="false">
      <c r="A21" s="17" t="n">
        <v>1987</v>
      </c>
      <c r="B21" s="18" t="n">
        <v>592000</v>
      </c>
      <c r="C21" s="18" t="n">
        <v>320000</v>
      </c>
      <c r="D21" s="18" t="n">
        <v>597000</v>
      </c>
      <c r="E21" s="18" t="n">
        <v>1016000</v>
      </c>
      <c r="F21" s="18" t="n">
        <v>944000</v>
      </c>
      <c r="G21" s="18" t="n">
        <v>1337000</v>
      </c>
      <c r="H21" s="18" t="n">
        <v>636000</v>
      </c>
      <c r="I21" s="18" t="n">
        <v>787623</v>
      </c>
      <c r="J21" s="18" t="n">
        <v>1461159</v>
      </c>
      <c r="K21" s="18" t="n">
        <v>722337</v>
      </c>
      <c r="L21" s="18" t="n">
        <v>573216</v>
      </c>
      <c r="M21" s="19" t="n">
        <v>449491</v>
      </c>
      <c r="N21" s="18"/>
      <c r="O21" s="18" t="n">
        <v>1509000</v>
      </c>
      <c r="P21" s="18" t="n">
        <v>3297000</v>
      </c>
      <c r="Q21" s="18" t="n">
        <v>2884782</v>
      </c>
      <c r="R21" s="19" t="n">
        <v>1745044</v>
      </c>
      <c r="S21" s="18"/>
      <c r="T21" s="19" t="n">
        <v>9435826</v>
      </c>
    </row>
    <row r="22" customFormat="false" ht="12.75" hidden="false" customHeight="false" outlineLevel="0" collapsed="false">
      <c r="A22" s="17" t="n">
        <v>1988</v>
      </c>
      <c r="B22" s="18" t="n">
        <v>406064</v>
      </c>
      <c r="C22" s="18" t="n">
        <v>474331</v>
      </c>
      <c r="D22" s="18" t="n">
        <v>518891</v>
      </c>
      <c r="E22" s="18" t="n">
        <v>954567</v>
      </c>
      <c r="F22" s="18" t="n">
        <v>1000639</v>
      </c>
      <c r="G22" s="18" t="n">
        <v>699653</v>
      </c>
      <c r="H22" s="18" t="n">
        <v>570810</v>
      </c>
      <c r="I22" s="18" t="n">
        <v>1017595</v>
      </c>
      <c r="J22" s="18" t="n">
        <v>779310</v>
      </c>
      <c r="K22" s="18" t="n">
        <v>763580</v>
      </c>
      <c r="L22" s="18" t="n">
        <v>1042650</v>
      </c>
      <c r="M22" s="19" t="n">
        <v>616179</v>
      </c>
      <c r="N22" s="18"/>
      <c r="O22" s="18" t="n">
        <v>1399286</v>
      </c>
      <c r="P22" s="18" t="n">
        <v>2654859</v>
      </c>
      <c r="Q22" s="18" t="n">
        <v>2367715</v>
      </c>
      <c r="R22" s="19" t="n">
        <v>2422409</v>
      </c>
      <c r="S22" s="18"/>
      <c r="T22" s="19" t="n">
        <v>8844269</v>
      </c>
    </row>
    <row r="23" customFormat="false" ht="12.75" hidden="false" customHeight="false" outlineLevel="0" collapsed="false">
      <c r="A23" s="17" t="n">
        <v>1989</v>
      </c>
      <c r="B23" s="18" t="n">
        <v>571522.28</v>
      </c>
      <c r="C23" s="18" t="n">
        <v>1016248.47</v>
      </c>
      <c r="D23" s="18" t="n">
        <v>762853.94</v>
      </c>
      <c r="E23" s="18" t="n">
        <v>899986.17</v>
      </c>
      <c r="F23" s="18" t="n">
        <v>1407619.32</v>
      </c>
      <c r="G23" s="18" t="n">
        <v>748421.86</v>
      </c>
      <c r="H23" s="18" t="n">
        <v>911031.84</v>
      </c>
      <c r="I23" s="18" t="n">
        <v>1835727.02</v>
      </c>
      <c r="J23" s="18" t="n">
        <v>1427583.37</v>
      </c>
      <c r="K23" s="18" t="n">
        <v>1315169.61</v>
      </c>
      <c r="L23" s="18" t="n">
        <v>1102080.87</v>
      </c>
      <c r="M23" s="19" t="n">
        <v>1000157.1</v>
      </c>
      <c r="N23" s="18"/>
      <c r="O23" s="18" t="n">
        <v>2350624.69</v>
      </c>
      <c r="P23" s="18" t="n">
        <v>3056027.35</v>
      </c>
      <c r="Q23" s="18" t="n">
        <v>4174342.23</v>
      </c>
      <c r="R23" s="19" t="n">
        <v>3417407.58</v>
      </c>
      <c r="S23" s="18"/>
      <c r="T23" s="19" t="n">
        <v>12998401.85</v>
      </c>
    </row>
    <row r="24" customFormat="false" ht="12.75" hidden="false" customHeight="false" outlineLevel="0" collapsed="false">
      <c r="A24" s="17" t="n">
        <v>1990</v>
      </c>
      <c r="B24" s="18" t="n">
        <v>1299049.5</v>
      </c>
      <c r="C24" s="18" t="n">
        <v>1264113.06</v>
      </c>
      <c r="D24" s="18" t="n">
        <v>2428863.02</v>
      </c>
      <c r="E24" s="18" t="n">
        <v>1956451.8</v>
      </c>
      <c r="F24" s="18" t="n">
        <v>2108872.08</v>
      </c>
      <c r="G24" s="18" t="n">
        <v>1960963.87</v>
      </c>
      <c r="H24" s="18" t="n">
        <v>1335984.46</v>
      </c>
      <c r="I24" s="18" t="n">
        <v>1571908.1</v>
      </c>
      <c r="J24" s="18" t="n">
        <v>2361375.07</v>
      </c>
      <c r="K24" s="18" t="n">
        <v>1715085.53</v>
      </c>
      <c r="L24" s="18" t="n">
        <v>2675836.19</v>
      </c>
      <c r="M24" s="19" t="n">
        <v>2114283.74</v>
      </c>
      <c r="N24" s="18"/>
      <c r="O24" s="18" t="n">
        <v>4992025.58</v>
      </c>
      <c r="P24" s="18" t="n">
        <v>6026287.75</v>
      </c>
      <c r="Q24" s="18" t="n">
        <v>5269267.63</v>
      </c>
      <c r="R24" s="19" t="n">
        <v>6505205.46</v>
      </c>
      <c r="S24" s="18"/>
      <c r="T24" s="19" t="n">
        <v>22792786.42</v>
      </c>
    </row>
    <row r="25" customFormat="false" ht="12.75" hidden="false" customHeight="false" outlineLevel="0" collapsed="false">
      <c r="A25" s="17" t="n">
        <v>1991</v>
      </c>
      <c r="B25" s="18" t="n">
        <v>2752963.99</v>
      </c>
      <c r="C25" s="18" t="n">
        <v>1701411.31</v>
      </c>
      <c r="D25" s="18" t="n">
        <v>2502024.39</v>
      </c>
      <c r="E25" s="18" t="n">
        <v>1859126.49</v>
      </c>
      <c r="F25" s="18" t="n">
        <v>1756314.67</v>
      </c>
      <c r="G25" s="18" t="n">
        <v>1593207.75</v>
      </c>
      <c r="H25" s="18" t="n">
        <v>1573855.36</v>
      </c>
      <c r="I25" s="18" t="n">
        <v>2028884.57</v>
      </c>
      <c r="J25" s="18" t="n">
        <v>3186019.16</v>
      </c>
      <c r="K25" s="18" t="n">
        <v>2977944.18</v>
      </c>
      <c r="L25" s="18" t="n">
        <v>2097209.74</v>
      </c>
      <c r="M25" s="19" t="n">
        <v>2995138.95</v>
      </c>
      <c r="N25" s="18"/>
      <c r="O25" s="18" t="n">
        <v>6956399.69</v>
      </c>
      <c r="P25" s="18" t="n">
        <v>5208648.91</v>
      </c>
      <c r="Q25" s="18" t="n">
        <v>6788759.09</v>
      </c>
      <c r="R25" s="19" t="n">
        <v>8070292.87</v>
      </c>
      <c r="S25" s="18"/>
      <c r="T25" s="19" t="n">
        <v>27024100.56</v>
      </c>
    </row>
    <row r="26" customFormat="false" ht="12.75" hidden="false" customHeight="false" outlineLevel="0" collapsed="false">
      <c r="A26" s="17" t="n">
        <v>1992</v>
      </c>
      <c r="B26" s="18" t="n">
        <v>2574134.57</v>
      </c>
      <c r="C26" s="18" t="n">
        <v>2510532.65</v>
      </c>
      <c r="D26" s="18" t="n">
        <v>2199433.82</v>
      </c>
      <c r="E26" s="18" t="n">
        <v>2865780.07</v>
      </c>
      <c r="F26" s="18" t="n">
        <v>1963259.95</v>
      </c>
      <c r="G26" s="18" t="n">
        <v>2310767.7</v>
      </c>
      <c r="H26" s="18" t="n">
        <v>2361894.5</v>
      </c>
      <c r="I26" s="18" t="n">
        <v>3159237.66</v>
      </c>
      <c r="J26" s="18" t="n">
        <v>3346801.21</v>
      </c>
      <c r="K26" s="18" t="n">
        <v>2223560.54</v>
      </c>
      <c r="L26" s="18" t="n">
        <v>2829222.01</v>
      </c>
      <c r="M26" s="19" t="n">
        <v>3085203.01</v>
      </c>
      <c r="N26" s="18"/>
      <c r="O26" s="18" t="n">
        <v>7284101.04</v>
      </c>
      <c r="P26" s="18" t="n">
        <v>7139807.72</v>
      </c>
      <c r="Q26" s="18" t="n">
        <v>8867933.37</v>
      </c>
      <c r="R26" s="19" t="n">
        <v>8137985.56</v>
      </c>
      <c r="S26" s="18"/>
      <c r="T26" s="19" t="n">
        <v>31429827.69</v>
      </c>
    </row>
    <row r="27" customFormat="false" ht="12.75" hidden="false" customHeight="false" outlineLevel="0" collapsed="false">
      <c r="A27" s="17" t="n">
        <v>1993</v>
      </c>
      <c r="B27" s="18" t="n">
        <v>2670497.29</v>
      </c>
      <c r="C27" s="18" t="n">
        <v>2766458.78</v>
      </c>
      <c r="D27" s="18" t="n">
        <v>2553823.6</v>
      </c>
      <c r="E27" s="18" t="n">
        <v>2112721.89</v>
      </c>
      <c r="F27" s="18" t="n">
        <v>3956464.07</v>
      </c>
      <c r="G27" s="18" t="n">
        <v>3120026.56</v>
      </c>
      <c r="H27" s="18" t="n">
        <v>3258246.66</v>
      </c>
      <c r="I27" s="18" t="n">
        <v>5266855.39</v>
      </c>
      <c r="J27" s="18" t="n">
        <v>3255655.9</v>
      </c>
      <c r="K27" s="18" t="n">
        <v>2688197.61</v>
      </c>
      <c r="L27" s="18" t="n">
        <v>2276306.85</v>
      </c>
      <c r="M27" s="19" t="n">
        <v>2438512.55</v>
      </c>
      <c r="N27" s="18"/>
      <c r="O27" s="18" t="n">
        <v>7990779.67</v>
      </c>
      <c r="P27" s="18" t="n">
        <v>9189212.52</v>
      </c>
      <c r="Q27" s="18" t="n">
        <v>11780757.95</v>
      </c>
      <c r="R27" s="19" t="n">
        <v>7403017.01</v>
      </c>
      <c r="S27" s="18"/>
      <c r="T27" s="19" t="n">
        <v>36363767.15</v>
      </c>
    </row>
    <row r="28" customFormat="false" ht="12.75" hidden="false" customHeight="false" outlineLevel="0" collapsed="false">
      <c r="A28" s="17" t="n">
        <v>1994</v>
      </c>
      <c r="B28" s="18" t="n">
        <v>1418972.2622704</v>
      </c>
      <c r="C28" s="18" t="n">
        <v>1942202.79539497</v>
      </c>
      <c r="D28" s="18" t="n">
        <v>2672714.90489346</v>
      </c>
      <c r="E28" s="18" t="n">
        <v>3530343.94732511</v>
      </c>
      <c r="F28" s="18" t="n">
        <v>3567843.13579745</v>
      </c>
      <c r="G28" s="18" t="n">
        <v>4122128.30573563</v>
      </c>
      <c r="H28" s="18" t="n">
        <v>4125807.89664944</v>
      </c>
      <c r="I28" s="18" t="n">
        <v>6489679.01726228</v>
      </c>
      <c r="J28" s="18" t="n">
        <v>7532040.01638634</v>
      </c>
      <c r="K28" s="18" t="n">
        <v>6502303.66955475</v>
      </c>
      <c r="L28" s="18" t="n">
        <v>5768446.29562864</v>
      </c>
      <c r="M28" s="19" t="n">
        <v>5229781.52414972</v>
      </c>
      <c r="N28" s="18"/>
      <c r="O28" s="18" t="n">
        <v>6033889.96255883</v>
      </c>
      <c r="P28" s="18" t="n">
        <v>11220315.3888582</v>
      </c>
      <c r="Q28" s="18" t="n">
        <v>18147526.9302981</v>
      </c>
      <c r="R28" s="19" t="n">
        <v>17500531.4893331</v>
      </c>
      <c r="S28" s="18"/>
      <c r="T28" s="19" t="n">
        <v>52902263.7710482</v>
      </c>
    </row>
    <row r="29" customFormat="false" ht="12.75" hidden="false" customHeight="false" outlineLevel="0" collapsed="false">
      <c r="A29" s="17" t="n">
        <v>1995</v>
      </c>
      <c r="B29" s="18" t="n">
        <v>4080085.17430052</v>
      </c>
      <c r="C29" s="18" t="n">
        <v>3175342.93294711</v>
      </c>
      <c r="D29" s="18" t="n">
        <v>3657319.32804061</v>
      </c>
      <c r="E29" s="18" t="n">
        <v>3443229.06885997</v>
      </c>
      <c r="F29" s="18" t="n">
        <v>3537173.96337928</v>
      </c>
      <c r="G29" s="18" t="n">
        <v>5059598.75785602</v>
      </c>
      <c r="H29" s="18" t="n">
        <v>4836142.83793526</v>
      </c>
      <c r="I29" s="18" t="n">
        <v>5654192.15431012</v>
      </c>
      <c r="J29" s="18" t="n">
        <v>5644958.75251887</v>
      </c>
      <c r="K29" s="18" t="n">
        <v>5033055.51971915</v>
      </c>
      <c r="L29" s="18" t="n">
        <v>7573828.52484925</v>
      </c>
      <c r="M29" s="19" t="n">
        <v>6076569.16147149</v>
      </c>
      <c r="N29" s="18"/>
      <c r="O29" s="18" t="n">
        <v>10912747.4352882</v>
      </c>
      <c r="P29" s="18" t="n">
        <v>12040001.7900953</v>
      </c>
      <c r="Q29" s="18" t="n">
        <v>16135293.7447642</v>
      </c>
      <c r="R29" s="19" t="n">
        <v>18683453.2060399</v>
      </c>
      <c r="S29" s="18"/>
      <c r="T29" s="19" t="n">
        <v>57771496.1761877</v>
      </c>
    </row>
    <row r="30" customFormat="false" ht="12.75" hidden="false" customHeight="false" outlineLevel="0" collapsed="false">
      <c r="A30" s="17" t="n">
        <v>1996</v>
      </c>
      <c r="B30" s="18" t="n">
        <v>7378425.5296389</v>
      </c>
      <c r="C30" s="18" t="n">
        <v>8513326.68541537</v>
      </c>
      <c r="D30" s="18" t="n">
        <v>8660479.71349387</v>
      </c>
      <c r="E30" s="18" t="n">
        <v>9064520.69043491</v>
      </c>
      <c r="F30" s="18" t="n">
        <v>8414788.03091888</v>
      </c>
      <c r="G30" s="18" t="n">
        <v>6953621.2621216</v>
      </c>
      <c r="H30" s="18" t="n">
        <v>8296036.03777685</v>
      </c>
      <c r="I30" s="18" t="n">
        <v>6873243.45700723</v>
      </c>
      <c r="J30" s="18" t="n">
        <v>7368847.02502362</v>
      </c>
      <c r="K30" s="18" t="n">
        <v>6924774.10975391</v>
      </c>
      <c r="L30" s="18" t="n">
        <v>6339425.48162605</v>
      </c>
      <c r="M30" s="19" t="n">
        <v>9587158.60691521</v>
      </c>
      <c r="N30" s="18"/>
      <c r="O30" s="18" t="n">
        <v>24552231.9285481</v>
      </c>
      <c r="P30" s="18" t="n">
        <v>24432929.9834754</v>
      </c>
      <c r="Q30" s="18" t="n">
        <v>22538126.5198077</v>
      </c>
      <c r="R30" s="19" t="n">
        <v>22851358.1982952</v>
      </c>
      <c r="S30" s="18"/>
      <c r="T30" s="19" t="n">
        <v>94374646.6301264</v>
      </c>
    </row>
    <row r="31" customFormat="false" ht="12.75" hidden="false" customHeight="false" outlineLevel="0" collapsed="false">
      <c r="A31" s="17" t="n">
        <v>1997</v>
      </c>
      <c r="B31" s="18" t="n">
        <v>9107881.07650213</v>
      </c>
      <c r="C31" s="18" t="n">
        <v>8173902.86926275</v>
      </c>
      <c r="D31" s="18" t="n">
        <v>9889008.11704802</v>
      </c>
      <c r="E31" s="18" t="n">
        <v>9922636.59428513</v>
      </c>
      <c r="F31" s="18" t="n">
        <v>11819875.6970276</v>
      </c>
      <c r="G31" s="18" t="n">
        <v>12035097.319265</v>
      </c>
      <c r="H31" s="18" t="n">
        <v>9754190.63162151</v>
      </c>
      <c r="I31" s="18" t="n">
        <v>9019699.5403405</v>
      </c>
      <c r="J31" s="18" t="n">
        <v>10069686.5091746</v>
      </c>
      <c r="K31" s="18" t="n">
        <v>11066106.7226342</v>
      </c>
      <c r="L31" s="18" t="n">
        <v>13016976.9484426</v>
      </c>
      <c r="M31" s="19" t="n">
        <v>11450182.2808303</v>
      </c>
      <c r="N31" s="18"/>
      <c r="O31" s="18" t="n">
        <v>27170792.0628129</v>
      </c>
      <c r="P31" s="18" t="n">
        <v>33777609.6105777</v>
      </c>
      <c r="Q31" s="18" t="n">
        <v>28843576.6811366</v>
      </c>
      <c r="R31" s="19" t="n">
        <v>35533265.9519071</v>
      </c>
      <c r="S31" s="18"/>
      <c r="T31" s="19" t="n">
        <v>125325244.306434</v>
      </c>
    </row>
    <row r="32" customFormat="false" ht="12.75" hidden="false" customHeight="false" outlineLevel="0" collapsed="false">
      <c r="A32" s="17" t="n">
        <v>1998</v>
      </c>
      <c r="B32" s="18" t="n">
        <v>12790230.8892057</v>
      </c>
      <c r="C32" s="18" t="n">
        <v>12191372.6553044</v>
      </c>
      <c r="D32" s="18" t="n">
        <v>11505071.844714</v>
      </c>
      <c r="E32" s="18" t="n">
        <v>9575047.87139839</v>
      </c>
      <c r="F32" s="18" t="n">
        <v>13869529.4353946</v>
      </c>
      <c r="G32" s="18" t="n">
        <v>11977067.656018</v>
      </c>
      <c r="H32" s="18" t="n">
        <v>9035703.12804074</v>
      </c>
      <c r="I32" s="18" t="n">
        <v>8216929.85714395</v>
      </c>
      <c r="J32" s="18" t="n">
        <v>10791515.5729153</v>
      </c>
      <c r="K32" s="18" t="n">
        <v>7212912.88144814</v>
      </c>
      <c r="L32" s="18" t="n">
        <v>8958949.00534276</v>
      </c>
      <c r="M32" s="19" t="n">
        <v>10250549.2073652</v>
      </c>
      <c r="N32" s="18"/>
      <c r="O32" s="18" t="n">
        <v>36486675.3892241</v>
      </c>
      <c r="P32" s="18" t="n">
        <v>35421644.9628109</v>
      </c>
      <c r="Q32" s="18" t="n">
        <v>28044148.5581</v>
      </c>
      <c r="R32" s="19" t="n">
        <v>26422411.0941561</v>
      </c>
      <c r="S32" s="18"/>
      <c r="T32" s="19" t="n">
        <v>126374880.004291</v>
      </c>
    </row>
    <row r="33" customFormat="false" ht="12.75" hidden="false" customHeight="false" outlineLevel="0" collapsed="false">
      <c r="A33" s="17" t="n">
        <v>1999</v>
      </c>
      <c r="B33" s="18" t="n">
        <v>8122569.5126054</v>
      </c>
      <c r="C33" s="18" t="n">
        <v>8931593.16454232</v>
      </c>
      <c r="D33" s="18" t="n">
        <v>10832174.0422675</v>
      </c>
      <c r="E33" s="18" t="n">
        <v>10172588.2299938</v>
      </c>
      <c r="F33" s="18" t="n">
        <v>11220238.4383792</v>
      </c>
      <c r="G33" s="18" t="n">
        <v>10326241.678338</v>
      </c>
      <c r="H33" s="18" t="n">
        <v>11860935.2348825</v>
      </c>
      <c r="I33" s="18" t="n">
        <v>9045325.5285672</v>
      </c>
      <c r="J33" s="18" t="n">
        <v>12607446.7301555</v>
      </c>
      <c r="K33" s="18" t="n">
        <v>9745791.08882422</v>
      </c>
      <c r="L33" s="18" t="n">
        <v>12118744.1721893</v>
      </c>
      <c r="M33" s="19" t="n">
        <v>12139971.4521678</v>
      </c>
      <c r="N33" s="18"/>
      <c r="O33" s="18" t="n">
        <v>27886336.7194153</v>
      </c>
      <c r="P33" s="18" t="n">
        <v>31719068.3467109</v>
      </c>
      <c r="Q33" s="18" t="n">
        <v>33513707.4936052</v>
      </c>
      <c r="R33" s="19" t="n">
        <v>34004506.7131813</v>
      </c>
      <c r="S33" s="18"/>
      <c r="T33" s="19" t="n">
        <v>127123619.272913</v>
      </c>
    </row>
    <row r="34" customFormat="false" ht="12.75" hidden="false" customHeight="false" outlineLevel="0" collapsed="false">
      <c r="A34" s="20" t="n">
        <v>2000</v>
      </c>
      <c r="B34" s="21" t="n">
        <v>10487092.3708778</v>
      </c>
      <c r="C34" s="21" t="n">
        <v>10813680.7604275</v>
      </c>
      <c r="D34" s="21" t="n">
        <v>11923282.5626343</v>
      </c>
      <c r="E34" s="21" t="n">
        <v>10751974.2270259</v>
      </c>
      <c r="F34" s="21" t="n">
        <v>9748026.61456506</v>
      </c>
      <c r="G34" s="21" t="n">
        <v>9912682.2075448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3224055.6939396</v>
      </c>
      <c r="P34" s="21" t="n">
        <v>30412683.049135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056000</v>
      </c>
      <c r="C4" s="15" t="n">
        <v>2660000</v>
      </c>
      <c r="D4" s="15" t="n">
        <v>1831000</v>
      </c>
      <c r="E4" s="15" t="n">
        <v>3585000</v>
      </c>
      <c r="F4" s="15" t="n">
        <v>3228000</v>
      </c>
      <c r="G4" s="15" t="n">
        <v>4318000</v>
      </c>
      <c r="H4" s="15" t="n">
        <v>2176000</v>
      </c>
      <c r="I4" s="15" t="n">
        <v>3962000</v>
      </c>
      <c r="J4" s="15" t="n">
        <v>3062000</v>
      </c>
      <c r="K4" s="15" t="n">
        <v>2384000</v>
      </c>
      <c r="L4" s="15" t="n">
        <v>2223000</v>
      </c>
      <c r="M4" s="16" t="n">
        <v>1485000</v>
      </c>
      <c r="N4" s="15"/>
      <c r="O4" s="15" t="n">
        <v>6547000</v>
      </c>
      <c r="P4" s="15" t="n">
        <v>11131000</v>
      </c>
      <c r="Q4" s="15" t="n">
        <v>9200000</v>
      </c>
      <c r="R4" s="16" t="n">
        <v>6092000</v>
      </c>
      <c r="S4" s="15"/>
      <c r="T4" s="16" t="n">
        <v>32970000</v>
      </c>
    </row>
    <row r="5" customFormat="false" ht="12.75" hidden="false" customHeight="false" outlineLevel="0" collapsed="false">
      <c r="A5" s="17" t="n">
        <v>1984</v>
      </c>
      <c r="B5" s="18" t="n">
        <v>2510000</v>
      </c>
      <c r="C5" s="18" t="n">
        <v>2949000</v>
      </c>
      <c r="D5" s="18" t="n">
        <v>2231000</v>
      </c>
      <c r="E5" s="18" t="n">
        <v>2616000</v>
      </c>
      <c r="F5" s="18" t="n">
        <v>2819000</v>
      </c>
      <c r="G5" s="18" t="n">
        <v>2781000</v>
      </c>
      <c r="H5" s="18" t="n">
        <v>4297000</v>
      </c>
      <c r="I5" s="18" t="n">
        <v>3361000</v>
      </c>
      <c r="J5" s="18" t="n">
        <v>2941000</v>
      </c>
      <c r="K5" s="18" t="n">
        <v>2880000</v>
      </c>
      <c r="L5" s="18" t="n">
        <v>2666000</v>
      </c>
      <c r="M5" s="19" t="n">
        <v>1992000</v>
      </c>
      <c r="N5" s="18"/>
      <c r="O5" s="18" t="n">
        <v>7690000</v>
      </c>
      <c r="P5" s="18" t="n">
        <v>8216000</v>
      </c>
      <c r="Q5" s="18" t="n">
        <v>10599000</v>
      </c>
      <c r="R5" s="19" t="n">
        <v>7538000</v>
      </c>
      <c r="S5" s="18"/>
      <c r="T5" s="19" t="n">
        <v>34043000</v>
      </c>
    </row>
    <row r="6" customFormat="false" ht="12.75" hidden="false" customHeight="false" outlineLevel="0" collapsed="false">
      <c r="A6" s="17" t="n">
        <v>1985</v>
      </c>
      <c r="B6" s="18" t="n">
        <v>3543000</v>
      </c>
      <c r="C6" s="18" t="n">
        <v>3107000</v>
      </c>
      <c r="D6" s="18" t="n">
        <v>3681000</v>
      </c>
      <c r="E6" s="18" t="n">
        <v>4412000</v>
      </c>
      <c r="F6" s="18" t="n">
        <v>720000</v>
      </c>
      <c r="G6" s="18" t="n">
        <v>8640000</v>
      </c>
      <c r="H6" s="18" t="n">
        <v>917000</v>
      </c>
      <c r="I6" s="18" t="n">
        <v>5029000</v>
      </c>
      <c r="J6" s="18" t="n">
        <v>239000</v>
      </c>
      <c r="K6" s="18" t="n">
        <v>597000</v>
      </c>
      <c r="L6" s="18" t="n">
        <v>577000</v>
      </c>
      <c r="M6" s="19" t="n">
        <v>661000</v>
      </c>
      <c r="N6" s="18"/>
      <c r="O6" s="18" t="n">
        <v>10331000</v>
      </c>
      <c r="P6" s="18" t="n">
        <v>13772000</v>
      </c>
      <c r="Q6" s="18" t="n">
        <v>6185000</v>
      </c>
      <c r="R6" s="19" t="n">
        <v>1835000</v>
      </c>
      <c r="S6" s="18"/>
      <c r="T6" s="19" t="n">
        <v>32123000</v>
      </c>
    </row>
    <row r="7" customFormat="false" ht="12.75" hidden="false" customHeight="false" outlineLevel="0" collapsed="false">
      <c r="A7" s="17" t="n">
        <v>1986</v>
      </c>
      <c r="B7" s="18" t="n">
        <v>211000</v>
      </c>
      <c r="C7" s="18" t="n">
        <v>289000</v>
      </c>
      <c r="D7" s="18" t="n">
        <v>356000</v>
      </c>
      <c r="E7" s="18" t="n">
        <v>380000</v>
      </c>
      <c r="F7" s="18" t="n">
        <v>172000</v>
      </c>
      <c r="G7" s="18" t="n">
        <v>223000</v>
      </c>
      <c r="H7" s="18" t="n">
        <v>205000</v>
      </c>
      <c r="I7" s="18" t="n">
        <v>76000</v>
      </c>
      <c r="J7" s="18" t="n">
        <v>90000</v>
      </c>
      <c r="K7" s="18" t="n">
        <v>57000</v>
      </c>
      <c r="L7" s="18" t="n">
        <v>72000</v>
      </c>
      <c r="M7" s="19" t="n">
        <v>131000</v>
      </c>
      <c r="N7" s="18"/>
      <c r="O7" s="18" t="n">
        <v>856000</v>
      </c>
      <c r="P7" s="18" t="n">
        <v>775000</v>
      </c>
      <c r="Q7" s="18" t="n">
        <v>371000</v>
      </c>
      <c r="R7" s="19" t="n">
        <v>260000</v>
      </c>
      <c r="S7" s="18"/>
      <c r="T7" s="19" t="n">
        <v>2262000</v>
      </c>
    </row>
    <row r="8" customFormat="false" ht="12.75" hidden="false" customHeight="false" outlineLevel="0" collapsed="false">
      <c r="A8" s="17" t="n">
        <v>1987</v>
      </c>
      <c r="B8" s="18" t="n">
        <v>57000</v>
      </c>
      <c r="C8" s="18" t="n">
        <v>140000</v>
      </c>
      <c r="D8" s="18" t="n">
        <v>162000</v>
      </c>
      <c r="E8" s="18" t="n">
        <v>129000</v>
      </c>
      <c r="F8" s="18" t="n">
        <v>122000</v>
      </c>
      <c r="G8" s="18" t="n">
        <v>198000</v>
      </c>
      <c r="H8" s="18" t="n">
        <v>241000</v>
      </c>
      <c r="I8" s="18" t="n">
        <v>354687</v>
      </c>
      <c r="J8" s="18" t="n">
        <v>318317</v>
      </c>
      <c r="K8" s="18" t="n">
        <v>513241</v>
      </c>
      <c r="L8" s="18" t="n">
        <v>1290412</v>
      </c>
      <c r="M8" s="19" t="n">
        <v>3571975</v>
      </c>
      <c r="N8" s="18"/>
      <c r="O8" s="18" t="n">
        <v>359000</v>
      </c>
      <c r="P8" s="18" t="n">
        <v>449000</v>
      </c>
      <c r="Q8" s="18" t="n">
        <v>914004</v>
      </c>
      <c r="R8" s="19" t="n">
        <v>5375628</v>
      </c>
      <c r="S8" s="18"/>
      <c r="T8" s="19" t="n">
        <v>7097632</v>
      </c>
    </row>
    <row r="9" customFormat="false" ht="12.75" hidden="false" customHeight="false" outlineLevel="0" collapsed="false">
      <c r="A9" s="17" t="n">
        <v>1988</v>
      </c>
      <c r="B9" s="18" t="n">
        <v>564819</v>
      </c>
      <c r="C9" s="18" t="n">
        <v>442647</v>
      </c>
      <c r="D9" s="18" t="n">
        <v>1170154</v>
      </c>
      <c r="E9" s="18" t="n">
        <v>618063</v>
      </c>
      <c r="F9" s="18" t="n">
        <v>893227</v>
      </c>
      <c r="G9" s="18" t="n">
        <v>4020939</v>
      </c>
      <c r="H9" s="18" t="n">
        <v>4570028</v>
      </c>
      <c r="I9" s="18" t="n">
        <v>4461161</v>
      </c>
      <c r="J9" s="18" t="n">
        <v>3883840</v>
      </c>
      <c r="K9" s="18" t="n">
        <v>4913470</v>
      </c>
      <c r="L9" s="18" t="n">
        <v>3602650</v>
      </c>
      <c r="M9" s="19" t="n">
        <v>5756417</v>
      </c>
      <c r="N9" s="18"/>
      <c r="O9" s="18" t="n">
        <v>2177620</v>
      </c>
      <c r="P9" s="18" t="n">
        <v>5532229</v>
      </c>
      <c r="Q9" s="18" t="n">
        <v>12915029</v>
      </c>
      <c r="R9" s="19" t="n">
        <v>14272537</v>
      </c>
      <c r="S9" s="18"/>
      <c r="T9" s="19" t="n">
        <v>34897415</v>
      </c>
    </row>
    <row r="10" customFormat="false" ht="12.75" hidden="false" customHeight="false" outlineLevel="0" collapsed="false">
      <c r="A10" s="17" t="n">
        <v>1989</v>
      </c>
      <c r="B10" s="18" t="n">
        <v>7220556.13</v>
      </c>
      <c r="C10" s="18" t="n">
        <v>5164899.4</v>
      </c>
      <c r="D10" s="18" t="n">
        <v>4148985.87</v>
      </c>
      <c r="E10" s="18" t="n">
        <v>6961566.42</v>
      </c>
      <c r="F10" s="18" t="n">
        <v>5782036.2</v>
      </c>
      <c r="G10" s="18" t="n">
        <v>5552658.21</v>
      </c>
      <c r="H10" s="18" t="n">
        <v>4352405.69</v>
      </c>
      <c r="I10" s="18" t="n">
        <v>4635988.88</v>
      </c>
      <c r="J10" s="18" t="n">
        <v>4235675</v>
      </c>
      <c r="K10" s="18" t="n">
        <v>6687456.62</v>
      </c>
      <c r="L10" s="18" t="n">
        <v>3329693.95</v>
      </c>
      <c r="M10" s="19" t="n">
        <v>4494285.89</v>
      </c>
      <c r="N10" s="18"/>
      <c r="O10" s="18" t="n">
        <v>16534441.4</v>
      </c>
      <c r="P10" s="18" t="n">
        <v>18296260.83</v>
      </c>
      <c r="Q10" s="18" t="n">
        <v>13224069.57</v>
      </c>
      <c r="R10" s="19" t="n">
        <v>14511436.46</v>
      </c>
      <c r="S10" s="18"/>
      <c r="T10" s="19" t="n">
        <v>62566208.26</v>
      </c>
    </row>
    <row r="11" customFormat="false" ht="12.75" hidden="false" customHeight="false" outlineLevel="0" collapsed="false">
      <c r="A11" s="17" t="n">
        <v>1990</v>
      </c>
      <c r="B11" s="18" t="n">
        <v>4834662.19</v>
      </c>
      <c r="C11" s="18" t="n">
        <v>3910434.43</v>
      </c>
      <c r="D11" s="18" t="n">
        <v>2561766.46</v>
      </c>
      <c r="E11" s="18" t="n">
        <v>2190457.72</v>
      </c>
      <c r="F11" s="18" t="n">
        <v>1590985.68</v>
      </c>
      <c r="G11" s="18" t="n">
        <v>1505823.49</v>
      </c>
      <c r="H11" s="18" t="n">
        <v>2088475.26</v>
      </c>
      <c r="I11" s="18" t="n">
        <v>3455504.46</v>
      </c>
      <c r="J11" s="18" t="n">
        <v>3331580.74</v>
      </c>
      <c r="K11" s="18" t="n">
        <v>2933566.48</v>
      </c>
      <c r="L11" s="18" t="n">
        <v>4263309.6</v>
      </c>
      <c r="M11" s="19" t="n">
        <v>6677096.81</v>
      </c>
      <c r="N11" s="18"/>
      <c r="O11" s="18" t="n">
        <v>11306863.08</v>
      </c>
      <c r="P11" s="18" t="n">
        <v>5287266.89</v>
      </c>
      <c r="Q11" s="18" t="n">
        <v>8875560.46</v>
      </c>
      <c r="R11" s="19" t="n">
        <v>13873972.89</v>
      </c>
      <c r="S11" s="18"/>
      <c r="T11" s="19" t="n">
        <v>39343663.32</v>
      </c>
    </row>
    <row r="12" customFormat="false" ht="12.75" hidden="false" customHeight="false" outlineLevel="0" collapsed="false">
      <c r="A12" s="17" t="n">
        <v>1991</v>
      </c>
      <c r="B12" s="18" t="n">
        <v>6368524.83</v>
      </c>
      <c r="C12" s="18" t="n">
        <v>7128266.69</v>
      </c>
      <c r="D12" s="18" t="n">
        <v>3070315.17</v>
      </c>
      <c r="E12" s="18" t="n">
        <v>5686451.26</v>
      </c>
      <c r="F12" s="18" t="n">
        <v>4350972.74</v>
      </c>
      <c r="G12" s="18" t="n">
        <v>6384743.22</v>
      </c>
      <c r="H12" s="18" t="n">
        <v>7226439.64</v>
      </c>
      <c r="I12" s="18" t="n">
        <v>6411360.67</v>
      </c>
      <c r="J12" s="18" t="n">
        <v>6540178.97</v>
      </c>
      <c r="K12" s="18" t="n">
        <v>8501347.35</v>
      </c>
      <c r="L12" s="18" t="n">
        <v>9718766.22</v>
      </c>
      <c r="M12" s="19" t="n">
        <v>12184899.43</v>
      </c>
      <c r="N12" s="18"/>
      <c r="O12" s="18" t="n">
        <v>16567106.69</v>
      </c>
      <c r="P12" s="18" t="n">
        <v>16422167.22</v>
      </c>
      <c r="Q12" s="18" t="n">
        <v>20177979.28</v>
      </c>
      <c r="R12" s="19" t="n">
        <v>30405013</v>
      </c>
      <c r="S12" s="18"/>
      <c r="T12" s="19" t="n">
        <v>83572266.19</v>
      </c>
    </row>
    <row r="13" customFormat="false" ht="12.75" hidden="false" customHeight="false" outlineLevel="0" collapsed="false">
      <c r="A13" s="17" t="n">
        <v>1992</v>
      </c>
      <c r="B13" s="18" t="n">
        <v>9842139.61</v>
      </c>
      <c r="C13" s="18" t="n">
        <v>9315227.62</v>
      </c>
      <c r="D13" s="18" t="n">
        <v>8759939</v>
      </c>
      <c r="E13" s="18" t="n">
        <v>8538904.93</v>
      </c>
      <c r="F13" s="18" t="n">
        <v>9097163.33</v>
      </c>
      <c r="G13" s="18" t="n">
        <v>8968440.59</v>
      </c>
      <c r="H13" s="18" t="n">
        <v>9124392.57</v>
      </c>
      <c r="I13" s="18" t="n">
        <v>8181995.11</v>
      </c>
      <c r="J13" s="18" t="n">
        <v>9985925.18</v>
      </c>
      <c r="K13" s="18" t="n">
        <v>10774594.26</v>
      </c>
      <c r="L13" s="18" t="n">
        <v>8463050.49</v>
      </c>
      <c r="M13" s="19" t="n">
        <v>11494212.73</v>
      </c>
      <c r="N13" s="18"/>
      <c r="O13" s="18" t="n">
        <v>27917306.23</v>
      </c>
      <c r="P13" s="18" t="n">
        <v>26604508.85</v>
      </c>
      <c r="Q13" s="18" t="n">
        <v>27292312.86</v>
      </c>
      <c r="R13" s="19" t="n">
        <v>30731857.48</v>
      </c>
      <c r="S13" s="18"/>
      <c r="T13" s="19" t="n">
        <v>112545985.42</v>
      </c>
    </row>
    <row r="14" customFormat="false" ht="12.75" hidden="false" customHeight="false" outlineLevel="0" collapsed="false">
      <c r="A14" s="17" t="n">
        <v>1993</v>
      </c>
      <c r="B14" s="18" t="n">
        <v>7466817.55</v>
      </c>
      <c r="C14" s="18" t="n">
        <v>7092129.88</v>
      </c>
      <c r="D14" s="18" t="n">
        <v>5761456.46</v>
      </c>
      <c r="E14" s="18" t="n">
        <v>4665718.73</v>
      </c>
      <c r="F14" s="18" t="n">
        <v>7483711.14</v>
      </c>
      <c r="G14" s="18" t="n">
        <v>8603499.36</v>
      </c>
      <c r="H14" s="18" t="n">
        <v>6510951.67</v>
      </c>
      <c r="I14" s="18" t="n">
        <v>7310640.99</v>
      </c>
      <c r="J14" s="18" t="n">
        <v>8968001.91</v>
      </c>
      <c r="K14" s="18" t="n">
        <v>8315595.81</v>
      </c>
      <c r="L14" s="18" t="n">
        <v>10491256.36</v>
      </c>
      <c r="M14" s="19" t="n">
        <v>15459643.3</v>
      </c>
      <c r="N14" s="18"/>
      <c r="O14" s="18" t="n">
        <v>20320403.89</v>
      </c>
      <c r="P14" s="18" t="n">
        <v>20752929.23</v>
      </c>
      <c r="Q14" s="18" t="n">
        <v>22789594.57</v>
      </c>
      <c r="R14" s="19" t="n">
        <v>34266495.47</v>
      </c>
      <c r="S14" s="18"/>
      <c r="T14" s="19" t="n">
        <v>98129423.16</v>
      </c>
    </row>
    <row r="15" customFormat="false" ht="12.75" hidden="false" customHeight="false" outlineLevel="0" collapsed="false">
      <c r="A15" s="17" t="n">
        <v>1994</v>
      </c>
      <c r="B15" s="18" t="n">
        <v>12111318.0670899</v>
      </c>
      <c r="C15" s="18" t="n">
        <v>11833161.0144641</v>
      </c>
      <c r="D15" s="18" t="n">
        <v>10786407.0788739</v>
      </c>
      <c r="E15" s="18" t="n">
        <v>9059944.03858239</v>
      </c>
      <c r="F15" s="18" t="n">
        <v>10423657.9234156</v>
      </c>
      <c r="G15" s="18" t="n">
        <v>13687985.1297845</v>
      </c>
      <c r="H15" s="18" t="n">
        <v>13227363.3166713</v>
      </c>
      <c r="I15" s="18" t="n">
        <v>12581894.5421463</v>
      </c>
      <c r="J15" s="18" t="n">
        <v>15616462.1987174</v>
      </c>
      <c r="K15" s="18" t="n">
        <v>16694244.270048</v>
      </c>
      <c r="L15" s="18" t="n">
        <v>16942169.922895</v>
      </c>
      <c r="M15" s="19" t="n">
        <v>17460860.248683</v>
      </c>
      <c r="N15" s="18"/>
      <c r="O15" s="18" t="n">
        <v>34730886.1604279</v>
      </c>
      <c r="P15" s="18" t="n">
        <v>33171587.0917825</v>
      </c>
      <c r="Q15" s="18" t="n">
        <v>41425720.057535</v>
      </c>
      <c r="R15" s="19" t="n">
        <v>51097274.441626</v>
      </c>
      <c r="S15" s="18"/>
      <c r="T15" s="19" t="n">
        <v>160425467.751371</v>
      </c>
    </row>
    <row r="16" customFormat="false" ht="12.75" hidden="false" customHeight="false" outlineLevel="0" collapsed="false">
      <c r="A16" s="17" t="n">
        <v>1995</v>
      </c>
      <c r="B16" s="18" t="n">
        <v>7446844.02739567</v>
      </c>
      <c r="C16" s="18" t="n">
        <v>6948589.76921695</v>
      </c>
      <c r="D16" s="18" t="n">
        <v>4779384.97171226</v>
      </c>
      <c r="E16" s="18" t="n">
        <v>4021655.07577774</v>
      </c>
      <c r="F16" s="18" t="n">
        <v>6168134.15277393</v>
      </c>
      <c r="G16" s="18" t="n">
        <v>5508477.70352281</v>
      </c>
      <c r="H16" s="18" t="n">
        <v>4882010.1927975</v>
      </c>
      <c r="I16" s="18" t="n">
        <v>5655576.18596815</v>
      </c>
      <c r="J16" s="18" t="n">
        <v>4340529.45592939</v>
      </c>
      <c r="K16" s="18" t="n">
        <v>6014760.74486376</v>
      </c>
      <c r="L16" s="18" t="n">
        <v>5552467.2243537</v>
      </c>
      <c r="M16" s="19" t="n">
        <v>6900818.38653698</v>
      </c>
      <c r="N16" s="18"/>
      <c r="O16" s="18" t="n">
        <v>19174818.7683249</v>
      </c>
      <c r="P16" s="18" t="n">
        <v>15698266.9320745</v>
      </c>
      <c r="Q16" s="18" t="n">
        <v>14878115.834695</v>
      </c>
      <c r="R16" s="19" t="n">
        <v>18468046.3557544</v>
      </c>
      <c r="S16" s="18"/>
      <c r="T16" s="19" t="n">
        <v>68219247.8908489</v>
      </c>
    </row>
    <row r="17" customFormat="false" ht="12.75" hidden="false" customHeight="false" outlineLevel="0" collapsed="false">
      <c r="A17" s="17" t="n">
        <v>1996</v>
      </c>
      <c r="B17" s="18" t="n">
        <v>6270034.44311739</v>
      </c>
      <c r="C17" s="18" t="n">
        <v>6008673.69259874</v>
      </c>
      <c r="D17" s="18" t="n">
        <v>4773272.38014478</v>
      </c>
      <c r="E17" s="18" t="n">
        <v>6079251.67405827</v>
      </c>
      <c r="F17" s="18" t="n">
        <v>5872114.26088215</v>
      </c>
      <c r="G17" s="18" t="n">
        <v>4493372.51374759</v>
      </c>
      <c r="H17" s="18" t="n">
        <v>5110488.13750776</v>
      </c>
      <c r="I17" s="18" t="n">
        <v>3847827.76684611</v>
      </c>
      <c r="J17" s="18" t="n">
        <v>5410562.78736918</v>
      </c>
      <c r="K17" s="18" t="n">
        <v>5182840.14982902</v>
      </c>
      <c r="L17" s="18" t="n">
        <v>5650357.60031972</v>
      </c>
      <c r="M17" s="19" t="n">
        <v>11121754.512559</v>
      </c>
      <c r="N17" s="18"/>
      <c r="O17" s="18" t="n">
        <v>17051980.5158609</v>
      </c>
      <c r="P17" s="18" t="n">
        <v>16444738.448688</v>
      </c>
      <c r="Q17" s="18" t="n">
        <v>14368878.691723</v>
      </c>
      <c r="R17" s="19" t="n">
        <v>21954952.2627077</v>
      </c>
      <c r="S17" s="18"/>
      <c r="T17" s="19" t="n">
        <v>69820549.9189797</v>
      </c>
    </row>
    <row r="18" customFormat="false" ht="12.75" hidden="false" customHeight="false" outlineLevel="0" collapsed="false">
      <c r="A18" s="17" t="n">
        <v>1997</v>
      </c>
      <c r="B18" s="18" t="n">
        <v>4850825.8941216</v>
      </c>
      <c r="C18" s="18" t="n">
        <v>5394437.565424</v>
      </c>
      <c r="D18" s="18" t="n">
        <v>5997853.40622659</v>
      </c>
      <c r="E18" s="18" t="n">
        <v>6547715.85803762</v>
      </c>
      <c r="F18" s="18" t="n">
        <v>6775571.76673917</v>
      </c>
      <c r="G18" s="18" t="n">
        <v>6590726.20403424</v>
      </c>
      <c r="H18" s="18" t="n">
        <v>7855456.49423878</v>
      </c>
      <c r="I18" s="18" t="n">
        <v>7149273.01289231</v>
      </c>
      <c r="J18" s="18" t="n">
        <v>8255115.97889983</v>
      </c>
      <c r="K18" s="18" t="n">
        <v>9320202.80506412</v>
      </c>
      <c r="L18" s="18" t="n">
        <v>7847910.97183371</v>
      </c>
      <c r="M18" s="19" t="n">
        <v>10402835.7325332</v>
      </c>
      <c r="N18" s="18"/>
      <c r="O18" s="18" t="n">
        <v>16243116.8657722</v>
      </c>
      <c r="P18" s="18" t="n">
        <v>19914013.828811</v>
      </c>
      <c r="Q18" s="18" t="n">
        <v>23259845.4860309</v>
      </c>
      <c r="R18" s="19" t="n">
        <v>27570949.509431</v>
      </c>
      <c r="S18" s="18"/>
      <c r="T18" s="19" t="n">
        <v>86987925.6900452</v>
      </c>
    </row>
    <row r="19" customFormat="false" ht="12.75" hidden="false" customHeight="false" outlineLevel="0" collapsed="false">
      <c r="A19" s="17" t="n">
        <v>1998</v>
      </c>
      <c r="B19" s="18" t="n">
        <v>10532311.9477712</v>
      </c>
      <c r="C19" s="18" t="n">
        <v>9069610.4293095</v>
      </c>
      <c r="D19" s="18" t="n">
        <v>11264546.9217671</v>
      </c>
      <c r="E19" s="18" t="n">
        <v>11242684.8659021</v>
      </c>
      <c r="F19" s="18" t="n">
        <v>10962018.0489522</v>
      </c>
      <c r="G19" s="18" t="n">
        <v>12426285.4011175</v>
      </c>
      <c r="H19" s="18" t="n">
        <v>12298729.9965123</v>
      </c>
      <c r="I19" s="18" t="n">
        <v>10937390.6125623</v>
      </c>
      <c r="J19" s="18" t="n">
        <v>10677496.7520364</v>
      </c>
      <c r="K19" s="18" t="n">
        <v>13380527.4695201</v>
      </c>
      <c r="L19" s="18" t="n">
        <v>16675705.390311</v>
      </c>
      <c r="M19" s="19" t="n">
        <v>15895370.6554748</v>
      </c>
      <c r="N19" s="18"/>
      <c r="O19" s="18" t="n">
        <v>30866469.2988478</v>
      </c>
      <c r="P19" s="18" t="n">
        <v>34630988.3159717</v>
      </c>
      <c r="Q19" s="18" t="n">
        <v>33913617.361111</v>
      </c>
      <c r="R19" s="19" t="n">
        <v>45951603.5153059</v>
      </c>
      <c r="S19" s="18"/>
      <c r="T19" s="19" t="n">
        <v>145362678.491236</v>
      </c>
    </row>
    <row r="20" customFormat="false" ht="12.75" hidden="false" customHeight="false" outlineLevel="0" collapsed="false">
      <c r="A20" s="17" t="n">
        <v>1999</v>
      </c>
      <c r="B20" s="18" t="n">
        <v>11800440.6726412</v>
      </c>
      <c r="C20" s="18" t="n">
        <v>10238593.3989786</v>
      </c>
      <c r="D20" s="18" t="n">
        <v>10297357.8311504</v>
      </c>
      <c r="E20" s="18" t="n">
        <v>9925734.01864372</v>
      </c>
      <c r="F20" s="18" t="n">
        <v>8535507.26160132</v>
      </c>
      <c r="G20" s="18" t="n">
        <v>15889407.2170399</v>
      </c>
      <c r="H20" s="18" t="n">
        <v>14466628.5038497</v>
      </c>
      <c r="I20" s="18" t="n">
        <v>15292375.1857825</v>
      </c>
      <c r="J20" s="18" t="n">
        <v>13882901.1423948</v>
      </c>
      <c r="K20" s="18" t="n">
        <v>17705622.6061481</v>
      </c>
      <c r="L20" s="18" t="n">
        <v>18610871.7147734</v>
      </c>
      <c r="M20" s="19" t="n">
        <v>20653892.424017</v>
      </c>
      <c r="N20" s="18"/>
      <c r="O20" s="18" t="n">
        <v>32336391.9027703</v>
      </c>
      <c r="P20" s="18" t="n">
        <v>34350648.497285</v>
      </c>
      <c r="Q20" s="18" t="n">
        <v>43641904.8320271</v>
      </c>
      <c r="R20" s="19" t="n">
        <v>56970386.7449384</v>
      </c>
      <c r="S20" s="18"/>
      <c r="T20" s="19" t="n">
        <v>167299331.977021</v>
      </c>
    </row>
    <row r="21" customFormat="false" ht="12.75" hidden="false" customHeight="false" outlineLevel="0" collapsed="false">
      <c r="A21" s="17" t="n">
        <v>2000</v>
      </c>
      <c r="B21" s="18" t="n">
        <v>20733024.6653256</v>
      </c>
      <c r="C21" s="18" t="n">
        <v>24415679.2763617</v>
      </c>
      <c r="D21" s="18" t="n">
        <v>24695005.2763189</v>
      </c>
      <c r="E21" s="18" t="n">
        <v>16160194.8115042</v>
      </c>
      <c r="F21" s="18" t="n">
        <v>17334180.900875</v>
      </c>
      <c r="G21" s="18" t="n">
        <v>20999762.2617204</v>
      </c>
      <c r="H21" s="18" t="e">
        <f aca="false">NA()</f>
        <v>#N/A</v>
      </c>
      <c r="I21" s="18" t="e">
        <f aca="false">NA()</f>
        <v>#N/A</v>
      </c>
      <c r="J21" s="18" t="e">
        <f aca="false">NA()</f>
        <v>#N/A</v>
      </c>
      <c r="K21" s="18" t="e">
        <f aca="false">NA()</f>
        <v>#N/A</v>
      </c>
      <c r="L21" s="18" t="e">
        <f aca="false">NA()</f>
        <v>#N/A</v>
      </c>
      <c r="M21" s="19" t="e">
        <f aca="false">NA()</f>
        <v>#N/A</v>
      </c>
      <c r="N21" s="18"/>
      <c r="O21" s="18" t="n">
        <v>69843709.2180061</v>
      </c>
      <c r="P21" s="18" t="n">
        <v>54494137.9740995</v>
      </c>
      <c r="Q21" s="18" t="e">
        <f aca="false">NA()</f>
        <v>#N/A</v>
      </c>
      <c r="R21" s="19" t="e">
        <f aca="false">NA()</f>
        <v>#N/A</v>
      </c>
      <c r="S21" s="18"/>
      <c r="T21" s="19" t="e">
        <f aca="false">NA()</f>
        <v>#N/A</v>
      </c>
    </row>
    <row r="22" customFormat="false" ht="12.75" hidden="false" customHeight="false" outlineLevel="0" collapsed="false">
      <c r="A22" s="23" t="s">
        <v>1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 t="s">
        <v>37</v>
      </c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7"/>
      <c r="J23" s="2"/>
      <c r="K23" s="2"/>
      <c r="L23" s="2"/>
      <c r="M23" s="2"/>
      <c r="N23" s="3"/>
      <c r="O23" s="3" t="s">
        <v>21</v>
      </c>
      <c r="P23" s="3"/>
      <c r="Q23" s="3"/>
      <c r="R23" s="3"/>
      <c r="S23" s="3"/>
      <c r="T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2:17Z</dcterms:created>
  <dc:creator>Elizabeth Ramey</dc:creator>
  <dc:description/>
  <dc:language>en-US</dc:language>
  <cp:lastModifiedBy>Elizabeth Ramey</cp:lastModifiedBy>
  <cp:revision>0</cp:revision>
  <dc:subject/>
  <dc:title/>
</cp:coreProperties>
</file>