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BFMTSU" sheetId="1" state="visible" r:id="rId2"/>
    <sheet name="PKMTSU" sheetId="2" state="visible" r:id="rId3"/>
    <sheet name="VLMTSU" sheetId="3" state="visible" r:id="rId4"/>
    <sheet name="LMMTSU" sheetId="4" state="visible" r:id="rId5"/>
    <sheet name="RMMTSU" sheetId="5" state="visible" r:id="rId6"/>
    <sheet name="BRMTSU" sheetId="6" state="visible" r:id="rId7"/>
    <sheet name="TKMTSU" sheetId="7" state="visible" r:id="rId8"/>
    <sheet name="PLMTSU" sheetId="8" state="visible" r:id="rId9"/>
    <sheet name="RMPMTSU" sheetId="9" state="visible" r:id="rId10"/>
  </sheets>
  <definedNames>
    <definedName function="false" hidden="false" localSheetId="0" name="_xlnm.Print_Area" vbProcedure="false">BFMTSU!$A$1:$N$110</definedName>
    <definedName function="false" hidden="false" localSheetId="0" name="_xlnm.Print_Titles" vbProcedure="false">BFMTSU!$1:$8</definedName>
    <definedName function="false" hidden="false" localSheetId="5" name="_xlnm.Print_Area" vbProcedure="false">BRMTSU!$A$1:$O$106</definedName>
    <definedName function="false" hidden="false" localSheetId="5" name="_xlnm.Print_Titles" vbProcedure="false">BRMTSU!$1:$8</definedName>
    <definedName function="false" hidden="false" localSheetId="3" name="_xlnm.Print_Area" vbProcedure="false">LMMTSU!$A$1:$N$105</definedName>
    <definedName function="false" hidden="false" localSheetId="3" name="_xlnm.Print_Titles" vbProcedure="false">LMMTSU!$1:$8</definedName>
    <definedName function="false" hidden="false" localSheetId="1" name="_xlnm.Print_Area" vbProcedure="false">PKMTSU!$A$1:$N$108</definedName>
    <definedName function="false" hidden="false" localSheetId="1" name="_xlnm.Print_Titles" vbProcedure="false">PKMTSU!$1:$8</definedName>
    <definedName function="false" hidden="false" localSheetId="7" name="_xlnm.Print_Area" vbProcedure="false">PLMTSU!$A$1:$N$107</definedName>
    <definedName function="false" hidden="false" localSheetId="7" name="_xlnm.Print_Titles" vbProcedure="false">PLMTSU!$1:$8</definedName>
    <definedName function="false" hidden="false" localSheetId="4" name="_xlnm.Print_Area" vbProcedure="false">RMMTSU!$A$1:$N$105</definedName>
    <definedName function="false" hidden="false" localSheetId="4" name="_xlnm.Print_Titles" vbProcedure="false">RMMTSU!$1:$8</definedName>
    <definedName function="false" hidden="false" localSheetId="6" name="_xlnm.Print_Area" vbProcedure="false">TKMTSU!$A$1:$O$103</definedName>
    <definedName function="false" hidden="false" localSheetId="6" name="_xlnm.Print_Titles" vbProcedure="false">TKMTSU!$1:$7</definedName>
    <definedName function="false" hidden="false" localSheetId="2" name="_xlnm.Print_Area" vbProcedure="false">VLMTSU!$A$1:$N$106</definedName>
    <definedName function="false" hidden="false" localSheetId="2" name="_xlnm.Print_Titles" vbProcedure="false">VLMTSU!$1:$8</definedName>
    <definedName function="false" hidden="false" name="HTML_CodePage" vbProcedure="false">1252</definedName>
    <definedName function="false" hidden="false" name="HTML_Control" vbProcedure="false">{"'BFV5MSTEER'!$A$2","'BFV5MSTEER'!$A$4:$T$33","'BFV5MSTEER'!$A$34","'BFVFBYPROD'!$A$34","'BFVFBYPROD'!$A$4:$T$33","'BFVFBYPROD'!$A$2","'BFV5MSTEER'!$A$36"}</definedName>
    <definedName function="false" hidden="false" name="HTML_Description" vbProcedure="false">""</definedName>
    <definedName function="false" hidden="false" name="HTML_Email" vbProcedure="false">""</definedName>
    <definedName function="false" hidden="false" name="HTML_Header" vbProcedure="false">"BFV5MSTEER"</definedName>
    <definedName function="false" hidden="false" name="HTML_LastUpdate" vbProcedure="false">"8/27/98"</definedName>
    <definedName function="false" hidden="false" name="HTML_LineAfter" vbProcedure="false">TRUE()</definedName>
    <definedName function="false" hidden="false" name="HTML_LineBefore" vbProcedure="false">TRUE()</definedName>
    <definedName function="false" hidden="false" name="HTML_Name" vbProcedure="false">"USDA,ERS,MTED"</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DataFiles\yearbook1.htm"</definedName>
    <definedName function="false" hidden="false" name="HTML_Title" vbProcedure="false">"larryyearbooktest4"</definedName>
    <definedName function="false" hidden="false" name="_Parse_Out"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92">
  <si>
    <t xml:space="preserve">Table 94--Beef Supply, Utilization, and Per Capita Consumption, 1970-2000 1/ 6/</t>
  </si>
  <si>
    <t xml:space="preserve">-</t>
  </si>
  <si>
    <t xml:space="preserve">     Production 2/</t>
  </si>
  <si>
    <t xml:space="preserve">Per capita disappearance</t>
  </si>
  <si>
    <t xml:space="preserve">------------------------------------------</t>
  </si>
  <si>
    <t xml:space="preserve">  Begin-</t>
  </si>
  <si>
    <t xml:space="preserve">Total disappear-ance 4/</t>
  </si>
  <si>
    <t xml:space="preserve">----------</t>
  </si>
  <si>
    <t xml:space="preserve">Year</t>
  </si>
  <si>
    <t xml:space="preserve">  Commer-</t>
  </si>
  <si>
    <t xml:space="preserve">   Farm</t>
  </si>
  <si>
    <t xml:space="preserve">Total</t>
  </si>
  <si>
    <t xml:space="preserve">    ning</t>
  </si>
  <si>
    <t xml:space="preserve">   Im-</t>
  </si>
  <si>
    <t xml:space="preserve">   Total</t>
  </si>
  <si>
    <t xml:space="preserve">    Ex-</t>
  </si>
  <si>
    <t xml:space="preserve">  Ending</t>
  </si>
  <si>
    <t xml:space="preserve">  Carcass</t>
  </si>
  <si>
    <t xml:space="preserve">   Retail</t>
  </si>
  <si>
    <t xml:space="preserve">Retail</t>
  </si>
  <si>
    <t xml:space="preserve">Population 5/</t>
  </si>
  <si>
    <t xml:space="preserve">  cial</t>
  </si>
  <si>
    <t xml:space="preserve">  stocks</t>
  </si>
  <si>
    <t xml:space="preserve">  ports 3/</t>
  </si>
  <si>
    <t xml:space="preserve">   supply</t>
  </si>
  <si>
    <t xml:space="preserve">   ports 3/</t>
  </si>
  <si>
    <t xml:space="preserve">   weight</t>
  </si>
  <si>
    <t xml:space="preserve">Boneless</t>
  </si>
  <si>
    <t xml:space="preserve">(mid-period)</t>
  </si>
  <si>
    <t xml:space="preserve">            ---------------------------------------------------------Million pounds--------------------------------------------------     </t>
  </si>
  <si>
    <t xml:space="preserve">-----------------Pounds-----------------</t>
  </si>
  <si>
    <t xml:space="preserve">   Millions</t>
  </si>
  <si>
    <t xml:space="preserve">Qtr 1</t>
  </si>
  <si>
    <t xml:space="preserve">Qtr 2</t>
  </si>
  <si>
    <t xml:space="preserve">Qtr 3</t>
  </si>
  <si>
    <t xml:space="preserve">Qtr 4</t>
  </si>
  <si>
    <t xml:space="preserve">Source: ERS</t>
  </si>
  <si>
    <t xml:space="preserve">Data contact: Ronald Gustafson/RONALDG@ers.usda.gov</t>
  </si>
  <si>
    <t xml:space="preserve">1/ Totals may not add due to rounding</t>
  </si>
  <si>
    <t xml:space="preserve">2/ Cold storage data converted to carcass weight equivalent basis</t>
  </si>
  <si>
    <t xml:space="preserve">3/ Beginning 1989, trade data include veal</t>
  </si>
  <si>
    <t xml:space="preserve">4/ Shipments to US territories are included in total disappearance</t>
  </si>
  <si>
    <t xml:space="preserve">5/ Source: Department of Commerce, Bureau of Economic Analysis; 1995-2000 data reflects revisions released 8/1/00</t>
  </si>
  <si>
    <t xml:space="preserve">6/ U.S. meat supply and utilization estimates for 1999 and 2000 have been adjusted to reflect volumes of meat shipped during 1999 as part of the Russian food aid package.  These shipments currently are reported in official Bureau of the Census data as having been shipped in 2000.  Bureau of the Census revisions to the official trade numbers will be adopted when available.</t>
  </si>
  <si>
    <t xml:space="preserve">Table 95--Pork Supply, Utilization, and Per Capita Consumption, 1970-2000 1/ 5/</t>
  </si>
  <si>
    <t xml:space="preserve">Total disappear-ance 3/</t>
  </si>
  <si>
    <t xml:space="preserve">Population 4/</t>
  </si>
  <si>
    <t xml:space="preserve">  ports</t>
  </si>
  <si>
    <t xml:space="preserve">   ports</t>
  </si>
  <si>
    <t xml:space="preserve">Data Contact: Leland Southard/ SOUTHARD@ers.usda.gov</t>
  </si>
  <si>
    <t xml:space="preserve">3/ Shipments to US territories are included in total disappearance</t>
  </si>
  <si>
    <t xml:space="preserve">4/ Source: Department of Commerce, Bureau of Economic Analysis; 1995-2000 data reflects revisions released 8/1/00</t>
  </si>
  <si>
    <t xml:space="preserve">5/ U.S. meat supply and utilization estimates for 1999 and 2000 have been adjusted to reflect volumes of meat shipped during 1999 as part of the Russian food aid package.  These shipments currently are reported in official Bureau of the Census data as having been shipped in 2000.  Bureau of the Census revisions to the official trade numbers will be adopted when available.</t>
  </si>
  <si>
    <t xml:space="preserve">Table 96--Veal Supply, Utilization, and Per Capita Consumption, 1970-2000 1/</t>
  </si>
  <si>
    <t xml:space="preserve">3/ Beginning 1989, trade data reported with beef</t>
  </si>
  <si>
    <t xml:space="preserve">Table 97--Lamb and Mutton Supply, Utilization, and Per Capita Consumption, 1970-2000 1/</t>
  </si>
  <si>
    <t xml:space="preserve">Data contact: Keithly Jones/KJONES@ers.usda.gov</t>
  </si>
  <si>
    <t xml:space="preserve">Table 98--Total Red Meat Supply, Utilization, and Per Capita Consumption, 1970-2000 1/</t>
  </si>
  <si>
    <t xml:space="preserve">Table 99--Broiler Supply, Utilization, and Per Capita Consumption, 1970-2000 1/ 5/</t>
  </si>
  <si>
    <t xml:space="preserve">     Production </t>
  </si>
  <si>
    <t xml:space="preserve">Begin-</t>
  </si>
  <si>
    <t xml:space="preserve">Federally</t>
  </si>
  <si>
    <t xml:space="preserve">Condemn-</t>
  </si>
  <si>
    <t xml:space="preserve">Other</t>
  </si>
  <si>
    <t xml:space="preserve">Net RTC 2/</t>
  </si>
  <si>
    <t xml:space="preserve">disap-</t>
  </si>
  <si>
    <t xml:space="preserve">Inspected</t>
  </si>
  <si>
    <t xml:space="preserve">ations</t>
  </si>
  <si>
    <t xml:space="preserve">   ports </t>
  </si>
  <si>
    <t xml:space="preserve">  stocks 3/</t>
  </si>
  <si>
    <t xml:space="preserve">pearance</t>
  </si>
  <si>
    <t xml:space="preserve">equivalent</t>
  </si>
  <si>
    <t xml:space="preserve">----------Pounds----------</t>
  </si>
  <si>
    <t xml:space="preserve">Data Contact: David Harvey/ DJHARVEY@ers.usda.gov</t>
  </si>
  <si>
    <t xml:space="preserve">2/ Net ready-to-cook (RTC) production is total RTC (F.I. production plus other production) less condemnations.</t>
  </si>
  <si>
    <t xml:space="preserve">    Prior to 1973, total RTC production already accounted for condemnations, so condemnations are 0 for those years.</t>
  </si>
  <si>
    <t xml:space="preserve">3/ Cold storage data converted to carcass weight equivalent basis</t>
  </si>
  <si>
    <t xml:space="preserve">Table 100--Turkey Supply, Utilization, and Per Capita Consumption, 1970-2000 1/</t>
  </si>
  <si>
    <t xml:space="preserve">Table 101--Total Poultry Supply, Utilization, and Per Capita Consumption, 1970-2000 1/ 2/ 6/</t>
  </si>
  <si>
    <t xml:space="preserve">Net RTC 3/</t>
  </si>
  <si>
    <t xml:space="preserve">  stocks 4/</t>
  </si>
  <si>
    <t xml:space="preserve">            ---------------------------------------------------------Million pounds--------------------------------------------------  </t>
  </si>
  <si>
    <t xml:space="preserve">2/ Includes Broilers, Turkeys, and Other Chicken</t>
  </si>
  <si>
    <t xml:space="preserve">3/ Net ready-to-cook (RTC) production is total RTC (F.I. production plus other production) less condemnations.</t>
  </si>
  <si>
    <t xml:space="preserve">4/ Cold storage data converted to carcass weight equivalent basis</t>
  </si>
  <si>
    <t xml:space="preserve">Table 102--Total Red Meat and Poultry Supply, Utilization, and Per Capita Consumption, 1970-2000 1/ 6/</t>
  </si>
  <si>
    <t xml:space="preserve">Commer-</t>
  </si>
  <si>
    <t xml:space="preserve">Other 3/</t>
  </si>
  <si>
    <t xml:space="preserve">cial 2/</t>
  </si>
  <si>
    <t xml:space="preserve">            ------------------------------------------------------------Million pounds-----------------------------------------------------     </t>
  </si>
  <si>
    <t xml:space="preserve">2/ Commercial red meat production and Federally Inspected poultry production less condemnations</t>
  </si>
  <si>
    <t xml:space="preserve">3/ Farm red meat production and Other poultry production</t>
  </si>
</sst>
</file>

<file path=xl/styles.xml><?xml version="1.0" encoding="utf-8"?>
<styleSheet xmlns="http://schemas.openxmlformats.org/spreadsheetml/2006/main">
  <numFmts count="18">
    <numFmt numFmtId="164" formatCode="#,##0"/>
    <numFmt numFmtId="165" formatCode="[$-409]#,##0_);\(#,##0\)"/>
    <numFmt numFmtId="166" formatCode="General"/>
    <numFmt numFmtId="167" formatCode="0.00_)"/>
    <numFmt numFmtId="168" formatCode="0_);\(0\)"/>
    <numFmt numFmtId="169" formatCode="#,##0.0_);\(#,##0.0\)"/>
    <numFmt numFmtId="170" formatCode="mmm\-yy_)"/>
    <numFmt numFmtId="171" formatCode="0.0"/>
    <numFmt numFmtId="172" formatCode="[$-409]0"/>
    <numFmt numFmtId="173" formatCode="0.00"/>
    <numFmt numFmtId="174" formatCode="0.000_)"/>
    <numFmt numFmtId="175" formatCode="[$-409]m/d/yyyy"/>
    <numFmt numFmtId="176" formatCode="0.0_)"/>
    <numFmt numFmtId="177" formatCode="0.0_);\(0.0\)"/>
    <numFmt numFmtId="178" formatCode=";;;"/>
    <numFmt numFmtId="179" formatCode="0_)"/>
    <numFmt numFmtId="180" formatCode="[$-409]#,##0.00_);\(#,##0.00\)"/>
    <numFmt numFmtId="181" formatCode="#,##0.000_);\(#,##0.000\)"/>
  </numFmts>
  <fonts count="9">
    <font>
      <sz val="10"/>
      <name val="Arial"/>
      <family val="0"/>
    </font>
    <font>
      <sz val="10"/>
      <name val="Arial"/>
      <family val="0"/>
    </font>
    <font>
      <sz val="10"/>
      <name val="Arial"/>
      <family val="0"/>
    </font>
    <font>
      <sz val="10"/>
      <name val="Arial"/>
      <family val="0"/>
    </font>
    <font>
      <sz val="12"/>
      <name val="Arial"/>
      <family val="0"/>
    </font>
    <font>
      <sz val="10"/>
      <name val="Courier New"/>
      <family val="0"/>
    </font>
    <font>
      <sz val="10"/>
      <color rgb="FF000000"/>
      <name val="MS Sans Serif"/>
      <family val="0"/>
    </font>
    <font>
      <sz val="11"/>
      <name val="Arial"/>
      <family val="2"/>
    </font>
    <font>
      <b val="true"/>
      <sz val="11"/>
      <name val="Arial"/>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bottom" textRotation="0" wrapText="tru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true" indent="0" shrinkToFit="false"/>
      <protection locked="true" hidden="false"/>
    </xf>
    <xf numFmtId="165" fontId="8" fillId="0" borderId="0" xfId="22" applyFont="true" applyBorder="false" applyAlignment="true" applyProtection="true">
      <alignment horizontal="left" vertical="bottom" textRotation="0" wrapText="false" indent="0" shrinkToFit="false"/>
      <protection locked="true" hidden="false"/>
    </xf>
    <xf numFmtId="165" fontId="8" fillId="0" borderId="0" xfId="22" applyFont="true" applyBorder="false" applyAlignment="true" applyProtection="true">
      <alignment horizontal="fill" vertical="bottom" textRotation="0" wrapText="false" indent="0" shrinkToFit="false"/>
      <protection locked="true" hidden="false"/>
    </xf>
    <xf numFmtId="165" fontId="8" fillId="0" borderId="0" xfId="22" applyFont="true" applyBorder="true" applyAlignment="true" applyProtection="true">
      <alignment horizontal="fil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true" indent="0" shrinkToFit="false"/>
      <protection locked="true" hidden="false"/>
    </xf>
    <xf numFmtId="165" fontId="8" fillId="0" borderId="0" xfId="22" applyFont="true" applyBorder="true" applyAlignment="true" applyProtection="true">
      <alignment horizontal="center" vertical="bottom" textRotation="0" wrapText="false" indent="0" shrinkToFit="false"/>
      <protection locked="true" hidden="false"/>
    </xf>
    <xf numFmtId="165" fontId="8" fillId="0" borderId="0" xfId="22" applyFont="true" applyBorder="true" applyAlignment="true" applyProtection="true">
      <alignment horizontal="center" vertical="bottom" textRotation="0" wrapText="true" indent="0" shrinkToFit="false"/>
      <protection locked="true" hidden="false"/>
    </xf>
    <xf numFmtId="165" fontId="8" fillId="0" borderId="0" xfId="22" applyFont="true" applyBorder="false" applyAlignment="true" applyProtection="true">
      <alignment horizontal="center" vertical="bottom" textRotation="0" wrapText="false" indent="0" shrinkToFit="false"/>
      <protection locked="true" hidden="false"/>
    </xf>
    <xf numFmtId="165" fontId="8" fillId="0" borderId="0" xfId="22" applyFont="true" applyBorder="false" applyAlignment="true" applyProtection="true">
      <alignment horizontal="right" vertical="bottom" textRotation="0" wrapText="false" indent="0" shrinkToFit="false"/>
      <protection locked="true" hidden="false"/>
    </xf>
    <xf numFmtId="165" fontId="8" fillId="0" borderId="0" xfId="22" applyFont="true" applyBorder="false" applyAlignment="true" applyProtection="false">
      <alignment horizontal="right" vertical="bottom" textRotation="0" wrapText="false" indent="0" shrinkToFit="false"/>
      <protection locked="true" hidden="false"/>
    </xf>
    <xf numFmtId="165" fontId="8" fillId="0" borderId="0" xfId="22" applyFont="true" applyBorder="true" applyAlignment="true" applyProtection="false">
      <alignment horizontal="left" vertical="bottom" textRotation="0" wrapText="true" indent="0" shrinkToFit="false"/>
      <protection locked="true" hidden="false"/>
    </xf>
    <xf numFmtId="168" fontId="7" fillId="0" borderId="0" xfId="22" applyFont="true" applyBorder="false" applyAlignment="true" applyProtection="false">
      <alignment horizontal="center" vertical="bottom" textRotation="0" wrapText="true" indent="0" shrinkToFit="false"/>
      <protection locked="true" hidden="false"/>
    </xf>
    <xf numFmtId="165" fontId="7" fillId="0" borderId="0" xfId="22" applyFont="true" applyBorder="false" applyAlignment="false" applyProtection="false">
      <alignment horizontal="general" vertical="bottom" textRotation="0" wrapText="true" indent="0" shrinkToFit="false"/>
      <protection locked="true" hidden="false"/>
    </xf>
    <xf numFmtId="169" fontId="7" fillId="0" borderId="0" xfId="22" applyFont="true" applyBorder="false" applyAlignment="false" applyProtection="false">
      <alignment horizontal="general" vertical="bottom" textRotation="0" wrapText="true" indent="0" shrinkToFit="false"/>
      <protection locked="true" hidden="false"/>
    </xf>
    <xf numFmtId="165" fontId="7" fillId="0" borderId="0" xfId="22" applyFont="true" applyBorder="false" applyAlignment="false" applyProtection="false">
      <alignment horizontal="general" vertical="bottom" textRotation="0" wrapText="true" indent="0" shrinkToFit="false"/>
      <protection locked="true" hidden="false"/>
    </xf>
    <xf numFmtId="170" fontId="7" fillId="0" borderId="0" xfId="22" applyFont="true" applyBorder="false" applyAlignment="true" applyProtection="true">
      <alignment horizontal="right" vertical="bottom" textRotation="0" wrapText="false" indent="0" shrinkToFit="false"/>
      <protection locked="true" hidden="false"/>
    </xf>
    <xf numFmtId="165" fontId="7" fillId="0" borderId="0" xfId="22" applyFont="true" applyBorder="false" applyAlignment="false" applyProtection="true">
      <alignment horizontal="general" vertical="bottom" textRotation="0" wrapText="true" indent="0" shrinkToFit="false"/>
      <protection locked="true" hidden="false"/>
    </xf>
    <xf numFmtId="171" fontId="7" fillId="0" borderId="0" xfId="22" applyFont="true" applyBorder="false" applyAlignment="false" applyProtection="true">
      <alignment horizontal="general" vertical="bottom" textRotation="0" wrapText="true" indent="0" shrinkToFit="false"/>
      <protection locked="true" hidden="false"/>
    </xf>
    <xf numFmtId="169" fontId="7" fillId="0" borderId="0" xfId="22" applyFont="true" applyBorder="false" applyAlignment="false" applyProtection="true">
      <alignment horizontal="general" vertical="bottom" textRotation="0" wrapText="true" indent="0" shrinkToFit="false"/>
      <protection locked="true" hidden="false"/>
    </xf>
    <xf numFmtId="170" fontId="7" fillId="0" borderId="0" xfId="22" applyFont="true" applyBorder="false" applyAlignment="true" applyProtection="true">
      <alignment horizontal="right" vertical="bottom" textRotation="0" wrapText="true" indent="0" shrinkToFit="false"/>
      <protection locked="true" hidden="false"/>
    </xf>
    <xf numFmtId="169" fontId="7" fillId="0" borderId="0" xfId="22" applyFont="true" applyBorder="false" applyAlignment="true" applyProtection="true">
      <alignment horizontal="right" vertical="bottom" textRotation="0" wrapText="true" indent="0" shrinkToFit="false"/>
      <protection locked="true" hidden="false"/>
    </xf>
    <xf numFmtId="172" fontId="7" fillId="0" borderId="0" xfId="22" applyFont="true" applyBorder="false" applyAlignment="true" applyProtection="true">
      <alignment horizontal="center" vertical="bottom" textRotation="0" wrapText="true" indent="0" shrinkToFit="false"/>
      <protection locked="true" hidden="false"/>
    </xf>
    <xf numFmtId="165" fontId="7" fillId="0" borderId="0" xfId="22"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left" vertical="bottom" textRotation="0" wrapText="false" indent="0" shrinkToFit="false"/>
      <protection locked="true" hidden="false"/>
    </xf>
    <xf numFmtId="170" fontId="7" fillId="0" borderId="0" xfId="33" applyFont="true" applyBorder="false" applyAlignment="true" applyProtection="true">
      <alignment horizontal="left" vertical="bottom" textRotation="0" wrapText="false" indent="0" shrinkToFit="false"/>
      <protection locked="true" hidden="false"/>
    </xf>
    <xf numFmtId="170" fontId="7" fillId="0" borderId="0" xfId="22"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0" fontId="7" fillId="0" borderId="0" xfId="22" applyFont="true" applyBorder="false" applyAlignment="false" applyProtection="true">
      <alignment horizontal="general" vertical="bottom" textRotation="0" wrapText="true" indent="0" shrinkToFit="false"/>
      <protection locked="true" hidden="false"/>
    </xf>
    <xf numFmtId="174" fontId="7" fillId="0" borderId="0" xfId="22" applyFont="true" applyBorder="false" applyAlignment="false" applyProtection="true">
      <alignment horizontal="general" vertical="bottom" textRotation="0" wrapText="true" indent="0" shrinkToFit="false"/>
      <protection locked="true" hidden="false"/>
    </xf>
    <xf numFmtId="167" fontId="7" fillId="0" borderId="0" xfId="22" applyFont="true" applyBorder="false" applyAlignment="false" applyProtection="true">
      <alignment horizontal="general" vertical="bottom" textRotation="0" wrapText="true" indent="0" shrinkToFit="false"/>
      <protection locked="true" hidden="false"/>
    </xf>
    <xf numFmtId="165" fontId="4" fillId="0" borderId="0" xfId="33" applyFont="true" applyBorder="false" applyAlignment="true" applyProtection="false">
      <alignment horizontal="left" vertical="bottom" textRotation="0" wrapText="false" indent="0" shrinkToFit="false"/>
      <protection locked="true" hidden="false"/>
    </xf>
    <xf numFmtId="165" fontId="7" fillId="0" borderId="0" xfId="22" applyFont="true" applyBorder="false" applyAlignment="true" applyProtection="false">
      <alignment horizontal="right" vertical="bottom" textRotation="0" wrapText="true" indent="0" shrinkToFit="false"/>
      <protection locked="true" hidden="false"/>
    </xf>
    <xf numFmtId="165" fontId="7" fillId="0" borderId="0" xfId="22" applyFont="true" applyBorder="false" applyAlignment="true" applyProtection="false">
      <alignment horizontal="right" vertical="bottom" textRotation="0" wrapText="true" indent="0" shrinkToFit="false"/>
      <protection locked="true" hidden="false"/>
    </xf>
    <xf numFmtId="165" fontId="7" fillId="0" borderId="0" xfId="22" applyFont="true" applyBorder="false" applyAlignment="true" applyProtection="true">
      <alignment horizontal="right" vertical="bottom" textRotation="0" wrapText="true" indent="0" shrinkToFit="false"/>
      <protection locked="true" hidden="false"/>
    </xf>
    <xf numFmtId="175" fontId="7" fillId="0" borderId="0" xfId="22" applyFont="true" applyBorder="false" applyAlignment="false" applyProtection="false">
      <alignment horizontal="general" vertical="bottom" textRotation="0" wrapText="true" indent="0" shrinkToFit="false"/>
      <protection locked="true" hidden="false"/>
    </xf>
    <xf numFmtId="175" fontId="8" fillId="0" borderId="0" xfId="22" applyFont="true" applyBorder="false" applyAlignment="false" applyProtection="false">
      <alignment horizontal="general" vertical="bottom" textRotation="0" wrapText="true" indent="0" shrinkToFit="false"/>
      <protection locked="true" hidden="false"/>
    </xf>
    <xf numFmtId="165" fontId="8" fillId="0" borderId="0" xfId="22" applyFont="true" applyBorder="true" applyAlignment="false" applyProtection="false">
      <alignment horizontal="general" vertical="bottom" textRotation="0" wrapText="true" indent="0" shrinkToFit="false"/>
      <protection locked="true" hidden="false"/>
    </xf>
    <xf numFmtId="175" fontId="8" fillId="0" borderId="0" xfId="22" applyFont="true" applyBorder="true" applyAlignment="false" applyProtection="false">
      <alignment horizontal="general" vertical="bottom" textRotation="0" wrapText="true" indent="0" shrinkToFit="false"/>
      <protection locked="true" hidden="false"/>
    </xf>
    <xf numFmtId="165" fontId="8" fillId="0" borderId="0" xfId="22" applyFont="true" applyBorder="false" applyAlignment="true" applyProtection="false">
      <alignment horizontal="center" vertical="bottom" textRotation="0" wrapText="true" indent="0" shrinkToFit="false"/>
      <protection locked="true" hidden="false"/>
    </xf>
    <xf numFmtId="165" fontId="8" fillId="0" borderId="0" xfId="22" applyFont="true" applyBorder="false" applyAlignment="true" applyProtection="true">
      <alignment horizontal="center" vertical="bottom" textRotation="0" wrapText="true" indent="0" shrinkToFit="false"/>
      <protection locked="true" hidden="false"/>
    </xf>
    <xf numFmtId="165" fontId="8" fillId="0" borderId="0" xfId="22" applyFont="true" applyBorder="false" applyAlignment="true" applyProtection="false">
      <alignment horizontal="center" vertical="bottom" textRotation="0" wrapText="false" indent="0" shrinkToFit="false"/>
      <protection locked="true" hidden="false"/>
    </xf>
    <xf numFmtId="168" fontId="7" fillId="0" borderId="0" xfId="22" applyFont="true" applyBorder="false" applyAlignment="true" applyProtection="false">
      <alignment horizontal="center" vertical="bottom" textRotation="0" wrapText="true" indent="0" shrinkToFit="false"/>
      <protection locked="true" hidden="false"/>
    </xf>
    <xf numFmtId="165" fontId="7" fillId="0" borderId="0" xfId="22" applyFont="true" applyBorder="false" applyAlignment="false" applyProtection="true">
      <alignment horizontal="general" vertical="bottom" textRotation="0" wrapText="true" indent="0" shrinkToFit="false"/>
      <protection locked="true" hidden="false"/>
    </xf>
    <xf numFmtId="176" fontId="7" fillId="0" borderId="0" xfId="22" applyFont="true" applyBorder="false" applyAlignment="false" applyProtection="true">
      <alignment horizontal="general" vertical="bottom" textRotation="0" wrapText="true" indent="0" shrinkToFit="false"/>
      <protection locked="true" hidden="false"/>
    </xf>
    <xf numFmtId="177" fontId="7" fillId="0" borderId="0" xfId="22" applyFont="true" applyBorder="false" applyAlignment="true" applyProtection="false">
      <alignment horizontal="center" vertical="bottom" textRotation="0" wrapText="true" indent="0" shrinkToFit="false"/>
      <protection locked="true" hidden="false"/>
    </xf>
    <xf numFmtId="175" fontId="7" fillId="0" borderId="0" xfId="22" applyFont="true" applyBorder="true" applyAlignment="false" applyProtection="false">
      <alignment horizontal="general" vertical="bottom" textRotation="0" wrapText="true" indent="0" shrinkToFit="false"/>
      <protection locked="true" hidden="false"/>
    </xf>
    <xf numFmtId="175" fontId="7" fillId="0" borderId="0" xfId="22" applyFont="true" applyBorder="true" applyAlignment="false" applyProtection="false">
      <alignment horizontal="general" vertical="bottom" textRotation="0" wrapText="true" indent="0" shrinkToFit="false"/>
      <protection locked="true" hidden="false"/>
    </xf>
    <xf numFmtId="165" fontId="7" fillId="0" borderId="0" xfId="22" applyFont="true" applyBorder="true" applyAlignment="false" applyProtection="false">
      <alignment horizontal="general" vertical="bottom" textRotation="0" wrapText="true" indent="0" shrinkToFit="false"/>
      <protection locked="true" hidden="false"/>
    </xf>
    <xf numFmtId="165" fontId="7" fillId="0" borderId="0" xfId="22" applyFont="true" applyBorder="true" applyAlignment="false" applyProtection="false">
      <alignment horizontal="general" vertical="bottom" textRotation="0" wrapText="true" indent="0" shrinkToFit="false"/>
      <protection locked="true" hidden="false"/>
    </xf>
    <xf numFmtId="168" fontId="7" fillId="0" borderId="0" xfId="22" applyFont="true" applyBorder="false" applyAlignment="true" applyProtection="false">
      <alignment horizontal="left" vertical="bottom" textRotation="0" wrapText="true" indent="0" shrinkToFit="false"/>
      <protection locked="true" hidden="false"/>
    </xf>
    <xf numFmtId="165" fontId="7" fillId="0" borderId="0" xfId="22" applyFont="true" applyBorder="false" applyAlignment="true" applyProtection="true">
      <alignment horizontal="left" vertical="bottom" textRotation="0" wrapText="false" indent="0" shrinkToFit="false"/>
      <protection locked="true" hidden="false"/>
    </xf>
    <xf numFmtId="175" fontId="7" fillId="2" borderId="0" xfId="22" applyFont="true" applyBorder="true" applyAlignment="false" applyProtection="false">
      <alignment horizontal="general" vertical="bottom" textRotation="0" wrapText="true" indent="0" shrinkToFit="false"/>
      <protection locked="true" hidden="false"/>
    </xf>
    <xf numFmtId="170" fontId="7" fillId="0" borderId="0" xfId="22" applyFont="true" applyBorder="false" applyAlignment="true" applyProtection="true">
      <alignment horizontal="center" vertical="bottom" textRotation="0" wrapText="false" indent="0" shrinkToFit="false"/>
      <protection locked="true" hidden="false"/>
    </xf>
    <xf numFmtId="170" fontId="7" fillId="0" borderId="0" xfId="22" applyFont="true" applyBorder="false" applyAlignment="true" applyProtection="true">
      <alignment horizontal="center" vertical="bottom" textRotation="0" wrapText="true" indent="0" shrinkToFit="false"/>
      <protection locked="true" hidden="false"/>
    </xf>
    <xf numFmtId="178" fontId="7" fillId="0" borderId="0" xfId="22" applyFont="true" applyBorder="false" applyAlignment="true" applyProtection="true">
      <alignment horizontal="left" vertical="bottom" textRotation="0" wrapText="false" indent="0" shrinkToFit="false"/>
      <protection locked="true" hidden="false"/>
    </xf>
    <xf numFmtId="165" fontId="7" fillId="2" borderId="0" xfId="22" applyFont="true" applyBorder="false" applyAlignment="false" applyProtection="false">
      <alignment horizontal="general" vertical="bottom" textRotation="0" wrapText="true" indent="0" shrinkToFit="false"/>
      <protection locked="true" hidden="false"/>
    </xf>
    <xf numFmtId="179" fontId="7" fillId="0" borderId="0" xfId="22" applyFont="true" applyBorder="false" applyAlignment="false" applyProtection="true">
      <alignment horizontal="general" vertical="bottom" textRotation="0" wrapText="true" indent="0" shrinkToFit="false"/>
      <protection locked="true" hidden="false"/>
    </xf>
    <xf numFmtId="169" fontId="7" fillId="0" borderId="0" xfId="22" applyFont="true" applyBorder="false" applyAlignment="true" applyProtection="true">
      <alignment horizontal="center" vertical="bottom" textRotation="0" wrapText="true" indent="0" shrinkToFit="false"/>
      <protection locked="true" hidden="false"/>
    </xf>
    <xf numFmtId="165" fontId="7" fillId="0" borderId="0" xfId="22" applyFont="true" applyBorder="false" applyAlignment="false" applyProtection="true">
      <alignment horizontal="general" vertical="bottom" textRotation="0" wrapText="true" indent="0" shrinkToFit="false"/>
      <protection locked="true" hidden="false"/>
    </xf>
    <xf numFmtId="175" fontId="7" fillId="2" borderId="1" xfId="22" applyFont="true" applyBorder="true" applyAlignment="false" applyProtection="false">
      <alignment horizontal="general" vertical="bottom" textRotation="0" wrapText="true" indent="0" shrinkToFit="false"/>
      <protection locked="true" hidden="false"/>
    </xf>
    <xf numFmtId="169" fontId="7" fillId="0" borderId="0" xfId="22" applyFont="true" applyBorder="false" applyAlignment="true" applyProtection="true">
      <alignment horizontal="general" vertical="bottom" textRotation="0" wrapText="true" indent="0" shrinkToFit="false"/>
      <protection locked="true" hidden="false"/>
    </xf>
    <xf numFmtId="175" fontId="7" fillId="2" borderId="0" xfId="22" applyFont="true" applyBorder="false" applyAlignment="false" applyProtection="false">
      <alignment horizontal="general" vertical="bottom" textRotation="0" wrapText="true" indent="0" shrinkToFit="false"/>
      <protection locked="true" hidden="false"/>
    </xf>
    <xf numFmtId="180" fontId="7" fillId="0" borderId="0" xfId="22" applyFont="true" applyBorder="false" applyAlignment="false" applyProtection="true">
      <alignment horizontal="general" vertical="bottom" textRotation="0" wrapText="true" indent="0" shrinkToFit="false"/>
      <protection locked="true" hidden="false"/>
    </xf>
    <xf numFmtId="176" fontId="7" fillId="0" borderId="0" xfId="22" applyFont="true" applyBorder="fals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9" fontId="7" fillId="0" borderId="0" xfId="22" applyFont="true" applyBorder="true" applyAlignment="true" applyProtection="true">
      <alignment horizontal="center" vertical="bottom" textRotation="0" wrapText="true" indent="0" shrinkToFit="false"/>
      <protection locked="true" hidden="false"/>
    </xf>
    <xf numFmtId="165" fontId="7" fillId="0" borderId="0" xfId="22" applyFont="true" applyBorder="true" applyAlignment="true" applyProtection="false">
      <alignment horizontal="center" vertical="bottom" textRotation="0" wrapText="true" indent="0" shrinkToFit="false"/>
      <protection locked="true" hidden="false"/>
    </xf>
    <xf numFmtId="174" fontId="7" fillId="0" borderId="0" xfId="22" applyFont="true" applyBorder="true" applyAlignment="false" applyProtection="true">
      <alignment horizontal="general" vertical="bottom" textRotation="0" wrapText="true" indent="0" shrinkToFit="false"/>
      <protection locked="true" hidden="false"/>
    </xf>
    <xf numFmtId="175" fontId="7" fillId="0" borderId="2" xfId="22" applyFont="true" applyBorder="true" applyAlignment="false" applyProtection="false">
      <alignment horizontal="general" vertical="bottom" textRotation="0" wrapText="true" indent="0" shrinkToFit="false"/>
      <protection locked="true" hidden="false"/>
    </xf>
    <xf numFmtId="175" fontId="7" fillId="0" borderId="1" xfId="22" applyFont="true" applyBorder="tru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32" applyFont="true" applyBorder="false" applyAlignment="false" applyProtection="false">
      <alignment horizontal="general" vertical="bottom" textRotation="0" wrapText="true" indent="0" shrinkToFit="false"/>
      <protection locked="true" hidden="false"/>
    </xf>
    <xf numFmtId="165" fontId="7" fillId="0" borderId="0" xfId="32" applyFont="true" applyBorder="true" applyAlignment="false" applyProtection="false">
      <alignment horizontal="general" vertical="bottom" textRotation="0" wrapText="true" indent="0" shrinkToFit="false"/>
      <protection locked="true" hidden="false"/>
    </xf>
    <xf numFmtId="175" fontId="7" fillId="0" borderId="0" xfId="32" applyFont="true" applyBorder="true" applyAlignment="false" applyProtection="false">
      <alignment horizontal="general" vertical="bottom" textRotation="0" wrapText="true" indent="0" shrinkToFit="false"/>
      <protection locked="true" hidden="false"/>
    </xf>
    <xf numFmtId="165" fontId="8" fillId="0" borderId="0" xfId="32" applyFont="true" applyBorder="false" applyAlignment="true" applyProtection="true">
      <alignment horizontal="left" vertical="bottom" textRotation="0" wrapText="false" indent="0" shrinkToFit="false"/>
      <protection locked="true" hidden="false"/>
    </xf>
    <xf numFmtId="165" fontId="8" fillId="0" borderId="0" xfId="32" applyFont="true" applyBorder="false" applyAlignment="true" applyProtection="true">
      <alignment horizontal="fill" vertical="bottom" textRotation="0" wrapText="false" indent="0" shrinkToFit="false"/>
      <protection locked="true" hidden="false"/>
    </xf>
    <xf numFmtId="165" fontId="8" fillId="0" borderId="0" xfId="32" applyFont="true" applyBorder="true" applyAlignment="true" applyProtection="true">
      <alignment horizontal="fill" vertical="bottom" textRotation="0" wrapText="false" indent="0" shrinkToFit="false"/>
      <protection locked="true" hidden="false"/>
    </xf>
    <xf numFmtId="165" fontId="8" fillId="0" borderId="0" xfId="32" applyFont="true" applyBorder="true" applyAlignment="false" applyProtection="false">
      <alignment horizontal="general" vertical="bottom" textRotation="0" wrapText="true" indent="0" shrinkToFit="false"/>
      <protection locked="true" hidden="false"/>
    </xf>
    <xf numFmtId="175" fontId="8" fillId="0" borderId="0" xfId="32" applyFont="true" applyBorder="true" applyAlignment="false" applyProtection="false">
      <alignment horizontal="general" vertical="bottom" textRotation="0" wrapText="true" indent="0" shrinkToFit="false"/>
      <protection locked="true" hidden="false"/>
    </xf>
    <xf numFmtId="165" fontId="8" fillId="0" borderId="0" xfId="32" applyFont="true" applyBorder="false" applyAlignment="false" applyProtection="false">
      <alignment horizontal="general" vertical="bottom" textRotation="0" wrapText="true" indent="0" shrinkToFit="false"/>
      <protection locked="true" hidden="false"/>
    </xf>
    <xf numFmtId="165" fontId="8" fillId="0" borderId="0" xfId="32" applyFont="true" applyBorder="false" applyAlignment="true" applyProtection="true">
      <alignment horizontal="center" vertical="bottom" textRotation="0" wrapText="false" indent="0" shrinkToFit="false"/>
      <protection locked="true" hidden="false"/>
    </xf>
    <xf numFmtId="165" fontId="8" fillId="0" borderId="0" xfId="32" applyFont="true" applyBorder="true" applyAlignment="true" applyProtection="true">
      <alignment horizontal="center" vertical="bottom" textRotation="0" wrapText="false" indent="0" shrinkToFit="false"/>
      <protection locked="true" hidden="false"/>
    </xf>
    <xf numFmtId="165" fontId="8" fillId="0" borderId="0" xfId="32" applyFont="true" applyBorder="false" applyAlignment="true" applyProtection="false">
      <alignment horizontal="center" vertical="bottom" textRotation="0" wrapText="true" indent="0" shrinkToFit="false"/>
      <protection locked="true" hidden="false"/>
    </xf>
    <xf numFmtId="165" fontId="8" fillId="0" borderId="0" xfId="32" applyFont="true" applyBorder="false" applyAlignment="true" applyProtection="true">
      <alignment horizontal="center" vertical="bottom" textRotation="0" wrapText="true" indent="0" shrinkToFit="false"/>
      <protection locked="true" hidden="false"/>
    </xf>
    <xf numFmtId="165" fontId="8" fillId="0" borderId="0" xfId="32" applyFont="true" applyBorder="false" applyAlignment="true" applyProtection="false">
      <alignment horizontal="center" vertical="bottom" textRotation="0" wrapText="false" indent="0" shrinkToFit="false"/>
      <protection locked="true" hidden="false"/>
    </xf>
    <xf numFmtId="165" fontId="8" fillId="0" borderId="0" xfId="32" applyFont="true" applyBorder="true" applyAlignment="true" applyProtection="false">
      <alignment horizontal="center" vertical="bottom" textRotation="0" wrapText="true" indent="0" shrinkToFit="false"/>
      <protection locked="true" hidden="false"/>
    </xf>
    <xf numFmtId="168" fontId="7" fillId="0" borderId="0" xfId="32" applyFont="true" applyBorder="false" applyAlignment="true" applyProtection="false">
      <alignment horizontal="center" vertical="bottom" textRotation="0" wrapText="true" indent="0" shrinkToFit="false"/>
      <protection locked="true" hidden="false"/>
    </xf>
    <xf numFmtId="165" fontId="7" fillId="0" borderId="0" xfId="32" applyFont="true" applyBorder="false" applyAlignment="false" applyProtection="true">
      <alignment horizontal="general" vertical="bottom" textRotation="0" wrapText="true" indent="0" shrinkToFit="false"/>
      <protection locked="true" hidden="false"/>
    </xf>
    <xf numFmtId="169" fontId="7" fillId="0" borderId="0" xfId="32" applyFont="true" applyBorder="false" applyAlignment="false" applyProtection="true">
      <alignment horizontal="general" vertical="bottom" textRotation="0" wrapText="true" indent="0" shrinkToFit="false"/>
      <protection locked="true" hidden="false"/>
    </xf>
    <xf numFmtId="175" fontId="7" fillId="0" borderId="0" xfId="32" applyFont="true" applyBorder="true" applyAlignment="false" applyProtection="false">
      <alignment horizontal="general" vertical="bottom" textRotation="0" wrapText="true" indent="0" shrinkToFit="false"/>
      <protection locked="true" hidden="false"/>
    </xf>
    <xf numFmtId="165" fontId="7" fillId="0" borderId="0" xfId="32" applyFont="true" applyBorder="false" applyAlignment="false" applyProtection="false">
      <alignment horizontal="general" vertical="bottom" textRotation="0" wrapText="true" indent="0" shrinkToFit="false"/>
      <protection locked="true" hidden="false"/>
    </xf>
    <xf numFmtId="168" fontId="7" fillId="0" borderId="0" xfId="32" applyFont="true" applyBorder="false" applyAlignment="true" applyProtection="false">
      <alignment horizontal="left" vertical="bottom" textRotation="0" wrapText="true" indent="0" shrinkToFit="false"/>
      <protection locked="true" hidden="false"/>
    </xf>
    <xf numFmtId="165" fontId="7" fillId="0" borderId="0" xfId="32" applyFont="true" applyBorder="false" applyAlignment="true" applyProtection="true">
      <alignment horizontal="left" vertical="bottom" textRotation="0" wrapText="false" indent="0" shrinkToFit="false"/>
      <protection locked="true" hidden="false"/>
    </xf>
    <xf numFmtId="170" fontId="7" fillId="0" borderId="0" xfId="32" applyFont="true" applyBorder="false" applyAlignment="true" applyProtection="true">
      <alignment horizontal="center" vertical="bottom" textRotation="0" wrapText="false" indent="0" shrinkToFit="false"/>
      <protection locked="true" hidden="false"/>
    </xf>
    <xf numFmtId="170" fontId="7" fillId="0" borderId="0" xfId="32" applyFont="true" applyBorder="false" applyAlignment="true" applyProtection="true">
      <alignment horizontal="center" vertical="bottom" textRotation="0" wrapText="true" indent="0" shrinkToFit="false"/>
      <protection locked="true" hidden="false"/>
    </xf>
    <xf numFmtId="165" fontId="7" fillId="0" borderId="0" xfId="32" applyFont="true" applyBorder="true" applyAlignment="false" applyProtection="false">
      <alignment horizontal="general" vertical="bottom" textRotation="0" wrapText="true" indent="0" shrinkToFit="false"/>
      <protection locked="true" hidden="false"/>
    </xf>
    <xf numFmtId="181" fontId="7" fillId="0" borderId="0" xfId="32" applyFont="true" applyBorder="false" applyAlignment="false" applyProtection="true">
      <alignment horizontal="general" vertical="bottom" textRotation="0" wrapText="true" indent="0" shrinkToFit="false"/>
      <protection locked="true" hidden="false"/>
    </xf>
    <xf numFmtId="165" fontId="7" fillId="0" borderId="0" xfId="32" applyFont="true" applyBorder="false" applyAlignment="false" applyProtection="true">
      <alignment horizontal="general" vertical="bottom" textRotation="0" wrapText="true" indent="0" shrinkToFit="false"/>
      <protection locked="true" hidden="false"/>
    </xf>
    <xf numFmtId="165" fontId="7" fillId="0" borderId="0" xfId="32" applyFont="true" applyBorder="false" applyAlignment="true" applyProtection="false">
      <alignment horizontal="general" vertical="bottom" textRotation="0" wrapText="false" indent="0" shrinkToFit="false"/>
      <protection locked="true" hidden="false"/>
    </xf>
    <xf numFmtId="165" fontId="7" fillId="0" borderId="0" xfId="32" applyFont="true" applyBorder="false" applyAlignment="false" applyProtection="true">
      <alignment horizontal="general" vertical="bottom" textRotation="0" wrapText="true" indent="0" shrinkToFit="false"/>
      <protection locked="true" hidden="false"/>
    </xf>
    <xf numFmtId="169" fontId="7" fillId="0" borderId="0" xfId="32" applyFont="true" applyBorder="false" applyAlignment="false" applyProtection="true">
      <alignment horizontal="general" vertical="bottom" textRotation="0" wrapText="true" indent="0" shrinkToFit="false"/>
      <protection locked="true" hidden="false"/>
    </xf>
    <xf numFmtId="169" fontId="7" fillId="0" borderId="0" xfId="32" applyFont="true" applyBorder="true" applyAlignment="true" applyProtection="true">
      <alignment horizontal="center" vertical="bottom" textRotation="0" wrapText="true" indent="0" shrinkToFit="false"/>
      <protection locked="true" hidden="false"/>
    </xf>
    <xf numFmtId="165" fontId="7" fillId="0" borderId="0" xfId="32" applyFont="true" applyBorder="false" applyAlignment="true" applyProtection="false">
      <alignment horizontal="left" vertical="bottom" textRotation="0" wrapText="false" indent="0" shrinkToFit="false"/>
      <protection locked="true" hidden="false"/>
    </xf>
    <xf numFmtId="170" fontId="7" fillId="0" borderId="0" xfId="32" applyFont="true" applyBorder="false" applyAlignment="true" applyProtection="true">
      <alignment horizontal="left" vertical="bottom" textRotation="0" wrapText="false" indent="0" shrinkToFit="false"/>
      <protection locked="true" hidden="false"/>
    </xf>
    <xf numFmtId="165" fontId="7" fillId="0" borderId="0" xfId="32" applyFont="true" applyBorder="true" applyAlignment="true" applyProtection="false">
      <alignment horizontal="center" vertical="bottom" textRotation="0" wrapText="true" indent="0" shrinkToFit="false"/>
      <protection locked="true" hidden="false"/>
    </xf>
    <xf numFmtId="170" fontId="7" fillId="0" borderId="0" xfId="32" applyFont="true" applyBorder="false" applyAlignment="false" applyProtection="true">
      <alignment horizontal="general" vertical="bottom" textRotation="0" wrapText="true" indent="0" shrinkToFit="false"/>
      <protection locked="true" hidden="false"/>
    </xf>
    <xf numFmtId="167" fontId="7" fillId="0" borderId="0" xfId="32" applyFont="true" applyBorder="false" applyAlignment="false" applyProtection="true">
      <alignment horizontal="general" vertical="bottom" textRotation="0" wrapText="true" indent="0" shrinkToFit="false"/>
      <protection locked="true" hidden="false"/>
    </xf>
    <xf numFmtId="174" fontId="7" fillId="0" borderId="0" xfId="32" applyFont="true" applyBorder="true" applyAlignment="false" applyProtection="true">
      <alignment horizontal="general" vertical="bottom" textRotation="0" wrapText="true" indent="0" shrinkToFit="false"/>
      <protection locked="true" hidden="false"/>
    </xf>
    <xf numFmtId="165" fontId="8" fillId="0" borderId="0" xfId="22" applyFont="true" applyBorder="true" applyAlignment="true" applyProtection="false">
      <alignment horizontal="center" vertical="bottom" textRotation="0" wrapText="true" indent="0" shrinkToFit="false"/>
      <protection locked="true" hidden="false"/>
    </xf>
    <xf numFmtId="169" fontId="7" fillId="0" borderId="0" xfId="22" applyFont="true" applyBorder="false" applyAlignment="false" applyProtection="tru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lizabeth" xfId="20"/>
    <cellStyle name="Normal_Apptcattleinv" xfId="21"/>
    <cellStyle name="Normal_BIGREDY2K" xfId="22"/>
    <cellStyle name="Normal_CATSLT" xfId="23"/>
    <cellStyle name="Normal_CATTLEINVENTORY" xfId="24"/>
    <cellStyle name="Normal_CUSTOM" xfId="25"/>
    <cellStyle name="Normal_EXPEND%." xfId="26"/>
    <cellStyle name="Normal_EXPEND2" xfId="27"/>
    <cellStyle name="Normal_INTERNATIONAL" xfId="28"/>
    <cellStyle name="Normal_LIVESTOCKBALANCE" xfId="29"/>
    <cellStyle name="Normal_PIGINVENTORY" xfId="30"/>
    <cellStyle name="Normal_Sheet1" xfId="31"/>
    <cellStyle name="Normal_SUPPLY&amp;USE" xfId="32"/>
    <cellStyle name="Normal_SUPPLY&amp;USE00" xfId="33"/>
    <cellStyle name="Normal_SUPPLYUSE"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4"/>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D87" activeCellId="0" sqref="D87"/>
    </sheetView>
  </sheetViews>
  <sheetFormatPr defaultColWidth="11.41796875" defaultRowHeight="14.25" zeroHeight="false" outlineLevelRow="0" outlineLevelCol="0"/>
  <cols>
    <col collapsed="false" customWidth="false" hidden="false" outlineLevel="0" max="4" min="1" style="1" width="11.42"/>
    <col collapsed="false" customWidth="true" hidden="false" outlineLevel="0" max="7" min="5" style="1" width="10.71"/>
    <col collapsed="false" customWidth="true" hidden="false" outlineLevel="0" max="9" min="8" style="1" width="11.28"/>
    <col collapsed="false" customWidth="false" hidden="false" outlineLevel="0" max="10" min="10" style="1" width="11.42"/>
    <col collapsed="false" customWidth="true" hidden="false" outlineLevel="0" max="13" min="11" style="1" width="11.28"/>
    <col collapsed="false" customWidth="true" hidden="false" outlineLevel="0" max="14" min="14" style="1" width="14.28"/>
    <col collapsed="false" customWidth="false" hidden="false" outlineLevel="0" max="257" min="15" style="1" width="11.42"/>
  </cols>
  <sheetData>
    <row r="1" customFormat="false" ht="15" hidden="false" customHeight="false" outlineLevel="0" collapsed="false">
      <c r="A1" s="2" t="s">
        <v>0</v>
      </c>
    </row>
    <row r="2" s="5" customFormat="true" ht="15" hidden="false" customHeight="false" outlineLevel="0" collapsed="false">
      <c r="A2" s="3" t="s">
        <v>1</v>
      </c>
      <c r="B2" s="3" t="s">
        <v>1</v>
      </c>
      <c r="C2" s="4" t="s">
        <v>1</v>
      </c>
      <c r="D2" s="4"/>
      <c r="E2" s="3" t="s">
        <v>1</v>
      </c>
      <c r="F2" s="3" t="s">
        <v>1</v>
      </c>
      <c r="G2" s="3" t="s">
        <v>1</v>
      </c>
      <c r="H2" s="3" t="s">
        <v>1</v>
      </c>
      <c r="I2" s="3" t="s">
        <v>1</v>
      </c>
      <c r="J2" s="3" t="s">
        <v>1</v>
      </c>
      <c r="K2" s="3" t="s">
        <v>1</v>
      </c>
      <c r="L2" s="3" t="s">
        <v>1</v>
      </c>
      <c r="M2" s="3" t="s">
        <v>1</v>
      </c>
    </row>
    <row r="3" s="5" customFormat="true" ht="15" hidden="false" customHeight="false" outlineLevel="0" collapsed="false">
      <c r="B3" s="6" t="s">
        <v>2</v>
      </c>
      <c r="C3" s="6"/>
      <c r="D3" s="6"/>
      <c r="K3" s="6" t="s">
        <v>3</v>
      </c>
      <c r="L3" s="6"/>
      <c r="M3" s="6"/>
    </row>
    <row r="4" s="5" customFormat="true" ht="15" hidden="false" customHeight="true" outlineLevel="0" collapsed="false">
      <c r="B4" s="6" t="s">
        <v>4</v>
      </c>
      <c r="C4" s="6"/>
      <c r="D4" s="6"/>
      <c r="E4" s="2" t="s">
        <v>5</v>
      </c>
      <c r="J4" s="7" t="s">
        <v>6</v>
      </c>
      <c r="K4" s="8" t="s">
        <v>7</v>
      </c>
      <c r="L4" s="8" t="s">
        <v>7</v>
      </c>
      <c r="M4" s="8" t="s">
        <v>7</v>
      </c>
      <c r="N4" s="8" t="s">
        <v>7</v>
      </c>
    </row>
    <row r="5" s="5" customFormat="true" ht="15" hidden="false" customHeight="false" outlineLevel="0" collapsed="false">
      <c r="A5" s="2" t="s">
        <v>8</v>
      </c>
      <c r="B5" s="2" t="s">
        <v>9</v>
      </c>
      <c r="C5" s="2" t="s">
        <v>10</v>
      </c>
      <c r="D5" s="2" t="s">
        <v>11</v>
      </c>
      <c r="E5" s="2" t="s">
        <v>12</v>
      </c>
      <c r="F5" s="2" t="s">
        <v>13</v>
      </c>
      <c r="G5" s="2" t="s">
        <v>14</v>
      </c>
      <c r="H5" s="2" t="s">
        <v>15</v>
      </c>
      <c r="I5" s="2" t="s">
        <v>16</v>
      </c>
      <c r="J5" s="7"/>
      <c r="K5" s="2" t="s">
        <v>17</v>
      </c>
      <c r="L5" s="2" t="s">
        <v>18</v>
      </c>
      <c r="M5" s="2" t="s">
        <v>19</v>
      </c>
      <c r="N5" s="9" t="s">
        <v>20</v>
      </c>
    </row>
    <row r="6" s="5" customFormat="true" ht="15" hidden="false" customHeight="false" outlineLevel="0" collapsed="false">
      <c r="B6" s="2" t="s">
        <v>21</v>
      </c>
      <c r="E6" s="2" t="s">
        <v>22</v>
      </c>
      <c r="F6" s="2" t="s">
        <v>23</v>
      </c>
      <c r="G6" s="2" t="s">
        <v>24</v>
      </c>
      <c r="H6" s="2" t="s">
        <v>25</v>
      </c>
      <c r="I6" s="2" t="s">
        <v>22</v>
      </c>
      <c r="J6" s="7"/>
      <c r="K6" s="2" t="s">
        <v>26</v>
      </c>
      <c r="L6" s="2" t="s">
        <v>26</v>
      </c>
      <c r="M6" s="2" t="s">
        <v>27</v>
      </c>
      <c r="N6" s="10" t="s">
        <v>28</v>
      </c>
    </row>
    <row r="7" s="5" customFormat="true" ht="15" hidden="false" customHeight="false" outlineLevel="0" collapsed="false">
      <c r="A7" s="3" t="s">
        <v>1</v>
      </c>
      <c r="B7" s="4" t="s">
        <v>1</v>
      </c>
      <c r="C7" s="4"/>
      <c r="D7" s="4"/>
      <c r="E7" s="3" t="s">
        <v>1</v>
      </c>
      <c r="F7" s="3" t="s">
        <v>1</v>
      </c>
      <c r="G7" s="3" t="s">
        <v>1</v>
      </c>
      <c r="H7" s="3" t="s">
        <v>1</v>
      </c>
      <c r="I7" s="3" t="s">
        <v>1</v>
      </c>
      <c r="J7" s="3" t="s">
        <v>1</v>
      </c>
      <c r="K7" s="3" t="s">
        <v>1</v>
      </c>
      <c r="L7" s="3" t="s">
        <v>1</v>
      </c>
      <c r="M7" s="3" t="s">
        <v>1</v>
      </c>
      <c r="N7" s="3" t="s">
        <v>1</v>
      </c>
    </row>
    <row r="8" s="5" customFormat="true" ht="15" hidden="false" customHeight="true" outlineLevel="0" collapsed="false">
      <c r="A8" s="8"/>
      <c r="B8" s="6" t="s">
        <v>29</v>
      </c>
      <c r="C8" s="6"/>
      <c r="D8" s="6"/>
      <c r="E8" s="6"/>
      <c r="F8" s="6"/>
      <c r="G8" s="6"/>
      <c r="H8" s="6"/>
      <c r="I8" s="6"/>
      <c r="J8" s="6"/>
      <c r="K8" s="11" t="s">
        <v>30</v>
      </c>
      <c r="L8" s="11"/>
      <c r="M8" s="11"/>
      <c r="N8" s="9" t="s">
        <v>31</v>
      </c>
    </row>
    <row r="9" customFormat="false" ht="14.25" hidden="false" customHeight="false" outlineLevel="0" collapsed="false">
      <c r="A9" s="12" t="n">
        <v>1970</v>
      </c>
      <c r="B9" s="13" t="n">
        <v>21505</v>
      </c>
      <c r="C9" s="13" t="n">
        <v>179</v>
      </c>
      <c r="D9" s="13" t="n">
        <v>21684</v>
      </c>
      <c r="E9" s="13" t="n">
        <v>352.895</v>
      </c>
      <c r="F9" s="13" t="n">
        <v>1792</v>
      </c>
      <c r="G9" s="13" t="n">
        <v>23828.895</v>
      </c>
      <c r="H9" s="13" t="n">
        <v>39.955</v>
      </c>
      <c r="I9" s="13" t="n">
        <v>338.365</v>
      </c>
      <c r="J9" s="13" t="n">
        <v>23450.575</v>
      </c>
      <c r="K9" s="14" t="n">
        <v>114.343499930518</v>
      </c>
      <c r="L9" s="14" t="n">
        <v>84.6141899485833</v>
      </c>
      <c r="M9" s="14" t="n">
        <v>79.8117629515015</v>
      </c>
      <c r="N9" s="14" t="n">
        <v>205.088833333333</v>
      </c>
    </row>
    <row r="10" s="13" customFormat="true" ht="16.5" hidden="false" customHeight="true" outlineLevel="0" collapsed="false">
      <c r="A10" s="12" t="n">
        <v>1971</v>
      </c>
      <c r="B10" s="13" t="n">
        <v>21733</v>
      </c>
      <c r="C10" s="13" t="n">
        <v>171</v>
      </c>
      <c r="D10" s="13" t="n">
        <v>21904</v>
      </c>
      <c r="E10" s="13" t="n">
        <v>338.365</v>
      </c>
      <c r="F10" s="13" t="n">
        <v>1734</v>
      </c>
      <c r="G10" s="13" t="n">
        <v>23976.365</v>
      </c>
      <c r="H10" s="13" t="n">
        <v>55.1187</v>
      </c>
      <c r="I10" s="13" t="n">
        <v>365.972</v>
      </c>
      <c r="J10" s="13" t="n">
        <v>23555.2743</v>
      </c>
      <c r="K10" s="14" t="n">
        <v>113.414588205839</v>
      </c>
      <c r="L10" s="14" t="n">
        <v>83.9267952723206</v>
      </c>
      <c r="M10" s="14" t="n">
        <v>79.1633825676754</v>
      </c>
      <c r="N10" s="14" t="n">
        <v>207.69175</v>
      </c>
      <c r="O10" s="1"/>
    </row>
    <row r="11" customFormat="false" ht="14.25" hidden="false" customHeight="false" outlineLevel="0" collapsed="false">
      <c r="A11" s="12" t="n">
        <v>1972</v>
      </c>
      <c r="B11" s="13" t="n">
        <v>22250</v>
      </c>
      <c r="C11" s="13" t="n">
        <v>163</v>
      </c>
      <c r="D11" s="13" t="n">
        <v>22413</v>
      </c>
      <c r="E11" s="13" t="n">
        <v>365.972</v>
      </c>
      <c r="F11" s="13" t="n">
        <v>1960</v>
      </c>
      <c r="G11" s="13" t="n">
        <v>24738.972</v>
      </c>
      <c r="H11" s="13" t="n">
        <v>69.4633</v>
      </c>
      <c r="I11" s="13" t="n">
        <v>476.94436</v>
      </c>
      <c r="J11" s="13" t="n">
        <v>24192.56434</v>
      </c>
      <c r="K11" s="14" t="n">
        <v>115.244349080164</v>
      </c>
      <c r="L11" s="14" t="n">
        <v>85.280818319321</v>
      </c>
      <c r="M11" s="14" t="n">
        <v>80.4405556579541</v>
      </c>
      <c r="N11" s="14" t="n">
        <v>209.924083333333</v>
      </c>
    </row>
    <row r="12" customFormat="false" ht="14.25" hidden="false" customHeight="false" outlineLevel="0" collapsed="false">
      <c r="A12" s="12" t="n">
        <v>1973</v>
      </c>
      <c r="B12" s="13" t="n">
        <v>21089</v>
      </c>
      <c r="C12" s="13" t="n">
        <v>189</v>
      </c>
      <c r="D12" s="13" t="n">
        <v>21278</v>
      </c>
      <c r="E12" s="13" t="n">
        <v>476.94436</v>
      </c>
      <c r="F12" s="13" t="n">
        <v>1990</v>
      </c>
      <c r="G12" s="13" t="n">
        <v>23744.94436</v>
      </c>
      <c r="H12" s="13" t="n">
        <v>106.559</v>
      </c>
      <c r="I12" s="13" t="n">
        <v>580.0272</v>
      </c>
      <c r="J12" s="13" t="n">
        <v>23058.35816</v>
      </c>
      <c r="K12" s="14" t="n">
        <v>108.797316330511</v>
      </c>
      <c r="L12" s="14" t="n">
        <v>80.5100140845779</v>
      </c>
      <c r="M12" s="14" t="n">
        <v>75.9405267986965</v>
      </c>
      <c r="N12" s="14" t="n">
        <v>211.938666666667</v>
      </c>
    </row>
    <row r="13" customFormat="false" ht="14.25" hidden="false" customHeight="false" outlineLevel="0" collapsed="false">
      <c r="A13" s="12" t="n">
        <v>1974</v>
      </c>
      <c r="B13" s="13" t="n">
        <v>22843</v>
      </c>
      <c r="C13" s="13" t="n">
        <v>294</v>
      </c>
      <c r="D13" s="13" t="n">
        <v>23137</v>
      </c>
      <c r="E13" s="13" t="n">
        <v>580.0272</v>
      </c>
      <c r="F13" s="13" t="n">
        <v>1615</v>
      </c>
      <c r="G13" s="13" t="n">
        <v>25332.0272</v>
      </c>
      <c r="H13" s="13" t="n">
        <v>73.625</v>
      </c>
      <c r="I13" s="13" t="n">
        <v>518.72364</v>
      </c>
      <c r="J13" s="13" t="n">
        <v>24739.67856</v>
      </c>
      <c r="K13" s="14" t="n">
        <v>115.660967586224</v>
      </c>
      <c r="L13" s="14" t="n">
        <v>85.5891160138056</v>
      </c>
      <c r="M13" s="14" t="n">
        <v>80.7313553751842</v>
      </c>
      <c r="N13" s="14" t="n">
        <v>213.89825</v>
      </c>
    </row>
    <row r="14" customFormat="false" ht="14.25" hidden="false" customHeight="false" outlineLevel="0" collapsed="false">
      <c r="A14" s="12" t="n">
        <v>1975</v>
      </c>
      <c r="B14" s="13" t="n">
        <v>23672</v>
      </c>
      <c r="C14" s="13" t="n">
        <v>303</v>
      </c>
      <c r="D14" s="13" t="n">
        <v>23975</v>
      </c>
      <c r="E14" s="13" t="n">
        <v>518.72364</v>
      </c>
      <c r="F14" s="13" t="n">
        <v>1758</v>
      </c>
      <c r="G14" s="13" t="n">
        <v>26251.72364</v>
      </c>
      <c r="H14" s="13" t="n">
        <v>66.384</v>
      </c>
      <c r="I14" s="13" t="n">
        <v>455.68688</v>
      </c>
      <c r="J14" s="13" t="n">
        <v>25729.65276</v>
      </c>
      <c r="K14" s="14" t="n">
        <v>119.129241738857</v>
      </c>
      <c r="L14" s="14" t="n">
        <v>88.1556388867539</v>
      </c>
      <c r="M14" s="14" t="n">
        <v>83.1522107337219</v>
      </c>
      <c r="N14" s="14" t="n">
        <v>215.981</v>
      </c>
    </row>
    <row r="15" customFormat="false" ht="14.25" hidden="false" customHeight="false" outlineLevel="0" collapsed="false">
      <c r="A15" s="12" t="n">
        <v>1976</v>
      </c>
      <c r="B15" s="13" t="n">
        <v>25667</v>
      </c>
      <c r="C15" s="13" t="n">
        <v>302</v>
      </c>
      <c r="D15" s="13" t="n">
        <v>25969</v>
      </c>
      <c r="E15" s="13" t="n">
        <v>455.68688</v>
      </c>
      <c r="F15" s="13" t="n">
        <v>2073.2</v>
      </c>
      <c r="G15" s="13" t="n">
        <v>28497.88688</v>
      </c>
      <c r="H15" s="13" t="n">
        <v>87.466</v>
      </c>
      <c r="I15" s="13" t="n">
        <v>606.05408</v>
      </c>
      <c r="J15" s="13" t="n">
        <v>27804.3668</v>
      </c>
      <c r="K15" s="14" t="n">
        <v>127.492525548951</v>
      </c>
      <c r="L15" s="14" t="n">
        <v>94.344468906224</v>
      </c>
      <c r="M15" s="14" t="n">
        <v>88.9897828331681</v>
      </c>
      <c r="N15" s="14" t="n">
        <v>218.08625</v>
      </c>
    </row>
    <row r="16" s="13" customFormat="true" ht="14.25" hidden="false" customHeight="false" outlineLevel="0" collapsed="false">
      <c r="A16" s="12" t="n">
        <v>1977</v>
      </c>
      <c r="B16" s="13" t="n">
        <v>24986</v>
      </c>
      <c r="C16" s="13" t="n">
        <v>293</v>
      </c>
      <c r="D16" s="13" t="n">
        <v>25279</v>
      </c>
      <c r="E16" s="13" t="n">
        <v>606.05408</v>
      </c>
      <c r="F16" s="13" t="n">
        <v>1938.9</v>
      </c>
      <c r="G16" s="13" t="n">
        <v>27823.95408</v>
      </c>
      <c r="H16" s="13" t="n">
        <v>97.592</v>
      </c>
      <c r="I16" s="13" t="n">
        <v>411.65808</v>
      </c>
      <c r="J16" s="13" t="n">
        <v>27314.704</v>
      </c>
      <c r="K16" s="14" t="n">
        <v>123.994814389728</v>
      </c>
      <c r="L16" s="14" t="n">
        <v>91.7561626483988</v>
      </c>
      <c r="M16" s="14" t="n">
        <v>86.5483804440302</v>
      </c>
      <c r="N16" s="14" t="n">
        <v>220.289083333333</v>
      </c>
      <c r="O16" s="1"/>
    </row>
    <row r="17" customFormat="false" ht="14.25" hidden="false" customHeight="false" outlineLevel="0" collapsed="false">
      <c r="A17" s="12" t="n">
        <v>1978</v>
      </c>
      <c r="B17" s="13" t="n">
        <v>24009</v>
      </c>
      <c r="C17" s="13" t="n">
        <v>232</v>
      </c>
      <c r="D17" s="13" t="n">
        <v>24241</v>
      </c>
      <c r="E17" s="13" t="n">
        <v>411.65808</v>
      </c>
      <c r="F17" s="13" t="n">
        <v>2297.1</v>
      </c>
      <c r="G17" s="13" t="n">
        <v>26949.75808</v>
      </c>
      <c r="H17" s="13" t="n">
        <v>160.241</v>
      </c>
      <c r="I17" s="13" t="n">
        <v>528.65856</v>
      </c>
      <c r="J17" s="13" t="n">
        <v>26260.85852</v>
      </c>
      <c r="K17" s="14" t="n">
        <v>117.95798548182</v>
      </c>
      <c r="L17" s="14" t="n">
        <v>87.2889092565469</v>
      </c>
      <c r="M17" s="14" t="n">
        <v>82.3346738663104</v>
      </c>
      <c r="N17" s="14" t="n">
        <v>222.628916666667</v>
      </c>
    </row>
    <row r="18" customFormat="false" ht="14.25" hidden="false" customHeight="false" outlineLevel="0" collapsed="false">
      <c r="A18" s="12" t="n">
        <v>1979</v>
      </c>
      <c r="B18" s="13" t="n">
        <v>21262</v>
      </c>
      <c r="C18" s="13" t="n">
        <v>185</v>
      </c>
      <c r="D18" s="13" t="n">
        <v>21447</v>
      </c>
      <c r="E18" s="13" t="n">
        <v>528.65856</v>
      </c>
      <c r="F18" s="13" t="n">
        <v>2404.8</v>
      </c>
      <c r="G18" s="13" t="n">
        <v>24380.45856</v>
      </c>
      <c r="H18" s="13" t="n">
        <v>166.61</v>
      </c>
      <c r="I18" s="13" t="n">
        <v>458.88984</v>
      </c>
      <c r="J18" s="13" t="n">
        <v>23754.95872</v>
      </c>
      <c r="K18" s="14" t="n">
        <v>105.527800822871</v>
      </c>
      <c r="L18" s="14" t="n">
        <v>78.0905726089245</v>
      </c>
      <c r="M18" s="14" t="n">
        <v>73.658404974364</v>
      </c>
      <c r="N18" s="14" t="n">
        <v>225.106166666667</v>
      </c>
    </row>
    <row r="19" customFormat="false" ht="14.25" hidden="false" customHeight="false" outlineLevel="0" collapsed="false">
      <c r="A19" s="12" t="n">
        <v>1980</v>
      </c>
      <c r="B19" s="13" t="n">
        <v>21469</v>
      </c>
      <c r="C19" s="13" t="n">
        <v>174</v>
      </c>
      <c r="D19" s="13" t="n">
        <v>21643</v>
      </c>
      <c r="E19" s="13" t="n">
        <v>458.88984</v>
      </c>
      <c r="F19" s="13" t="n">
        <v>2064</v>
      </c>
      <c r="G19" s="13" t="n">
        <v>24165.88984</v>
      </c>
      <c r="H19" s="13" t="n">
        <v>173.18</v>
      </c>
      <c r="I19" s="13" t="n">
        <v>432.49224</v>
      </c>
      <c r="J19" s="13" t="n">
        <v>23560.2176</v>
      </c>
      <c r="K19" s="14" t="n">
        <v>103.458695287828</v>
      </c>
      <c r="L19" s="14" t="n">
        <v>76.5594345129926</v>
      </c>
      <c r="M19" s="14" t="n">
        <v>72.2141693109038</v>
      </c>
      <c r="N19" s="14" t="n">
        <v>227.725833333333</v>
      </c>
    </row>
    <row r="20" customFormat="false" ht="14.25" hidden="false" customHeight="false" outlineLevel="0" collapsed="false">
      <c r="A20" s="12" t="n">
        <v>1981</v>
      </c>
      <c r="B20" s="13" t="n">
        <v>22214</v>
      </c>
      <c r="C20" s="13" t="n">
        <v>175</v>
      </c>
      <c r="D20" s="13" t="n">
        <v>22389</v>
      </c>
      <c r="E20" s="13" t="n">
        <v>432.49224</v>
      </c>
      <c r="F20" s="13" t="n">
        <v>1743</v>
      </c>
      <c r="G20" s="13" t="n">
        <v>24564.49224</v>
      </c>
      <c r="H20" s="13" t="n">
        <v>215.921</v>
      </c>
      <c r="I20" s="13" t="n">
        <v>335.46308</v>
      </c>
      <c r="J20" s="13" t="n">
        <v>24013.10816</v>
      </c>
      <c r="K20" s="14" t="n">
        <v>104.400959790616</v>
      </c>
      <c r="L20" s="14" t="n">
        <v>77.2567102450562</v>
      </c>
      <c r="M20" s="14" t="n">
        <v>72.8718699338503</v>
      </c>
      <c r="N20" s="14" t="n">
        <v>230.0085</v>
      </c>
    </row>
    <row r="21" customFormat="false" ht="14.25" hidden="false" customHeight="false" outlineLevel="0" collapsed="false">
      <c r="A21" s="12" t="n">
        <v>1982</v>
      </c>
      <c r="B21" s="13" t="n">
        <v>22366</v>
      </c>
      <c r="C21" s="13" t="n">
        <v>170</v>
      </c>
      <c r="D21" s="13" t="n">
        <v>22536</v>
      </c>
      <c r="E21" s="13" t="n">
        <v>335.46308</v>
      </c>
      <c r="F21" s="13" t="n">
        <v>1939.4</v>
      </c>
      <c r="G21" s="13" t="n">
        <v>24810.86308</v>
      </c>
      <c r="H21" s="13" t="n">
        <v>249.744</v>
      </c>
      <c r="I21" s="13" t="n">
        <v>387.99192</v>
      </c>
      <c r="J21" s="13" t="n">
        <v>24173.12716</v>
      </c>
      <c r="K21" s="14" t="n">
        <v>104.0965491958</v>
      </c>
      <c r="L21" s="14" t="n">
        <v>77.031446404892</v>
      </c>
      <c r="M21" s="14" t="n">
        <v>72.6593913386684</v>
      </c>
      <c r="N21" s="14" t="n">
        <v>232.218333333333</v>
      </c>
    </row>
    <row r="22" customFormat="false" ht="14.25" hidden="false" customHeight="false" outlineLevel="0" collapsed="false">
      <c r="A22" s="12" t="n">
        <v>1983</v>
      </c>
      <c r="B22" s="13" t="n">
        <v>23060</v>
      </c>
      <c r="C22" s="13" t="n">
        <v>183</v>
      </c>
      <c r="D22" s="13" t="n">
        <v>23243</v>
      </c>
      <c r="E22" s="13" t="n">
        <v>387.99192</v>
      </c>
      <c r="F22" s="13" t="n">
        <v>1973.787</v>
      </c>
      <c r="G22" s="13" t="n">
        <v>25604.77892</v>
      </c>
      <c r="H22" s="13" t="n">
        <v>272.0953</v>
      </c>
      <c r="I22" s="13" t="n">
        <v>428.53336</v>
      </c>
      <c r="J22" s="13" t="n">
        <v>24904.15026</v>
      </c>
      <c r="K22" s="14" t="n">
        <v>106.276903746526</v>
      </c>
      <c r="L22" s="14" t="n">
        <v>78.6449087724289</v>
      </c>
      <c r="M22" s="14" t="n">
        <v>74.1812788150749</v>
      </c>
      <c r="N22" s="14" t="n">
        <v>234.332666666667</v>
      </c>
    </row>
    <row r="23" customFormat="false" ht="14.25" hidden="false" customHeight="false" outlineLevel="0" collapsed="false">
      <c r="A23" s="12" t="n">
        <v>1984</v>
      </c>
      <c r="B23" s="13" t="n">
        <v>23418</v>
      </c>
      <c r="C23" s="13" t="n">
        <v>180</v>
      </c>
      <c r="D23" s="13" t="n">
        <v>23598</v>
      </c>
      <c r="E23" s="13" t="n">
        <v>428.53336</v>
      </c>
      <c r="F23" s="13" t="n">
        <v>1823.088</v>
      </c>
      <c r="G23" s="13" t="n">
        <v>25849.62136</v>
      </c>
      <c r="H23" s="13" t="n">
        <v>328.7635</v>
      </c>
      <c r="I23" s="13" t="n">
        <v>472.41452</v>
      </c>
      <c r="J23" s="13" t="n">
        <v>25048.44334</v>
      </c>
      <c r="K23" s="14" t="n">
        <v>105.960459444339</v>
      </c>
      <c r="L23" s="14" t="n">
        <v>78.4107399888111</v>
      </c>
      <c r="M23" s="14" t="n">
        <v>73.9604006921488</v>
      </c>
      <c r="N23" s="14" t="n">
        <v>236.39425</v>
      </c>
    </row>
    <row r="24" customFormat="false" ht="14.25" hidden="false" customHeight="false" outlineLevel="0" collapsed="false">
      <c r="A24" s="12" t="n">
        <v>1985</v>
      </c>
      <c r="B24" s="13" t="n">
        <v>23557</v>
      </c>
      <c r="C24" s="13" t="n">
        <v>171</v>
      </c>
      <c r="D24" s="13" t="n">
        <v>23728</v>
      </c>
      <c r="E24" s="13" t="n">
        <v>472.41452</v>
      </c>
      <c r="F24" s="13" t="n">
        <v>2070.921</v>
      </c>
      <c r="G24" s="13" t="n">
        <v>26271.33552</v>
      </c>
      <c r="H24" s="13" t="n">
        <v>328.1678</v>
      </c>
      <c r="I24" s="13" t="n">
        <v>419.68616</v>
      </c>
      <c r="J24" s="13" t="n">
        <v>25523.48156</v>
      </c>
      <c r="K24" s="14" t="n">
        <v>107.013964605375</v>
      </c>
      <c r="L24" s="14" t="n">
        <v>79.1903338079776</v>
      </c>
      <c r="M24" s="14" t="n">
        <v>74.6957472945519</v>
      </c>
      <c r="N24" s="14" t="n">
        <v>238.506083333333</v>
      </c>
    </row>
    <row r="25" customFormat="false" ht="14.25" hidden="false" customHeight="false" outlineLevel="0" collapsed="false">
      <c r="A25" s="12" t="n">
        <v>1986</v>
      </c>
      <c r="B25" s="13" t="n">
        <v>24213</v>
      </c>
      <c r="C25" s="13" t="n">
        <v>158</v>
      </c>
      <c r="D25" s="13" t="n">
        <v>24371</v>
      </c>
      <c r="E25" s="13" t="n">
        <v>419.68616</v>
      </c>
      <c r="F25" s="13" t="n">
        <v>2129.273</v>
      </c>
      <c r="G25" s="13" t="n">
        <v>26919.95916</v>
      </c>
      <c r="H25" s="13" t="n">
        <v>520.8767</v>
      </c>
      <c r="I25" s="13" t="n">
        <v>411.54624</v>
      </c>
      <c r="J25" s="13" t="n">
        <v>25987.53622</v>
      </c>
      <c r="K25" s="14" t="n">
        <v>107.974461016548</v>
      </c>
      <c r="L25" s="14" t="n">
        <v>78.8213565420799</v>
      </c>
      <c r="M25" s="14" t="n">
        <v>74.502378101418</v>
      </c>
      <c r="N25" s="14" t="n">
        <v>240.68225</v>
      </c>
    </row>
    <row r="26" customFormat="false" ht="14.25" hidden="false" customHeight="false" outlineLevel="0" collapsed="false">
      <c r="A26" s="12" t="n">
        <v>1987</v>
      </c>
      <c r="B26" s="13" t="n">
        <v>23405</v>
      </c>
      <c r="C26" s="13" t="n">
        <v>161</v>
      </c>
      <c r="D26" s="13" t="n">
        <v>23566</v>
      </c>
      <c r="E26" s="13" t="n">
        <v>411.54624</v>
      </c>
      <c r="F26" s="15" t="n">
        <v>2269</v>
      </c>
      <c r="G26" s="13" t="n">
        <v>26246.54624</v>
      </c>
      <c r="H26" s="13" t="n">
        <v>601</v>
      </c>
      <c r="I26" s="13" t="n">
        <v>385.57308</v>
      </c>
      <c r="J26" s="13" t="n">
        <v>25259.97316</v>
      </c>
      <c r="K26" s="14" t="n">
        <v>104.017890162729</v>
      </c>
      <c r="L26" s="14" t="n">
        <v>73.8527020155375</v>
      </c>
      <c r="M26" s="14" t="n">
        <v>69.6919864090284</v>
      </c>
      <c r="N26" s="14" t="n">
        <v>242.842583333333</v>
      </c>
    </row>
    <row r="27" customFormat="false" ht="14.25" hidden="false" customHeight="false" outlineLevel="0" collapsed="false">
      <c r="A27" s="12" t="n">
        <v>1988</v>
      </c>
      <c r="B27" s="13" t="n">
        <v>23424</v>
      </c>
      <c r="C27" s="13" t="n">
        <v>165</v>
      </c>
      <c r="D27" s="13" t="n">
        <v>23589</v>
      </c>
      <c r="E27" s="13" t="n">
        <v>385.57308</v>
      </c>
      <c r="F27" s="15" t="n">
        <v>2380</v>
      </c>
      <c r="G27" s="13" t="n">
        <v>26354.57308</v>
      </c>
      <c r="H27" s="13" t="n">
        <v>681</v>
      </c>
      <c r="I27" s="13" t="n">
        <v>421.76192</v>
      </c>
      <c r="J27" s="13" t="n">
        <v>25251.81116</v>
      </c>
      <c r="K27" s="14" t="n">
        <v>103.042891305368</v>
      </c>
      <c r="L27" s="14" t="n">
        <v>72.6452383702844</v>
      </c>
      <c r="M27" s="14" t="n">
        <v>68.7296085006804</v>
      </c>
      <c r="N27" s="14" t="n">
        <v>245.061166666667</v>
      </c>
    </row>
    <row r="28" customFormat="false" ht="14.25" hidden="false" customHeight="false" outlineLevel="0" collapsed="false">
      <c r="A28" s="12" t="n">
        <v>1989</v>
      </c>
    </row>
    <row r="29" customFormat="false" ht="14.25" hidden="false" customHeight="false" outlineLevel="0" collapsed="false">
      <c r="A29" s="16" t="s">
        <v>32</v>
      </c>
      <c r="B29" s="17" t="n">
        <v>5530</v>
      </c>
      <c r="C29" s="17" t="n">
        <v>39.55</v>
      </c>
      <c r="D29" s="17" t="n">
        <v>5569.55</v>
      </c>
      <c r="E29" s="17" t="n">
        <v>421.76192</v>
      </c>
      <c r="F29" s="17" t="n">
        <v>566.63138594</v>
      </c>
      <c r="G29" s="17" t="n">
        <v>6557.94330594</v>
      </c>
      <c r="H29" s="17" t="n">
        <v>226.89745216</v>
      </c>
      <c r="I29" s="17" t="n">
        <v>397.61456</v>
      </c>
      <c r="J29" s="17" t="n">
        <v>5933.43129378</v>
      </c>
      <c r="K29" s="18" t="n">
        <v>24.0745892595834</v>
      </c>
      <c r="L29" s="18" t="n">
        <v>16.9725854280063</v>
      </c>
      <c r="M29" s="18" t="n">
        <v>16.0577510361421</v>
      </c>
      <c r="N29" s="19" t="n">
        <v>246.460333333333</v>
      </c>
    </row>
    <row r="30" customFormat="false" ht="14.25" hidden="false" customHeight="false" outlineLevel="0" collapsed="false">
      <c r="A30" s="16" t="s">
        <v>33</v>
      </c>
      <c r="B30" s="17" t="n">
        <v>5777</v>
      </c>
      <c r="C30" s="17" t="n">
        <v>16.95</v>
      </c>
      <c r="D30" s="17" t="n">
        <v>5793.95</v>
      </c>
      <c r="E30" s="17" t="n">
        <v>397.61456</v>
      </c>
      <c r="F30" s="17" t="n">
        <v>533.49786271</v>
      </c>
      <c r="G30" s="17" t="n">
        <v>6725.06242271</v>
      </c>
      <c r="H30" s="17" t="n">
        <v>292.04446369</v>
      </c>
      <c r="I30" s="17" t="n">
        <v>321.5036</v>
      </c>
      <c r="J30" s="17" t="n">
        <v>6111.51435902</v>
      </c>
      <c r="K30" s="18" t="n">
        <v>24.7412368862914</v>
      </c>
      <c r="L30" s="18" t="n">
        <v>17.4425720048354</v>
      </c>
      <c r="M30" s="18" t="n">
        <v>16.5024050031564</v>
      </c>
      <c r="N30" s="19" t="n">
        <v>247.017333333333</v>
      </c>
    </row>
    <row r="31" customFormat="false" ht="14.25" hidden="false" customHeight="false" outlineLevel="0" collapsed="false">
      <c r="A31" s="16" t="s">
        <v>34</v>
      </c>
      <c r="B31" s="17" t="n">
        <v>5893</v>
      </c>
      <c r="C31" s="17" t="n">
        <v>16.95</v>
      </c>
      <c r="D31" s="17" t="n">
        <v>5909.95</v>
      </c>
      <c r="E31" s="17" t="n">
        <v>321.5036</v>
      </c>
      <c r="F31" s="17" t="n">
        <v>525.2546033</v>
      </c>
      <c r="G31" s="17" t="n">
        <v>6756.7082033</v>
      </c>
      <c r="H31" s="17" t="n">
        <v>304.19423362</v>
      </c>
      <c r="I31" s="17" t="n">
        <v>306.80688</v>
      </c>
      <c r="J31" s="17" t="n">
        <v>6145.70708968</v>
      </c>
      <c r="K31" s="18" t="n">
        <v>24.8112573345804</v>
      </c>
      <c r="L31" s="18" t="n">
        <v>17.4919364208792</v>
      </c>
      <c r="M31" s="18" t="n">
        <v>16.5491086421651</v>
      </c>
      <c r="N31" s="19" t="n">
        <v>247.698333333333</v>
      </c>
    </row>
    <row r="32" customFormat="false" ht="14.25" hidden="false" customHeight="false" outlineLevel="0" collapsed="false">
      <c r="A32" s="20" t="s">
        <v>35</v>
      </c>
      <c r="B32" s="17" t="n">
        <v>5774</v>
      </c>
      <c r="C32" s="17" t="n">
        <v>39</v>
      </c>
      <c r="D32" s="17" t="n">
        <v>5813</v>
      </c>
      <c r="E32" s="17" t="n">
        <v>306.80688</v>
      </c>
      <c r="F32" s="17" t="n">
        <v>553.8035509</v>
      </c>
      <c r="G32" s="17" t="n">
        <v>6673.6104309</v>
      </c>
      <c r="H32" s="17" t="n">
        <v>312.06120056</v>
      </c>
      <c r="I32" s="17" t="n">
        <v>334.65916</v>
      </c>
      <c r="J32" s="17" t="n">
        <v>6026.89007034</v>
      </c>
      <c r="K32" s="18" t="n">
        <v>24.2653497624151</v>
      </c>
      <c r="L32" s="18" t="n">
        <v>17.1070715825026</v>
      </c>
      <c r="M32" s="18" t="n">
        <v>16.1849882915309</v>
      </c>
      <c r="N32" s="19" t="n">
        <v>248.374333333333</v>
      </c>
    </row>
    <row r="33" customFormat="false" ht="14.25" hidden="false" customHeight="false" outlineLevel="0" collapsed="false">
      <c r="A33" s="20" t="s">
        <v>11</v>
      </c>
      <c r="B33" s="17" t="n">
        <v>22974</v>
      </c>
      <c r="C33" s="17" t="n">
        <v>113</v>
      </c>
      <c r="D33" s="17" t="n">
        <v>23087</v>
      </c>
      <c r="E33" s="17" t="n">
        <v>421.76192</v>
      </c>
      <c r="F33" s="17" t="n">
        <v>2179.18740285</v>
      </c>
      <c r="G33" s="17" t="n">
        <v>25687.94932285</v>
      </c>
      <c r="H33" s="17" t="n">
        <v>1135.19735003</v>
      </c>
      <c r="I33" s="17" t="n">
        <v>334.65916</v>
      </c>
      <c r="J33" s="17" t="n">
        <v>24218.09281282</v>
      </c>
      <c r="K33" s="18" t="n">
        <v>97.8953449744817</v>
      </c>
      <c r="L33" s="18" t="n">
        <v>69.0162182070096</v>
      </c>
      <c r="M33" s="18" t="n">
        <v>65.2961950979793</v>
      </c>
      <c r="N33" s="21" t="n">
        <v>247.387583333333</v>
      </c>
    </row>
    <row r="34" customFormat="false" ht="14.25" hidden="false" customHeight="false" outlineLevel="0" collapsed="false">
      <c r="A34" s="12" t="n">
        <v>1990</v>
      </c>
      <c r="B34" s="17"/>
      <c r="C34" s="17"/>
      <c r="D34" s="17"/>
      <c r="E34" s="17"/>
      <c r="F34" s="17"/>
      <c r="G34" s="17"/>
      <c r="H34" s="17"/>
      <c r="I34" s="17"/>
      <c r="J34" s="17"/>
      <c r="K34" s="18"/>
      <c r="L34" s="18"/>
      <c r="M34" s="18"/>
      <c r="N34" s="21"/>
    </row>
    <row r="35" customFormat="false" ht="14.25" hidden="false" customHeight="false" outlineLevel="0" collapsed="false">
      <c r="A35" s="16" t="s">
        <v>32</v>
      </c>
      <c r="B35" s="17" t="n">
        <v>5508</v>
      </c>
      <c r="C35" s="17" t="n">
        <v>38.15</v>
      </c>
      <c r="D35" s="17" t="n">
        <v>5546.15</v>
      </c>
      <c r="E35" s="17" t="n">
        <v>334.65916</v>
      </c>
      <c r="F35" s="17" t="n">
        <v>598.04486501</v>
      </c>
      <c r="G35" s="17" t="n">
        <v>6478.85402501</v>
      </c>
      <c r="H35" s="17" t="n">
        <v>232.54308001</v>
      </c>
      <c r="I35" s="17" t="n">
        <v>403.20148</v>
      </c>
      <c r="J35" s="17" t="n">
        <v>5843.109465</v>
      </c>
      <c r="K35" s="18" t="n">
        <v>23.4723046923644</v>
      </c>
      <c r="L35" s="18" t="n">
        <v>16.5479748081169</v>
      </c>
      <c r="M35" s="18" t="n">
        <v>15.6560272298071</v>
      </c>
      <c r="N35" s="19" t="n">
        <v>248.936333333333</v>
      </c>
    </row>
    <row r="36" customFormat="false" ht="14.25" hidden="false" customHeight="false" outlineLevel="0" collapsed="false">
      <c r="A36" s="16" t="s">
        <v>33</v>
      </c>
      <c r="B36" s="17" t="n">
        <v>5736</v>
      </c>
      <c r="C36" s="17" t="n">
        <v>16.35</v>
      </c>
      <c r="D36" s="17" t="n">
        <v>5752.35</v>
      </c>
      <c r="E36" s="17" t="n">
        <v>403.20148</v>
      </c>
      <c r="F36" s="17" t="n">
        <v>573.08388575</v>
      </c>
      <c r="G36" s="17" t="n">
        <v>6728.63536575</v>
      </c>
      <c r="H36" s="17" t="n">
        <v>237.22463579</v>
      </c>
      <c r="I36" s="17" t="n">
        <v>339.98836</v>
      </c>
      <c r="J36" s="17" t="n">
        <v>6151.42236996</v>
      </c>
      <c r="K36" s="18" t="n">
        <v>24.6444634356454</v>
      </c>
      <c r="L36" s="18" t="n">
        <v>17.37434672213</v>
      </c>
      <c r="M36" s="18" t="n">
        <v>16.4378571115755</v>
      </c>
      <c r="N36" s="19" t="n">
        <v>249.606666666667</v>
      </c>
    </row>
    <row r="37" customFormat="false" ht="14.25" hidden="false" customHeight="false" outlineLevel="0" collapsed="false">
      <c r="A37" s="16" t="s">
        <v>34</v>
      </c>
      <c r="B37" s="17" t="n">
        <v>5823</v>
      </c>
      <c r="C37" s="17" t="n">
        <v>16.35</v>
      </c>
      <c r="D37" s="17" t="n">
        <v>5839.35</v>
      </c>
      <c r="E37" s="17" t="n">
        <v>339.98836</v>
      </c>
      <c r="F37" s="17" t="n">
        <v>597.52220629</v>
      </c>
      <c r="G37" s="17" t="n">
        <v>6776.86056629</v>
      </c>
      <c r="H37" s="17" t="n">
        <v>269.8943974</v>
      </c>
      <c r="I37" s="17" t="n">
        <v>321.20948</v>
      </c>
      <c r="J37" s="17" t="n">
        <v>6185.75668889</v>
      </c>
      <c r="K37" s="18" t="n">
        <v>24.7103761119241</v>
      </c>
      <c r="L37" s="18" t="n">
        <v>17.4208151589065</v>
      </c>
      <c r="M37" s="18" t="n">
        <v>16.4818208666534</v>
      </c>
      <c r="N37" s="19" t="n">
        <v>250.330333333333</v>
      </c>
    </row>
    <row r="38" customFormat="false" ht="14.25" hidden="false" customHeight="false" outlineLevel="0" collapsed="false">
      <c r="A38" s="20" t="s">
        <v>35</v>
      </c>
      <c r="B38" s="17" t="n">
        <v>5567</v>
      </c>
      <c r="C38" s="17" t="n">
        <v>39</v>
      </c>
      <c r="D38" s="17" t="n">
        <v>5606</v>
      </c>
      <c r="E38" s="17" t="n">
        <v>321.20948</v>
      </c>
      <c r="F38" s="17" t="n">
        <v>587.68183323</v>
      </c>
      <c r="G38" s="17" t="n">
        <v>6514.89131323</v>
      </c>
      <c r="H38" s="17" t="n">
        <v>266.68152127</v>
      </c>
      <c r="I38" s="17" t="n">
        <v>397.27072</v>
      </c>
      <c r="J38" s="17" t="n">
        <v>5850.93907196</v>
      </c>
      <c r="K38" s="18" t="n">
        <v>23.3057169053913</v>
      </c>
      <c r="L38" s="18" t="n">
        <v>16.4305304183009</v>
      </c>
      <c r="M38" s="18" t="n">
        <v>15.544913175896</v>
      </c>
      <c r="N38" s="19" t="n">
        <v>251.051666666667</v>
      </c>
    </row>
    <row r="39" customFormat="false" ht="14.25" hidden="false" customHeight="false" outlineLevel="0" collapsed="false">
      <c r="A39" s="20" t="s">
        <v>11</v>
      </c>
      <c r="B39" s="17" t="n">
        <v>22634</v>
      </c>
      <c r="C39" s="17" t="n">
        <v>109</v>
      </c>
      <c r="D39" s="17" t="n">
        <v>22743</v>
      </c>
      <c r="E39" s="17" t="n">
        <v>334.65916</v>
      </c>
      <c r="F39" s="17" t="n">
        <v>2356.33279028</v>
      </c>
      <c r="G39" s="17" t="n">
        <v>25433.99195028</v>
      </c>
      <c r="H39" s="17" t="n">
        <v>1006.34363447</v>
      </c>
      <c r="I39" s="17" t="n">
        <v>397.27072</v>
      </c>
      <c r="J39" s="17" t="n">
        <v>24030.37759581</v>
      </c>
      <c r="K39" s="18" t="n">
        <v>96.1287200372428</v>
      </c>
      <c r="L39" s="18" t="n">
        <v>67.7707476262562</v>
      </c>
      <c r="M39" s="18" t="n">
        <v>64.117856264841</v>
      </c>
      <c r="N39" s="21" t="n">
        <v>249.98125</v>
      </c>
    </row>
    <row r="40" customFormat="false" ht="14.25" hidden="false" customHeight="false" outlineLevel="0" collapsed="false">
      <c r="A40" s="12" t="n">
        <v>1991</v>
      </c>
      <c r="B40" s="17"/>
      <c r="C40" s="17"/>
      <c r="D40" s="17"/>
      <c r="E40" s="17"/>
      <c r="F40" s="17"/>
      <c r="G40" s="17"/>
      <c r="H40" s="17"/>
      <c r="I40" s="17"/>
      <c r="J40" s="17"/>
      <c r="K40" s="18"/>
      <c r="L40" s="18"/>
      <c r="M40" s="18"/>
      <c r="N40" s="21"/>
    </row>
    <row r="41" customFormat="false" ht="14.25" hidden="false" customHeight="false" outlineLevel="0" collapsed="false">
      <c r="A41" s="16" t="s">
        <v>32</v>
      </c>
      <c r="B41" s="17" t="n">
        <v>5385</v>
      </c>
      <c r="C41" s="17" t="n">
        <v>40.95</v>
      </c>
      <c r="D41" s="17" t="n">
        <v>5425.95</v>
      </c>
      <c r="E41" s="17" t="n">
        <v>397.27072</v>
      </c>
      <c r="F41" s="17" t="n">
        <v>570.44501519</v>
      </c>
      <c r="G41" s="17" t="n">
        <v>6393.66573519</v>
      </c>
      <c r="H41" s="17" t="n">
        <v>281.04639908</v>
      </c>
      <c r="I41" s="17" t="n">
        <v>365.97044</v>
      </c>
      <c r="J41" s="17" t="n">
        <v>5746.64889611</v>
      </c>
      <c r="K41" s="18" t="n">
        <v>22.835062112263</v>
      </c>
      <c r="L41" s="18" t="n">
        <v>15.9845434785841</v>
      </c>
      <c r="M41" s="18" t="n">
        <v>15.1396461804304</v>
      </c>
      <c r="N41" s="19" t="n">
        <v>251.659</v>
      </c>
    </row>
    <row r="42" customFormat="false" ht="14.25" hidden="false" customHeight="false" outlineLevel="0" collapsed="false">
      <c r="A42" s="16" t="s">
        <v>33</v>
      </c>
      <c r="B42" s="17" t="n">
        <v>5693</v>
      </c>
      <c r="C42" s="17" t="n">
        <v>17.55</v>
      </c>
      <c r="D42" s="17" t="n">
        <v>5710.55</v>
      </c>
      <c r="E42" s="17" t="n">
        <v>365.97044</v>
      </c>
      <c r="F42" s="17" t="n">
        <v>682.2851168</v>
      </c>
      <c r="G42" s="17" t="n">
        <v>6758.8055568</v>
      </c>
      <c r="H42" s="17" t="n">
        <v>288.55553236</v>
      </c>
      <c r="I42" s="17" t="n">
        <v>326.69432</v>
      </c>
      <c r="J42" s="17" t="n">
        <v>6143.55570444</v>
      </c>
      <c r="K42" s="18" t="n">
        <v>24.3506835428368</v>
      </c>
      <c r="L42" s="18" t="n">
        <v>17.0454784799857</v>
      </c>
      <c r="M42" s="18" t="n">
        <v>16.1445031889008</v>
      </c>
      <c r="N42" s="19" t="n">
        <v>252.295</v>
      </c>
    </row>
    <row r="43" customFormat="false" ht="14.25" hidden="false" customHeight="false" outlineLevel="0" collapsed="false">
      <c r="A43" s="16" t="s">
        <v>34</v>
      </c>
      <c r="B43" s="17" t="n">
        <v>6013</v>
      </c>
      <c r="C43" s="17" t="n">
        <v>17.55</v>
      </c>
      <c r="D43" s="17" t="n">
        <v>6030.55</v>
      </c>
      <c r="E43" s="17" t="n">
        <v>326.69432</v>
      </c>
      <c r="F43" s="17" t="n">
        <v>649.15744841</v>
      </c>
      <c r="G43" s="17" t="n">
        <v>7006.40176841</v>
      </c>
      <c r="H43" s="17" t="n">
        <v>293.11770654</v>
      </c>
      <c r="I43" s="17" t="n">
        <v>366.5478</v>
      </c>
      <c r="J43" s="17" t="n">
        <v>6346.73626187</v>
      </c>
      <c r="K43" s="18" t="n">
        <v>25.0834685229767</v>
      </c>
      <c r="L43" s="18" t="n">
        <v>17.5584279660837</v>
      </c>
      <c r="M43" s="18" t="n">
        <v>16.6303396307335</v>
      </c>
      <c r="N43" s="19" t="n">
        <v>253.024666666667</v>
      </c>
    </row>
    <row r="44" customFormat="false" ht="14.25" hidden="false" customHeight="false" outlineLevel="0" collapsed="false">
      <c r="A44" s="20" t="s">
        <v>35</v>
      </c>
      <c r="B44" s="17" t="n">
        <v>5709</v>
      </c>
      <c r="C44" s="17" t="n">
        <v>40</v>
      </c>
      <c r="D44" s="17" t="n">
        <v>5749</v>
      </c>
      <c r="E44" s="17" t="n">
        <v>366.5478</v>
      </c>
      <c r="F44" s="17" t="n">
        <v>505.76750205</v>
      </c>
      <c r="G44" s="17" t="n">
        <v>6621.31530205</v>
      </c>
      <c r="H44" s="17" t="n">
        <v>325.80182799</v>
      </c>
      <c r="I44" s="17" t="n">
        <v>418.57708</v>
      </c>
      <c r="J44" s="17" t="n">
        <v>5876.93639406</v>
      </c>
      <c r="K44" s="18" t="n">
        <v>23.1623790628272</v>
      </c>
      <c r="L44" s="18" t="n">
        <v>16.213665343979</v>
      </c>
      <c r="M44" s="18" t="n">
        <v>15.3566573186544</v>
      </c>
      <c r="N44" s="19" t="n">
        <v>253.727666666667</v>
      </c>
    </row>
    <row r="45" customFormat="false" ht="14.25" hidden="false" customHeight="false" outlineLevel="0" collapsed="false">
      <c r="A45" s="20" t="s">
        <v>11</v>
      </c>
      <c r="B45" s="17" t="n">
        <v>22800</v>
      </c>
      <c r="C45" s="17" t="n">
        <v>117</v>
      </c>
      <c r="D45" s="17" t="n">
        <v>22917</v>
      </c>
      <c r="E45" s="17" t="n">
        <v>397.27072</v>
      </c>
      <c r="F45" s="17" t="n">
        <v>2407.65508245</v>
      </c>
      <c r="G45" s="17" t="n">
        <v>25721.92580245</v>
      </c>
      <c r="H45" s="17" t="n">
        <v>1188.52146597</v>
      </c>
      <c r="I45" s="17" t="n">
        <v>418.57708</v>
      </c>
      <c r="J45" s="17" t="n">
        <v>24114.82725648</v>
      </c>
      <c r="K45" s="18" t="n">
        <v>95.437523091198</v>
      </c>
      <c r="L45" s="18" t="n">
        <v>66.8062661638386</v>
      </c>
      <c r="M45" s="18" t="n">
        <v>63.2750778094642</v>
      </c>
      <c r="N45" s="21" t="n">
        <v>252.676583333333</v>
      </c>
    </row>
    <row r="46" customFormat="false" ht="14.25" hidden="false" customHeight="false" outlineLevel="0" collapsed="false">
      <c r="A46" s="12" t="n">
        <v>1992</v>
      </c>
      <c r="B46" s="17"/>
      <c r="C46" s="17"/>
      <c r="D46" s="17"/>
      <c r="E46" s="17"/>
      <c r="F46" s="17"/>
      <c r="G46" s="17"/>
      <c r="H46" s="17"/>
      <c r="I46" s="17"/>
      <c r="J46" s="17"/>
      <c r="K46" s="18"/>
      <c r="L46" s="18"/>
      <c r="M46" s="18"/>
      <c r="N46" s="21"/>
    </row>
    <row r="47" customFormat="false" ht="14.25" hidden="false" customHeight="false" outlineLevel="0" collapsed="false">
      <c r="A47" s="16" t="s">
        <v>32</v>
      </c>
      <c r="B47" s="17" t="n">
        <v>5597</v>
      </c>
      <c r="C47" s="17" t="n">
        <v>41.3</v>
      </c>
      <c r="D47" s="17" t="n">
        <v>5638.3</v>
      </c>
      <c r="E47" s="17" t="n">
        <v>418.57708</v>
      </c>
      <c r="F47" s="17" t="n">
        <v>632.70873879</v>
      </c>
      <c r="G47" s="17" t="n">
        <v>6689.58581879</v>
      </c>
      <c r="H47" s="17" t="n">
        <v>316.74861147</v>
      </c>
      <c r="I47" s="17" t="n">
        <v>414.81284</v>
      </c>
      <c r="J47" s="17" t="n">
        <v>5958.02436732</v>
      </c>
      <c r="K47" s="18" t="n">
        <v>23.4277347671982</v>
      </c>
      <c r="L47" s="18" t="n">
        <v>16.3994143370387</v>
      </c>
      <c r="M47" s="18" t="n">
        <v>15.5325881506524</v>
      </c>
      <c r="N47" s="19" t="n">
        <v>254.315</v>
      </c>
    </row>
    <row r="48" customFormat="false" ht="14.25" hidden="false" customHeight="false" outlineLevel="0" collapsed="false">
      <c r="A48" s="16" t="s">
        <v>33</v>
      </c>
      <c r="B48" s="17" t="n">
        <v>5726</v>
      </c>
      <c r="C48" s="17" t="n">
        <v>17.7</v>
      </c>
      <c r="D48" s="17" t="n">
        <v>5743.7</v>
      </c>
      <c r="E48" s="17" t="n">
        <v>414.81284</v>
      </c>
      <c r="F48" s="17" t="n">
        <v>737.24603409</v>
      </c>
      <c r="G48" s="17" t="n">
        <v>6895.75887409</v>
      </c>
      <c r="H48" s="17" t="n">
        <v>322.70312084</v>
      </c>
      <c r="I48" s="17" t="n">
        <v>396.23296</v>
      </c>
      <c r="J48" s="17" t="n">
        <v>6176.82279325</v>
      </c>
      <c r="K48" s="18" t="n">
        <v>24.2224861861463</v>
      </c>
      <c r="L48" s="18" t="n">
        <v>16.9557403303024</v>
      </c>
      <c r="M48" s="18" t="n">
        <v>16.059508341415</v>
      </c>
      <c r="N48" s="19" t="n">
        <v>255.003666666667</v>
      </c>
    </row>
    <row r="49" customFormat="false" ht="14.25" hidden="false" customHeight="false" outlineLevel="0" collapsed="false">
      <c r="A49" s="16" t="s">
        <v>34</v>
      </c>
      <c r="B49" s="17" t="n">
        <v>5991</v>
      </c>
      <c r="C49" s="17" t="n">
        <v>17.7</v>
      </c>
      <c r="D49" s="17" t="n">
        <v>6008.7</v>
      </c>
      <c r="E49" s="17" t="n">
        <v>396.23296</v>
      </c>
      <c r="F49" s="17" t="n">
        <v>599.55673479</v>
      </c>
      <c r="G49" s="17" t="n">
        <v>7004.48969479</v>
      </c>
      <c r="H49" s="17" t="n">
        <v>346.39644963</v>
      </c>
      <c r="I49" s="17" t="n">
        <v>362.52148</v>
      </c>
      <c r="J49" s="17" t="n">
        <v>6295.57176516</v>
      </c>
      <c r="K49" s="18" t="n">
        <v>24.6130046712635</v>
      </c>
      <c r="L49" s="18" t="n">
        <v>17.2291032698844</v>
      </c>
      <c r="M49" s="18" t="n">
        <v>16.3184220970477</v>
      </c>
      <c r="N49" s="19" t="n">
        <v>255.782333333333</v>
      </c>
    </row>
    <row r="50" customFormat="false" ht="14.25" hidden="false" customHeight="false" outlineLevel="0" collapsed="false">
      <c r="A50" s="20" t="s">
        <v>35</v>
      </c>
      <c r="B50" s="17" t="n">
        <v>5654</v>
      </c>
      <c r="C50" s="17" t="n">
        <v>41</v>
      </c>
      <c r="D50" s="17" t="n">
        <v>5695</v>
      </c>
      <c r="E50" s="17" t="n">
        <v>362.52148</v>
      </c>
      <c r="F50" s="17" t="n">
        <v>471.05108313</v>
      </c>
      <c r="G50" s="17" t="n">
        <v>6528.57256313</v>
      </c>
      <c r="H50" s="17" t="n">
        <v>337.93890619</v>
      </c>
      <c r="I50" s="17" t="n">
        <v>359.671</v>
      </c>
      <c r="J50" s="17" t="n">
        <v>5830.96265694</v>
      </c>
      <c r="K50" s="18" t="n">
        <v>22.7319116484348</v>
      </c>
      <c r="L50" s="18" t="n">
        <v>15.9123381539043</v>
      </c>
      <c r="M50" s="18" t="n">
        <v>15.0712574229122</v>
      </c>
      <c r="N50" s="19" t="n">
        <v>256.51</v>
      </c>
    </row>
    <row r="51" customFormat="false" ht="14.25" hidden="false" customHeight="false" outlineLevel="0" collapsed="false">
      <c r="A51" s="20" t="s">
        <v>11</v>
      </c>
      <c r="B51" s="17" t="n">
        <v>22968</v>
      </c>
      <c r="C51" s="17" t="n">
        <v>118</v>
      </c>
      <c r="D51" s="17" t="n">
        <v>23086</v>
      </c>
      <c r="E51" s="17" t="n">
        <v>418.57708</v>
      </c>
      <c r="F51" s="17" t="n">
        <v>2440.5625908</v>
      </c>
      <c r="G51" s="17" t="n">
        <v>25945.1396708</v>
      </c>
      <c r="H51" s="17" t="n">
        <v>1323.78708813</v>
      </c>
      <c r="I51" s="17" t="n">
        <v>359.671</v>
      </c>
      <c r="J51" s="17" t="n">
        <v>24261.68158267</v>
      </c>
      <c r="K51" s="18" t="n">
        <v>94.9938149948268</v>
      </c>
      <c r="L51" s="18" t="n">
        <v>66.4956704963788</v>
      </c>
      <c r="M51" s="18" t="n">
        <v>62.9808993415702</v>
      </c>
      <c r="N51" s="21" t="n">
        <v>255.40275</v>
      </c>
    </row>
    <row r="52" customFormat="false" ht="14.25" hidden="false" customHeight="false" outlineLevel="0" collapsed="false">
      <c r="A52" s="12" t="n">
        <v>1993</v>
      </c>
      <c r="B52" s="17"/>
      <c r="C52" s="17"/>
      <c r="D52" s="17"/>
      <c r="E52" s="17"/>
      <c r="F52" s="17"/>
      <c r="G52" s="17"/>
      <c r="H52" s="17"/>
      <c r="I52" s="17"/>
      <c r="J52" s="17"/>
      <c r="K52" s="18"/>
      <c r="L52" s="18"/>
      <c r="M52" s="18"/>
      <c r="N52" s="21"/>
    </row>
    <row r="53" customFormat="false" ht="14.25" hidden="false" customHeight="false" outlineLevel="0" collapsed="false">
      <c r="A53" s="16" t="s">
        <v>32</v>
      </c>
      <c r="B53" s="17" t="n">
        <v>5357</v>
      </c>
      <c r="C53" s="17" t="n">
        <v>37.45</v>
      </c>
      <c r="D53" s="17" t="n">
        <v>5394.45</v>
      </c>
      <c r="E53" s="17" t="n">
        <v>359.671</v>
      </c>
      <c r="F53" s="17" t="n">
        <v>741.06423248</v>
      </c>
      <c r="G53" s="17" t="n">
        <v>6495.18523248</v>
      </c>
      <c r="H53" s="17" t="n">
        <v>266.86711552</v>
      </c>
      <c r="I53" s="17" t="n">
        <v>389.96196</v>
      </c>
      <c r="J53" s="17" t="n">
        <v>5838.35615696</v>
      </c>
      <c r="K53" s="18" t="n">
        <v>22.7075610384115</v>
      </c>
      <c r="L53" s="18" t="n">
        <v>15.895292726888</v>
      </c>
      <c r="M53" s="18" t="n">
        <v>15.0551129684668</v>
      </c>
      <c r="N53" s="19" t="n">
        <v>257.110666666667</v>
      </c>
    </row>
    <row r="54" customFormat="false" ht="14.25" hidden="false" customHeight="false" outlineLevel="0" collapsed="false">
      <c r="A54" s="16" t="s">
        <v>33</v>
      </c>
      <c r="B54" s="17" t="n">
        <v>5690</v>
      </c>
      <c r="C54" s="17" t="n">
        <v>16.05</v>
      </c>
      <c r="D54" s="17" t="n">
        <v>5706.05</v>
      </c>
      <c r="E54" s="17" t="n">
        <v>389.96196</v>
      </c>
      <c r="F54" s="17" t="n">
        <v>580.19730888</v>
      </c>
      <c r="G54" s="17" t="n">
        <v>6676.20926888</v>
      </c>
      <c r="H54" s="17" t="n">
        <v>345.80143474</v>
      </c>
      <c r="I54" s="17" t="n">
        <v>361.70008</v>
      </c>
      <c r="J54" s="17" t="n">
        <v>5968.70775414</v>
      </c>
      <c r="K54" s="18" t="n">
        <v>23.1582828669462</v>
      </c>
      <c r="L54" s="18" t="n">
        <v>16.2107980068623</v>
      </c>
      <c r="M54" s="18" t="n">
        <v>15.3539415407853</v>
      </c>
      <c r="N54" s="19" t="n">
        <v>257.735333333333</v>
      </c>
    </row>
    <row r="55" customFormat="false" ht="14.25" hidden="false" customHeight="false" outlineLevel="0" collapsed="false">
      <c r="A55" s="16" t="s">
        <v>34</v>
      </c>
      <c r="B55" s="17" t="n">
        <v>6076</v>
      </c>
      <c r="C55" s="17" t="n">
        <v>16.05</v>
      </c>
      <c r="D55" s="17" t="n">
        <v>6092.05</v>
      </c>
      <c r="E55" s="17" t="n">
        <v>361.70008</v>
      </c>
      <c r="F55" s="17" t="n">
        <v>606.95115775</v>
      </c>
      <c r="G55" s="17" t="n">
        <v>7060.70123775</v>
      </c>
      <c r="H55" s="17" t="n">
        <v>334.23386388</v>
      </c>
      <c r="I55" s="17" t="n">
        <v>433.04116</v>
      </c>
      <c r="J55" s="17" t="n">
        <v>6293.42621387</v>
      </c>
      <c r="K55" s="18" t="n">
        <v>24.3498990701391</v>
      </c>
      <c r="L55" s="18" t="n">
        <v>17.0449293490973</v>
      </c>
      <c r="M55" s="18" t="n">
        <v>16.1439830835022</v>
      </c>
      <c r="N55" s="19" t="n">
        <v>258.458</v>
      </c>
    </row>
    <row r="56" customFormat="false" ht="14.25" hidden="false" customHeight="false" outlineLevel="0" collapsed="false">
      <c r="A56" s="20" t="s">
        <v>35</v>
      </c>
      <c r="B56" s="17" t="n">
        <v>5819</v>
      </c>
      <c r="C56" s="17" t="n">
        <v>38</v>
      </c>
      <c r="D56" s="17" t="n">
        <v>5857</v>
      </c>
      <c r="E56" s="17" t="n">
        <v>433.04116</v>
      </c>
      <c r="F56" s="17" t="n">
        <v>473.5054608</v>
      </c>
      <c r="G56" s="17" t="n">
        <v>6763.5466208</v>
      </c>
      <c r="H56" s="17" t="n">
        <v>328.11156632</v>
      </c>
      <c r="I56" s="17" t="n">
        <v>529.12088</v>
      </c>
      <c r="J56" s="17" t="n">
        <v>5906.31417448</v>
      </c>
      <c r="K56" s="18" t="n">
        <v>22.7933598458398</v>
      </c>
      <c r="L56" s="18" t="n">
        <v>15.9553518920878</v>
      </c>
      <c r="M56" s="18" t="n">
        <v>15.1119975777918</v>
      </c>
      <c r="N56" s="19" t="n">
        <v>259.124333333333</v>
      </c>
    </row>
    <row r="57" customFormat="false" ht="14.25" hidden="false" customHeight="false" outlineLevel="0" collapsed="false">
      <c r="A57" s="20" t="s">
        <v>11</v>
      </c>
      <c r="B57" s="17" t="n">
        <v>22942</v>
      </c>
      <c r="C57" s="17" t="n">
        <v>107</v>
      </c>
      <c r="D57" s="17" t="n">
        <v>23049</v>
      </c>
      <c r="E57" s="17" t="n">
        <v>359.671</v>
      </c>
      <c r="F57" s="17" t="n">
        <v>2401.71815991</v>
      </c>
      <c r="G57" s="17" t="n">
        <v>25810.38915991</v>
      </c>
      <c r="H57" s="17" t="n">
        <v>1275.01398046</v>
      </c>
      <c r="I57" s="17" t="n">
        <v>529.12088</v>
      </c>
      <c r="J57" s="17" t="n">
        <v>24006.25429945</v>
      </c>
      <c r="K57" s="18" t="n">
        <v>93.0088937871071</v>
      </c>
      <c r="L57" s="18" t="n">
        <v>65.106225650975</v>
      </c>
      <c r="M57" s="18" t="n">
        <v>61.664896580852</v>
      </c>
      <c r="N57" s="21" t="n">
        <v>258.107083333333</v>
      </c>
    </row>
    <row r="58" customFormat="false" ht="14.25" hidden="false" customHeight="false" outlineLevel="0" collapsed="false">
      <c r="A58" s="12" t="n">
        <v>1994</v>
      </c>
      <c r="B58" s="17"/>
      <c r="C58" s="17"/>
      <c r="D58" s="17"/>
      <c r="E58" s="17"/>
      <c r="F58" s="17"/>
      <c r="G58" s="17"/>
      <c r="H58" s="17"/>
      <c r="I58" s="17"/>
      <c r="J58" s="17"/>
      <c r="K58" s="18"/>
      <c r="L58" s="18"/>
      <c r="M58" s="18"/>
      <c r="N58" s="21"/>
    </row>
    <row r="59" customFormat="false" ht="14.25" hidden="false" customHeight="false" outlineLevel="0" collapsed="false">
      <c r="A59" s="16" t="s">
        <v>32</v>
      </c>
      <c r="B59" s="17" t="n">
        <v>5745</v>
      </c>
      <c r="C59" s="17" t="n">
        <v>37.8</v>
      </c>
      <c r="D59" s="17" t="n">
        <v>5782.8</v>
      </c>
      <c r="E59" s="17" t="n">
        <v>529.12088</v>
      </c>
      <c r="F59" s="17" t="n">
        <v>682.10859689</v>
      </c>
      <c r="G59" s="17" t="n">
        <v>6994.02947689</v>
      </c>
      <c r="H59" s="17" t="n">
        <v>358.829160543101</v>
      </c>
      <c r="I59" s="17" t="n">
        <v>562.005</v>
      </c>
      <c r="J59" s="17" t="n">
        <v>6073.1953163469</v>
      </c>
      <c r="K59" s="18" t="n">
        <v>23.3888190034502</v>
      </c>
      <c r="L59" s="18" t="n">
        <v>16.2552292073979</v>
      </c>
      <c r="M59" s="18" t="n">
        <v>15.4600093612806</v>
      </c>
      <c r="N59" s="19" t="n">
        <v>259.662333333333</v>
      </c>
    </row>
    <row r="60" customFormat="false" ht="14.25" hidden="false" customHeight="false" outlineLevel="0" collapsed="false">
      <c r="A60" s="16" t="s">
        <v>33</v>
      </c>
      <c r="B60" s="17" t="n">
        <v>6042</v>
      </c>
      <c r="C60" s="17" t="n">
        <v>16.2</v>
      </c>
      <c r="D60" s="17" t="n">
        <v>6058.2</v>
      </c>
      <c r="E60" s="17" t="n">
        <v>562.005</v>
      </c>
      <c r="F60" s="17" t="n">
        <v>603.30104332</v>
      </c>
      <c r="G60" s="17" t="n">
        <v>7223.50604332</v>
      </c>
      <c r="H60" s="17" t="n">
        <v>391.058573774139</v>
      </c>
      <c r="I60" s="17" t="n">
        <v>505.90676</v>
      </c>
      <c r="J60" s="17" t="n">
        <v>6326.54070954586</v>
      </c>
      <c r="K60" s="18" t="n">
        <v>24.3078242894015</v>
      </c>
      <c r="L60" s="18" t="n">
        <v>16.8939378811341</v>
      </c>
      <c r="M60" s="18" t="n">
        <v>16.0674718552944</v>
      </c>
      <c r="N60" s="19" t="n">
        <v>260.267666666667</v>
      </c>
    </row>
    <row r="61" customFormat="false" ht="14.25" hidden="false" customHeight="false" outlineLevel="0" collapsed="false">
      <c r="A61" s="16" t="s">
        <v>34</v>
      </c>
      <c r="B61" s="17" t="n">
        <v>6377</v>
      </c>
      <c r="C61" s="17" t="n">
        <v>16.2</v>
      </c>
      <c r="D61" s="17" t="n">
        <v>6393.2</v>
      </c>
      <c r="E61" s="17" t="n">
        <v>505.90676</v>
      </c>
      <c r="F61" s="17" t="n">
        <v>586.76467925</v>
      </c>
      <c r="G61" s="17" t="n">
        <v>7485.87143925</v>
      </c>
      <c r="H61" s="17" t="n">
        <v>416.384595992049</v>
      </c>
      <c r="I61" s="17" t="n">
        <v>542.5966</v>
      </c>
      <c r="J61" s="17" t="n">
        <v>6526.89024325795</v>
      </c>
      <c r="K61" s="18" t="n">
        <v>25.0122255899948</v>
      </c>
      <c r="L61" s="18" t="n">
        <v>17.3834967850464</v>
      </c>
      <c r="M61" s="18" t="n">
        <v>16.5330811149865</v>
      </c>
      <c r="N61" s="19" t="n">
        <v>260.948</v>
      </c>
    </row>
    <row r="62" customFormat="false" ht="14.25" hidden="false" customHeight="false" outlineLevel="0" collapsed="false">
      <c r="A62" s="20" t="s">
        <v>35</v>
      </c>
      <c r="B62" s="17" t="n">
        <v>6114</v>
      </c>
      <c r="C62" s="17" t="n">
        <v>38</v>
      </c>
      <c r="D62" s="17" t="n">
        <v>6152</v>
      </c>
      <c r="E62" s="17" t="n">
        <v>542.5966</v>
      </c>
      <c r="F62" s="17" t="n">
        <v>499.44783978</v>
      </c>
      <c r="G62" s="17" t="n">
        <v>7194.04443978</v>
      </c>
      <c r="H62" s="17" t="n">
        <v>444.525610837476</v>
      </c>
      <c r="I62" s="17" t="n">
        <v>547.9516</v>
      </c>
      <c r="J62" s="17" t="n">
        <v>6201.56722894252</v>
      </c>
      <c r="K62" s="18" t="n">
        <v>23.7074748704734</v>
      </c>
      <c r="L62" s="18" t="n">
        <v>16.476695034979</v>
      </c>
      <c r="M62" s="18" t="n">
        <v>15.6706408893829</v>
      </c>
      <c r="N62" s="19" t="n">
        <v>261.587</v>
      </c>
    </row>
    <row r="63" customFormat="false" ht="14.25" hidden="false" customHeight="false" outlineLevel="0" collapsed="false">
      <c r="A63" s="20" t="s">
        <v>11</v>
      </c>
      <c r="B63" s="17" t="n">
        <v>24278</v>
      </c>
      <c r="C63" s="17" t="n">
        <v>108</v>
      </c>
      <c r="D63" s="17" t="n">
        <v>24386</v>
      </c>
      <c r="E63" s="17" t="n">
        <v>529.12088</v>
      </c>
      <c r="F63" s="17" t="n">
        <v>2371.62215924</v>
      </c>
      <c r="G63" s="17" t="n">
        <v>27286.74303924</v>
      </c>
      <c r="H63" s="17" t="n">
        <v>1610.79794114676</v>
      </c>
      <c r="I63" s="17" t="n">
        <v>547.9516</v>
      </c>
      <c r="J63" s="17" t="n">
        <v>25127.9934980932</v>
      </c>
      <c r="K63" s="18" t="n">
        <v>96.4176005835908</v>
      </c>
      <c r="L63" s="18" t="n">
        <v>67.0102324055956</v>
      </c>
      <c r="M63" s="18" t="n">
        <v>63.7320339857535</v>
      </c>
      <c r="N63" s="21" t="n">
        <v>260.61625</v>
      </c>
    </row>
    <row r="64" customFormat="false" ht="14.25" hidden="false" customHeight="false" outlineLevel="0" collapsed="false">
      <c r="A64" s="12" t="n">
        <v>1995</v>
      </c>
      <c r="B64" s="17"/>
      <c r="C64" s="17"/>
      <c r="D64" s="17"/>
      <c r="E64" s="17"/>
      <c r="F64" s="17"/>
      <c r="G64" s="17"/>
      <c r="H64" s="17"/>
      <c r="I64" s="17"/>
      <c r="J64" s="17"/>
      <c r="K64" s="18"/>
      <c r="L64" s="18"/>
      <c r="M64" s="18"/>
      <c r="N64" s="21"/>
    </row>
    <row r="65" customFormat="false" ht="14.25" hidden="false" customHeight="false" outlineLevel="0" collapsed="false">
      <c r="A65" s="16" t="s">
        <v>32</v>
      </c>
      <c r="B65" s="17" t="n">
        <v>5888</v>
      </c>
      <c r="C65" s="17" t="n">
        <v>37.45</v>
      </c>
      <c r="D65" s="17" t="n">
        <v>5925.45</v>
      </c>
      <c r="E65" s="17" t="n">
        <v>547.9516</v>
      </c>
      <c r="F65" s="17" t="n">
        <v>572.02264653</v>
      </c>
      <c r="G65" s="17" t="n">
        <v>7045.42424653</v>
      </c>
      <c r="H65" s="17" t="n">
        <v>367.505870590197</v>
      </c>
      <c r="I65" s="17" t="n">
        <v>513.7762</v>
      </c>
      <c r="J65" s="17" t="n">
        <v>6164.1421759398</v>
      </c>
      <c r="K65" s="18" t="n">
        <v>23.5156818815919</v>
      </c>
      <c r="L65" s="18" t="n">
        <v>16.3433989077064</v>
      </c>
      <c r="M65" s="18" t="n">
        <v>15.6379284512586</v>
      </c>
      <c r="N65" s="19" t="n">
        <v>262.129</v>
      </c>
    </row>
    <row r="66" customFormat="false" ht="14.25" hidden="false" customHeight="false" outlineLevel="0" collapsed="false">
      <c r="A66" s="16" t="s">
        <v>33</v>
      </c>
      <c r="B66" s="17" t="n">
        <v>6325</v>
      </c>
      <c r="C66" s="17" t="n">
        <v>16.05</v>
      </c>
      <c r="D66" s="17" t="n">
        <v>6341.05</v>
      </c>
      <c r="E66" s="17" t="n">
        <v>513.7762</v>
      </c>
      <c r="F66" s="17" t="n">
        <v>539.55920847</v>
      </c>
      <c r="G66" s="17" t="n">
        <v>7394.38540847</v>
      </c>
      <c r="H66" s="17" t="n">
        <v>452.489998720834</v>
      </c>
      <c r="I66" s="17" t="n">
        <v>470.96348</v>
      </c>
      <c r="J66" s="17" t="n">
        <v>6470.93192974917</v>
      </c>
      <c r="K66" s="18" t="n">
        <v>24.6310890540632</v>
      </c>
      <c r="L66" s="18" t="n">
        <v>17.1186068925739</v>
      </c>
      <c r="M66" s="18" t="n">
        <v>16.379674220952</v>
      </c>
      <c r="N66" s="19" t="n">
        <v>262.714</v>
      </c>
    </row>
    <row r="67" customFormat="false" ht="14.25" hidden="false" customHeight="false" outlineLevel="0" collapsed="false">
      <c r="A67" s="16" t="s">
        <v>34</v>
      </c>
      <c r="B67" s="17" t="n">
        <v>6625</v>
      </c>
      <c r="C67" s="17" t="n">
        <v>16.05</v>
      </c>
      <c r="D67" s="17" t="n">
        <v>6641.05</v>
      </c>
      <c r="E67" s="17" t="n">
        <v>470.96348</v>
      </c>
      <c r="F67" s="17" t="n">
        <v>538.81103732</v>
      </c>
      <c r="G67" s="17" t="n">
        <v>7650.82451732</v>
      </c>
      <c r="H67" s="17" t="n">
        <v>499.261741303832</v>
      </c>
      <c r="I67" s="17" t="n">
        <v>463.90336</v>
      </c>
      <c r="J67" s="17" t="n">
        <v>6687.65941601617</v>
      </c>
      <c r="K67" s="18" t="n">
        <v>25.3897793442519</v>
      </c>
      <c r="L67" s="18" t="n">
        <v>17.6458966442551</v>
      </c>
      <c r="M67" s="18" t="n">
        <v>16.8842032639275</v>
      </c>
      <c r="N67" s="19" t="n">
        <v>263.399666666667</v>
      </c>
    </row>
    <row r="68" customFormat="false" ht="14.25" hidden="false" customHeight="false" outlineLevel="0" collapsed="false">
      <c r="A68" s="20" t="s">
        <v>35</v>
      </c>
      <c r="B68" s="17" t="n">
        <v>6277</v>
      </c>
      <c r="C68" s="17" t="n">
        <v>38</v>
      </c>
      <c r="D68" s="17" t="n">
        <v>6315</v>
      </c>
      <c r="E68" s="17" t="n">
        <v>463.90336</v>
      </c>
      <c r="F68" s="17" t="n">
        <v>453.2930252</v>
      </c>
      <c r="G68" s="17" t="n">
        <v>7232.1963852</v>
      </c>
      <c r="H68" s="17" t="n">
        <v>501.553914805762</v>
      </c>
      <c r="I68" s="17" t="n">
        <v>518.55496</v>
      </c>
      <c r="J68" s="17" t="n">
        <v>6212.08751039424</v>
      </c>
      <c r="K68" s="18" t="n">
        <v>23.5264757886014</v>
      </c>
      <c r="L68" s="18" t="n">
        <v>16.350900673078</v>
      </c>
      <c r="M68" s="18" t="n">
        <v>15.6451063994199</v>
      </c>
      <c r="N68" s="19" t="n">
        <v>264.046666666667</v>
      </c>
    </row>
    <row r="69" customFormat="false" ht="14.25" hidden="false" customHeight="false" outlineLevel="0" collapsed="false">
      <c r="A69" s="20" t="s">
        <v>11</v>
      </c>
      <c r="B69" s="17" t="n">
        <v>25115</v>
      </c>
      <c r="C69" s="17" t="n">
        <v>107</v>
      </c>
      <c r="D69" s="17" t="n">
        <v>25222</v>
      </c>
      <c r="E69" s="17" t="n">
        <v>547.9516</v>
      </c>
      <c r="F69" s="17" t="n">
        <v>2103.68591752</v>
      </c>
      <c r="G69" s="17" t="n">
        <v>27873.63751752</v>
      </c>
      <c r="H69" s="17" t="n">
        <v>1820.81152542062</v>
      </c>
      <c r="I69" s="17" t="n">
        <v>518.55496</v>
      </c>
      <c r="J69" s="17" t="n">
        <v>25534.2710320994</v>
      </c>
      <c r="K69" s="18" t="n">
        <v>97.0617879446314</v>
      </c>
      <c r="L69" s="18" t="n">
        <v>67.4579426215188</v>
      </c>
      <c r="M69" s="18" t="n">
        <v>64.5460889831799</v>
      </c>
      <c r="N69" s="21" t="n">
        <v>263.072333333333</v>
      </c>
    </row>
    <row r="70" customFormat="false" ht="14.25" hidden="false" customHeight="false" outlineLevel="0" collapsed="false">
      <c r="A70" s="12" t="n">
        <v>1996</v>
      </c>
      <c r="B70" s="17"/>
      <c r="C70" s="17"/>
      <c r="D70" s="17"/>
      <c r="E70" s="17"/>
      <c r="F70" s="17"/>
      <c r="G70" s="17"/>
      <c r="H70" s="17"/>
      <c r="I70" s="17"/>
      <c r="J70" s="17"/>
      <c r="K70" s="18"/>
      <c r="L70" s="18"/>
      <c r="M70" s="18"/>
      <c r="N70" s="21"/>
    </row>
    <row r="71" customFormat="false" ht="14.25" hidden="false" customHeight="false" outlineLevel="0" collapsed="false">
      <c r="A71" s="16" t="s">
        <v>32</v>
      </c>
      <c r="B71" s="17" t="n">
        <v>6303</v>
      </c>
      <c r="C71" s="17" t="n">
        <v>37.1</v>
      </c>
      <c r="D71" s="17" t="n">
        <v>6340.1</v>
      </c>
      <c r="E71" s="17" t="n">
        <v>518.55496</v>
      </c>
      <c r="F71" s="17" t="n">
        <v>507.728388097697</v>
      </c>
      <c r="G71" s="17" t="n">
        <v>7366.3833480977</v>
      </c>
      <c r="H71" s="17" t="n">
        <v>452.469440692381</v>
      </c>
      <c r="I71" s="17" t="n">
        <v>460.63396</v>
      </c>
      <c r="J71" s="17" t="n">
        <v>6453.27994740532</v>
      </c>
      <c r="K71" s="18" t="n">
        <v>24.3941295371956</v>
      </c>
      <c r="L71" s="18" t="n">
        <v>17.0758906760369</v>
      </c>
      <c r="M71" s="18" t="n">
        <v>16.3196726603839</v>
      </c>
      <c r="N71" s="19" t="n">
        <v>264.542333333333</v>
      </c>
    </row>
    <row r="72" customFormat="false" ht="14.25" hidden="false" customHeight="false" outlineLevel="0" collapsed="false">
      <c r="A72" s="16" t="s">
        <v>33</v>
      </c>
      <c r="B72" s="17" t="n">
        <v>6642</v>
      </c>
      <c r="C72" s="17" t="n">
        <v>15.9</v>
      </c>
      <c r="D72" s="17" t="n">
        <v>6657.9</v>
      </c>
      <c r="E72" s="17" t="n">
        <v>460.63396</v>
      </c>
      <c r="F72" s="17" t="n">
        <v>525.823052781867</v>
      </c>
      <c r="G72" s="17" t="n">
        <v>7644.35701278187</v>
      </c>
      <c r="H72" s="17" t="n">
        <v>544.105641549146</v>
      </c>
      <c r="I72" s="17" t="n">
        <v>406.448</v>
      </c>
      <c r="J72" s="17" t="n">
        <v>6693.80337123272</v>
      </c>
      <c r="K72" s="18" t="n">
        <v>25.2468690218256</v>
      </c>
      <c r="L72" s="18" t="n">
        <v>17.6728083152779</v>
      </c>
      <c r="M72" s="18" t="n">
        <v>16.8901553756014</v>
      </c>
      <c r="N72" s="19" t="n">
        <v>265.134</v>
      </c>
    </row>
    <row r="73" customFormat="false" ht="14.25" hidden="false" customHeight="false" outlineLevel="0" collapsed="false">
      <c r="A73" s="16" t="s">
        <v>34</v>
      </c>
      <c r="B73" s="17" t="n">
        <v>6390</v>
      </c>
      <c r="C73" s="17" t="n">
        <v>15.9</v>
      </c>
      <c r="D73" s="17" t="n">
        <v>6405.9</v>
      </c>
      <c r="E73" s="17" t="n">
        <v>406.448</v>
      </c>
      <c r="F73" s="17" t="n">
        <v>555.311507243828</v>
      </c>
      <c r="G73" s="17" t="n">
        <v>7367.65950724383</v>
      </c>
      <c r="H73" s="17" t="n">
        <v>436.419347264298</v>
      </c>
      <c r="I73" s="17" t="n">
        <v>414.49388</v>
      </c>
      <c r="J73" s="17" t="n">
        <v>6516.74627997953</v>
      </c>
      <c r="K73" s="18" t="n">
        <v>24.5143138520339</v>
      </c>
      <c r="L73" s="18" t="n">
        <v>17.1600196964237</v>
      </c>
      <c r="M73" s="18" t="n">
        <v>16.4000759670107</v>
      </c>
      <c r="N73" s="19" t="n">
        <v>265.834333333333</v>
      </c>
    </row>
    <row r="74" customFormat="false" ht="14.25" hidden="false" customHeight="false" outlineLevel="0" collapsed="false">
      <c r="A74" s="20" t="s">
        <v>35</v>
      </c>
      <c r="B74" s="17" t="n">
        <v>6084</v>
      </c>
      <c r="C74" s="17" t="n">
        <v>37</v>
      </c>
      <c r="D74" s="17" t="n">
        <v>6121</v>
      </c>
      <c r="E74" s="17" t="n">
        <v>414.49388</v>
      </c>
      <c r="F74" s="17" t="n">
        <v>483.865827707647</v>
      </c>
      <c r="G74" s="17" t="n">
        <v>7019.35970770765</v>
      </c>
      <c r="H74" s="17" t="n">
        <v>445.221889615179</v>
      </c>
      <c r="I74" s="17" t="n">
        <v>377.327</v>
      </c>
      <c r="J74" s="17" t="n">
        <v>6196.81081809247</v>
      </c>
      <c r="K74" s="18" t="n">
        <v>23.2521953417611</v>
      </c>
      <c r="L74" s="18" t="n">
        <v>16.2765367392327</v>
      </c>
      <c r="M74" s="18" t="n">
        <v>15.5557186836381</v>
      </c>
      <c r="N74" s="19" t="n">
        <v>266.504333333333</v>
      </c>
    </row>
    <row r="75" customFormat="false" ht="14.25" hidden="false" customHeight="false" outlineLevel="0" collapsed="false">
      <c r="A75" s="20" t="s">
        <v>11</v>
      </c>
      <c r="B75" s="17" t="n">
        <v>25419</v>
      </c>
      <c r="C75" s="17" t="n">
        <v>106</v>
      </c>
      <c r="D75" s="17" t="n">
        <v>25525</v>
      </c>
      <c r="E75" s="17" t="n">
        <v>518.55496</v>
      </c>
      <c r="F75" s="17" t="n">
        <v>2072.72877583104</v>
      </c>
      <c r="G75" s="17" t="n">
        <v>28116.283735831</v>
      </c>
      <c r="H75" s="17" t="n">
        <v>1878.216319121</v>
      </c>
      <c r="I75" s="17" t="n">
        <v>377.327</v>
      </c>
      <c r="J75" s="17" t="n">
        <v>25860.74041671</v>
      </c>
      <c r="K75" s="18" t="n">
        <v>97.4025429648735</v>
      </c>
      <c r="L75" s="18" t="n">
        <v>68.1817800754114</v>
      </c>
      <c r="M75" s="18" t="n">
        <v>65.1623012435004</v>
      </c>
      <c r="N75" s="21" t="n">
        <v>265.50375</v>
      </c>
    </row>
    <row r="76" customFormat="false" ht="14.25" hidden="false" customHeight="false" outlineLevel="0" collapsed="false">
      <c r="A76" s="12" t="n">
        <v>1997</v>
      </c>
      <c r="B76" s="17"/>
      <c r="C76" s="17"/>
      <c r="D76" s="17"/>
      <c r="E76" s="17"/>
      <c r="F76" s="17"/>
      <c r="G76" s="17"/>
      <c r="H76" s="17"/>
      <c r="I76" s="17"/>
      <c r="J76" s="17"/>
      <c r="K76" s="18"/>
      <c r="L76" s="18"/>
      <c r="M76" s="18"/>
      <c r="N76" s="21"/>
    </row>
    <row r="77" customFormat="false" ht="14.25" hidden="false" customHeight="false" outlineLevel="0" collapsed="false">
      <c r="A77" s="16" t="s">
        <v>32</v>
      </c>
      <c r="B77" s="17" t="n">
        <v>6107</v>
      </c>
      <c r="C77" s="17" t="n">
        <v>37.1</v>
      </c>
      <c r="D77" s="17" t="n">
        <v>6144.1</v>
      </c>
      <c r="E77" s="17" t="n">
        <v>377.327</v>
      </c>
      <c r="F77" s="17" t="n">
        <v>536.566267619271</v>
      </c>
      <c r="G77" s="17" t="n">
        <v>7057.99326761927</v>
      </c>
      <c r="H77" s="17" t="n">
        <v>455.155098609404</v>
      </c>
      <c r="I77" s="17" t="n">
        <v>386.98848</v>
      </c>
      <c r="J77" s="17" t="n">
        <v>6215.84968900987</v>
      </c>
      <c r="K77" s="18" t="n">
        <v>23.2711552833459</v>
      </c>
      <c r="L77" s="18" t="n">
        <v>16.2898086983421</v>
      </c>
      <c r="M77" s="18" t="n">
        <v>15.5684028845584</v>
      </c>
      <c r="N77" s="19" t="n">
        <v>267.105333333333</v>
      </c>
    </row>
    <row r="78" customFormat="false" ht="14.25" hidden="false" customHeight="false" outlineLevel="0" collapsed="false">
      <c r="A78" s="16" t="s">
        <v>33</v>
      </c>
      <c r="B78" s="17" t="n">
        <v>6416</v>
      </c>
      <c r="C78" s="17" t="n">
        <v>15.9</v>
      </c>
      <c r="D78" s="17" t="n">
        <v>6431.9</v>
      </c>
      <c r="E78" s="17" t="n">
        <v>386.98848</v>
      </c>
      <c r="F78" s="17" t="n">
        <v>716.085817935614</v>
      </c>
      <c r="G78" s="17" t="n">
        <v>7534.97429793561</v>
      </c>
      <c r="H78" s="17" t="n">
        <v>512.627675576959</v>
      </c>
      <c r="I78" s="17" t="n">
        <v>406.92464</v>
      </c>
      <c r="J78" s="17" t="n">
        <v>6615.42198235865</v>
      </c>
      <c r="K78" s="18" t="n">
        <v>24.7108423775132</v>
      </c>
      <c r="L78" s="18" t="n">
        <v>17.2975896642593</v>
      </c>
      <c r="M78" s="18" t="n">
        <v>16.5315535505563</v>
      </c>
      <c r="N78" s="19" t="n">
        <v>267.713333333333</v>
      </c>
    </row>
    <row r="79" customFormat="false" ht="14.25" hidden="false" customHeight="false" outlineLevel="0" collapsed="false">
      <c r="A79" s="16" t="s">
        <v>34</v>
      </c>
      <c r="B79" s="17" t="n">
        <v>6603</v>
      </c>
      <c r="C79" s="17" t="n">
        <v>15.9</v>
      </c>
      <c r="D79" s="17" t="n">
        <v>6618.9</v>
      </c>
      <c r="E79" s="17" t="n">
        <v>406.92464</v>
      </c>
      <c r="F79" s="17" t="n">
        <v>576.017486631368</v>
      </c>
      <c r="G79" s="17" t="n">
        <v>7601.84212663137</v>
      </c>
      <c r="H79" s="17" t="n">
        <v>599.976746093763</v>
      </c>
      <c r="I79" s="17" t="n">
        <v>464.16944</v>
      </c>
      <c r="J79" s="17" t="n">
        <v>6537.69594053761</v>
      </c>
      <c r="K79" s="18" t="n">
        <v>24.3550683369545</v>
      </c>
      <c r="L79" s="18" t="n">
        <v>17.0485478358682</v>
      </c>
      <c r="M79" s="18" t="n">
        <v>16.2935407174226</v>
      </c>
      <c r="N79" s="19" t="n">
        <v>268.432666666667</v>
      </c>
    </row>
    <row r="80" customFormat="false" ht="14.25" hidden="false" customHeight="false" outlineLevel="0" collapsed="false">
      <c r="A80" s="20" t="s">
        <v>35</v>
      </c>
      <c r="B80" s="17" t="n">
        <v>6258</v>
      </c>
      <c r="C80" s="17" t="n">
        <v>37</v>
      </c>
      <c r="D80" s="17" t="n">
        <v>6295</v>
      </c>
      <c r="E80" s="17" t="n">
        <v>464.16944</v>
      </c>
      <c r="F80" s="17" t="n">
        <v>515.555732434687</v>
      </c>
      <c r="G80" s="17" t="n">
        <v>7274.72517243469</v>
      </c>
      <c r="H80" s="17" t="n">
        <v>567.920769376784</v>
      </c>
      <c r="I80" s="17" t="n">
        <v>464.76312</v>
      </c>
      <c r="J80" s="17" t="n">
        <v>6242.0412830579</v>
      </c>
      <c r="K80" s="18" t="n">
        <v>23.1963649224795</v>
      </c>
      <c r="L80" s="18" t="n">
        <v>16.2374554457356</v>
      </c>
      <c r="M80" s="18" t="n">
        <v>15.5183681331388</v>
      </c>
      <c r="N80" s="19" t="n">
        <v>269.095666666667</v>
      </c>
    </row>
    <row r="81" customFormat="false" ht="14.25" hidden="false" customHeight="false" outlineLevel="0" collapsed="false">
      <c r="A81" s="20" t="s">
        <v>11</v>
      </c>
      <c r="B81" s="17" t="n">
        <v>25384</v>
      </c>
      <c r="C81" s="17" t="n">
        <v>106</v>
      </c>
      <c r="D81" s="17" t="n">
        <v>25490</v>
      </c>
      <c r="E81" s="17" t="n">
        <v>377.327</v>
      </c>
      <c r="F81" s="17" t="n">
        <v>2344.22530462094</v>
      </c>
      <c r="G81" s="17" t="n">
        <v>28211.5523046209</v>
      </c>
      <c r="H81" s="17" t="n">
        <v>2135.68028965691</v>
      </c>
      <c r="I81" s="17" t="n">
        <v>464.76312</v>
      </c>
      <c r="J81" s="17" t="n">
        <v>25611.108894964</v>
      </c>
      <c r="K81" s="18" t="n">
        <v>95.5329157258389</v>
      </c>
      <c r="L81" s="18" t="n">
        <v>66.8730410080872</v>
      </c>
      <c r="M81" s="18" t="n">
        <v>63.9115206205862</v>
      </c>
      <c r="N81" s="21" t="n">
        <v>268.08675</v>
      </c>
    </row>
    <row r="82" customFormat="false" ht="14.25" hidden="false" customHeight="false" outlineLevel="0" collapsed="false">
      <c r="A82" s="12" t="n">
        <v>1998</v>
      </c>
      <c r="B82" s="17"/>
      <c r="C82" s="17"/>
      <c r="D82" s="17"/>
      <c r="E82" s="17"/>
      <c r="F82" s="17"/>
      <c r="G82" s="17"/>
      <c r="H82" s="17"/>
      <c r="I82" s="17"/>
      <c r="J82" s="17"/>
      <c r="K82" s="18"/>
      <c r="L82" s="18"/>
      <c r="M82" s="18"/>
      <c r="N82" s="21"/>
    </row>
    <row r="83" customFormat="false" ht="14.25" hidden="false" customHeight="false" outlineLevel="0" collapsed="false">
      <c r="A83" s="16" t="s">
        <v>32</v>
      </c>
      <c r="B83" s="17" t="n">
        <v>6215</v>
      </c>
      <c r="C83" s="17" t="n">
        <v>37.45</v>
      </c>
      <c r="D83" s="17" t="n">
        <v>6252.45</v>
      </c>
      <c r="E83" s="17" t="n">
        <v>464.76312</v>
      </c>
      <c r="F83" s="17" t="n">
        <v>644.248958474099</v>
      </c>
      <c r="G83" s="17" t="n">
        <v>7361.4620784741</v>
      </c>
      <c r="H83" s="17" t="n">
        <v>500.448696403785</v>
      </c>
      <c r="I83" s="17" t="n">
        <v>433.5046</v>
      </c>
      <c r="J83" s="17" t="n">
        <v>6427.50878207031</v>
      </c>
      <c r="K83" s="18" t="n">
        <v>23.8388742135141</v>
      </c>
      <c r="L83" s="18" t="n">
        <v>16.6872119494599</v>
      </c>
      <c r="M83" s="18" t="n">
        <v>15.9482068488409</v>
      </c>
      <c r="N83" s="19" t="n">
        <v>269.623</v>
      </c>
    </row>
    <row r="84" customFormat="false" ht="14.25" hidden="false" customHeight="false" outlineLevel="0" collapsed="false">
      <c r="A84" s="16" t="s">
        <v>33</v>
      </c>
      <c r="B84" s="17" t="n">
        <v>6461</v>
      </c>
      <c r="C84" s="17" t="n">
        <v>16.05</v>
      </c>
      <c r="D84" s="17" t="n">
        <v>6477.05</v>
      </c>
      <c r="E84" s="17" t="n">
        <v>433.5046</v>
      </c>
      <c r="F84" s="17" t="n">
        <v>682.698064002616</v>
      </c>
      <c r="G84" s="17" t="n">
        <v>7593.25266400262</v>
      </c>
      <c r="H84" s="17" t="n">
        <v>536.556358028916</v>
      </c>
      <c r="I84" s="17" t="n">
        <v>418.41612</v>
      </c>
      <c r="J84" s="17" t="n">
        <v>6638.2801859737</v>
      </c>
      <c r="K84" s="18" t="n">
        <v>24.5691458380423</v>
      </c>
      <c r="L84" s="18" t="n">
        <v>17.1984020866296</v>
      </c>
      <c r="M84" s="18" t="n">
        <v>16.4367585656503</v>
      </c>
      <c r="N84" s="19" t="n">
        <v>270.187666666667</v>
      </c>
    </row>
    <row r="85" customFormat="false" ht="14.25" hidden="false" customHeight="false" outlineLevel="0" collapsed="false">
      <c r="A85" s="16" t="s">
        <v>34</v>
      </c>
      <c r="B85" s="17" t="n">
        <v>6638</v>
      </c>
      <c r="C85" s="17" t="n">
        <v>16.05</v>
      </c>
      <c r="D85" s="17" t="n">
        <v>6654.05</v>
      </c>
      <c r="E85" s="17" t="n">
        <v>418.41612</v>
      </c>
      <c r="F85" s="17" t="n">
        <v>685.615350307585</v>
      </c>
      <c r="G85" s="17" t="n">
        <v>7758.08147030759</v>
      </c>
      <c r="H85" s="17" t="n">
        <v>562.661879281604</v>
      </c>
      <c r="I85" s="17" t="n">
        <v>426.04964</v>
      </c>
      <c r="J85" s="17" t="n">
        <v>6769.36995102598</v>
      </c>
      <c r="K85" s="18" t="n">
        <v>24.9901369639608</v>
      </c>
      <c r="L85" s="18" t="n">
        <v>17.4930958747726</v>
      </c>
      <c r="M85" s="18" t="n">
        <v>16.7184016288898</v>
      </c>
      <c r="N85" s="19" t="n">
        <v>270.881666666667</v>
      </c>
    </row>
    <row r="86" customFormat="false" ht="14.25" hidden="false" customHeight="false" outlineLevel="0" collapsed="false">
      <c r="A86" s="20" t="s">
        <v>35</v>
      </c>
      <c r="B86" s="17" t="n">
        <v>6339</v>
      </c>
      <c r="C86" s="17" t="n">
        <v>38</v>
      </c>
      <c r="D86" s="17" t="n">
        <v>6377</v>
      </c>
      <c r="E86" s="17" t="n">
        <v>426.04964</v>
      </c>
      <c r="F86" s="17" t="n">
        <v>630.542286531211</v>
      </c>
      <c r="G86" s="17" t="n">
        <v>7433.59192653121</v>
      </c>
      <c r="H86" s="17" t="n">
        <v>570.97468883976</v>
      </c>
      <c r="I86" s="17" t="n">
        <v>392.66504</v>
      </c>
      <c r="J86" s="17" t="n">
        <v>6469.95219769145</v>
      </c>
      <c r="K86" s="18" t="n">
        <v>23.8261532238881</v>
      </c>
      <c r="L86" s="18" t="n">
        <v>16.6783072567217</v>
      </c>
      <c r="M86" s="18" t="n">
        <v>15.9396965067812</v>
      </c>
      <c r="N86" s="19" t="n">
        <v>271.548333333333</v>
      </c>
    </row>
    <row r="87" customFormat="false" ht="14.25" hidden="false" customHeight="false" outlineLevel="0" collapsed="false">
      <c r="A87" s="20" t="s">
        <v>11</v>
      </c>
      <c r="B87" s="17" t="n">
        <v>25653</v>
      </c>
      <c r="C87" s="17" t="n">
        <v>107</v>
      </c>
      <c r="D87" s="17" t="n">
        <v>25760</v>
      </c>
      <c r="E87" s="17" t="n">
        <v>464.76312</v>
      </c>
      <c r="F87" s="17" t="n">
        <v>2643.10465931551</v>
      </c>
      <c r="G87" s="17" t="n">
        <v>28867.8677793155</v>
      </c>
      <c r="H87" s="17" t="n">
        <v>2170.64162255407</v>
      </c>
      <c r="I87" s="17" t="n">
        <v>392.66504</v>
      </c>
      <c r="J87" s="17" t="n">
        <v>26304.5611167614</v>
      </c>
      <c r="K87" s="18" t="n">
        <v>97.2225935577907</v>
      </c>
      <c r="L87" s="18" t="n">
        <v>68.0558154904535</v>
      </c>
      <c r="M87" s="18" t="n">
        <v>65.041915090162</v>
      </c>
      <c r="N87" s="21" t="n">
        <v>270.560166666667</v>
      </c>
    </row>
    <row r="88" customFormat="false" ht="14.25" hidden="false" customHeight="false" outlineLevel="0" collapsed="false">
      <c r="A88" s="12" t="n">
        <v>1999</v>
      </c>
      <c r="B88" s="17"/>
      <c r="C88" s="17"/>
      <c r="D88" s="17"/>
      <c r="E88" s="17"/>
      <c r="F88" s="17"/>
      <c r="G88" s="17"/>
      <c r="H88" s="17"/>
      <c r="I88" s="17"/>
      <c r="J88" s="17"/>
      <c r="K88" s="18"/>
      <c r="L88" s="18"/>
      <c r="M88" s="18"/>
      <c r="N88" s="21"/>
    </row>
    <row r="89" customFormat="false" ht="14.25" hidden="false" customHeight="false" outlineLevel="0" collapsed="false">
      <c r="A89" s="16" t="s">
        <v>32</v>
      </c>
      <c r="B89" s="17" t="n">
        <v>6399</v>
      </c>
      <c r="C89" s="17" t="n">
        <v>37.45</v>
      </c>
      <c r="D89" s="17" t="n">
        <v>6436.45</v>
      </c>
      <c r="E89" s="17" t="n">
        <v>392.66504</v>
      </c>
      <c r="F89" s="17" t="n">
        <v>627.718595955963</v>
      </c>
      <c r="G89" s="17" t="n">
        <v>7456.83363595596</v>
      </c>
      <c r="H89" s="17" t="n">
        <v>563.655226637302</v>
      </c>
      <c r="I89" s="17" t="n">
        <v>406.24716</v>
      </c>
      <c r="J89" s="17" t="n">
        <v>6486.93124931866</v>
      </c>
      <c r="K89" s="18" t="n">
        <v>23.8429051235112</v>
      </c>
      <c r="L89" s="18" t="n">
        <v>16.6900335864579</v>
      </c>
      <c r="M89" s="18" t="n">
        <v>15.950903527629</v>
      </c>
      <c r="N89" s="19" t="n">
        <v>272.069666666667</v>
      </c>
    </row>
    <row r="90" customFormat="false" ht="14.25" hidden="false" customHeight="false" outlineLevel="0" collapsed="false">
      <c r="A90" s="16" t="s">
        <v>33</v>
      </c>
      <c r="B90" s="17" t="n">
        <v>6627</v>
      </c>
      <c r="C90" s="17" t="n">
        <v>16.05</v>
      </c>
      <c r="D90" s="17" t="n">
        <v>6643.05</v>
      </c>
      <c r="E90" s="17" t="n">
        <v>406.24716</v>
      </c>
      <c r="F90" s="17" t="n">
        <v>811.715150783276</v>
      </c>
      <c r="G90" s="17" t="n">
        <v>7861.01231078328</v>
      </c>
      <c r="H90" s="17" t="n">
        <v>557.458151886761</v>
      </c>
      <c r="I90" s="17" t="n">
        <v>383.90276</v>
      </c>
      <c r="J90" s="17" t="n">
        <v>6919.65139889651</v>
      </c>
      <c r="K90" s="18" t="n">
        <v>25.3821008007375</v>
      </c>
      <c r="L90" s="18" t="n">
        <v>17.7674705605162</v>
      </c>
      <c r="M90" s="18" t="n">
        <v>16.9806254356934</v>
      </c>
      <c r="N90" s="19" t="n">
        <v>272.619333333333</v>
      </c>
    </row>
    <row r="91" customFormat="false" ht="14.25" hidden="false" customHeight="false" outlineLevel="0" collapsed="false">
      <c r="A91" s="16" t="s">
        <v>34</v>
      </c>
      <c r="B91" s="17" t="n">
        <v>6838</v>
      </c>
      <c r="C91" s="17" t="n">
        <v>16.05</v>
      </c>
      <c r="D91" s="17" t="n">
        <v>6854.05</v>
      </c>
      <c r="E91" s="17" t="n">
        <v>383.90276</v>
      </c>
      <c r="F91" s="17" t="n">
        <v>742.369019881438</v>
      </c>
      <c r="G91" s="17" t="n">
        <v>7980.32177988144</v>
      </c>
      <c r="H91" s="17" t="n">
        <v>625</v>
      </c>
      <c r="I91" s="17" t="n">
        <v>386.35332</v>
      </c>
      <c r="J91" s="17" t="n">
        <v>6968.96845988144</v>
      </c>
      <c r="K91" s="18" t="n">
        <v>25.4979363001717</v>
      </c>
      <c r="L91" s="18" t="n">
        <v>17.8485554101202</v>
      </c>
      <c r="M91" s="18" t="n">
        <v>17.0581193848149</v>
      </c>
      <c r="N91" s="19" t="n">
        <v>273.315</v>
      </c>
    </row>
    <row r="92" customFormat="false" ht="14.25" hidden="false" customHeight="false" outlineLevel="0" collapsed="false">
      <c r="A92" s="20" t="s">
        <v>35</v>
      </c>
      <c r="B92" s="17" t="n">
        <v>6522</v>
      </c>
      <c r="C92" s="17" t="n">
        <v>38</v>
      </c>
      <c r="D92" s="17" t="n">
        <v>6560</v>
      </c>
      <c r="E92" s="17" t="n">
        <v>386.35332</v>
      </c>
      <c r="F92" s="17" t="n">
        <v>691.88582443723</v>
      </c>
      <c r="G92" s="17" t="n">
        <v>7638.23914443723</v>
      </c>
      <c r="H92" s="17" t="n">
        <v>665</v>
      </c>
      <c r="I92" s="17" t="n">
        <v>411.26084</v>
      </c>
      <c r="J92" s="17" t="n">
        <v>6561.97830443723</v>
      </c>
      <c r="K92" s="18" t="n">
        <v>23.950574145694</v>
      </c>
      <c r="L92" s="18" t="n">
        <v>16.7654019019858</v>
      </c>
      <c r="M92" s="18" t="n">
        <v>16.0229341034693</v>
      </c>
      <c r="N92" s="19" t="n">
        <v>273.98</v>
      </c>
    </row>
    <row r="93" customFormat="false" ht="14.25" hidden="false" customHeight="false" outlineLevel="0" collapsed="false">
      <c r="A93" s="20" t="s">
        <v>11</v>
      </c>
      <c r="B93" s="17" t="n">
        <v>26386</v>
      </c>
      <c r="C93" s="17" t="n">
        <v>107</v>
      </c>
      <c r="D93" s="17" t="n">
        <v>26493</v>
      </c>
      <c r="E93" s="17" t="n">
        <v>392.66504</v>
      </c>
      <c r="F93" s="17" t="n">
        <v>2873.68859105791</v>
      </c>
      <c r="G93" s="17" t="n">
        <v>29759.3536310579</v>
      </c>
      <c r="H93" s="17" t="n">
        <v>2411.11337852406</v>
      </c>
      <c r="I93" s="17" t="n">
        <v>411.26084</v>
      </c>
      <c r="J93" s="17" t="n">
        <v>26936.9794125338</v>
      </c>
      <c r="K93" s="18" t="n">
        <v>98.6716999975598</v>
      </c>
      <c r="L93" s="18" t="n">
        <v>69.0701899982919</v>
      </c>
      <c r="M93" s="18" t="n">
        <v>66.0113672983675</v>
      </c>
      <c r="N93" s="21" t="n">
        <v>272.996</v>
      </c>
    </row>
    <row r="94" customFormat="false" ht="14.25" hidden="false" customHeight="false" outlineLevel="0" collapsed="false">
      <c r="A94" s="22" t="n">
        <v>2000</v>
      </c>
      <c r="B94" s="17"/>
      <c r="C94" s="17"/>
      <c r="D94" s="17"/>
      <c r="E94" s="17"/>
      <c r="F94" s="17"/>
      <c r="G94" s="17"/>
      <c r="H94" s="17"/>
      <c r="I94" s="17"/>
      <c r="J94" s="17"/>
      <c r="K94" s="18"/>
      <c r="L94" s="18"/>
      <c r="M94" s="18"/>
      <c r="N94" s="21"/>
    </row>
    <row r="95" customFormat="false" ht="14.25" hidden="false" customHeight="false" outlineLevel="0" collapsed="false">
      <c r="A95" s="16" t="s">
        <v>32</v>
      </c>
      <c r="B95" s="17" t="n">
        <v>6653</v>
      </c>
      <c r="C95" s="17" t="n">
        <v>37.1</v>
      </c>
      <c r="D95" s="17" t="n">
        <v>6690.1</v>
      </c>
      <c r="E95" s="17" t="n">
        <v>411.26084</v>
      </c>
      <c r="F95" s="17" t="n">
        <v>733.67842064977</v>
      </c>
      <c r="G95" s="17" t="n">
        <v>7835.03926064977</v>
      </c>
      <c r="H95" s="17" t="n">
        <v>655</v>
      </c>
      <c r="I95" s="17" t="n">
        <v>457.6138</v>
      </c>
      <c r="J95" s="17" t="n">
        <v>6722.42546064977</v>
      </c>
      <c r="K95" s="18" t="n">
        <v>24.4889965343442</v>
      </c>
      <c r="L95" s="18" t="n">
        <v>17.142297574041</v>
      </c>
      <c r="M95" s="18" t="n">
        <v>16.3831386814763</v>
      </c>
      <c r="N95" s="19" t="n">
        <v>274.508</v>
      </c>
    </row>
    <row r="96" customFormat="false" ht="14.25" hidden="false" customHeight="false" outlineLevel="0" collapsed="false">
      <c r="A96" s="16" t="s">
        <v>33</v>
      </c>
      <c r="B96" s="17" t="n">
        <v>6697</v>
      </c>
      <c r="C96" s="17" t="n">
        <v>15.9</v>
      </c>
      <c r="D96" s="17" t="n">
        <v>6712.9</v>
      </c>
      <c r="E96" s="17" t="n">
        <v>457.6138</v>
      </c>
      <c r="F96" s="17" t="n">
        <v>814.221333374768</v>
      </c>
      <c r="G96" s="17" t="n">
        <v>7984.73513337477</v>
      </c>
      <c r="H96" s="17" t="n">
        <v>608.555664168097</v>
      </c>
      <c r="I96" s="17" t="n">
        <v>495.91504</v>
      </c>
      <c r="J96" s="17" t="n">
        <v>6880.26442920667</v>
      </c>
      <c r="K96" s="18" t="n">
        <v>25.0137767868227</v>
      </c>
      <c r="L96" s="18" t="n">
        <v>17.5096437507759</v>
      </c>
      <c r="M96" s="18" t="n">
        <v>16.7342166703844</v>
      </c>
      <c r="N96" s="19" t="n">
        <v>275.059</v>
      </c>
    </row>
    <row r="97" customFormat="false" ht="14.25" hidden="true" customHeight="false" outlineLevel="0" collapsed="false">
      <c r="A97" s="16" t="s">
        <v>34</v>
      </c>
      <c r="B97" s="17" t="n">
        <v>-1997796</v>
      </c>
      <c r="C97" s="17" t="n">
        <v>15.9</v>
      </c>
      <c r="D97" s="17" t="n">
        <v>-1997780.1</v>
      </c>
      <c r="E97" s="17" t="n">
        <v>495.91504</v>
      </c>
      <c r="F97" s="17" t="e">
        <f aca="false">NA()</f>
        <v>#N/A</v>
      </c>
      <c r="G97" s="17" t="e">
        <f aca="false">NA()</f>
        <v>#N/A</v>
      </c>
      <c r="H97" s="17" t="e">
        <f aca="false">NA()</f>
        <v>#N/A</v>
      </c>
      <c r="I97" s="17" t="n">
        <v>-1359.99864</v>
      </c>
      <c r="J97" s="17" t="e">
        <f aca="false">NA()</f>
        <v>#N/A</v>
      </c>
      <c r="K97" s="18" t="e">
        <f aca="false">NA()</f>
        <v>#N/A</v>
      </c>
      <c r="L97" s="18" t="e">
        <f aca="false">NA()</f>
        <v>#N/A</v>
      </c>
      <c r="M97" s="18" t="e">
        <f aca="false">NA()</f>
        <v>#N/A</v>
      </c>
      <c r="N97" s="19" t="n">
        <v>275.264</v>
      </c>
    </row>
    <row r="98" customFormat="false" ht="14.25" hidden="true" customHeight="false" outlineLevel="0" collapsed="false">
      <c r="A98" s="20" t="s">
        <v>35</v>
      </c>
      <c r="B98" s="17" t="n">
        <v>-2999997</v>
      </c>
      <c r="C98" s="17" t="n">
        <v>37</v>
      </c>
      <c r="D98" s="17" t="n">
        <v>-2999960</v>
      </c>
      <c r="E98" s="17" t="n">
        <v>-1359.99864</v>
      </c>
      <c r="F98" s="17" t="e">
        <f aca="false">NA()</f>
        <v>#N/A</v>
      </c>
      <c r="G98" s="17" t="e">
        <f aca="false">NA()</f>
        <v>#N/A</v>
      </c>
      <c r="H98" s="17" t="e">
        <f aca="false">NA()</f>
        <v>#N/A</v>
      </c>
      <c r="I98" s="17" t="n">
        <v>-1359.99864</v>
      </c>
      <c r="J98" s="17" t="e">
        <f aca="false">NA()</f>
        <v>#N/A</v>
      </c>
      <c r="K98" s="18" t="e">
        <f aca="false">NA()</f>
        <v>#N/A</v>
      </c>
      <c r="L98" s="18" t="e">
        <f aca="false">NA()</f>
        <v>#N/A</v>
      </c>
      <c r="M98" s="18" t="e">
        <f aca="false">NA()</f>
        <v>#N/A</v>
      </c>
      <c r="N98" s="19" t="n">
        <v>275.264</v>
      </c>
    </row>
    <row r="99" customFormat="false" ht="14.25" hidden="true" customHeight="false" outlineLevel="0" collapsed="false">
      <c r="A99" s="20" t="s">
        <v>11</v>
      </c>
      <c r="B99" s="17" t="n">
        <v>-4984443</v>
      </c>
      <c r="C99" s="17" t="n">
        <v>106</v>
      </c>
      <c r="D99" s="17" t="n">
        <v>-4984337</v>
      </c>
      <c r="E99" s="17" t="n">
        <v>411.26084</v>
      </c>
      <c r="F99" s="17" t="e">
        <f aca="false">NA()</f>
        <v>#N/A</v>
      </c>
      <c r="G99" s="17" t="e">
        <f aca="false">NA()</f>
        <v>#N/A</v>
      </c>
      <c r="H99" s="17" t="e">
        <f aca="false">NA()</f>
        <v>#N/A</v>
      </c>
      <c r="I99" s="17" t="n">
        <v>-1359.99864</v>
      </c>
      <c r="J99" s="17" t="e">
        <f aca="false">NA()</f>
        <v>#N/A</v>
      </c>
      <c r="K99" s="18" t="e">
        <f aca="false">NA()</f>
        <v>#N/A</v>
      </c>
      <c r="L99" s="18" t="e">
        <f aca="false">NA()</f>
        <v>#N/A</v>
      </c>
      <c r="M99" s="18" t="e">
        <f aca="false">NA()</f>
        <v>#N/A</v>
      </c>
      <c r="N99" s="21" t="n">
        <v>275.02375</v>
      </c>
    </row>
    <row r="100" customFormat="false" ht="14.25" hidden="false" customHeight="false" outlineLevel="0" collapsed="false">
      <c r="A100" s="20"/>
      <c r="B100" s="17"/>
      <c r="C100" s="17"/>
      <c r="D100" s="17"/>
      <c r="E100" s="17"/>
      <c r="F100" s="17"/>
      <c r="G100" s="17"/>
      <c r="H100" s="17"/>
      <c r="I100" s="17"/>
      <c r="J100" s="17"/>
      <c r="K100" s="18"/>
      <c r="L100" s="18"/>
      <c r="M100" s="18"/>
      <c r="N100" s="21"/>
    </row>
    <row r="101" customFormat="false" ht="14.25" hidden="false" customHeight="false" outlineLevel="0" collapsed="false">
      <c r="A101" s="23" t="s">
        <v>36</v>
      </c>
      <c r="B101" s="17"/>
      <c r="C101" s="17"/>
      <c r="D101" s="17"/>
      <c r="E101" s="17"/>
      <c r="F101" s="17"/>
      <c r="G101" s="17"/>
      <c r="H101" s="17"/>
      <c r="I101" s="17"/>
      <c r="J101" s="24" t="s">
        <v>37</v>
      </c>
      <c r="K101" s="18"/>
      <c r="L101" s="18"/>
      <c r="M101" s="18"/>
      <c r="N101" s="19"/>
    </row>
    <row r="102" customFormat="false" ht="14.25" hidden="false" customHeight="false" outlineLevel="0" collapsed="false">
      <c r="A102" s="25" t="s">
        <v>38</v>
      </c>
      <c r="B102" s="17"/>
      <c r="C102" s="17"/>
      <c r="D102" s="17"/>
      <c r="E102" s="17"/>
      <c r="F102" s="17"/>
      <c r="G102" s="17"/>
      <c r="H102" s="17"/>
      <c r="I102" s="17"/>
      <c r="J102" s="17"/>
      <c r="K102" s="19"/>
      <c r="L102" s="19"/>
      <c r="M102" s="19"/>
      <c r="N102" s="19"/>
    </row>
    <row r="103" customFormat="false" ht="14.25" hidden="false" customHeight="false" outlineLevel="0" collapsed="false">
      <c r="A103" s="25" t="s">
        <v>39</v>
      </c>
      <c r="B103" s="17"/>
      <c r="C103" s="17"/>
      <c r="D103" s="17"/>
      <c r="E103" s="17"/>
      <c r="F103" s="17"/>
      <c r="G103" s="17"/>
      <c r="H103" s="17"/>
      <c r="I103" s="17"/>
      <c r="J103" s="17"/>
      <c r="K103" s="19"/>
      <c r="L103" s="19"/>
      <c r="M103" s="19"/>
      <c r="N103" s="19"/>
    </row>
    <row r="104" customFormat="false" ht="14.25" hidden="false" customHeight="false" outlineLevel="0" collapsed="false">
      <c r="A104" s="26" t="s">
        <v>40</v>
      </c>
      <c r="B104" s="17"/>
      <c r="C104" s="17"/>
      <c r="D104" s="17"/>
      <c r="E104" s="17"/>
      <c r="F104" s="17"/>
      <c r="G104" s="17"/>
      <c r="H104" s="17"/>
      <c r="I104" s="17"/>
      <c r="J104" s="17"/>
      <c r="K104" s="19"/>
      <c r="L104" s="19"/>
      <c r="M104" s="19"/>
      <c r="N104" s="19"/>
    </row>
    <row r="105" customFormat="false" ht="14.25" hidden="false" customHeight="false" outlineLevel="0" collapsed="false">
      <c r="A105" s="27" t="s">
        <v>41</v>
      </c>
      <c r="B105" s="17"/>
      <c r="C105" s="17"/>
      <c r="D105" s="17"/>
      <c r="E105" s="17"/>
      <c r="F105" s="17"/>
      <c r="G105" s="17"/>
      <c r="H105" s="17"/>
      <c r="I105" s="17"/>
      <c r="J105" s="17"/>
      <c r="K105" s="19"/>
      <c r="L105" s="19"/>
      <c r="M105" s="19"/>
      <c r="N105" s="19"/>
    </row>
    <row r="106" customFormat="false" ht="14.25" hidden="false" customHeight="false" outlineLevel="0" collapsed="false">
      <c r="A106" s="27" t="s">
        <v>42</v>
      </c>
      <c r="B106" s="17"/>
      <c r="C106" s="17"/>
      <c r="D106" s="17"/>
      <c r="E106" s="17"/>
      <c r="F106" s="17"/>
      <c r="G106" s="17"/>
      <c r="H106" s="17"/>
      <c r="I106" s="17"/>
      <c r="J106" s="17"/>
      <c r="K106" s="19"/>
      <c r="L106" s="19"/>
      <c r="M106" s="19"/>
      <c r="N106" s="19"/>
    </row>
    <row r="107" customFormat="false" ht="14.25" hidden="false" customHeight="true" outlineLevel="0" collapsed="false">
      <c r="A107" s="28" t="s">
        <v>43</v>
      </c>
      <c r="B107" s="28"/>
      <c r="C107" s="28"/>
      <c r="D107" s="28"/>
      <c r="E107" s="28"/>
      <c r="F107" s="28"/>
      <c r="G107" s="28"/>
      <c r="H107" s="28"/>
      <c r="I107" s="28"/>
      <c r="J107" s="28"/>
      <c r="K107" s="28"/>
      <c r="L107" s="28"/>
      <c r="M107" s="28"/>
      <c r="N107" s="28"/>
    </row>
    <row r="108" customFormat="false" ht="14.25" hidden="false" customHeight="false" outlineLevel="0" collapsed="false">
      <c r="A108" s="28"/>
      <c r="B108" s="28"/>
      <c r="C108" s="28"/>
      <c r="D108" s="28"/>
      <c r="E108" s="28"/>
      <c r="F108" s="28"/>
      <c r="G108" s="28"/>
      <c r="H108" s="28"/>
      <c r="I108" s="28"/>
      <c r="J108" s="28"/>
      <c r="K108" s="28"/>
      <c r="L108" s="28"/>
      <c r="M108" s="28"/>
      <c r="N108" s="28"/>
    </row>
    <row r="109" customFormat="false" ht="14.25" hidden="false" customHeight="false" outlineLevel="0" collapsed="false">
      <c r="A109" s="28"/>
      <c r="B109" s="28"/>
      <c r="C109" s="28"/>
      <c r="D109" s="28"/>
      <c r="E109" s="28"/>
      <c r="F109" s="28"/>
      <c r="G109" s="28"/>
      <c r="H109" s="28"/>
      <c r="I109" s="28"/>
      <c r="J109" s="28"/>
      <c r="K109" s="28"/>
      <c r="L109" s="28"/>
      <c r="M109" s="28"/>
      <c r="N109" s="28"/>
    </row>
    <row r="110" customFormat="false" ht="14.25" hidden="false" customHeight="false" outlineLevel="0" collapsed="false">
      <c r="A110" s="29"/>
      <c r="B110" s="17"/>
      <c r="C110" s="17"/>
      <c r="D110" s="17"/>
      <c r="E110" s="17"/>
      <c r="F110" s="17"/>
      <c r="G110" s="17"/>
      <c r="H110" s="17"/>
      <c r="I110" s="17"/>
      <c r="J110" s="17"/>
      <c r="K110" s="18"/>
      <c r="L110" s="18"/>
      <c r="M110" s="18"/>
      <c r="N110" s="19"/>
    </row>
    <row r="111" customFormat="false" ht="14.25" hidden="false" customHeight="false" outlineLevel="0" collapsed="false">
      <c r="A111" s="29"/>
      <c r="B111" s="17"/>
      <c r="C111" s="17"/>
      <c r="D111" s="17"/>
      <c r="E111" s="17"/>
      <c r="F111" s="17"/>
      <c r="G111" s="17"/>
      <c r="H111" s="17"/>
      <c r="I111" s="17"/>
      <c r="J111" s="17"/>
      <c r="K111" s="18"/>
      <c r="L111" s="18"/>
      <c r="M111" s="18"/>
      <c r="N111" s="19"/>
    </row>
    <row r="112" customFormat="false" ht="14.25" hidden="false" customHeight="false" outlineLevel="0" collapsed="false">
      <c r="A112" s="29"/>
      <c r="B112" s="17"/>
      <c r="C112" s="17"/>
      <c r="D112" s="17"/>
      <c r="E112" s="17"/>
      <c r="F112" s="17"/>
      <c r="G112" s="17"/>
      <c r="H112" s="17"/>
      <c r="I112" s="17"/>
      <c r="J112" s="17"/>
      <c r="K112" s="18"/>
      <c r="L112" s="18"/>
      <c r="M112" s="18"/>
      <c r="N112" s="19"/>
    </row>
    <row r="113" customFormat="false" ht="14.25" hidden="false" customHeight="false" outlineLevel="0" collapsed="false">
      <c r="A113" s="29"/>
      <c r="B113" s="17"/>
      <c r="C113" s="17"/>
      <c r="D113" s="17"/>
      <c r="E113" s="17"/>
      <c r="F113" s="17"/>
      <c r="G113" s="17"/>
      <c r="H113" s="17"/>
      <c r="I113" s="17"/>
      <c r="J113" s="17"/>
      <c r="K113" s="18"/>
      <c r="L113" s="18"/>
      <c r="M113" s="18"/>
      <c r="N113" s="19"/>
    </row>
    <row r="114" customFormat="false" ht="14.25" hidden="false" customHeight="false" outlineLevel="0" collapsed="false">
      <c r="A114" s="29"/>
      <c r="B114" s="17"/>
      <c r="C114" s="17"/>
      <c r="D114" s="17"/>
      <c r="E114" s="17"/>
      <c r="F114" s="17"/>
      <c r="G114" s="17"/>
      <c r="H114" s="17"/>
      <c r="I114" s="17"/>
      <c r="J114" s="17"/>
      <c r="K114" s="18"/>
      <c r="L114" s="18"/>
      <c r="M114" s="18"/>
      <c r="N114" s="19"/>
    </row>
    <row r="115" customFormat="false" ht="14.25" hidden="false" customHeight="false" outlineLevel="0" collapsed="false">
      <c r="A115" s="29"/>
      <c r="B115" s="17"/>
      <c r="C115" s="17"/>
      <c r="D115" s="17"/>
      <c r="E115" s="17"/>
      <c r="F115" s="17"/>
      <c r="G115" s="17"/>
      <c r="H115" s="17"/>
      <c r="I115" s="17"/>
      <c r="J115" s="17"/>
      <c r="K115" s="18"/>
      <c r="L115" s="18"/>
      <c r="M115" s="18"/>
      <c r="N115" s="19"/>
    </row>
    <row r="116" customFormat="false" ht="14.25" hidden="false" customHeight="false" outlineLevel="0" collapsed="false">
      <c r="A116" s="29"/>
      <c r="B116" s="17"/>
      <c r="C116" s="17"/>
      <c r="D116" s="17"/>
      <c r="E116" s="17"/>
      <c r="F116" s="17"/>
      <c r="G116" s="17"/>
      <c r="H116" s="17"/>
      <c r="I116" s="17"/>
      <c r="J116" s="17"/>
      <c r="K116" s="18"/>
      <c r="L116" s="18"/>
      <c r="M116" s="18"/>
      <c r="N116" s="19"/>
    </row>
    <row r="117" customFormat="false" ht="14.25" hidden="false" customHeight="false" outlineLevel="0" collapsed="false">
      <c r="A117" s="29"/>
      <c r="B117" s="17"/>
      <c r="C117" s="17"/>
      <c r="D117" s="17"/>
      <c r="E117" s="17"/>
      <c r="F117" s="17"/>
      <c r="G117" s="17"/>
      <c r="H117" s="17"/>
      <c r="I117" s="17"/>
      <c r="J117" s="17"/>
      <c r="K117" s="18"/>
      <c r="L117" s="18"/>
      <c r="M117" s="18"/>
      <c r="N117" s="19"/>
    </row>
    <row r="118" customFormat="false" ht="14.25" hidden="false" customHeight="false" outlineLevel="0" collapsed="false">
      <c r="A118" s="29"/>
      <c r="B118" s="17"/>
      <c r="C118" s="17"/>
      <c r="D118" s="17"/>
      <c r="E118" s="17"/>
      <c r="F118" s="17"/>
      <c r="G118" s="17"/>
      <c r="H118" s="17"/>
      <c r="I118" s="17"/>
      <c r="J118" s="17"/>
      <c r="K118" s="18"/>
      <c r="L118" s="18"/>
      <c r="M118" s="18"/>
      <c r="N118" s="19"/>
    </row>
    <row r="119" customFormat="false" ht="14.25" hidden="false" customHeight="false" outlineLevel="0" collapsed="false">
      <c r="A119" s="29"/>
      <c r="B119" s="17"/>
      <c r="C119" s="17"/>
      <c r="D119" s="17"/>
      <c r="E119" s="17"/>
      <c r="F119" s="17"/>
      <c r="G119" s="17"/>
      <c r="H119" s="17"/>
      <c r="I119" s="17"/>
      <c r="J119" s="17"/>
      <c r="K119" s="18"/>
      <c r="L119" s="18"/>
      <c r="M119" s="18"/>
      <c r="N119" s="19"/>
    </row>
    <row r="120" customFormat="false" ht="14.25" hidden="false" customHeight="false" outlineLevel="0" collapsed="false">
      <c r="A120" s="29"/>
      <c r="B120" s="17"/>
      <c r="C120" s="17"/>
      <c r="D120" s="17"/>
      <c r="E120" s="17"/>
      <c r="F120" s="17"/>
      <c r="G120" s="17"/>
      <c r="H120" s="17"/>
      <c r="I120" s="17"/>
      <c r="J120" s="17"/>
      <c r="K120" s="18"/>
      <c r="L120" s="18"/>
      <c r="M120" s="18"/>
      <c r="N120" s="19"/>
    </row>
    <row r="121" customFormat="false" ht="14.25" hidden="false" customHeight="false" outlineLevel="0" collapsed="false">
      <c r="A121" s="29"/>
      <c r="B121" s="17"/>
      <c r="C121" s="17"/>
      <c r="D121" s="17"/>
      <c r="E121" s="17"/>
      <c r="F121" s="17"/>
      <c r="G121" s="17"/>
      <c r="H121" s="17"/>
      <c r="I121" s="17"/>
      <c r="J121" s="17"/>
      <c r="K121" s="18"/>
      <c r="L121" s="18"/>
      <c r="M121" s="18"/>
      <c r="N121" s="19"/>
    </row>
    <row r="122" customFormat="false" ht="14.25" hidden="false" customHeight="false" outlineLevel="0" collapsed="false">
      <c r="A122" s="29"/>
      <c r="B122" s="17"/>
      <c r="C122" s="17"/>
      <c r="D122" s="17"/>
      <c r="E122" s="17"/>
      <c r="F122" s="17"/>
      <c r="G122" s="17"/>
      <c r="H122" s="17"/>
      <c r="I122" s="17"/>
      <c r="J122" s="17"/>
      <c r="K122" s="18"/>
      <c r="L122" s="18"/>
      <c r="M122" s="18"/>
      <c r="N122" s="19"/>
    </row>
    <row r="123" customFormat="false" ht="14.25" hidden="false" customHeight="false" outlineLevel="0" collapsed="false">
      <c r="A123" s="29"/>
      <c r="B123" s="17"/>
      <c r="C123" s="17"/>
      <c r="D123" s="17"/>
      <c r="E123" s="17"/>
      <c r="F123" s="17"/>
      <c r="G123" s="17"/>
      <c r="H123" s="17"/>
      <c r="I123" s="17"/>
      <c r="J123" s="17"/>
      <c r="K123" s="18"/>
      <c r="L123" s="18"/>
      <c r="M123" s="18"/>
      <c r="N123" s="19"/>
    </row>
    <row r="124" customFormat="false" ht="14.25" hidden="false" customHeight="false" outlineLevel="0" collapsed="false">
      <c r="A124" s="29"/>
      <c r="B124" s="17"/>
      <c r="C124" s="17"/>
      <c r="D124" s="17"/>
      <c r="E124" s="17"/>
      <c r="F124" s="17"/>
      <c r="G124" s="17"/>
      <c r="H124" s="17"/>
      <c r="I124" s="17"/>
      <c r="J124" s="17"/>
      <c r="K124" s="18"/>
      <c r="L124" s="18"/>
      <c r="M124" s="18"/>
      <c r="N124" s="19"/>
    </row>
    <row r="125" customFormat="false" ht="14.25" hidden="false" customHeight="false" outlineLevel="0" collapsed="false">
      <c r="A125" s="29"/>
      <c r="B125" s="17"/>
      <c r="C125" s="17"/>
      <c r="D125" s="17"/>
      <c r="E125" s="17"/>
      <c r="F125" s="17"/>
      <c r="G125" s="17"/>
      <c r="H125" s="17"/>
      <c r="I125" s="17"/>
      <c r="J125" s="17"/>
      <c r="K125" s="18"/>
      <c r="L125" s="18"/>
      <c r="M125" s="18"/>
      <c r="N125" s="19"/>
    </row>
    <row r="126" customFormat="false" ht="14.25" hidden="false" customHeight="false" outlineLevel="0" collapsed="false">
      <c r="A126" s="29"/>
      <c r="B126" s="17"/>
      <c r="C126" s="17"/>
      <c r="D126" s="17"/>
      <c r="E126" s="17"/>
      <c r="F126" s="17"/>
      <c r="G126" s="17"/>
      <c r="H126" s="17"/>
      <c r="I126" s="17"/>
      <c r="J126" s="17"/>
      <c r="K126" s="18"/>
      <c r="L126" s="18"/>
      <c r="M126" s="18"/>
      <c r="N126" s="19"/>
    </row>
    <row r="127" customFormat="false" ht="14.25" hidden="false" customHeight="false" outlineLevel="0" collapsed="false">
      <c r="A127" s="29"/>
      <c r="B127" s="17"/>
      <c r="C127" s="17"/>
      <c r="D127" s="17"/>
      <c r="E127" s="17"/>
      <c r="F127" s="17"/>
      <c r="G127" s="17"/>
      <c r="H127" s="17"/>
      <c r="I127" s="17"/>
      <c r="J127" s="17"/>
      <c r="K127" s="18"/>
      <c r="L127" s="18"/>
      <c r="M127" s="18"/>
      <c r="N127" s="19"/>
    </row>
    <row r="128" customFormat="false" ht="14.25" hidden="false" customHeight="false" outlineLevel="0" collapsed="false">
      <c r="A128" s="29"/>
      <c r="B128" s="17"/>
      <c r="C128" s="17"/>
      <c r="D128" s="17"/>
      <c r="E128" s="17"/>
      <c r="F128" s="17"/>
      <c r="G128" s="17"/>
      <c r="H128" s="17"/>
      <c r="I128" s="17"/>
      <c r="J128" s="17"/>
      <c r="K128" s="18"/>
      <c r="L128" s="18"/>
      <c r="M128" s="18"/>
      <c r="N128" s="19"/>
    </row>
    <row r="129" customFormat="false" ht="14.25" hidden="false" customHeight="false" outlineLevel="0" collapsed="false">
      <c r="A129" s="29"/>
      <c r="B129" s="17"/>
      <c r="C129" s="17"/>
      <c r="D129" s="17"/>
      <c r="E129" s="17"/>
      <c r="F129" s="17"/>
      <c r="G129" s="17"/>
      <c r="H129" s="17"/>
      <c r="I129" s="17"/>
      <c r="J129" s="17"/>
      <c r="K129" s="18"/>
      <c r="L129" s="18"/>
      <c r="M129" s="18"/>
      <c r="N129" s="19"/>
    </row>
    <row r="130" customFormat="false" ht="14.25" hidden="false" customHeight="false" outlineLevel="0" collapsed="false">
      <c r="A130" s="29"/>
      <c r="B130" s="17"/>
      <c r="C130" s="17"/>
      <c r="D130" s="17"/>
      <c r="E130" s="17"/>
      <c r="F130" s="17"/>
      <c r="G130" s="17"/>
      <c r="H130" s="17"/>
      <c r="I130" s="17"/>
      <c r="J130" s="17"/>
      <c r="K130" s="18"/>
      <c r="L130" s="18"/>
      <c r="M130" s="18"/>
      <c r="N130" s="19"/>
    </row>
    <row r="131" customFormat="false" ht="14.25" hidden="false" customHeight="false" outlineLevel="0" collapsed="false">
      <c r="A131" s="29"/>
      <c r="B131" s="17"/>
      <c r="C131" s="17"/>
      <c r="D131" s="17"/>
      <c r="E131" s="17"/>
      <c r="F131" s="17"/>
      <c r="G131" s="17"/>
      <c r="H131" s="17"/>
      <c r="I131" s="17"/>
      <c r="J131" s="17"/>
      <c r="K131" s="18"/>
      <c r="L131" s="18"/>
      <c r="M131" s="18"/>
      <c r="N131" s="19"/>
    </row>
    <row r="132" customFormat="false" ht="14.25" hidden="false" customHeight="false" outlineLevel="0" collapsed="false">
      <c r="A132" s="29"/>
      <c r="B132" s="17"/>
      <c r="C132" s="17"/>
      <c r="D132" s="17"/>
      <c r="E132" s="17"/>
      <c r="F132" s="17"/>
      <c r="G132" s="17"/>
      <c r="H132" s="17"/>
      <c r="I132" s="17"/>
      <c r="J132" s="17"/>
      <c r="K132" s="18"/>
      <c r="L132" s="18"/>
      <c r="M132" s="18"/>
      <c r="N132" s="19"/>
    </row>
    <row r="133" customFormat="false" ht="14.25" hidden="false" customHeight="false" outlineLevel="0" collapsed="false">
      <c r="A133" s="29"/>
      <c r="B133" s="17"/>
      <c r="C133" s="17"/>
      <c r="D133" s="17"/>
      <c r="E133" s="17"/>
      <c r="F133" s="17"/>
      <c r="G133" s="17"/>
      <c r="H133" s="17"/>
      <c r="I133" s="17"/>
      <c r="J133" s="17"/>
      <c r="K133" s="18"/>
      <c r="L133" s="18"/>
      <c r="M133" s="18"/>
      <c r="N133" s="19"/>
    </row>
    <row r="134" customFormat="false" ht="14.25" hidden="false" customHeight="false" outlineLevel="0" collapsed="false">
      <c r="A134" s="29"/>
      <c r="B134" s="17"/>
      <c r="C134" s="17"/>
      <c r="D134" s="17"/>
      <c r="E134" s="17"/>
      <c r="F134" s="17"/>
      <c r="G134" s="17"/>
      <c r="H134" s="17"/>
      <c r="I134" s="17"/>
      <c r="J134" s="17"/>
      <c r="K134" s="18"/>
      <c r="L134" s="18"/>
      <c r="M134" s="18"/>
      <c r="N134" s="19"/>
    </row>
    <row r="135" customFormat="false" ht="14.25" hidden="false" customHeight="false" outlineLevel="0" collapsed="false">
      <c r="A135" s="29"/>
      <c r="B135" s="17"/>
      <c r="C135" s="17"/>
      <c r="D135" s="17"/>
      <c r="E135" s="17"/>
      <c r="F135" s="17"/>
      <c r="G135" s="17"/>
      <c r="H135" s="17"/>
      <c r="I135" s="17"/>
      <c r="J135" s="17"/>
      <c r="K135" s="18"/>
      <c r="L135" s="18"/>
      <c r="M135" s="18"/>
      <c r="N135" s="19"/>
    </row>
    <row r="136" customFormat="false" ht="14.25" hidden="false" customHeight="false" outlineLevel="0" collapsed="false">
      <c r="A136" s="29"/>
      <c r="B136" s="17"/>
      <c r="C136" s="17"/>
      <c r="D136" s="17"/>
      <c r="E136" s="17"/>
      <c r="F136" s="17"/>
      <c r="G136" s="17"/>
      <c r="H136" s="17"/>
      <c r="I136" s="17"/>
      <c r="J136" s="17"/>
      <c r="K136" s="18"/>
      <c r="L136" s="18"/>
      <c r="M136" s="18"/>
      <c r="N136" s="19"/>
    </row>
    <row r="137" customFormat="false" ht="14.25" hidden="false" customHeight="false" outlineLevel="0" collapsed="false">
      <c r="A137" s="29"/>
      <c r="B137" s="17"/>
      <c r="C137" s="17"/>
      <c r="D137" s="17"/>
      <c r="E137" s="17"/>
      <c r="F137" s="17"/>
      <c r="G137" s="17"/>
      <c r="H137" s="17"/>
      <c r="I137" s="17"/>
      <c r="J137" s="17"/>
      <c r="K137" s="18"/>
      <c r="L137" s="18"/>
      <c r="M137" s="18"/>
      <c r="N137" s="19"/>
    </row>
    <row r="138" customFormat="false" ht="14.25" hidden="false" customHeight="false" outlineLevel="0" collapsed="false">
      <c r="A138" s="29"/>
      <c r="B138" s="17"/>
      <c r="C138" s="17"/>
      <c r="D138" s="17"/>
      <c r="E138" s="17"/>
      <c r="F138" s="17"/>
      <c r="G138" s="17"/>
      <c r="H138" s="17"/>
      <c r="I138" s="17"/>
      <c r="J138" s="17"/>
      <c r="K138" s="18"/>
      <c r="L138" s="18"/>
      <c r="M138" s="18"/>
      <c r="N138" s="19"/>
    </row>
    <row r="139" customFormat="false" ht="14.25" hidden="false" customHeight="false" outlineLevel="0" collapsed="false">
      <c r="A139" s="29"/>
      <c r="B139" s="17"/>
      <c r="C139" s="17"/>
      <c r="D139" s="17"/>
      <c r="E139" s="17"/>
      <c r="F139" s="17"/>
      <c r="G139" s="17"/>
      <c r="H139" s="17"/>
      <c r="I139" s="17"/>
      <c r="J139" s="17"/>
      <c r="K139" s="18"/>
      <c r="L139" s="18"/>
      <c r="M139" s="18"/>
      <c r="N139" s="19"/>
    </row>
    <row r="140" customFormat="false" ht="14.25" hidden="false" customHeight="false" outlineLevel="0" collapsed="false">
      <c r="A140" s="29"/>
      <c r="B140" s="17"/>
      <c r="C140" s="17"/>
      <c r="D140" s="17"/>
      <c r="E140" s="17"/>
      <c r="F140" s="17"/>
      <c r="G140" s="17"/>
      <c r="H140" s="17"/>
      <c r="I140" s="17"/>
      <c r="J140" s="17"/>
      <c r="K140" s="18"/>
      <c r="L140" s="18"/>
      <c r="M140" s="18"/>
      <c r="N140" s="19"/>
    </row>
    <row r="141" customFormat="false" ht="14.25" hidden="false" customHeight="false" outlineLevel="0" collapsed="false">
      <c r="A141" s="29"/>
      <c r="B141" s="17"/>
      <c r="C141" s="17"/>
      <c r="D141" s="17"/>
      <c r="E141" s="17"/>
      <c r="F141" s="17"/>
      <c r="G141" s="17"/>
      <c r="H141" s="17"/>
      <c r="I141" s="17"/>
      <c r="J141" s="17"/>
      <c r="K141" s="18"/>
      <c r="L141" s="18"/>
      <c r="M141" s="18"/>
      <c r="N141" s="19"/>
    </row>
    <row r="142" customFormat="false" ht="14.25" hidden="false" customHeight="false" outlineLevel="0" collapsed="false">
      <c r="A142" s="29"/>
      <c r="B142" s="17"/>
      <c r="C142" s="17"/>
      <c r="D142" s="17"/>
      <c r="E142" s="17"/>
      <c r="F142" s="17"/>
      <c r="G142" s="17"/>
      <c r="H142" s="17"/>
      <c r="I142" s="17"/>
      <c r="J142" s="17"/>
      <c r="K142" s="18"/>
      <c r="L142" s="18"/>
      <c r="M142" s="18"/>
      <c r="N142" s="19"/>
    </row>
    <row r="143" customFormat="false" ht="14.25" hidden="false" customHeight="false" outlineLevel="0" collapsed="false">
      <c r="A143" s="29"/>
      <c r="B143" s="17"/>
      <c r="C143" s="17"/>
      <c r="D143" s="17"/>
      <c r="E143" s="17"/>
      <c r="F143" s="17"/>
      <c r="G143" s="17"/>
      <c r="H143" s="17"/>
      <c r="I143" s="17"/>
      <c r="J143" s="17"/>
      <c r="K143" s="18"/>
      <c r="L143" s="18"/>
      <c r="M143" s="18"/>
      <c r="N143" s="19"/>
    </row>
    <row r="144" customFormat="false" ht="14.25" hidden="false" customHeight="false" outlineLevel="0" collapsed="false">
      <c r="A144" s="29"/>
      <c r="B144" s="17"/>
      <c r="C144" s="17"/>
      <c r="D144" s="17"/>
      <c r="E144" s="17"/>
      <c r="F144" s="17"/>
      <c r="G144" s="17"/>
      <c r="H144" s="17"/>
      <c r="I144" s="17"/>
      <c r="J144" s="17"/>
      <c r="K144" s="18"/>
      <c r="L144" s="18"/>
      <c r="M144" s="18"/>
      <c r="N144" s="19"/>
    </row>
    <row r="145" customFormat="false" ht="14.25" hidden="false" customHeight="false" outlineLevel="0" collapsed="false">
      <c r="A145" s="29"/>
      <c r="B145" s="17"/>
      <c r="C145" s="17"/>
      <c r="D145" s="17"/>
      <c r="E145" s="17"/>
      <c r="F145" s="17"/>
      <c r="G145" s="17"/>
      <c r="H145" s="17"/>
      <c r="I145" s="17"/>
      <c r="J145" s="17"/>
      <c r="K145" s="18"/>
      <c r="L145" s="18"/>
      <c r="M145" s="18"/>
      <c r="N145" s="19"/>
    </row>
    <row r="146" customFormat="false" ht="14.25" hidden="false" customHeight="false" outlineLevel="0" collapsed="false">
      <c r="A146" s="29"/>
      <c r="B146" s="17"/>
      <c r="C146" s="17"/>
      <c r="D146" s="17"/>
      <c r="E146" s="17"/>
      <c r="F146" s="17"/>
      <c r="G146" s="17"/>
      <c r="H146" s="17"/>
      <c r="I146" s="17"/>
      <c r="J146" s="17"/>
      <c r="K146" s="18"/>
      <c r="L146" s="18"/>
      <c r="M146" s="18"/>
      <c r="N146" s="19"/>
    </row>
    <row r="147" customFormat="false" ht="14.25" hidden="false" customHeight="false" outlineLevel="0" collapsed="false">
      <c r="A147" s="29"/>
      <c r="B147" s="17"/>
      <c r="C147" s="17"/>
      <c r="D147" s="17"/>
      <c r="E147" s="17"/>
      <c r="F147" s="17"/>
      <c r="G147" s="17"/>
      <c r="H147" s="17"/>
      <c r="I147" s="17"/>
      <c r="J147" s="17"/>
      <c r="K147" s="18"/>
      <c r="L147" s="18"/>
      <c r="M147" s="18"/>
      <c r="N147" s="19"/>
    </row>
    <row r="148" customFormat="false" ht="14.25" hidden="false" customHeight="false" outlineLevel="0" collapsed="false">
      <c r="A148" s="29"/>
      <c r="B148" s="17"/>
      <c r="C148" s="17"/>
      <c r="D148" s="17"/>
      <c r="E148" s="17"/>
      <c r="F148" s="17"/>
      <c r="G148" s="17"/>
      <c r="H148" s="17"/>
      <c r="I148" s="17"/>
      <c r="J148" s="17"/>
      <c r="K148" s="18"/>
      <c r="L148" s="18"/>
      <c r="M148" s="18"/>
      <c r="N148" s="19"/>
    </row>
    <row r="149" customFormat="false" ht="14.25" hidden="false" customHeight="false" outlineLevel="0" collapsed="false">
      <c r="A149" s="29"/>
      <c r="B149" s="17"/>
      <c r="C149" s="17"/>
      <c r="D149" s="17"/>
      <c r="E149" s="17"/>
      <c r="F149" s="17"/>
      <c r="G149" s="17"/>
      <c r="H149" s="17"/>
      <c r="I149" s="17"/>
      <c r="J149" s="17"/>
      <c r="K149" s="18"/>
      <c r="L149" s="18"/>
      <c r="M149" s="18"/>
      <c r="N149" s="19"/>
    </row>
    <row r="150" customFormat="false" ht="14.25" hidden="false" customHeight="false" outlineLevel="0" collapsed="false">
      <c r="A150" s="29"/>
      <c r="B150" s="17"/>
      <c r="C150" s="17"/>
      <c r="D150" s="17"/>
      <c r="E150" s="17"/>
      <c r="F150" s="17"/>
      <c r="G150" s="17"/>
      <c r="H150" s="17"/>
      <c r="I150" s="17"/>
      <c r="J150" s="17"/>
      <c r="K150" s="18"/>
      <c r="L150" s="18"/>
      <c r="M150" s="18"/>
      <c r="N150" s="19"/>
    </row>
    <row r="151" customFormat="false" ht="14.25" hidden="false" customHeight="false" outlineLevel="0" collapsed="false">
      <c r="A151" s="29"/>
      <c r="B151" s="17"/>
      <c r="C151" s="17"/>
      <c r="D151" s="17"/>
      <c r="E151" s="17"/>
      <c r="F151" s="17"/>
      <c r="G151" s="17"/>
      <c r="H151" s="17"/>
      <c r="I151" s="17"/>
      <c r="J151" s="17"/>
      <c r="K151" s="18"/>
      <c r="L151" s="18"/>
      <c r="M151" s="18"/>
      <c r="N151" s="19"/>
    </row>
    <row r="152" customFormat="false" ht="14.25" hidden="false" customHeight="false" outlineLevel="0" collapsed="false">
      <c r="A152" s="29"/>
      <c r="B152" s="17"/>
      <c r="C152" s="17"/>
      <c r="D152" s="17"/>
      <c r="E152" s="17"/>
      <c r="F152" s="17"/>
      <c r="G152" s="17"/>
      <c r="H152" s="17"/>
      <c r="I152" s="17"/>
      <c r="J152" s="17"/>
      <c r="K152" s="18"/>
      <c r="L152" s="18"/>
      <c r="M152" s="18"/>
      <c r="N152" s="19"/>
    </row>
    <row r="153" customFormat="false" ht="14.25" hidden="false" customHeight="false" outlineLevel="0" collapsed="false">
      <c r="A153" s="29"/>
      <c r="B153" s="17"/>
      <c r="C153" s="17"/>
      <c r="D153" s="17"/>
      <c r="E153" s="17"/>
      <c r="F153" s="17"/>
      <c r="G153" s="17"/>
      <c r="H153" s="17"/>
      <c r="I153" s="17"/>
      <c r="J153" s="17"/>
      <c r="K153" s="18"/>
      <c r="L153" s="18"/>
      <c r="M153" s="18"/>
      <c r="N153" s="19"/>
    </row>
    <row r="154" customFormat="false" ht="14.25" hidden="false" customHeight="false" outlineLevel="0" collapsed="false">
      <c r="A154" s="29"/>
      <c r="B154" s="17"/>
      <c r="C154" s="17"/>
      <c r="D154" s="17"/>
      <c r="E154" s="17"/>
      <c r="F154" s="17"/>
      <c r="G154" s="17"/>
      <c r="H154" s="17"/>
      <c r="I154" s="17"/>
      <c r="J154" s="17"/>
      <c r="K154" s="18"/>
      <c r="L154" s="18"/>
      <c r="M154" s="18"/>
      <c r="N154" s="19"/>
    </row>
    <row r="155" customFormat="false" ht="14.25" hidden="false" customHeight="false" outlineLevel="0" collapsed="false">
      <c r="A155" s="29"/>
      <c r="B155" s="17"/>
      <c r="C155" s="17"/>
      <c r="D155" s="17"/>
      <c r="E155" s="17"/>
      <c r="F155" s="17"/>
      <c r="G155" s="17"/>
      <c r="H155" s="17"/>
      <c r="I155" s="17"/>
      <c r="J155" s="17"/>
      <c r="K155" s="18"/>
      <c r="L155" s="18"/>
      <c r="M155" s="18"/>
      <c r="N155" s="19"/>
    </row>
    <row r="156" customFormat="false" ht="14.25" hidden="false" customHeight="false" outlineLevel="0" collapsed="false">
      <c r="A156" s="29"/>
      <c r="B156" s="17"/>
      <c r="C156" s="17"/>
      <c r="D156" s="17"/>
      <c r="E156" s="17"/>
      <c r="F156" s="17"/>
      <c r="G156" s="17"/>
      <c r="H156" s="17"/>
      <c r="I156" s="17"/>
      <c r="J156" s="17"/>
      <c r="K156" s="18"/>
      <c r="L156" s="18"/>
      <c r="M156" s="18"/>
      <c r="N156" s="19"/>
    </row>
    <row r="157" customFormat="false" ht="14.25" hidden="false" customHeight="false" outlineLevel="0" collapsed="false">
      <c r="A157" s="29"/>
      <c r="B157" s="17"/>
      <c r="C157" s="17"/>
      <c r="D157" s="17"/>
      <c r="E157" s="17"/>
      <c r="F157" s="17"/>
      <c r="G157" s="17"/>
      <c r="H157" s="17"/>
      <c r="I157" s="17"/>
      <c r="J157" s="17"/>
      <c r="K157" s="18"/>
      <c r="L157" s="18"/>
      <c r="M157" s="18"/>
      <c r="N157" s="19"/>
    </row>
    <row r="158" customFormat="false" ht="14.25" hidden="false" customHeight="false" outlineLevel="0" collapsed="false">
      <c r="A158" s="29"/>
      <c r="B158" s="17"/>
      <c r="C158" s="17"/>
      <c r="D158" s="17"/>
      <c r="E158" s="17"/>
      <c r="F158" s="17"/>
      <c r="G158" s="17"/>
      <c r="H158" s="17"/>
      <c r="I158" s="17"/>
      <c r="J158" s="17"/>
      <c r="K158" s="18"/>
      <c r="L158" s="18"/>
      <c r="M158" s="18"/>
      <c r="N158" s="19"/>
    </row>
    <row r="159" customFormat="false" ht="14.25" hidden="false" customHeight="false" outlineLevel="0" collapsed="false">
      <c r="A159" s="29"/>
      <c r="B159" s="17"/>
      <c r="C159" s="17"/>
      <c r="D159" s="17"/>
      <c r="E159" s="17"/>
      <c r="F159" s="17"/>
      <c r="G159" s="17"/>
      <c r="H159" s="17"/>
      <c r="I159" s="17"/>
      <c r="J159" s="17"/>
      <c r="K159" s="18"/>
      <c r="L159" s="18"/>
      <c r="M159" s="18"/>
      <c r="N159" s="30"/>
    </row>
    <row r="160" customFormat="false" ht="14.25" hidden="false" customHeight="false" outlineLevel="0" collapsed="false">
      <c r="A160" s="29"/>
      <c r="B160" s="17"/>
      <c r="C160" s="17"/>
      <c r="D160" s="17"/>
      <c r="E160" s="17"/>
      <c r="F160" s="17"/>
      <c r="G160" s="17"/>
      <c r="H160" s="17"/>
      <c r="I160" s="17"/>
      <c r="J160" s="17"/>
      <c r="K160" s="18"/>
      <c r="L160" s="18"/>
      <c r="M160" s="18"/>
      <c r="N160" s="30"/>
    </row>
    <row r="161" customFormat="false" ht="14.25" hidden="false" customHeight="false" outlineLevel="0" collapsed="false">
      <c r="A161" s="29"/>
      <c r="B161" s="17"/>
      <c r="C161" s="17"/>
      <c r="D161" s="17"/>
      <c r="E161" s="17"/>
      <c r="F161" s="17"/>
      <c r="G161" s="17"/>
      <c r="H161" s="17"/>
      <c r="I161" s="17"/>
      <c r="J161" s="17"/>
      <c r="K161" s="18"/>
      <c r="L161" s="18"/>
      <c r="M161" s="18"/>
      <c r="N161" s="30"/>
    </row>
    <row r="162" customFormat="false" ht="14.25" hidden="false" customHeight="false" outlineLevel="0" collapsed="false">
      <c r="A162" s="29"/>
      <c r="B162" s="17"/>
      <c r="C162" s="17"/>
      <c r="D162" s="17"/>
      <c r="E162" s="17"/>
      <c r="F162" s="17"/>
      <c r="G162" s="17"/>
      <c r="H162" s="17"/>
      <c r="I162" s="17"/>
      <c r="J162" s="17"/>
      <c r="K162" s="18"/>
      <c r="L162" s="18"/>
      <c r="M162" s="18"/>
      <c r="N162" s="30"/>
    </row>
    <row r="163" customFormat="false" ht="14.25" hidden="false" customHeight="false" outlineLevel="0" collapsed="false">
      <c r="A163" s="29"/>
      <c r="B163" s="17"/>
      <c r="C163" s="17"/>
      <c r="D163" s="17"/>
      <c r="E163" s="17"/>
      <c r="F163" s="17"/>
      <c r="G163" s="17"/>
      <c r="H163" s="17"/>
      <c r="I163" s="17"/>
      <c r="J163" s="17"/>
      <c r="K163" s="18"/>
      <c r="L163" s="18"/>
      <c r="M163" s="18"/>
      <c r="N163" s="30"/>
    </row>
    <row r="164" customFormat="false" ht="14.25" hidden="false" customHeight="false" outlineLevel="0" collapsed="false">
      <c r="A164" s="29"/>
      <c r="B164" s="17"/>
      <c r="C164" s="17"/>
      <c r="D164" s="17"/>
      <c r="E164" s="17"/>
      <c r="F164" s="17"/>
      <c r="G164" s="17"/>
      <c r="H164" s="17"/>
      <c r="I164" s="17"/>
      <c r="J164" s="17"/>
      <c r="K164" s="18"/>
      <c r="L164" s="18"/>
      <c r="M164" s="18"/>
      <c r="N164" s="30"/>
    </row>
    <row r="165" customFormat="false" ht="14.25" hidden="false" customHeight="false" outlineLevel="0" collapsed="false">
      <c r="A165" s="29"/>
      <c r="B165" s="17"/>
      <c r="C165" s="17"/>
      <c r="D165" s="17"/>
      <c r="E165" s="17"/>
      <c r="F165" s="17"/>
      <c r="G165" s="17"/>
      <c r="H165" s="17"/>
      <c r="I165" s="17"/>
      <c r="J165" s="17"/>
      <c r="K165" s="18"/>
      <c r="L165" s="18"/>
      <c r="M165" s="18"/>
      <c r="N165" s="30"/>
    </row>
    <row r="166" customFormat="false" ht="14.25" hidden="false" customHeight="false" outlineLevel="0" collapsed="false">
      <c r="A166" s="29"/>
      <c r="B166" s="17"/>
      <c r="C166" s="17"/>
      <c r="D166" s="17"/>
      <c r="E166" s="17"/>
      <c r="F166" s="17"/>
      <c r="G166" s="17"/>
      <c r="H166" s="17"/>
      <c r="I166" s="17"/>
      <c r="J166" s="17"/>
      <c r="K166" s="31"/>
      <c r="L166" s="31"/>
      <c r="M166" s="31"/>
      <c r="N166" s="30"/>
    </row>
    <row r="167" customFormat="false" ht="14.25" hidden="false" customHeight="false" outlineLevel="0" collapsed="false">
      <c r="A167" s="29"/>
      <c r="B167" s="17"/>
      <c r="C167" s="17"/>
      <c r="D167" s="17"/>
      <c r="E167" s="17"/>
      <c r="F167" s="17"/>
      <c r="G167" s="17"/>
      <c r="H167" s="17"/>
      <c r="I167" s="17"/>
      <c r="J167" s="17"/>
      <c r="K167" s="31"/>
      <c r="L167" s="31"/>
      <c r="M167" s="31"/>
      <c r="N167" s="30"/>
    </row>
    <row r="168" customFormat="false" ht="14.25" hidden="false" customHeight="false" outlineLevel="0" collapsed="false">
      <c r="A168" s="29"/>
      <c r="B168" s="17"/>
      <c r="C168" s="17"/>
      <c r="D168" s="17"/>
      <c r="E168" s="17"/>
      <c r="F168" s="17"/>
      <c r="G168" s="17"/>
      <c r="H168" s="17"/>
      <c r="I168" s="17"/>
      <c r="J168" s="17"/>
      <c r="K168" s="31"/>
      <c r="L168" s="31"/>
      <c r="M168" s="31"/>
      <c r="N168" s="30"/>
    </row>
    <row r="169" customFormat="false" ht="14.25" hidden="false" customHeight="false" outlineLevel="0" collapsed="false">
      <c r="A169" s="29"/>
      <c r="B169" s="17"/>
      <c r="C169" s="17"/>
      <c r="D169" s="17"/>
      <c r="E169" s="17"/>
      <c r="F169" s="17"/>
      <c r="G169" s="17"/>
      <c r="H169" s="17"/>
      <c r="I169" s="17"/>
      <c r="J169" s="17"/>
      <c r="K169" s="31"/>
      <c r="L169" s="31"/>
      <c r="M169" s="31"/>
      <c r="N169" s="30"/>
    </row>
    <row r="170" customFormat="false" ht="14.25" hidden="false" customHeight="false" outlineLevel="0" collapsed="false">
      <c r="A170" s="29"/>
      <c r="B170" s="17"/>
      <c r="C170" s="17"/>
      <c r="D170" s="17"/>
      <c r="E170" s="17"/>
      <c r="F170" s="17"/>
      <c r="G170" s="17"/>
      <c r="H170" s="17"/>
      <c r="I170" s="17"/>
      <c r="J170" s="17"/>
      <c r="K170" s="31"/>
      <c r="L170" s="31"/>
      <c r="M170" s="31"/>
      <c r="N170" s="30"/>
    </row>
    <row r="171" customFormat="false" ht="14.25" hidden="false" customHeight="false" outlineLevel="0" collapsed="false">
      <c r="A171" s="29"/>
      <c r="B171" s="17"/>
      <c r="C171" s="17"/>
      <c r="D171" s="17"/>
      <c r="E171" s="17"/>
      <c r="F171" s="17"/>
      <c r="G171" s="17"/>
      <c r="H171" s="17"/>
      <c r="I171" s="17"/>
      <c r="J171" s="17"/>
      <c r="K171" s="31"/>
      <c r="L171" s="31"/>
      <c r="M171" s="31"/>
      <c r="N171" s="30"/>
    </row>
    <row r="172" customFormat="false" ht="14.25" hidden="false" customHeight="false" outlineLevel="0" collapsed="false">
      <c r="A172" s="29"/>
      <c r="B172" s="17"/>
      <c r="C172" s="17"/>
      <c r="D172" s="17"/>
      <c r="E172" s="17"/>
      <c r="F172" s="17"/>
      <c r="G172" s="17"/>
      <c r="H172" s="17"/>
      <c r="I172" s="17"/>
      <c r="J172" s="17"/>
      <c r="K172" s="31"/>
      <c r="L172" s="31"/>
      <c r="M172" s="31"/>
      <c r="N172" s="30"/>
    </row>
    <row r="173" customFormat="false" ht="14.25" hidden="false" customHeight="false" outlineLevel="0" collapsed="false">
      <c r="A173" s="29"/>
      <c r="B173" s="17"/>
      <c r="C173" s="17"/>
      <c r="D173" s="17"/>
      <c r="E173" s="17"/>
      <c r="F173" s="17"/>
      <c r="G173" s="17"/>
      <c r="H173" s="17"/>
      <c r="I173" s="17"/>
      <c r="J173" s="17"/>
      <c r="K173" s="31"/>
      <c r="L173" s="31"/>
      <c r="M173" s="31"/>
      <c r="N173" s="30"/>
    </row>
    <row r="174" customFormat="false" ht="14.25" hidden="false" customHeight="false" outlineLevel="0" collapsed="false">
      <c r="A174" s="29"/>
      <c r="B174" s="17"/>
      <c r="C174" s="17"/>
      <c r="D174" s="17"/>
      <c r="E174" s="17"/>
      <c r="F174" s="17"/>
      <c r="G174" s="17"/>
      <c r="H174" s="17"/>
      <c r="I174" s="17"/>
      <c r="J174" s="17"/>
      <c r="K174" s="31"/>
      <c r="L174" s="31"/>
      <c r="M174" s="31"/>
      <c r="N174" s="30"/>
    </row>
    <row r="175" customFormat="false" ht="14.25" hidden="false" customHeight="false" outlineLevel="0" collapsed="false">
      <c r="A175" s="29"/>
      <c r="B175" s="17"/>
      <c r="C175" s="17"/>
      <c r="D175" s="17"/>
      <c r="E175" s="17"/>
      <c r="F175" s="17"/>
      <c r="G175" s="17"/>
      <c r="H175" s="17"/>
      <c r="I175" s="17"/>
      <c r="J175" s="17"/>
      <c r="K175" s="31"/>
      <c r="L175" s="31"/>
      <c r="M175" s="31"/>
      <c r="N175" s="30"/>
    </row>
    <row r="176" customFormat="false" ht="14.25" hidden="false" customHeight="false" outlineLevel="0" collapsed="false">
      <c r="A176" s="29"/>
      <c r="B176" s="17"/>
      <c r="C176" s="17"/>
      <c r="D176" s="17"/>
      <c r="E176" s="17"/>
      <c r="F176" s="17"/>
      <c r="G176" s="17"/>
      <c r="H176" s="17"/>
      <c r="I176" s="17"/>
      <c r="J176" s="17"/>
      <c r="K176" s="31"/>
      <c r="L176" s="31"/>
      <c r="M176" s="31"/>
      <c r="N176" s="30"/>
    </row>
    <row r="177" customFormat="false" ht="14.25" hidden="false" customHeight="false" outlineLevel="0" collapsed="false">
      <c r="A177" s="29"/>
      <c r="B177" s="17"/>
      <c r="C177" s="17"/>
      <c r="D177" s="17"/>
      <c r="E177" s="17"/>
      <c r="F177" s="17"/>
      <c r="G177" s="17"/>
      <c r="H177" s="17"/>
      <c r="I177" s="17"/>
      <c r="J177" s="17"/>
      <c r="K177" s="31"/>
      <c r="L177" s="31"/>
      <c r="M177" s="31"/>
      <c r="N177" s="30"/>
    </row>
    <row r="178" customFormat="false" ht="14.25" hidden="false" customHeight="false" outlineLevel="0" collapsed="false">
      <c r="A178" s="29"/>
      <c r="B178" s="17"/>
      <c r="C178" s="17"/>
      <c r="D178" s="17"/>
      <c r="E178" s="17"/>
      <c r="F178" s="17"/>
      <c r="G178" s="17"/>
      <c r="H178" s="17"/>
      <c r="I178" s="17"/>
      <c r="J178" s="17"/>
      <c r="K178" s="31"/>
      <c r="L178" s="31"/>
      <c r="M178" s="31"/>
      <c r="N178" s="30"/>
    </row>
    <row r="179" customFormat="false" ht="14.25" hidden="false" customHeight="false" outlineLevel="0" collapsed="false">
      <c r="A179" s="29"/>
      <c r="B179" s="17"/>
      <c r="C179" s="17"/>
      <c r="D179" s="17"/>
      <c r="E179" s="17"/>
      <c r="F179" s="17"/>
      <c r="G179" s="17"/>
      <c r="H179" s="17"/>
      <c r="I179" s="17"/>
      <c r="J179" s="17"/>
      <c r="K179" s="31"/>
      <c r="L179" s="31"/>
      <c r="M179" s="31"/>
      <c r="N179" s="30"/>
    </row>
    <row r="180" customFormat="false" ht="14.25" hidden="false" customHeight="false" outlineLevel="0" collapsed="false">
      <c r="A180" s="29"/>
      <c r="B180" s="17"/>
      <c r="C180" s="17"/>
      <c r="D180" s="17"/>
      <c r="E180" s="17"/>
      <c r="F180" s="17"/>
      <c r="G180" s="17"/>
      <c r="H180" s="17"/>
      <c r="I180" s="17"/>
      <c r="J180" s="17"/>
      <c r="K180" s="31"/>
      <c r="L180" s="31"/>
      <c r="M180" s="31"/>
      <c r="N180" s="30"/>
    </row>
    <row r="181" customFormat="false" ht="14.25" hidden="false" customHeight="false" outlineLevel="0" collapsed="false">
      <c r="A181" s="29"/>
      <c r="B181" s="17"/>
      <c r="C181" s="17"/>
      <c r="D181" s="17"/>
      <c r="E181" s="17"/>
      <c r="F181" s="17"/>
      <c r="G181" s="17"/>
      <c r="H181" s="17"/>
      <c r="I181" s="17"/>
      <c r="J181" s="17"/>
      <c r="K181" s="31"/>
      <c r="L181" s="31"/>
      <c r="M181" s="31"/>
      <c r="N181" s="30"/>
    </row>
    <row r="182" customFormat="false" ht="14.25" hidden="false" customHeight="false" outlineLevel="0" collapsed="false">
      <c r="A182" s="29"/>
      <c r="B182" s="17"/>
      <c r="C182" s="17"/>
      <c r="D182" s="17"/>
      <c r="E182" s="17"/>
      <c r="F182" s="17"/>
      <c r="G182" s="17"/>
      <c r="H182" s="17"/>
      <c r="I182" s="17"/>
      <c r="J182" s="17"/>
      <c r="K182" s="31"/>
      <c r="L182" s="31"/>
      <c r="M182" s="31"/>
      <c r="N182" s="30"/>
    </row>
    <row r="183" customFormat="false" ht="14.25" hidden="false" customHeight="false" outlineLevel="0" collapsed="false">
      <c r="A183" s="29"/>
      <c r="B183" s="17"/>
      <c r="C183" s="17"/>
      <c r="D183" s="17"/>
      <c r="E183" s="17"/>
      <c r="F183" s="17"/>
      <c r="G183" s="17"/>
      <c r="H183" s="17"/>
      <c r="I183" s="17"/>
      <c r="J183" s="17"/>
      <c r="K183" s="31"/>
      <c r="L183" s="31"/>
      <c r="M183" s="31"/>
      <c r="N183" s="30"/>
    </row>
    <row r="184" customFormat="false" ht="14.25" hidden="false" customHeight="false" outlineLevel="0" collapsed="false">
      <c r="A184" s="29"/>
      <c r="B184" s="17"/>
      <c r="C184" s="17"/>
      <c r="D184" s="17"/>
      <c r="E184" s="17"/>
      <c r="F184" s="17"/>
      <c r="G184" s="17"/>
      <c r="H184" s="17"/>
      <c r="I184" s="17"/>
      <c r="J184" s="17"/>
      <c r="K184" s="31"/>
      <c r="L184" s="31"/>
      <c r="M184" s="31"/>
      <c r="N184" s="30"/>
    </row>
    <row r="185" customFormat="false" ht="14.25" hidden="false" customHeight="false" outlineLevel="0" collapsed="false">
      <c r="A185" s="29"/>
      <c r="B185" s="17"/>
      <c r="C185" s="17"/>
      <c r="D185" s="17"/>
      <c r="E185" s="17"/>
      <c r="F185" s="17"/>
      <c r="G185" s="17"/>
      <c r="H185" s="17"/>
      <c r="I185" s="17"/>
      <c r="J185" s="17"/>
      <c r="K185" s="31"/>
      <c r="L185" s="31"/>
      <c r="M185" s="31"/>
      <c r="N185" s="30"/>
    </row>
    <row r="186" customFormat="false" ht="14.25" hidden="false" customHeight="false" outlineLevel="0" collapsed="false">
      <c r="A186" s="29"/>
      <c r="B186" s="17"/>
      <c r="C186" s="17"/>
      <c r="D186" s="17"/>
      <c r="E186" s="17"/>
      <c r="F186" s="17"/>
      <c r="G186" s="17"/>
      <c r="H186" s="17"/>
      <c r="I186" s="17"/>
      <c r="J186" s="17"/>
      <c r="K186" s="31"/>
      <c r="L186" s="31"/>
      <c r="M186" s="31"/>
      <c r="N186" s="30"/>
    </row>
    <row r="187" customFormat="false" ht="14.25" hidden="false" customHeight="false" outlineLevel="0" collapsed="false">
      <c r="A187" s="29"/>
      <c r="B187" s="17"/>
      <c r="C187" s="17"/>
      <c r="D187" s="17"/>
      <c r="E187" s="17"/>
      <c r="F187" s="17"/>
      <c r="G187" s="17"/>
      <c r="H187" s="17"/>
      <c r="I187" s="17"/>
      <c r="J187" s="17"/>
      <c r="K187" s="31"/>
      <c r="L187" s="31"/>
      <c r="M187" s="31"/>
      <c r="N187" s="30"/>
    </row>
    <row r="188" customFormat="false" ht="14.25" hidden="false" customHeight="false" outlineLevel="0" collapsed="false">
      <c r="A188" s="29"/>
      <c r="B188" s="17"/>
      <c r="C188" s="17"/>
      <c r="D188" s="17"/>
      <c r="E188" s="17"/>
      <c r="F188" s="17"/>
      <c r="G188" s="17"/>
      <c r="H188" s="17"/>
      <c r="I188" s="17"/>
      <c r="J188" s="17"/>
      <c r="K188" s="31"/>
      <c r="L188" s="31"/>
      <c r="M188" s="31"/>
      <c r="N188" s="30"/>
    </row>
    <row r="189" customFormat="false" ht="14.25" hidden="false" customHeight="false" outlineLevel="0" collapsed="false">
      <c r="A189" s="29"/>
      <c r="B189" s="17"/>
      <c r="C189" s="17"/>
      <c r="D189" s="17"/>
      <c r="E189" s="17"/>
      <c r="F189" s="17"/>
      <c r="G189" s="17"/>
      <c r="H189" s="17"/>
      <c r="I189" s="17"/>
      <c r="J189" s="17"/>
      <c r="K189" s="31"/>
      <c r="L189" s="31"/>
      <c r="M189" s="31"/>
      <c r="N189" s="30"/>
    </row>
    <row r="190" customFormat="false" ht="14.25" hidden="false" customHeight="false" outlineLevel="0" collapsed="false">
      <c r="A190" s="29"/>
      <c r="B190" s="17"/>
      <c r="C190" s="17"/>
      <c r="D190" s="17"/>
      <c r="E190" s="17"/>
      <c r="F190" s="17"/>
      <c r="G190" s="17"/>
      <c r="H190" s="17"/>
      <c r="I190" s="17"/>
      <c r="J190" s="17"/>
      <c r="K190" s="31"/>
      <c r="L190" s="31"/>
      <c r="M190" s="31"/>
      <c r="N190" s="30"/>
    </row>
    <row r="191" customFormat="false" ht="14.25" hidden="false" customHeight="false" outlineLevel="0" collapsed="false">
      <c r="A191" s="29"/>
      <c r="B191" s="17"/>
      <c r="C191" s="17"/>
      <c r="D191" s="17"/>
      <c r="E191" s="17"/>
      <c r="F191" s="17"/>
      <c r="G191" s="17"/>
      <c r="H191" s="17"/>
      <c r="I191" s="17"/>
      <c r="J191" s="17"/>
      <c r="K191" s="31"/>
      <c r="L191" s="31"/>
      <c r="M191" s="31"/>
      <c r="N191" s="30"/>
    </row>
    <row r="192" customFormat="false" ht="14.25" hidden="false" customHeight="false" outlineLevel="0" collapsed="false">
      <c r="A192" s="29"/>
      <c r="B192" s="17"/>
      <c r="C192" s="17"/>
      <c r="D192" s="17"/>
      <c r="E192" s="17"/>
      <c r="F192" s="17"/>
      <c r="G192" s="17"/>
      <c r="H192" s="17"/>
      <c r="I192" s="17"/>
      <c r="J192" s="17"/>
      <c r="K192" s="31"/>
      <c r="L192" s="31"/>
      <c r="M192" s="31"/>
      <c r="N192" s="30"/>
    </row>
    <row r="193" customFormat="false" ht="14.25" hidden="false" customHeight="false" outlineLevel="0" collapsed="false">
      <c r="A193" s="29"/>
      <c r="B193" s="17"/>
      <c r="C193" s="17"/>
      <c r="D193" s="17"/>
      <c r="E193" s="17"/>
      <c r="F193" s="17"/>
      <c r="G193" s="17"/>
      <c r="H193" s="17"/>
      <c r="I193" s="17"/>
      <c r="J193" s="17"/>
      <c r="K193" s="31"/>
      <c r="L193" s="31"/>
      <c r="M193" s="31"/>
      <c r="N193" s="30"/>
    </row>
    <row r="194" customFormat="false" ht="14.25" hidden="false" customHeight="false" outlineLevel="0" collapsed="false">
      <c r="A194" s="29"/>
      <c r="B194" s="17"/>
      <c r="C194" s="17"/>
      <c r="D194" s="17"/>
      <c r="E194" s="17"/>
      <c r="F194" s="17"/>
      <c r="G194" s="17"/>
      <c r="H194" s="17"/>
      <c r="I194" s="17"/>
      <c r="J194" s="17"/>
      <c r="K194" s="31"/>
      <c r="L194" s="31"/>
      <c r="M194" s="31"/>
      <c r="N194" s="30"/>
    </row>
    <row r="195" customFormat="false" ht="14.25" hidden="false" customHeight="false" outlineLevel="0" collapsed="false">
      <c r="A195" s="29"/>
      <c r="B195" s="17"/>
      <c r="C195" s="17"/>
      <c r="D195" s="17"/>
      <c r="E195" s="17"/>
      <c r="F195" s="17"/>
      <c r="G195" s="17"/>
      <c r="H195" s="17"/>
      <c r="I195" s="17"/>
      <c r="J195" s="17"/>
      <c r="K195" s="31"/>
      <c r="L195" s="31"/>
      <c r="M195" s="31"/>
      <c r="N195" s="30"/>
    </row>
    <row r="196" customFormat="false" ht="14.25" hidden="false" customHeight="false" outlineLevel="0" collapsed="false">
      <c r="A196" s="29"/>
      <c r="B196" s="17"/>
      <c r="C196" s="17"/>
      <c r="D196" s="17"/>
      <c r="E196" s="17"/>
      <c r="F196" s="17"/>
      <c r="G196" s="17"/>
      <c r="H196" s="17"/>
      <c r="I196" s="17"/>
      <c r="J196" s="17"/>
      <c r="K196" s="31"/>
      <c r="L196" s="31"/>
      <c r="M196" s="31"/>
      <c r="N196" s="30"/>
    </row>
    <row r="197" customFormat="false" ht="14.25" hidden="false" customHeight="false" outlineLevel="0" collapsed="false">
      <c r="A197" s="29"/>
      <c r="B197" s="17"/>
      <c r="C197" s="17"/>
      <c r="D197" s="17"/>
      <c r="E197" s="17"/>
      <c r="F197" s="17"/>
      <c r="G197" s="17"/>
      <c r="H197" s="17"/>
      <c r="I197" s="17"/>
      <c r="J197" s="17"/>
      <c r="K197" s="31"/>
      <c r="L197" s="31"/>
      <c r="M197" s="31"/>
      <c r="N197" s="30"/>
    </row>
    <row r="198" customFormat="false" ht="14.25" hidden="false" customHeight="false" outlineLevel="0" collapsed="false">
      <c r="A198" s="29"/>
      <c r="B198" s="17"/>
      <c r="C198" s="17"/>
      <c r="D198" s="17"/>
      <c r="E198" s="17"/>
      <c r="F198" s="17"/>
      <c r="G198" s="17"/>
      <c r="H198" s="17"/>
      <c r="I198" s="17"/>
      <c r="J198" s="17"/>
      <c r="K198" s="31"/>
      <c r="L198" s="31"/>
      <c r="M198" s="31"/>
      <c r="N198" s="30"/>
    </row>
    <row r="199" customFormat="false" ht="14.25" hidden="false" customHeight="false" outlineLevel="0" collapsed="false">
      <c r="A199" s="29"/>
      <c r="B199" s="17"/>
      <c r="C199" s="17"/>
      <c r="D199" s="17"/>
      <c r="E199" s="17"/>
      <c r="F199" s="17"/>
      <c r="G199" s="17"/>
      <c r="H199" s="17"/>
      <c r="I199" s="17"/>
      <c r="J199" s="17"/>
      <c r="K199" s="31"/>
      <c r="L199" s="31"/>
      <c r="M199" s="31"/>
      <c r="N199" s="30"/>
    </row>
    <row r="200" customFormat="false" ht="14.25" hidden="false" customHeight="false" outlineLevel="0" collapsed="false">
      <c r="A200" s="29"/>
      <c r="C200" s="17"/>
      <c r="D200" s="17"/>
      <c r="E200" s="17"/>
      <c r="F200" s="17"/>
      <c r="G200" s="17"/>
      <c r="H200" s="17"/>
      <c r="I200" s="17"/>
      <c r="J200" s="17"/>
      <c r="K200" s="31"/>
      <c r="L200" s="31"/>
      <c r="M200" s="31"/>
      <c r="N200" s="30"/>
    </row>
    <row r="201" customFormat="false" ht="14.25" hidden="false" customHeight="false" outlineLevel="0" collapsed="false">
      <c r="A201" s="29"/>
      <c r="C201" s="17"/>
      <c r="D201" s="17"/>
      <c r="E201" s="17"/>
      <c r="F201" s="17"/>
      <c r="G201" s="17"/>
      <c r="H201" s="17"/>
      <c r="I201" s="17"/>
      <c r="J201" s="17"/>
      <c r="K201" s="31"/>
      <c r="L201" s="31"/>
      <c r="M201" s="31"/>
      <c r="N201" s="30"/>
    </row>
    <row r="202" customFormat="false" ht="14.25" hidden="false" customHeight="false" outlineLevel="0" collapsed="false">
      <c r="A202" s="29"/>
      <c r="C202" s="17"/>
      <c r="D202" s="17"/>
      <c r="E202" s="17"/>
      <c r="F202" s="17"/>
      <c r="G202" s="17"/>
      <c r="H202" s="17"/>
      <c r="I202" s="17"/>
      <c r="J202" s="17"/>
      <c r="K202" s="31"/>
      <c r="L202" s="31"/>
      <c r="M202" s="31"/>
      <c r="N202" s="30"/>
    </row>
    <row r="203" customFormat="false" ht="14.25" hidden="false" customHeight="false" outlineLevel="0" collapsed="false">
      <c r="A203" s="29"/>
      <c r="C203" s="17"/>
      <c r="D203" s="17"/>
      <c r="E203" s="17"/>
      <c r="F203" s="17"/>
      <c r="G203" s="17"/>
      <c r="H203" s="17"/>
      <c r="I203" s="17"/>
      <c r="J203" s="17"/>
      <c r="K203" s="31"/>
      <c r="L203" s="31"/>
      <c r="M203" s="31"/>
      <c r="N203" s="30"/>
    </row>
    <row r="204" customFormat="false" ht="14.25" hidden="false" customHeight="false" outlineLevel="0" collapsed="false">
      <c r="A204" s="29"/>
      <c r="C204" s="17"/>
      <c r="D204" s="17"/>
      <c r="E204" s="17"/>
      <c r="F204" s="17"/>
      <c r="G204" s="17"/>
      <c r="H204" s="17"/>
      <c r="I204" s="17"/>
      <c r="J204" s="17"/>
      <c r="K204" s="31"/>
      <c r="L204" s="31"/>
      <c r="M204" s="31"/>
      <c r="N204" s="30"/>
    </row>
  </sheetData>
  <mergeCells count="9">
    <mergeCell ref="C2:D2"/>
    <mergeCell ref="B3:D3"/>
    <mergeCell ref="K3:M3"/>
    <mergeCell ref="B4:D4"/>
    <mergeCell ref="J4:J6"/>
    <mergeCell ref="B7:D7"/>
    <mergeCell ref="B8:J8"/>
    <mergeCell ref="K8:M8"/>
    <mergeCell ref="A107:N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8"/>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E103" activeCellId="0" sqref="E103"/>
    </sheetView>
  </sheetViews>
  <sheetFormatPr defaultColWidth="11.41796875" defaultRowHeight="14.25" zeroHeight="false" outlineLevelRow="0" outlineLevelCol="0"/>
  <cols>
    <col collapsed="false" customWidth="false" hidden="false" outlineLevel="0" max="4" min="1" style="1" width="11.42"/>
    <col collapsed="false" customWidth="true" hidden="false" outlineLevel="0" max="7" min="5" style="1" width="10.71"/>
    <col collapsed="false" customWidth="true" hidden="false" outlineLevel="0" max="9" min="8" style="1" width="11.28"/>
    <col collapsed="false" customWidth="false" hidden="false" outlineLevel="0" max="10" min="10" style="1" width="11.42"/>
    <col collapsed="false" customWidth="true" hidden="false" outlineLevel="0" max="13" min="11" style="1" width="11.28"/>
    <col collapsed="false" customWidth="true" hidden="false" outlineLevel="0" max="14" min="14" style="1" width="14.28"/>
    <col collapsed="false" customWidth="false" hidden="false" outlineLevel="0" max="257" min="15" style="1" width="11.42"/>
  </cols>
  <sheetData>
    <row r="1" customFormat="false" ht="15" hidden="false" customHeight="false" outlineLevel="0" collapsed="false">
      <c r="A1" s="2" t="s">
        <v>44</v>
      </c>
    </row>
    <row r="2" s="5" customFormat="true" ht="15" hidden="false" customHeight="false" outlineLevel="0" collapsed="false">
      <c r="A2" s="3" t="s">
        <v>1</v>
      </c>
      <c r="B2" s="3" t="s">
        <v>1</v>
      </c>
      <c r="C2" s="4" t="s">
        <v>1</v>
      </c>
      <c r="D2" s="4"/>
      <c r="E2" s="3" t="s">
        <v>1</v>
      </c>
      <c r="F2" s="3" t="s">
        <v>1</v>
      </c>
      <c r="G2" s="3" t="s">
        <v>1</v>
      </c>
      <c r="H2" s="3" t="s">
        <v>1</v>
      </c>
      <c r="I2" s="3" t="s">
        <v>1</v>
      </c>
      <c r="J2" s="3" t="s">
        <v>1</v>
      </c>
      <c r="K2" s="3" t="s">
        <v>1</v>
      </c>
      <c r="L2" s="3" t="s">
        <v>1</v>
      </c>
      <c r="M2" s="3" t="s">
        <v>1</v>
      </c>
    </row>
    <row r="3" s="5" customFormat="true" ht="15" hidden="false" customHeight="false" outlineLevel="0" collapsed="false">
      <c r="B3" s="6" t="s">
        <v>2</v>
      </c>
      <c r="C3" s="6"/>
      <c r="D3" s="6"/>
      <c r="K3" s="6" t="s">
        <v>3</v>
      </c>
      <c r="L3" s="6"/>
      <c r="M3" s="6"/>
    </row>
    <row r="4" s="5" customFormat="true" ht="15" hidden="false" customHeight="true" outlineLevel="0" collapsed="false">
      <c r="B4" s="6" t="s">
        <v>4</v>
      </c>
      <c r="C4" s="6"/>
      <c r="D4" s="6"/>
      <c r="E4" s="2" t="s">
        <v>5</v>
      </c>
      <c r="J4" s="7" t="s">
        <v>45</v>
      </c>
      <c r="K4" s="8" t="s">
        <v>7</v>
      </c>
      <c r="L4" s="8" t="s">
        <v>7</v>
      </c>
      <c r="M4" s="8" t="s">
        <v>7</v>
      </c>
      <c r="N4" s="8" t="s">
        <v>7</v>
      </c>
    </row>
    <row r="5" s="5" customFormat="true" ht="15" hidden="false" customHeight="false" outlineLevel="0" collapsed="false">
      <c r="A5" s="2" t="s">
        <v>8</v>
      </c>
      <c r="B5" s="2" t="s">
        <v>9</v>
      </c>
      <c r="C5" s="2" t="s">
        <v>10</v>
      </c>
      <c r="D5" s="2" t="s">
        <v>11</v>
      </c>
      <c r="E5" s="2" t="s">
        <v>12</v>
      </c>
      <c r="F5" s="2" t="s">
        <v>13</v>
      </c>
      <c r="G5" s="2" t="s">
        <v>14</v>
      </c>
      <c r="H5" s="2" t="s">
        <v>15</v>
      </c>
      <c r="I5" s="2" t="s">
        <v>16</v>
      </c>
      <c r="J5" s="7"/>
      <c r="K5" s="2" t="s">
        <v>17</v>
      </c>
      <c r="L5" s="2" t="s">
        <v>18</v>
      </c>
      <c r="M5" s="2" t="s">
        <v>19</v>
      </c>
      <c r="N5" s="9" t="s">
        <v>46</v>
      </c>
    </row>
    <row r="6" s="5" customFormat="true" ht="15" hidden="false" customHeight="false" outlineLevel="0" collapsed="false">
      <c r="B6" s="2" t="s">
        <v>21</v>
      </c>
      <c r="E6" s="2" t="s">
        <v>22</v>
      </c>
      <c r="F6" s="2" t="s">
        <v>47</v>
      </c>
      <c r="G6" s="2" t="s">
        <v>24</v>
      </c>
      <c r="H6" s="2" t="s">
        <v>48</v>
      </c>
      <c r="I6" s="2" t="s">
        <v>22</v>
      </c>
      <c r="J6" s="7"/>
      <c r="K6" s="2" t="s">
        <v>26</v>
      </c>
      <c r="L6" s="2" t="s">
        <v>26</v>
      </c>
      <c r="M6" s="2" t="s">
        <v>27</v>
      </c>
      <c r="N6" s="10" t="s">
        <v>28</v>
      </c>
    </row>
    <row r="7" s="5" customFormat="true" ht="15" hidden="false" customHeight="false" outlineLevel="0" collapsed="false">
      <c r="A7" s="3" t="s">
        <v>1</v>
      </c>
      <c r="B7" s="4" t="s">
        <v>1</v>
      </c>
      <c r="C7" s="4"/>
      <c r="D7" s="4"/>
      <c r="E7" s="3" t="s">
        <v>1</v>
      </c>
      <c r="F7" s="3" t="s">
        <v>1</v>
      </c>
      <c r="G7" s="3" t="s">
        <v>1</v>
      </c>
      <c r="H7" s="3" t="s">
        <v>1</v>
      </c>
      <c r="I7" s="3" t="s">
        <v>1</v>
      </c>
      <c r="J7" s="3" t="s">
        <v>1</v>
      </c>
      <c r="K7" s="3" t="s">
        <v>1</v>
      </c>
      <c r="L7" s="3" t="s">
        <v>1</v>
      </c>
      <c r="M7" s="3" t="s">
        <v>1</v>
      </c>
      <c r="N7" s="3" t="s">
        <v>1</v>
      </c>
    </row>
    <row r="8" s="5" customFormat="true" ht="15" hidden="false" customHeight="true" outlineLevel="0" collapsed="false">
      <c r="A8" s="8"/>
      <c r="B8" s="6" t="s">
        <v>29</v>
      </c>
      <c r="C8" s="6"/>
      <c r="D8" s="6"/>
      <c r="E8" s="6"/>
      <c r="F8" s="6"/>
      <c r="G8" s="6"/>
      <c r="H8" s="6"/>
      <c r="I8" s="6"/>
      <c r="J8" s="6"/>
      <c r="K8" s="11" t="s">
        <v>30</v>
      </c>
      <c r="L8" s="11"/>
      <c r="M8" s="11"/>
      <c r="N8" s="9" t="s">
        <v>31</v>
      </c>
    </row>
    <row r="9" customFormat="false" ht="14.25" hidden="false" customHeight="false" outlineLevel="0" collapsed="false">
      <c r="A9" s="12" t="n">
        <v>1970</v>
      </c>
      <c r="B9" s="13" t="n">
        <v>14500</v>
      </c>
      <c r="C9" s="13" t="n">
        <v>199</v>
      </c>
      <c r="D9" s="13" t="n">
        <v>14699</v>
      </c>
      <c r="E9" s="13" t="n">
        <v>244.124</v>
      </c>
      <c r="F9" s="13" t="n">
        <v>491</v>
      </c>
      <c r="G9" s="13" t="n">
        <v>15434.124</v>
      </c>
      <c r="H9" s="13" t="n">
        <v>82.933361</v>
      </c>
      <c r="I9" s="13" t="n">
        <v>394.365</v>
      </c>
      <c r="J9" s="13" t="n">
        <v>14956.825639</v>
      </c>
      <c r="K9" s="14" t="n">
        <v>72.9285227084524</v>
      </c>
      <c r="L9" s="14" t="n">
        <v>55.7903198719661</v>
      </c>
      <c r="M9" s="14" t="n">
        <v>48.4974676011208</v>
      </c>
      <c r="N9" s="14" t="n">
        <v>205.088833333333</v>
      </c>
    </row>
    <row r="10" s="13" customFormat="true" ht="16.5" hidden="false" customHeight="true" outlineLevel="0" collapsed="false">
      <c r="A10" s="12" t="n">
        <v>1971</v>
      </c>
      <c r="B10" s="13" t="n">
        <v>15815</v>
      </c>
      <c r="C10" s="13" t="n">
        <v>191</v>
      </c>
      <c r="D10" s="13" t="n">
        <v>16006</v>
      </c>
      <c r="E10" s="13" t="n">
        <v>394.365</v>
      </c>
      <c r="F10" s="13" t="n">
        <v>496</v>
      </c>
      <c r="G10" s="13" t="n">
        <v>16896.365</v>
      </c>
      <c r="H10" s="13" t="n">
        <v>88.111446</v>
      </c>
      <c r="I10" s="13" t="n">
        <v>390.958</v>
      </c>
      <c r="J10" s="13" t="n">
        <v>16417.295554</v>
      </c>
      <c r="K10" s="14" t="n">
        <v>79.0464501069494</v>
      </c>
      <c r="L10" s="14" t="n">
        <v>60.5495807819232</v>
      </c>
      <c r="M10" s="14" t="n">
        <v>52.9611215716561</v>
      </c>
      <c r="N10" s="14" t="n">
        <v>207.69175</v>
      </c>
      <c r="O10" s="1"/>
    </row>
    <row r="11" customFormat="false" ht="14.25" hidden="false" customHeight="false" outlineLevel="0" collapsed="false">
      <c r="A11" s="12" t="n">
        <v>1972</v>
      </c>
      <c r="B11" s="13" t="n">
        <v>14241</v>
      </c>
      <c r="C11" s="13" t="n">
        <v>181</v>
      </c>
      <c r="D11" s="13" t="n">
        <v>14422</v>
      </c>
      <c r="E11" s="13" t="n">
        <v>390.958</v>
      </c>
      <c r="F11" s="13" t="n">
        <v>538</v>
      </c>
      <c r="G11" s="13" t="n">
        <v>15350.958</v>
      </c>
      <c r="H11" s="13" t="n">
        <v>132.867802</v>
      </c>
      <c r="I11" s="13" t="n">
        <v>258.457</v>
      </c>
      <c r="J11" s="13" t="n">
        <v>14959.633198</v>
      </c>
      <c r="K11" s="14" t="n">
        <v>71.2621103803796</v>
      </c>
      <c r="L11" s="14" t="n">
        <v>54.6580386617511</v>
      </c>
      <c r="M11" s="14" t="n">
        <v>48.1019245067562</v>
      </c>
      <c r="N11" s="14" t="n">
        <v>209.924083333333</v>
      </c>
    </row>
    <row r="12" customFormat="false" ht="14.25" hidden="false" customHeight="false" outlineLevel="0" collapsed="false">
      <c r="A12" s="12" t="n">
        <v>1973</v>
      </c>
      <c r="B12" s="13" t="n">
        <v>13043</v>
      </c>
      <c r="C12" s="13" t="n">
        <v>180</v>
      </c>
      <c r="D12" s="13" t="n">
        <v>13223</v>
      </c>
      <c r="E12" s="13" t="n">
        <v>258.457</v>
      </c>
      <c r="F12" s="13" t="n">
        <v>533</v>
      </c>
      <c r="G12" s="13" t="n">
        <v>14014.457</v>
      </c>
      <c r="H12" s="13" t="n">
        <v>214.783459</v>
      </c>
      <c r="I12" s="13" t="n">
        <v>348.209</v>
      </c>
      <c r="J12" s="13" t="n">
        <v>13451.464541</v>
      </c>
      <c r="K12" s="14" t="n">
        <v>63.4686664428074</v>
      </c>
      <c r="L12" s="14" t="n">
        <v>48.7439358280761</v>
      </c>
      <c r="M12" s="14" t="n">
        <v>43.158693181109</v>
      </c>
      <c r="N12" s="14" t="n">
        <v>211.938666666667</v>
      </c>
    </row>
    <row r="13" customFormat="false" ht="14.25" hidden="false" customHeight="false" outlineLevel="0" collapsed="false">
      <c r="A13" s="12" t="n">
        <v>1974</v>
      </c>
      <c r="B13" s="13" t="n">
        <v>14100</v>
      </c>
      <c r="C13" s="13" t="n">
        <v>231</v>
      </c>
      <c r="D13" s="13" t="n">
        <v>14331</v>
      </c>
      <c r="E13" s="13" t="n">
        <v>348.209</v>
      </c>
      <c r="F13" s="13" t="n">
        <v>488</v>
      </c>
      <c r="G13" s="13" t="n">
        <v>15167.209</v>
      </c>
      <c r="H13" s="13" t="n">
        <v>126.959001</v>
      </c>
      <c r="I13" s="13" t="n">
        <v>379.684</v>
      </c>
      <c r="J13" s="13" t="n">
        <v>14660.565999</v>
      </c>
      <c r="K13" s="14" t="n">
        <v>68.539906235792</v>
      </c>
      <c r="L13" s="14" t="n">
        <v>52.7071878953241</v>
      </c>
      <c r="M13" s="14" t="n">
        <v>46.9498357715176</v>
      </c>
      <c r="N13" s="14" t="n">
        <v>213.89825</v>
      </c>
    </row>
    <row r="14" customFormat="false" ht="14.25" hidden="false" customHeight="false" outlineLevel="0" collapsed="false">
      <c r="A14" s="12" t="n">
        <v>1975</v>
      </c>
      <c r="B14" s="13" t="n">
        <v>11585</v>
      </c>
      <c r="C14" s="13" t="n">
        <v>194</v>
      </c>
      <c r="D14" s="13" t="n">
        <v>11779</v>
      </c>
      <c r="E14" s="13" t="n">
        <v>379.684</v>
      </c>
      <c r="F14" s="13" t="n">
        <v>439</v>
      </c>
      <c r="G14" s="13" t="n">
        <v>12597.684</v>
      </c>
      <c r="H14" s="13" t="n">
        <v>265.104</v>
      </c>
      <c r="I14" s="13" t="n">
        <v>300.217</v>
      </c>
      <c r="J14" s="13" t="n">
        <v>12032.363</v>
      </c>
      <c r="K14" s="14" t="n">
        <v>55.7102847009691</v>
      </c>
      <c r="L14" s="14" t="n">
        <v>42.8969192197462</v>
      </c>
      <c r="M14" s="14" t="n">
        <v>38.4400964436686</v>
      </c>
      <c r="N14" s="14" t="n">
        <v>215.981</v>
      </c>
    </row>
    <row r="15" customFormat="false" ht="14.25" hidden="false" customHeight="false" outlineLevel="0" collapsed="false">
      <c r="A15" s="12" t="n">
        <v>1976</v>
      </c>
      <c r="B15" s="13" t="n">
        <v>12488</v>
      </c>
      <c r="C15" s="13" t="n">
        <v>200</v>
      </c>
      <c r="D15" s="13" t="n">
        <v>12688</v>
      </c>
      <c r="E15" s="13" t="n">
        <v>300.217</v>
      </c>
      <c r="F15" s="13" t="n">
        <v>469</v>
      </c>
      <c r="G15" s="13" t="n">
        <v>13457.217</v>
      </c>
      <c r="H15" s="13" t="n">
        <v>316.177</v>
      </c>
      <c r="I15" s="13" t="n">
        <v>274.0285</v>
      </c>
      <c r="J15" s="13" t="n">
        <v>12867.0115</v>
      </c>
      <c r="K15" s="14" t="n">
        <v>58.9996457823453</v>
      </c>
      <c r="L15" s="14" t="n">
        <v>45.4887268981882</v>
      </c>
      <c r="M15" s="14" t="n">
        <v>41.00475381873</v>
      </c>
      <c r="N15" s="14" t="n">
        <v>218.08625</v>
      </c>
    </row>
    <row r="16" s="13" customFormat="true" ht="14.25" hidden="false" customHeight="false" outlineLevel="0" collapsed="false">
      <c r="A16" s="12" t="n">
        <v>1977</v>
      </c>
      <c r="B16" s="13" t="n">
        <v>13052</v>
      </c>
      <c r="C16" s="13" t="n">
        <v>196</v>
      </c>
      <c r="D16" s="13" t="n">
        <v>13248</v>
      </c>
      <c r="E16" s="13" t="n">
        <v>274.0285</v>
      </c>
      <c r="F16" s="13" t="n">
        <v>439.7</v>
      </c>
      <c r="G16" s="13" t="n">
        <v>13961.7285</v>
      </c>
      <c r="H16" s="13" t="n">
        <v>293.847</v>
      </c>
      <c r="I16" s="13" t="n">
        <v>245.652</v>
      </c>
      <c r="J16" s="13" t="n">
        <v>13422.2295</v>
      </c>
      <c r="K16" s="14" t="n">
        <v>60.9300710543608</v>
      </c>
      <c r="L16" s="14" t="n">
        <v>47.0380148539665</v>
      </c>
      <c r="M16" s="14" t="n">
        <v>42.5901196669982</v>
      </c>
      <c r="N16" s="14" t="n">
        <v>220.289083333333</v>
      </c>
      <c r="O16" s="1"/>
    </row>
    <row r="17" customFormat="false" ht="14.25" hidden="false" customHeight="false" outlineLevel="0" collapsed="false">
      <c r="A17" s="12" t="n">
        <v>1978</v>
      </c>
      <c r="B17" s="13" t="n">
        <v>13209</v>
      </c>
      <c r="C17" s="13" t="n">
        <v>184</v>
      </c>
      <c r="D17" s="13" t="n">
        <v>13393</v>
      </c>
      <c r="E17" s="13" t="n">
        <v>245.652</v>
      </c>
      <c r="F17" s="13" t="n">
        <v>495.2</v>
      </c>
      <c r="G17" s="13" t="n">
        <v>14133.852</v>
      </c>
      <c r="H17" s="13" t="n">
        <v>287.657</v>
      </c>
      <c r="I17" s="13" t="n">
        <v>310.496</v>
      </c>
      <c r="J17" s="13" t="n">
        <v>13535.699</v>
      </c>
      <c r="K17" s="14" t="n">
        <v>60.7993750437481</v>
      </c>
      <c r="L17" s="14" t="n">
        <v>46.9979169088173</v>
      </c>
      <c r="M17" s="14" t="n">
        <v>42.7419606557549</v>
      </c>
      <c r="N17" s="14" t="n">
        <v>222.628916666667</v>
      </c>
    </row>
    <row r="18" customFormat="false" ht="14.25" hidden="false" customHeight="false" outlineLevel="0" collapsed="false">
      <c r="A18" s="12" t="n">
        <v>1979</v>
      </c>
      <c r="B18" s="13" t="n">
        <v>15271</v>
      </c>
      <c r="C18" s="13" t="n">
        <v>180</v>
      </c>
      <c r="D18" s="13" t="n">
        <v>15451</v>
      </c>
      <c r="E18" s="13" t="n">
        <v>310.496</v>
      </c>
      <c r="F18" s="13" t="n">
        <v>499.6</v>
      </c>
      <c r="G18" s="13" t="n">
        <v>16261.096</v>
      </c>
      <c r="H18" s="13" t="n">
        <v>290.665</v>
      </c>
      <c r="I18" s="13" t="n">
        <v>354.6625</v>
      </c>
      <c r="J18" s="13" t="n">
        <v>15615.7685</v>
      </c>
      <c r="K18" s="14" t="n">
        <v>69.3706828703789</v>
      </c>
      <c r="L18" s="14" t="n">
        <v>53.6929085416733</v>
      </c>
      <c r="M18" s="14" t="n">
        <v>49.0450727893579</v>
      </c>
      <c r="N18" s="14" t="n">
        <v>225.106166666667</v>
      </c>
    </row>
    <row r="19" customFormat="false" ht="14.25" hidden="false" customHeight="false" outlineLevel="0" collapsed="false">
      <c r="A19" s="12" t="n">
        <v>1980</v>
      </c>
      <c r="B19" s="13" t="n">
        <v>16433</v>
      </c>
      <c r="C19" s="13" t="n">
        <v>184</v>
      </c>
      <c r="D19" s="13" t="n">
        <v>16617</v>
      </c>
      <c r="E19" s="13" t="n">
        <v>354.6625</v>
      </c>
      <c r="F19" s="13" t="n">
        <v>549.7</v>
      </c>
      <c r="G19" s="13" t="n">
        <v>17521.3625</v>
      </c>
      <c r="H19" s="13" t="n">
        <v>251.858</v>
      </c>
      <c r="I19" s="13" t="n">
        <v>431.393</v>
      </c>
      <c r="J19" s="13" t="n">
        <v>16838.1115</v>
      </c>
      <c r="K19" s="14" t="n">
        <v>73.9402783317659</v>
      </c>
      <c r="L19" s="14" t="n">
        <v>57.3037157071186</v>
      </c>
      <c r="M19" s="14" t="n">
        <v>52.5715378938856</v>
      </c>
      <c r="N19" s="14" t="n">
        <v>227.725833333333</v>
      </c>
    </row>
    <row r="20" customFormat="false" ht="14.25" hidden="false" customHeight="false" outlineLevel="0" collapsed="false">
      <c r="A20" s="12" t="n">
        <v>1981</v>
      </c>
      <c r="B20" s="13" t="n">
        <v>15717</v>
      </c>
      <c r="C20" s="13" t="n">
        <v>156</v>
      </c>
      <c r="D20" s="13" t="n">
        <v>15873</v>
      </c>
      <c r="E20" s="13" t="n">
        <v>431.393</v>
      </c>
      <c r="F20" s="13" t="n">
        <v>541.5</v>
      </c>
      <c r="G20" s="13" t="n">
        <v>16845.893</v>
      </c>
      <c r="H20" s="13" t="n">
        <v>307.055</v>
      </c>
      <c r="I20" s="13" t="n">
        <v>335.538</v>
      </c>
      <c r="J20" s="13" t="n">
        <v>16203.3</v>
      </c>
      <c r="K20" s="14" t="n">
        <v>70.446526976177</v>
      </c>
      <c r="L20" s="14" t="n">
        <v>54.6665049335133</v>
      </c>
      <c r="M20" s="14" t="n">
        <v>50.3692667879665</v>
      </c>
      <c r="N20" s="14" t="n">
        <v>230.0085</v>
      </c>
    </row>
    <row r="21" customFormat="false" ht="14.25" hidden="false" customHeight="false" outlineLevel="0" collapsed="false">
      <c r="A21" s="12" t="n">
        <v>1982</v>
      </c>
      <c r="B21" s="13" t="n">
        <v>14121</v>
      </c>
      <c r="C21" s="13" t="n">
        <v>108</v>
      </c>
      <c r="D21" s="13" t="n">
        <v>14229</v>
      </c>
      <c r="E21" s="13" t="n">
        <v>335.538</v>
      </c>
      <c r="F21" s="13" t="n">
        <v>612.4</v>
      </c>
      <c r="G21" s="13" t="n">
        <v>15176.938</v>
      </c>
      <c r="H21" s="13" t="n">
        <v>214.289</v>
      </c>
      <c r="I21" s="13" t="n">
        <v>283.675</v>
      </c>
      <c r="J21" s="13" t="n">
        <v>14678.974</v>
      </c>
      <c r="K21" s="14" t="n">
        <v>63.2119513963153</v>
      </c>
      <c r="L21" s="14" t="n">
        <v>49.115686234937</v>
      </c>
      <c r="M21" s="14" t="n">
        <v>45.322969151158</v>
      </c>
      <c r="N21" s="14" t="n">
        <v>232.218333333333</v>
      </c>
    </row>
    <row r="22" customFormat="false" ht="14.25" hidden="false" customHeight="false" outlineLevel="0" collapsed="false">
      <c r="A22" s="12" t="n">
        <v>1983</v>
      </c>
      <c r="B22" s="13" t="n">
        <v>15117</v>
      </c>
      <c r="C22" s="13" t="n">
        <v>82</v>
      </c>
      <c r="D22" s="13" t="n">
        <v>15199</v>
      </c>
      <c r="E22" s="13" t="n">
        <v>283.675</v>
      </c>
      <c r="F22" s="13" t="n">
        <v>706.88</v>
      </c>
      <c r="G22" s="13" t="n">
        <v>16189.555</v>
      </c>
      <c r="H22" s="13" t="n">
        <v>219.306</v>
      </c>
      <c r="I22" s="13" t="n">
        <v>375.4345</v>
      </c>
      <c r="J22" s="13" t="n">
        <v>15594.8145</v>
      </c>
      <c r="K22" s="14" t="n">
        <v>66.5498955900301</v>
      </c>
      <c r="L22" s="14" t="n">
        <v>51.7758187690434</v>
      </c>
      <c r="M22" s="14" t="n">
        <v>47.8493749292317</v>
      </c>
      <c r="N22" s="14" t="n">
        <v>234.332666666667</v>
      </c>
    </row>
    <row r="23" customFormat="false" ht="14.25" hidden="false" customHeight="false" outlineLevel="0" collapsed="false">
      <c r="A23" s="12" t="n">
        <v>1984</v>
      </c>
      <c r="B23" s="13" t="n">
        <v>14720</v>
      </c>
      <c r="C23" s="13" t="n">
        <v>92</v>
      </c>
      <c r="D23" s="13" t="n">
        <v>14812</v>
      </c>
      <c r="E23" s="13" t="n">
        <v>375.4345</v>
      </c>
      <c r="F23" s="13" t="n">
        <v>953.919</v>
      </c>
      <c r="G23" s="13" t="n">
        <v>16141.3535</v>
      </c>
      <c r="H23" s="13" t="n">
        <v>163.88</v>
      </c>
      <c r="I23" s="13" t="n">
        <v>347.8725</v>
      </c>
      <c r="J23" s="13" t="n">
        <v>15629.601</v>
      </c>
      <c r="K23" s="14" t="n">
        <v>66.1166716195508</v>
      </c>
      <c r="L23" s="14" t="n">
        <v>51.5048871916301</v>
      </c>
      <c r="M23" s="14" t="n">
        <v>47.6701202376961</v>
      </c>
      <c r="N23" s="14" t="n">
        <v>236.39425</v>
      </c>
    </row>
    <row r="24" customFormat="false" ht="14.25" hidden="false" customHeight="false" outlineLevel="0" collapsed="false">
      <c r="A24" s="12" t="n">
        <v>1985</v>
      </c>
      <c r="B24" s="13" t="n">
        <v>14728</v>
      </c>
      <c r="C24" s="13" t="n">
        <v>79</v>
      </c>
      <c r="D24" s="13" t="n">
        <v>14807</v>
      </c>
      <c r="E24" s="13" t="n">
        <v>347.8725</v>
      </c>
      <c r="F24" s="13" t="n">
        <v>1127.75</v>
      </c>
      <c r="G24" s="13" t="n">
        <v>16282.6225</v>
      </c>
      <c r="H24" s="13" t="n">
        <v>128.391</v>
      </c>
      <c r="I24" s="13" t="n">
        <v>288.918</v>
      </c>
      <c r="J24" s="13" t="n">
        <v>15865.3135</v>
      </c>
      <c r="K24" s="14" t="n">
        <v>66.5195339182474</v>
      </c>
      <c r="L24" s="14" t="n">
        <v>51.885236456233</v>
      </c>
      <c r="M24" s="14" t="n">
        <v>48.0936230228928</v>
      </c>
      <c r="N24" s="14" t="n">
        <v>238.506083333333</v>
      </c>
    </row>
    <row r="25" customFormat="false" ht="14.25" hidden="false" customHeight="false" outlineLevel="0" collapsed="false">
      <c r="A25" s="12" t="n">
        <v>1986</v>
      </c>
      <c r="B25" s="13" t="n">
        <v>13998</v>
      </c>
      <c r="C25" s="13" t="n">
        <v>65</v>
      </c>
      <c r="D25" s="13" t="n">
        <v>14063</v>
      </c>
      <c r="E25" s="13" t="n">
        <v>288.918</v>
      </c>
      <c r="F25" s="13" t="n">
        <v>1121.588</v>
      </c>
      <c r="G25" s="13" t="n">
        <v>15473.506</v>
      </c>
      <c r="H25" s="13" t="n">
        <v>85.665</v>
      </c>
      <c r="I25" s="13" t="n">
        <v>252.8005</v>
      </c>
      <c r="J25" s="13" t="n">
        <v>15135.0405</v>
      </c>
      <c r="K25" s="14" t="n">
        <v>62.883908140297</v>
      </c>
      <c r="L25" s="14" t="n">
        <v>48.9865644412914</v>
      </c>
      <c r="M25" s="14" t="n">
        <v>45.5908334017153</v>
      </c>
      <c r="N25" s="14" t="n">
        <v>240.68225</v>
      </c>
    </row>
    <row r="26" customFormat="false" ht="14.25" hidden="false" customHeight="false" outlineLevel="0" collapsed="false">
      <c r="A26" s="12" t="n">
        <v>1987</v>
      </c>
      <c r="B26" s="13" t="n">
        <v>14311</v>
      </c>
      <c r="C26" s="13" t="n">
        <v>62</v>
      </c>
      <c r="D26" s="13" t="n">
        <v>14373</v>
      </c>
      <c r="E26" s="13" t="n">
        <v>252.8005</v>
      </c>
      <c r="F26" s="15" t="n">
        <v>1195.125735</v>
      </c>
      <c r="G26" s="13" t="n">
        <v>15820.926235</v>
      </c>
      <c r="H26" s="13" t="n">
        <v>109.31239</v>
      </c>
      <c r="I26" s="13" t="n">
        <v>360.026</v>
      </c>
      <c r="J26" s="13" t="n">
        <v>15351.587845</v>
      </c>
      <c r="K26" s="14" t="n">
        <v>63.2162104120262</v>
      </c>
      <c r="L26" s="14" t="n">
        <v>49.1822117005564</v>
      </c>
      <c r="M26" s="14" t="n">
        <v>45.958184969543</v>
      </c>
      <c r="N26" s="14" t="n">
        <v>242.842583333333</v>
      </c>
    </row>
    <row r="27" customFormat="false" ht="14.25" hidden="false" customHeight="false" outlineLevel="0" collapsed="false">
      <c r="A27" s="12" t="n">
        <v>1988</v>
      </c>
      <c r="B27" s="13" t="n">
        <v>15623</v>
      </c>
      <c r="C27" s="13" t="n">
        <v>61</v>
      </c>
      <c r="D27" s="13" t="n">
        <v>15684</v>
      </c>
      <c r="E27" s="13" t="n">
        <v>360.026</v>
      </c>
      <c r="F27" s="15" t="n">
        <v>1137.231169</v>
      </c>
      <c r="G27" s="13" t="n">
        <v>17181.257169</v>
      </c>
      <c r="H27" s="13" t="n">
        <v>195.231296</v>
      </c>
      <c r="I27" s="13" t="n">
        <v>437.177</v>
      </c>
      <c r="J27" s="13" t="n">
        <v>16548.848873</v>
      </c>
      <c r="K27" s="14" t="n">
        <v>67.5294625341836</v>
      </c>
      <c r="L27" s="14" t="n">
        <v>52.4703923890607</v>
      </c>
      <c r="M27" s="14" t="n">
        <v>49.1614487248857</v>
      </c>
      <c r="N27" s="14" t="n">
        <v>245.061166666667</v>
      </c>
    </row>
    <row r="28" customFormat="false" ht="14.25" hidden="false" customHeight="false" outlineLevel="0" collapsed="false">
      <c r="A28" s="12" t="n">
        <v>1989</v>
      </c>
    </row>
    <row r="29" customFormat="false" ht="14.25" hidden="false" customHeight="false" outlineLevel="0" collapsed="false">
      <c r="A29" s="16" t="s">
        <v>32</v>
      </c>
      <c r="B29" s="17" t="n">
        <v>3885</v>
      </c>
      <c r="C29" s="17" t="n">
        <v>18.9</v>
      </c>
      <c r="D29" s="17" t="n">
        <v>3903.9</v>
      </c>
      <c r="E29" s="17" t="n">
        <v>437.177</v>
      </c>
      <c r="F29" s="17" t="n">
        <v>251.27410791</v>
      </c>
      <c r="G29" s="17" t="n">
        <v>4592.35110791</v>
      </c>
      <c r="H29" s="17" t="n">
        <v>55.54100593</v>
      </c>
      <c r="I29" s="17" t="n">
        <v>466.983</v>
      </c>
      <c r="J29" s="17" t="n">
        <v>4069.82710198</v>
      </c>
      <c r="K29" s="18" t="n">
        <v>16.5131120571667</v>
      </c>
      <c r="L29" s="18" t="n">
        <v>12.8141749563614</v>
      </c>
      <c r="M29" s="18" t="n">
        <v>12.0380586896746</v>
      </c>
      <c r="N29" s="19" t="n">
        <v>246.460333333333</v>
      </c>
    </row>
    <row r="30" customFormat="false" ht="14.25" hidden="false" customHeight="false" outlineLevel="0" collapsed="false">
      <c r="A30" s="16" t="s">
        <v>33</v>
      </c>
      <c r="B30" s="17" t="n">
        <v>3929</v>
      </c>
      <c r="C30" s="17" t="n">
        <v>8.1</v>
      </c>
      <c r="D30" s="17" t="n">
        <v>3937.1</v>
      </c>
      <c r="E30" s="17" t="n">
        <v>466.983</v>
      </c>
      <c r="F30" s="17" t="n">
        <v>247.05326015</v>
      </c>
      <c r="G30" s="17" t="n">
        <v>4651.13626015</v>
      </c>
      <c r="H30" s="17" t="n">
        <v>66.95171148</v>
      </c>
      <c r="I30" s="17" t="n">
        <v>441.605</v>
      </c>
      <c r="J30" s="17" t="n">
        <v>4142.57954867</v>
      </c>
      <c r="K30" s="18" t="n">
        <v>16.7704002499285</v>
      </c>
      <c r="L30" s="18" t="n">
        <v>13.0138305939445</v>
      </c>
      <c r="M30" s="18" t="n">
        <v>12.2256217821979</v>
      </c>
      <c r="N30" s="19" t="n">
        <v>247.017333333333</v>
      </c>
    </row>
    <row r="31" customFormat="false" ht="14.25" hidden="false" customHeight="false" outlineLevel="0" collapsed="false">
      <c r="A31" s="16" t="s">
        <v>34</v>
      </c>
      <c r="B31" s="17" t="n">
        <v>3790</v>
      </c>
      <c r="C31" s="17" t="n">
        <v>8.1</v>
      </c>
      <c r="D31" s="17" t="n">
        <v>3798.1</v>
      </c>
      <c r="E31" s="17" t="n">
        <v>441.605</v>
      </c>
      <c r="F31" s="17" t="n">
        <v>198.02275162</v>
      </c>
      <c r="G31" s="17" t="n">
        <v>4437.72775162</v>
      </c>
      <c r="H31" s="17" t="n">
        <v>65.42337878</v>
      </c>
      <c r="I31" s="17" t="n">
        <v>340.5205</v>
      </c>
      <c r="J31" s="17" t="n">
        <v>4031.78387284</v>
      </c>
      <c r="K31" s="18" t="n">
        <v>16.2769923341161</v>
      </c>
      <c r="L31" s="18" t="n">
        <v>12.6309460512741</v>
      </c>
      <c r="M31" s="18" t="n">
        <v>11.8659274115706</v>
      </c>
      <c r="N31" s="19" t="n">
        <v>247.698333333333</v>
      </c>
    </row>
    <row r="32" customFormat="false" ht="14.25" hidden="false" customHeight="false" outlineLevel="0" collapsed="false">
      <c r="A32" s="20" t="s">
        <v>35</v>
      </c>
      <c r="B32" s="17" t="n">
        <v>4155</v>
      </c>
      <c r="C32" s="17" t="n">
        <v>19</v>
      </c>
      <c r="D32" s="17" t="n">
        <v>4174</v>
      </c>
      <c r="E32" s="17" t="n">
        <v>340.5205</v>
      </c>
      <c r="F32" s="17" t="n">
        <v>199.41456542</v>
      </c>
      <c r="G32" s="17" t="n">
        <v>4713.93506542</v>
      </c>
      <c r="H32" s="17" t="n">
        <v>80.39731853</v>
      </c>
      <c r="I32" s="17" t="n">
        <v>312.694</v>
      </c>
      <c r="J32" s="17" t="n">
        <v>4320.84374689</v>
      </c>
      <c r="K32" s="18" t="n">
        <v>17.3964986192481</v>
      </c>
      <c r="L32" s="18" t="n">
        <v>13.4996829285365</v>
      </c>
      <c r="M32" s="18" t="n">
        <v>12.6820474934319</v>
      </c>
      <c r="N32" s="19" t="n">
        <v>248.374333333333</v>
      </c>
    </row>
    <row r="33" customFormat="false" ht="14.25" hidden="false" customHeight="false" outlineLevel="0" collapsed="false">
      <c r="A33" s="20" t="s">
        <v>11</v>
      </c>
      <c r="B33" s="17" t="n">
        <v>15759</v>
      </c>
      <c r="C33" s="17" t="n">
        <v>54</v>
      </c>
      <c r="D33" s="17" t="n">
        <v>15813</v>
      </c>
      <c r="E33" s="17" t="n">
        <v>437.177</v>
      </c>
      <c r="F33" s="17" t="n">
        <v>895.7646851</v>
      </c>
      <c r="G33" s="17" t="n">
        <v>17145.9416851</v>
      </c>
      <c r="H33" s="17" t="n">
        <v>268.31341472</v>
      </c>
      <c r="I33" s="17" t="n">
        <v>312.694</v>
      </c>
      <c r="J33" s="17" t="n">
        <v>16564.93427038</v>
      </c>
      <c r="K33" s="18" t="n">
        <v>66.9594409193132</v>
      </c>
      <c r="L33" s="18" t="n">
        <v>51.960526153387</v>
      </c>
      <c r="M33" s="18" t="n">
        <v>48.8134324301793</v>
      </c>
      <c r="N33" s="21" t="n">
        <v>247.387583333333</v>
      </c>
    </row>
    <row r="34" customFormat="false" ht="14.25" hidden="false" customHeight="false" outlineLevel="0" collapsed="false">
      <c r="A34" s="12" t="n">
        <v>1990</v>
      </c>
      <c r="B34" s="17"/>
      <c r="C34" s="17"/>
      <c r="D34" s="17"/>
      <c r="E34" s="17"/>
      <c r="F34" s="17"/>
      <c r="G34" s="17"/>
      <c r="H34" s="17"/>
      <c r="I34" s="17"/>
      <c r="J34" s="17"/>
      <c r="K34" s="18"/>
      <c r="L34" s="18"/>
      <c r="M34" s="18"/>
      <c r="N34" s="21"/>
    </row>
    <row r="35" customFormat="false" ht="14.25" hidden="false" customHeight="false" outlineLevel="0" collapsed="false">
      <c r="A35" s="16" t="s">
        <v>32</v>
      </c>
      <c r="B35" s="17" t="n">
        <v>3905</v>
      </c>
      <c r="C35" s="17" t="n">
        <v>18.9</v>
      </c>
      <c r="D35" s="17" t="n">
        <v>3923.9</v>
      </c>
      <c r="E35" s="17" t="n">
        <v>312.694</v>
      </c>
      <c r="F35" s="17" t="n">
        <v>212.00460009</v>
      </c>
      <c r="G35" s="17" t="n">
        <v>4448.59860009</v>
      </c>
      <c r="H35" s="17" t="n">
        <v>70.17633129</v>
      </c>
      <c r="I35" s="17" t="n">
        <v>352.222</v>
      </c>
      <c r="J35" s="17" t="n">
        <v>4026.2002688</v>
      </c>
      <c r="K35" s="18" t="n">
        <v>16.1736144133239</v>
      </c>
      <c r="L35" s="18" t="n">
        <v>12.5507247847393</v>
      </c>
      <c r="M35" s="18" t="n">
        <v>11.7905649073131</v>
      </c>
      <c r="N35" s="19" t="n">
        <v>248.936333333333</v>
      </c>
    </row>
    <row r="36" customFormat="false" ht="14.25" hidden="false" customHeight="false" outlineLevel="0" collapsed="false">
      <c r="A36" s="16" t="s">
        <v>33</v>
      </c>
      <c r="B36" s="17" t="n">
        <v>3647</v>
      </c>
      <c r="C36" s="17" t="n">
        <v>8.1</v>
      </c>
      <c r="D36" s="17" t="n">
        <v>3655.1</v>
      </c>
      <c r="E36" s="17" t="n">
        <v>352.222</v>
      </c>
      <c r="F36" s="17" t="n">
        <v>230.7736107</v>
      </c>
      <c r="G36" s="17" t="n">
        <v>4238.0956107</v>
      </c>
      <c r="H36" s="17" t="n">
        <v>59.8025822</v>
      </c>
      <c r="I36" s="17" t="n">
        <v>357.87</v>
      </c>
      <c r="J36" s="17" t="n">
        <v>3820.4230285</v>
      </c>
      <c r="K36" s="18" t="n">
        <v>15.3057731971635</v>
      </c>
      <c r="L36" s="18" t="n">
        <v>11.8772800009989</v>
      </c>
      <c r="M36" s="18" t="n">
        <v>11.1579086607322</v>
      </c>
      <c r="N36" s="19" t="n">
        <v>249.606666666667</v>
      </c>
    </row>
    <row r="37" customFormat="false" ht="14.25" hidden="false" customHeight="false" outlineLevel="0" collapsed="false">
      <c r="A37" s="16" t="s">
        <v>34</v>
      </c>
      <c r="B37" s="17" t="n">
        <v>3641</v>
      </c>
      <c r="C37" s="17" t="n">
        <v>8.1</v>
      </c>
      <c r="D37" s="17" t="n">
        <v>3649.1</v>
      </c>
      <c r="E37" s="17" t="n">
        <v>357.87</v>
      </c>
      <c r="F37" s="17" t="n">
        <v>236.23864118</v>
      </c>
      <c r="G37" s="17" t="n">
        <v>4243.20864118</v>
      </c>
      <c r="H37" s="17" t="n">
        <v>48.33398669</v>
      </c>
      <c r="I37" s="17" t="n">
        <v>290.441</v>
      </c>
      <c r="J37" s="17" t="n">
        <v>3904.43365449</v>
      </c>
      <c r="K37" s="18" t="n">
        <v>15.5971256159794</v>
      </c>
      <c r="L37" s="18" t="n">
        <v>12.103369478</v>
      </c>
      <c r="M37" s="18" t="n">
        <v>11.370304574049</v>
      </c>
      <c r="N37" s="19" t="n">
        <v>250.330333333333</v>
      </c>
    </row>
    <row r="38" customFormat="false" ht="14.25" hidden="false" customHeight="false" outlineLevel="0" collapsed="false">
      <c r="A38" s="20" t="s">
        <v>35</v>
      </c>
      <c r="B38" s="17" t="n">
        <v>4107</v>
      </c>
      <c r="C38" s="17" t="n">
        <v>19</v>
      </c>
      <c r="D38" s="17" t="n">
        <v>4126</v>
      </c>
      <c r="E38" s="17" t="n">
        <v>290.441</v>
      </c>
      <c r="F38" s="17" t="n">
        <v>218.94921573</v>
      </c>
      <c r="G38" s="17" t="n">
        <v>4635.39021573</v>
      </c>
      <c r="H38" s="17" t="n">
        <v>64.76021939</v>
      </c>
      <c r="I38" s="17" t="n">
        <v>296.2425</v>
      </c>
      <c r="J38" s="17" t="n">
        <v>4274.38749634</v>
      </c>
      <c r="K38" s="18" t="n">
        <v>17.0259275833261</v>
      </c>
      <c r="L38" s="18" t="n">
        <v>13.2121198046611</v>
      </c>
      <c r="M38" s="18" t="n">
        <v>12.4119012082448</v>
      </c>
      <c r="N38" s="19" t="n">
        <v>251.051666666667</v>
      </c>
    </row>
    <row r="39" customFormat="false" ht="14.25" hidden="false" customHeight="false" outlineLevel="0" collapsed="false">
      <c r="A39" s="20" t="s">
        <v>11</v>
      </c>
      <c r="B39" s="17" t="n">
        <v>15300</v>
      </c>
      <c r="C39" s="17" t="n">
        <v>54</v>
      </c>
      <c r="D39" s="17" t="n">
        <v>15354</v>
      </c>
      <c r="E39" s="17" t="n">
        <v>312.694</v>
      </c>
      <c r="F39" s="17" t="n">
        <v>897.9660677</v>
      </c>
      <c r="G39" s="17" t="n">
        <v>16564.6600677</v>
      </c>
      <c r="H39" s="17" t="n">
        <v>243.07311957</v>
      </c>
      <c r="I39" s="17" t="n">
        <v>296.2425</v>
      </c>
      <c r="J39" s="17" t="n">
        <v>16025.34444813</v>
      </c>
      <c r="K39" s="18" t="n">
        <v>64.1061857564517</v>
      </c>
      <c r="L39" s="18" t="n">
        <v>49.7464001470065</v>
      </c>
      <c r="M39" s="18" t="n">
        <v>46.7334094164533</v>
      </c>
      <c r="N39" s="21" t="n">
        <v>249.98125</v>
      </c>
    </row>
    <row r="40" customFormat="false" ht="14.25" hidden="false" customHeight="false" outlineLevel="0" collapsed="false">
      <c r="A40" s="12" t="n">
        <v>1991</v>
      </c>
      <c r="B40" s="17"/>
      <c r="C40" s="17"/>
      <c r="D40" s="17"/>
      <c r="E40" s="17"/>
      <c r="F40" s="17"/>
      <c r="G40" s="17"/>
      <c r="H40" s="17"/>
      <c r="I40" s="17"/>
      <c r="J40" s="17"/>
      <c r="K40" s="18"/>
      <c r="L40" s="18"/>
      <c r="M40" s="18"/>
      <c r="N40" s="21"/>
    </row>
    <row r="41" customFormat="false" ht="14.25" hidden="false" customHeight="false" outlineLevel="0" collapsed="false">
      <c r="A41" s="16" t="s">
        <v>32</v>
      </c>
      <c r="B41" s="17" t="n">
        <v>3900</v>
      </c>
      <c r="C41" s="17" t="n">
        <v>17.85</v>
      </c>
      <c r="D41" s="17" t="n">
        <v>3917.85</v>
      </c>
      <c r="E41" s="17" t="n">
        <v>296.2425</v>
      </c>
      <c r="F41" s="17" t="n">
        <v>187.524742</v>
      </c>
      <c r="G41" s="17" t="n">
        <v>4401.617242</v>
      </c>
      <c r="H41" s="17" t="n">
        <v>65.3813026</v>
      </c>
      <c r="I41" s="17" t="n">
        <v>363.0705</v>
      </c>
      <c r="J41" s="17" t="n">
        <v>3973.1654394</v>
      </c>
      <c r="K41" s="18" t="n">
        <v>15.7878932976766</v>
      </c>
      <c r="L41" s="18" t="n">
        <v>12.2514051989971</v>
      </c>
      <c r="M41" s="18" t="n">
        <v>11.5093742140063</v>
      </c>
      <c r="N41" s="19" t="n">
        <v>251.659</v>
      </c>
    </row>
    <row r="42" customFormat="false" ht="14.25" hidden="false" customHeight="false" outlineLevel="0" collapsed="false">
      <c r="A42" s="16" t="s">
        <v>33</v>
      </c>
      <c r="B42" s="17" t="n">
        <v>3792</v>
      </c>
      <c r="C42" s="17" t="n">
        <v>7.65</v>
      </c>
      <c r="D42" s="17" t="n">
        <v>3799.65</v>
      </c>
      <c r="E42" s="17" t="n">
        <v>363.0705</v>
      </c>
      <c r="F42" s="17" t="n">
        <v>208.5573466</v>
      </c>
      <c r="G42" s="17" t="n">
        <v>4371.2778466</v>
      </c>
      <c r="H42" s="17" t="n">
        <v>69.03919459</v>
      </c>
      <c r="I42" s="17" t="n">
        <v>388.3615</v>
      </c>
      <c r="J42" s="17" t="n">
        <v>3913.87715201</v>
      </c>
      <c r="K42" s="18" t="n">
        <v>15.5130983650489</v>
      </c>
      <c r="L42" s="18" t="n">
        <v>12.0381643312779</v>
      </c>
      <c r="M42" s="18" t="n">
        <v>11.3090487081206</v>
      </c>
      <c r="N42" s="19" t="n">
        <v>252.295</v>
      </c>
    </row>
    <row r="43" customFormat="false" ht="14.25" hidden="false" customHeight="false" outlineLevel="0" collapsed="false">
      <c r="A43" s="16" t="s">
        <v>34</v>
      </c>
      <c r="B43" s="17" t="n">
        <v>3822</v>
      </c>
      <c r="C43" s="17" t="n">
        <v>7.65</v>
      </c>
      <c r="D43" s="17" t="n">
        <v>3829.65</v>
      </c>
      <c r="E43" s="17" t="n">
        <v>388.3615</v>
      </c>
      <c r="F43" s="17" t="n">
        <v>201.58694492</v>
      </c>
      <c r="G43" s="17" t="n">
        <v>4419.59844492</v>
      </c>
      <c r="H43" s="17" t="n">
        <v>65.74144027</v>
      </c>
      <c r="I43" s="17" t="n">
        <v>360.5595</v>
      </c>
      <c r="J43" s="17" t="n">
        <v>3993.29750465</v>
      </c>
      <c r="K43" s="18" t="n">
        <v>15.7822458863694</v>
      </c>
      <c r="L43" s="18" t="n">
        <v>12.2470228078227</v>
      </c>
      <c r="M43" s="18" t="n">
        <v>11.5052572511633</v>
      </c>
      <c r="N43" s="19" t="n">
        <v>253.024666666667</v>
      </c>
    </row>
    <row r="44" customFormat="false" ht="14.25" hidden="false" customHeight="false" outlineLevel="0" collapsed="false">
      <c r="A44" s="20" t="s">
        <v>35</v>
      </c>
      <c r="B44" s="17" t="n">
        <v>4434</v>
      </c>
      <c r="C44" s="17" t="n">
        <v>17</v>
      </c>
      <c r="D44" s="17" t="n">
        <v>4451</v>
      </c>
      <c r="E44" s="17" t="n">
        <v>360.5595</v>
      </c>
      <c r="F44" s="17" t="n">
        <v>177.21175601</v>
      </c>
      <c r="G44" s="17" t="n">
        <v>4988.77125601</v>
      </c>
      <c r="H44" s="17" t="n">
        <v>89.62840731</v>
      </c>
      <c r="I44" s="17" t="n">
        <v>388.12</v>
      </c>
      <c r="J44" s="17" t="n">
        <v>4511.0228487</v>
      </c>
      <c r="K44" s="18" t="n">
        <v>17.7789947307021</v>
      </c>
      <c r="L44" s="18" t="n">
        <v>13.7964999110248</v>
      </c>
      <c r="M44" s="18" t="n">
        <v>12.9608871586818</v>
      </c>
      <c r="N44" s="19" t="n">
        <v>253.727666666667</v>
      </c>
    </row>
    <row r="45" customFormat="false" ht="14.25" hidden="false" customHeight="false" outlineLevel="0" collapsed="false">
      <c r="A45" s="20" t="s">
        <v>11</v>
      </c>
      <c r="B45" s="17" t="n">
        <v>15948</v>
      </c>
      <c r="C45" s="17" t="n">
        <v>51</v>
      </c>
      <c r="D45" s="17" t="n">
        <v>15999</v>
      </c>
      <c r="E45" s="17" t="n">
        <v>296.2425</v>
      </c>
      <c r="F45" s="17" t="n">
        <v>774.88078953</v>
      </c>
      <c r="G45" s="17" t="n">
        <v>17070.12328953</v>
      </c>
      <c r="H45" s="17" t="n">
        <v>289.79034477</v>
      </c>
      <c r="I45" s="17" t="n">
        <v>388.12</v>
      </c>
      <c r="J45" s="17" t="n">
        <v>16392.21294476</v>
      </c>
      <c r="K45" s="18" t="n">
        <v>64.8742860478497</v>
      </c>
      <c r="L45" s="18" t="n">
        <v>50.3424459731314</v>
      </c>
      <c r="M45" s="18" t="n">
        <v>47.2933545288824</v>
      </c>
      <c r="N45" s="21" t="n">
        <v>252.676583333333</v>
      </c>
    </row>
    <row r="46" customFormat="false" ht="14.25" hidden="false" customHeight="false" outlineLevel="0" collapsed="false">
      <c r="A46" s="12" t="n">
        <v>1992</v>
      </c>
      <c r="B46" s="17"/>
      <c r="C46" s="17"/>
      <c r="D46" s="17"/>
      <c r="E46" s="17"/>
      <c r="F46" s="17"/>
      <c r="G46" s="17"/>
      <c r="H46" s="17"/>
      <c r="I46" s="17"/>
      <c r="J46" s="17"/>
      <c r="K46" s="18"/>
      <c r="L46" s="18"/>
      <c r="M46" s="18"/>
      <c r="N46" s="21"/>
    </row>
    <row r="47" customFormat="false" ht="14.25" hidden="false" customHeight="false" outlineLevel="0" collapsed="false">
      <c r="A47" s="16" t="s">
        <v>32</v>
      </c>
      <c r="B47" s="17" t="n">
        <v>4321</v>
      </c>
      <c r="C47" s="17" t="n">
        <v>17.15</v>
      </c>
      <c r="D47" s="17" t="n">
        <v>4338.15</v>
      </c>
      <c r="E47" s="17" t="n">
        <v>388.12</v>
      </c>
      <c r="F47" s="17" t="n">
        <v>155.93411636</v>
      </c>
      <c r="G47" s="17" t="n">
        <v>4882.20411636</v>
      </c>
      <c r="H47" s="17" t="n">
        <v>97.14809602</v>
      </c>
      <c r="I47" s="17" t="n">
        <v>462.896</v>
      </c>
      <c r="J47" s="17" t="n">
        <v>4322.16002034</v>
      </c>
      <c r="K47" s="18" t="n">
        <v>16.9953011829424</v>
      </c>
      <c r="L47" s="18" t="n">
        <v>13.1883537179633</v>
      </c>
      <c r="M47" s="18" t="n">
        <v>12.389574562365</v>
      </c>
      <c r="N47" s="19" t="n">
        <v>254.315</v>
      </c>
    </row>
    <row r="48" customFormat="false" ht="14.25" hidden="false" customHeight="false" outlineLevel="0" collapsed="false">
      <c r="A48" s="16" t="s">
        <v>33</v>
      </c>
      <c r="B48" s="17" t="n">
        <v>4033</v>
      </c>
      <c r="C48" s="17" t="n">
        <v>7.35</v>
      </c>
      <c r="D48" s="17" t="n">
        <v>4040.35</v>
      </c>
      <c r="E48" s="17" t="n">
        <v>462.896</v>
      </c>
      <c r="F48" s="17" t="n">
        <v>164.91757435</v>
      </c>
      <c r="G48" s="17" t="n">
        <v>4668.16357435</v>
      </c>
      <c r="H48" s="17" t="n">
        <v>102.68594594</v>
      </c>
      <c r="I48" s="17" t="n">
        <v>395.329</v>
      </c>
      <c r="J48" s="17" t="n">
        <v>4170.14862841</v>
      </c>
      <c r="K48" s="18" t="n">
        <v>16.35328888765</v>
      </c>
      <c r="L48" s="18" t="n">
        <v>12.6901521768164</v>
      </c>
      <c r="M48" s="18" t="n">
        <v>11.9215475990968</v>
      </c>
      <c r="N48" s="19" t="n">
        <v>255.003666666667</v>
      </c>
    </row>
    <row r="49" customFormat="false" ht="14.25" hidden="false" customHeight="false" outlineLevel="0" collapsed="false">
      <c r="A49" s="16" t="s">
        <v>34</v>
      </c>
      <c r="B49" s="17" t="n">
        <v>4263</v>
      </c>
      <c r="C49" s="17" t="n">
        <v>7.35</v>
      </c>
      <c r="D49" s="17" t="n">
        <v>4270.35</v>
      </c>
      <c r="E49" s="17" t="n">
        <v>395.329</v>
      </c>
      <c r="F49" s="17" t="n">
        <v>159.44524819</v>
      </c>
      <c r="G49" s="17" t="n">
        <v>4825.12424819</v>
      </c>
      <c r="H49" s="17" t="n">
        <v>100.69649093</v>
      </c>
      <c r="I49" s="17" t="n">
        <v>370.915</v>
      </c>
      <c r="J49" s="17" t="n">
        <v>4353.51275726</v>
      </c>
      <c r="K49" s="18" t="n">
        <v>17.0203809642574</v>
      </c>
      <c r="L49" s="18" t="n">
        <v>13.2078156282637</v>
      </c>
      <c r="M49" s="18" t="n">
        <v>12.4078577229436</v>
      </c>
      <c r="N49" s="19" t="n">
        <v>255.782333333333</v>
      </c>
    </row>
    <row r="50" customFormat="false" ht="14.25" hidden="false" customHeight="false" outlineLevel="0" collapsed="false">
      <c r="A50" s="20" t="s">
        <v>35</v>
      </c>
      <c r="B50" s="17" t="n">
        <v>4567</v>
      </c>
      <c r="C50" s="17" t="n">
        <v>18</v>
      </c>
      <c r="D50" s="17" t="n">
        <v>4585</v>
      </c>
      <c r="E50" s="17" t="n">
        <v>370.915</v>
      </c>
      <c r="F50" s="17" t="n">
        <v>165.23326767</v>
      </c>
      <c r="G50" s="17" t="n">
        <v>5121.14826767</v>
      </c>
      <c r="H50" s="17" t="n">
        <v>119.3360889</v>
      </c>
      <c r="I50" s="17" t="n">
        <v>385.076</v>
      </c>
      <c r="J50" s="17" t="n">
        <v>4616.73617877</v>
      </c>
      <c r="K50" s="18" t="n">
        <v>17.9982697702624</v>
      </c>
      <c r="L50" s="18" t="n">
        <v>13.9666573417236</v>
      </c>
      <c r="M50" s="18" t="n">
        <v>13.1207386625213</v>
      </c>
      <c r="N50" s="19" t="n">
        <v>256.51</v>
      </c>
    </row>
    <row r="51" customFormat="false" ht="14.25" hidden="false" customHeight="false" outlineLevel="0" collapsed="false">
      <c r="A51" s="20" t="s">
        <v>11</v>
      </c>
      <c r="B51" s="17" t="n">
        <v>17184</v>
      </c>
      <c r="C51" s="17" t="n">
        <v>49</v>
      </c>
      <c r="D51" s="17" t="n">
        <v>17233</v>
      </c>
      <c r="E51" s="17" t="n">
        <v>388.12</v>
      </c>
      <c r="F51" s="17" t="n">
        <v>645.53020657</v>
      </c>
      <c r="G51" s="17" t="n">
        <v>18266.65020657</v>
      </c>
      <c r="H51" s="17" t="n">
        <v>419.86662179</v>
      </c>
      <c r="I51" s="17" t="n">
        <v>385.076</v>
      </c>
      <c r="J51" s="17" t="n">
        <v>17461.70758478</v>
      </c>
      <c r="K51" s="18" t="n">
        <v>68.3693013672719</v>
      </c>
      <c r="L51" s="18" t="n">
        <v>53.054577861003</v>
      </c>
      <c r="M51" s="18" t="n">
        <v>49.8412206967412</v>
      </c>
      <c r="N51" s="21" t="n">
        <v>255.40275</v>
      </c>
    </row>
    <row r="52" customFormat="false" ht="14.25" hidden="false" customHeight="false" outlineLevel="0" collapsed="false">
      <c r="A52" s="12" t="n">
        <v>1993</v>
      </c>
      <c r="B52" s="17"/>
      <c r="C52" s="17"/>
      <c r="D52" s="17"/>
      <c r="E52" s="17"/>
      <c r="F52" s="17"/>
      <c r="G52" s="17"/>
      <c r="H52" s="17"/>
      <c r="I52" s="17"/>
      <c r="J52" s="17"/>
      <c r="K52" s="18"/>
      <c r="L52" s="18"/>
      <c r="M52" s="18"/>
      <c r="N52" s="21"/>
    </row>
    <row r="53" customFormat="false" ht="14.25" hidden="false" customHeight="false" outlineLevel="0" collapsed="false">
      <c r="A53" s="16" t="s">
        <v>32</v>
      </c>
      <c r="B53" s="17" t="n">
        <v>4204</v>
      </c>
      <c r="C53" s="17" t="n">
        <v>20.3</v>
      </c>
      <c r="D53" s="17" t="n">
        <v>4224.3</v>
      </c>
      <c r="E53" s="17" t="n">
        <v>385.076</v>
      </c>
      <c r="F53" s="17" t="n">
        <v>177.38990948</v>
      </c>
      <c r="G53" s="17" t="n">
        <v>4786.76590948</v>
      </c>
      <c r="H53" s="17" t="n">
        <v>90.48268159</v>
      </c>
      <c r="I53" s="17" t="n">
        <v>385.372</v>
      </c>
      <c r="J53" s="17" t="n">
        <v>4310.91122789</v>
      </c>
      <c r="K53" s="18" t="n">
        <v>16.7667537242977</v>
      </c>
      <c r="L53" s="18" t="n">
        <v>13.011000890055</v>
      </c>
      <c r="M53" s="18" t="n">
        <v>12.222963465013</v>
      </c>
      <c r="N53" s="19" t="n">
        <v>257.110666666667</v>
      </c>
    </row>
    <row r="54" customFormat="false" ht="14.25" hidden="false" customHeight="false" outlineLevel="0" collapsed="false">
      <c r="A54" s="16" t="s">
        <v>33</v>
      </c>
      <c r="B54" s="17" t="n">
        <v>4151</v>
      </c>
      <c r="C54" s="17" t="n">
        <v>8.7</v>
      </c>
      <c r="D54" s="17" t="n">
        <v>4159.7</v>
      </c>
      <c r="E54" s="17" t="n">
        <v>385.372</v>
      </c>
      <c r="F54" s="17" t="n">
        <v>163.11030389</v>
      </c>
      <c r="G54" s="17" t="n">
        <v>4708.18230389</v>
      </c>
      <c r="H54" s="17" t="n">
        <v>102.24767096</v>
      </c>
      <c r="I54" s="17" t="n">
        <v>413.527</v>
      </c>
      <c r="J54" s="17" t="n">
        <v>4192.40763293</v>
      </c>
      <c r="K54" s="18" t="n">
        <v>16.2663286353055</v>
      </c>
      <c r="L54" s="18" t="n">
        <v>12.622671020997</v>
      </c>
      <c r="M54" s="18" t="n">
        <v>11.8581535751377</v>
      </c>
      <c r="N54" s="19" t="n">
        <v>257.735333333333</v>
      </c>
    </row>
    <row r="55" customFormat="false" ht="14.25" hidden="false" customHeight="false" outlineLevel="0" collapsed="false">
      <c r="A55" s="16" t="s">
        <v>34</v>
      </c>
      <c r="B55" s="17" t="n">
        <v>4140</v>
      </c>
      <c r="C55" s="17" t="n">
        <v>8.7</v>
      </c>
      <c r="D55" s="17" t="n">
        <v>4148.7</v>
      </c>
      <c r="E55" s="17" t="n">
        <v>413.527</v>
      </c>
      <c r="F55" s="17" t="n">
        <v>183.77660087</v>
      </c>
      <c r="G55" s="17" t="n">
        <v>4746.00360087</v>
      </c>
      <c r="H55" s="17" t="n">
        <v>97.09692584</v>
      </c>
      <c r="I55" s="17" t="n">
        <v>372.0005</v>
      </c>
      <c r="J55" s="17" t="n">
        <v>4276.90617503</v>
      </c>
      <c r="K55" s="18" t="n">
        <v>16.5477802003807</v>
      </c>
      <c r="L55" s="18" t="n">
        <v>12.8410774354954</v>
      </c>
      <c r="M55" s="18" t="n">
        <v>12.0633317660775</v>
      </c>
      <c r="N55" s="19" t="n">
        <v>258.458</v>
      </c>
    </row>
    <row r="56" customFormat="false" ht="14.25" hidden="false" customHeight="false" outlineLevel="0" collapsed="false">
      <c r="A56" s="20" t="s">
        <v>35</v>
      </c>
      <c r="B56" s="17" t="n">
        <v>4535</v>
      </c>
      <c r="C56" s="17" t="n">
        <v>20</v>
      </c>
      <c r="D56" s="17" t="n">
        <v>4555</v>
      </c>
      <c r="E56" s="17" t="n">
        <v>372.0005</v>
      </c>
      <c r="F56" s="17" t="n">
        <v>215.9798356</v>
      </c>
      <c r="G56" s="17" t="n">
        <v>5142.9803356</v>
      </c>
      <c r="H56" s="17" t="n">
        <v>156.60703721</v>
      </c>
      <c r="I56" s="17" t="n">
        <v>358.7845</v>
      </c>
      <c r="J56" s="17" t="n">
        <v>4627.58879839</v>
      </c>
      <c r="K56" s="18" t="n">
        <v>17.8585651870724</v>
      </c>
      <c r="L56" s="18" t="n">
        <v>13.8582465851682</v>
      </c>
      <c r="M56" s="18" t="n">
        <v>13.0188940213757</v>
      </c>
      <c r="N56" s="19" t="n">
        <v>259.124333333333</v>
      </c>
    </row>
    <row r="57" customFormat="false" ht="14.25" hidden="false" customHeight="false" outlineLevel="0" collapsed="false">
      <c r="A57" s="20" t="s">
        <v>11</v>
      </c>
      <c r="B57" s="17" t="n">
        <v>17030</v>
      </c>
      <c r="C57" s="17" t="n">
        <v>58</v>
      </c>
      <c r="D57" s="17" t="n">
        <v>17088</v>
      </c>
      <c r="E57" s="17" t="n">
        <v>385.076</v>
      </c>
      <c r="F57" s="17" t="n">
        <v>740.25664984</v>
      </c>
      <c r="G57" s="17" t="n">
        <v>18213.33264984</v>
      </c>
      <c r="H57" s="17" t="n">
        <v>446.4343156</v>
      </c>
      <c r="I57" s="17" t="n">
        <v>358.7845</v>
      </c>
      <c r="J57" s="17" t="n">
        <v>17408.11383424</v>
      </c>
      <c r="K57" s="18" t="n">
        <v>67.4453161432932</v>
      </c>
      <c r="L57" s="18" t="n">
        <v>52.3375653271956</v>
      </c>
      <c r="M57" s="18" t="n">
        <v>49.1676354684608</v>
      </c>
      <c r="N57" s="21" t="n">
        <v>258.107083333333</v>
      </c>
    </row>
    <row r="58" customFormat="false" ht="14.25" hidden="false" customHeight="false" outlineLevel="0" collapsed="false">
      <c r="A58" s="12" t="n">
        <v>1994</v>
      </c>
      <c r="B58" s="17"/>
      <c r="C58" s="17"/>
      <c r="D58" s="17"/>
      <c r="E58" s="17"/>
      <c r="F58" s="17"/>
      <c r="G58" s="17"/>
      <c r="H58" s="17"/>
      <c r="I58" s="17"/>
      <c r="J58" s="17"/>
      <c r="K58" s="18"/>
      <c r="L58" s="18"/>
      <c r="M58" s="18"/>
      <c r="N58" s="21"/>
    </row>
    <row r="59" customFormat="false" ht="14.25" hidden="false" customHeight="false" outlineLevel="0" collapsed="false">
      <c r="A59" s="16" t="s">
        <v>32</v>
      </c>
      <c r="B59" s="17" t="n">
        <v>4181</v>
      </c>
      <c r="C59" s="17" t="n">
        <v>11.4</v>
      </c>
      <c r="D59" s="17" t="n">
        <v>4192.4</v>
      </c>
      <c r="E59" s="17" t="n">
        <v>358.7845</v>
      </c>
      <c r="F59" s="17" t="n">
        <v>205.15223827</v>
      </c>
      <c r="G59" s="17" t="n">
        <v>4756.33673827</v>
      </c>
      <c r="H59" s="17" t="n">
        <v>107.18222834968</v>
      </c>
      <c r="I59" s="17" t="n">
        <v>467.068</v>
      </c>
      <c r="J59" s="17" t="n">
        <v>4182.08650992032</v>
      </c>
      <c r="K59" s="18" t="n">
        <v>16.1058650911517</v>
      </c>
      <c r="L59" s="18" t="n">
        <v>12.4981513107337</v>
      </c>
      <c r="M59" s="18" t="n">
        <v>11.7411756514496</v>
      </c>
      <c r="N59" s="19" t="n">
        <v>259.662333333333</v>
      </c>
    </row>
    <row r="60" customFormat="false" ht="14.25" hidden="false" customHeight="false" outlineLevel="0" collapsed="false">
      <c r="A60" s="16" t="s">
        <v>33</v>
      </c>
      <c r="B60" s="17" t="n">
        <v>4239</v>
      </c>
      <c r="C60" s="17" t="n">
        <v>7.6</v>
      </c>
      <c r="D60" s="17" t="n">
        <v>4246.6</v>
      </c>
      <c r="E60" s="17" t="n">
        <v>467.068</v>
      </c>
      <c r="F60" s="17" t="n">
        <v>206.28624695</v>
      </c>
      <c r="G60" s="17" t="n">
        <v>4919.95424695</v>
      </c>
      <c r="H60" s="17" t="n">
        <v>117.656782662365</v>
      </c>
      <c r="I60" s="17" t="n">
        <v>478.164</v>
      </c>
      <c r="J60" s="17" t="n">
        <v>4324.13346428764</v>
      </c>
      <c r="K60" s="18" t="n">
        <v>16.6141784712186</v>
      </c>
      <c r="L60" s="18" t="n">
        <v>12.8926024936656</v>
      </c>
      <c r="M60" s="18" t="n">
        <v>12.1117361055184</v>
      </c>
      <c r="N60" s="19" t="n">
        <v>260.267666666667</v>
      </c>
    </row>
    <row r="61" customFormat="false" ht="14.25" hidden="false" customHeight="false" outlineLevel="0" collapsed="false">
      <c r="A61" s="16" t="s">
        <v>34</v>
      </c>
      <c r="B61" s="17" t="n">
        <v>4326</v>
      </c>
      <c r="C61" s="17" t="n">
        <v>7.41</v>
      </c>
      <c r="D61" s="17" t="n">
        <v>4333.41</v>
      </c>
      <c r="E61" s="17" t="n">
        <v>478.164</v>
      </c>
      <c r="F61" s="17" t="n">
        <v>167.98250625</v>
      </c>
      <c r="G61" s="17" t="n">
        <v>4979.55650625</v>
      </c>
      <c r="H61" s="17" t="n">
        <v>136.748505613193</v>
      </c>
      <c r="I61" s="17" t="n">
        <v>419.207</v>
      </c>
      <c r="J61" s="17" t="n">
        <v>4423.60100063681</v>
      </c>
      <c r="K61" s="18" t="n">
        <v>16.9520402556709</v>
      </c>
      <c r="L61" s="18" t="n">
        <v>13.1547832384006</v>
      </c>
      <c r="M61" s="18" t="n">
        <v>12.3580373463841</v>
      </c>
      <c r="N61" s="19" t="n">
        <v>260.948</v>
      </c>
    </row>
    <row r="62" customFormat="false" ht="14.25" hidden="false" customHeight="false" outlineLevel="0" collapsed="false">
      <c r="A62" s="20" t="s">
        <v>35</v>
      </c>
      <c r="B62" s="17" t="n">
        <v>4912</v>
      </c>
      <c r="C62" s="17" t="n">
        <v>12</v>
      </c>
      <c r="D62" s="17" t="n">
        <v>4924</v>
      </c>
      <c r="E62" s="17" t="n">
        <v>419.207</v>
      </c>
      <c r="F62" s="17" t="n">
        <v>164.38444961</v>
      </c>
      <c r="G62" s="17" t="n">
        <v>5507.59144961</v>
      </c>
      <c r="H62" s="17" t="n">
        <v>186.95371322149</v>
      </c>
      <c r="I62" s="17" t="n">
        <v>438.4535</v>
      </c>
      <c r="J62" s="17" t="n">
        <v>4882.18423638851</v>
      </c>
      <c r="K62" s="18" t="n">
        <v>18.6637112562494</v>
      </c>
      <c r="L62" s="18" t="n">
        <v>14.4830399348495</v>
      </c>
      <c r="M62" s="18" t="n">
        <v>13.6058455058058</v>
      </c>
      <c r="N62" s="19" t="n">
        <v>261.587</v>
      </c>
    </row>
    <row r="63" customFormat="false" ht="14.25" hidden="false" customHeight="false" outlineLevel="0" collapsed="false">
      <c r="A63" s="20" t="s">
        <v>11</v>
      </c>
      <c r="B63" s="17" t="n">
        <v>17658</v>
      </c>
      <c r="C63" s="17" t="n">
        <v>38</v>
      </c>
      <c r="D63" s="17" t="n">
        <v>17696</v>
      </c>
      <c r="E63" s="17" t="n">
        <v>358.7845</v>
      </c>
      <c r="F63" s="17" t="n">
        <v>743.80544108</v>
      </c>
      <c r="G63" s="17" t="n">
        <v>18798.58994108</v>
      </c>
      <c r="H63" s="17" t="n">
        <v>548.541229846729</v>
      </c>
      <c r="I63" s="17" t="n">
        <v>438.4535</v>
      </c>
      <c r="J63" s="17" t="n">
        <v>17811.5952112333</v>
      </c>
      <c r="K63" s="18" t="n">
        <v>68.3441466571377</v>
      </c>
      <c r="L63" s="18" t="n">
        <v>53.0350578059389</v>
      </c>
      <c r="M63" s="18" t="n">
        <v>49.8228829130534</v>
      </c>
      <c r="N63" s="21" t="n">
        <v>260.61625</v>
      </c>
    </row>
    <row r="64" customFormat="false" ht="14.25" hidden="false" customHeight="false" outlineLevel="0" collapsed="false">
      <c r="A64" s="12" t="n">
        <v>1995</v>
      </c>
      <c r="B64" s="17"/>
      <c r="C64" s="17"/>
      <c r="D64" s="17"/>
      <c r="E64" s="17"/>
      <c r="F64" s="17"/>
      <c r="G64" s="17"/>
      <c r="H64" s="17"/>
      <c r="I64" s="17"/>
      <c r="J64" s="17"/>
      <c r="K64" s="18"/>
      <c r="L64" s="18"/>
      <c r="M64" s="18"/>
      <c r="N64" s="21"/>
    </row>
    <row r="65" customFormat="false" ht="14.25" hidden="false" customHeight="false" outlineLevel="0" collapsed="false">
      <c r="A65" s="16" t="s">
        <v>32</v>
      </c>
      <c r="B65" s="17" t="n">
        <v>4488</v>
      </c>
      <c r="C65" s="17" t="n">
        <v>11.4</v>
      </c>
      <c r="D65" s="17" t="n">
        <v>4499.4</v>
      </c>
      <c r="E65" s="17" t="n">
        <v>438.4535</v>
      </c>
      <c r="F65" s="17" t="n">
        <v>173.03871097</v>
      </c>
      <c r="G65" s="17" t="n">
        <v>5110.89221097</v>
      </c>
      <c r="H65" s="17" t="n">
        <v>191.006265205498</v>
      </c>
      <c r="I65" s="17" t="n">
        <v>491.752</v>
      </c>
      <c r="J65" s="17" t="n">
        <v>4428.1339457645</v>
      </c>
      <c r="K65" s="18" t="n">
        <v>16.8929570774867</v>
      </c>
      <c r="L65" s="18" t="n">
        <v>13.1089346921296</v>
      </c>
      <c r="M65" s="18" t="n">
        <v>12.3149657094878</v>
      </c>
      <c r="N65" s="19" t="n">
        <v>262.129</v>
      </c>
    </row>
    <row r="66" customFormat="false" ht="14.25" hidden="false" customHeight="false" outlineLevel="0" collapsed="false">
      <c r="A66" s="16" t="s">
        <v>33</v>
      </c>
      <c r="B66" s="17" t="n">
        <v>4393</v>
      </c>
      <c r="C66" s="17" t="n">
        <v>7.6</v>
      </c>
      <c r="D66" s="17" t="n">
        <v>4400.6</v>
      </c>
      <c r="E66" s="17" t="n">
        <v>491.752</v>
      </c>
      <c r="F66" s="17" t="n">
        <v>167.13621375</v>
      </c>
      <c r="G66" s="17" t="n">
        <v>5059.48821375</v>
      </c>
      <c r="H66" s="17" t="n">
        <v>199.70882385538</v>
      </c>
      <c r="I66" s="17" t="n">
        <v>498.353</v>
      </c>
      <c r="J66" s="17" t="n">
        <v>4361.42638989462</v>
      </c>
      <c r="K66" s="18" t="n">
        <v>16.6014235628654</v>
      </c>
      <c r="L66" s="18" t="n">
        <v>12.8827046847836</v>
      </c>
      <c r="M66" s="18" t="n">
        <v>12.1024377773289</v>
      </c>
      <c r="N66" s="19" t="n">
        <v>262.714</v>
      </c>
    </row>
    <row r="67" customFormat="false" ht="14.25" hidden="false" customHeight="false" outlineLevel="0" collapsed="false">
      <c r="A67" s="16" t="s">
        <v>34</v>
      </c>
      <c r="B67" s="17" t="n">
        <v>4241</v>
      </c>
      <c r="C67" s="17" t="n">
        <v>7.41</v>
      </c>
      <c r="D67" s="17" t="n">
        <v>4248.41</v>
      </c>
      <c r="E67" s="17" t="n">
        <v>498.353</v>
      </c>
      <c r="F67" s="17" t="n">
        <v>153.75055287</v>
      </c>
      <c r="G67" s="17" t="n">
        <v>4900.51355287</v>
      </c>
      <c r="H67" s="17" t="n">
        <v>202.943199218055</v>
      </c>
      <c r="I67" s="17" t="n">
        <v>388.617</v>
      </c>
      <c r="J67" s="17" t="n">
        <v>4308.95335365195</v>
      </c>
      <c r="K67" s="18" t="n">
        <v>16.3589931915326</v>
      </c>
      <c r="L67" s="18" t="n">
        <v>12.6945787166293</v>
      </c>
      <c r="M67" s="18" t="n">
        <v>11.9257060366272</v>
      </c>
      <c r="N67" s="19" t="n">
        <v>263.399666666667</v>
      </c>
    </row>
    <row r="68" customFormat="false" ht="14.25" hidden="false" customHeight="false" outlineLevel="0" collapsed="false">
      <c r="A68" s="20" t="s">
        <v>35</v>
      </c>
      <c r="B68" s="17" t="n">
        <v>4689</v>
      </c>
      <c r="C68" s="17" t="n">
        <v>12</v>
      </c>
      <c r="D68" s="17" t="n">
        <v>4701</v>
      </c>
      <c r="E68" s="17" t="n">
        <v>388.617</v>
      </c>
      <c r="F68" s="17" t="n">
        <v>170.36252083</v>
      </c>
      <c r="G68" s="17" t="n">
        <v>5259.97952083</v>
      </c>
      <c r="H68" s="17" t="n">
        <v>193.807722363136</v>
      </c>
      <c r="I68" s="17" t="n">
        <v>396.253</v>
      </c>
      <c r="J68" s="17" t="n">
        <v>4669.91879846687</v>
      </c>
      <c r="K68" s="18" t="n">
        <v>17.6859600517593</v>
      </c>
      <c r="L68" s="18" t="n">
        <v>13.7243050001652</v>
      </c>
      <c r="M68" s="18" t="n">
        <v>12.8930648777325</v>
      </c>
      <c r="N68" s="19" t="n">
        <v>264.046666666667</v>
      </c>
    </row>
    <row r="69" customFormat="false" ht="14.25" hidden="false" customHeight="false" outlineLevel="0" collapsed="false">
      <c r="A69" s="20" t="s">
        <v>11</v>
      </c>
      <c r="B69" s="17" t="n">
        <v>17811</v>
      </c>
      <c r="C69" s="17" t="n">
        <v>38</v>
      </c>
      <c r="D69" s="17" t="n">
        <v>17849</v>
      </c>
      <c r="E69" s="17" t="n">
        <v>438.4535</v>
      </c>
      <c r="F69" s="17" t="n">
        <v>664.28799842</v>
      </c>
      <c r="G69" s="17" t="n">
        <v>18951.74149842</v>
      </c>
      <c r="H69" s="17" t="n">
        <v>787.466010642069</v>
      </c>
      <c r="I69" s="17" t="n">
        <v>396.253</v>
      </c>
      <c r="J69" s="17" t="n">
        <v>17768.0224877779</v>
      </c>
      <c r="K69" s="18" t="n">
        <v>67.5404451036075</v>
      </c>
      <c r="L69" s="18" t="n">
        <v>52.4113854003994</v>
      </c>
      <c r="M69" s="18" t="n">
        <v>49.2369844805299</v>
      </c>
      <c r="N69" s="21" t="n">
        <v>263.072333333333</v>
      </c>
    </row>
    <row r="70" customFormat="false" ht="14.25" hidden="false" customHeight="false" outlineLevel="0" collapsed="false">
      <c r="A70" s="12" t="n">
        <v>1996</v>
      </c>
      <c r="B70" s="17"/>
      <c r="C70" s="17"/>
      <c r="D70" s="17"/>
      <c r="E70" s="17"/>
      <c r="F70" s="17"/>
      <c r="G70" s="17"/>
      <c r="H70" s="17"/>
      <c r="I70" s="17"/>
      <c r="J70" s="17"/>
      <c r="K70" s="18"/>
      <c r="L70" s="18"/>
      <c r="M70" s="18"/>
      <c r="N70" s="21"/>
    </row>
    <row r="71" customFormat="false" ht="14.25" hidden="false" customHeight="false" outlineLevel="0" collapsed="false">
      <c r="A71" s="16" t="s">
        <v>32</v>
      </c>
      <c r="B71" s="17" t="n">
        <v>4389</v>
      </c>
      <c r="C71" s="17" t="n">
        <v>9.6</v>
      </c>
      <c r="D71" s="17" t="n">
        <v>4398.6</v>
      </c>
      <c r="E71" s="17" t="n">
        <v>396.253</v>
      </c>
      <c r="F71" s="17" t="n">
        <v>144.105760569966</v>
      </c>
      <c r="G71" s="17" t="n">
        <v>4938.95876056997</v>
      </c>
      <c r="H71" s="17" t="n">
        <v>224.506726685317</v>
      </c>
      <c r="I71" s="17" t="n">
        <v>412.651</v>
      </c>
      <c r="J71" s="17" t="n">
        <v>4301.80103388465</v>
      </c>
      <c r="K71" s="18" t="n">
        <v>16.2612954217207</v>
      </c>
      <c r="L71" s="18" t="n">
        <v>12.6187652472553</v>
      </c>
      <c r="M71" s="18" t="n">
        <v>11.8544843624344</v>
      </c>
      <c r="N71" s="19" t="n">
        <v>264.542333333333</v>
      </c>
    </row>
    <row r="72" customFormat="false" ht="14.25" hidden="false" customHeight="false" outlineLevel="0" collapsed="false">
      <c r="A72" s="16" t="s">
        <v>33</v>
      </c>
      <c r="B72" s="17" t="n">
        <v>4104</v>
      </c>
      <c r="C72" s="17" t="n">
        <v>6.4</v>
      </c>
      <c r="D72" s="17" t="n">
        <v>4110.4</v>
      </c>
      <c r="E72" s="17" t="n">
        <v>412.651</v>
      </c>
      <c r="F72" s="17" t="n">
        <v>155.328275726067</v>
      </c>
      <c r="G72" s="17" t="n">
        <v>4678.37927572607</v>
      </c>
      <c r="H72" s="17" t="n">
        <v>321.323434493632</v>
      </c>
      <c r="I72" s="17" t="n">
        <v>404.243</v>
      </c>
      <c r="J72" s="17" t="n">
        <v>3952.81284123243</v>
      </c>
      <c r="K72" s="18" t="n">
        <v>14.9087361154452</v>
      </c>
      <c r="L72" s="18" t="n">
        <v>11.5691792255854</v>
      </c>
      <c r="M72" s="18" t="n">
        <v>10.8684686281595</v>
      </c>
      <c r="N72" s="19" t="n">
        <v>265.134</v>
      </c>
    </row>
    <row r="73" customFormat="false" ht="14.25" hidden="false" customHeight="false" outlineLevel="0" collapsed="false">
      <c r="A73" s="16" t="s">
        <v>34</v>
      </c>
      <c r="B73" s="17" t="n">
        <v>4143</v>
      </c>
      <c r="C73" s="17" t="n">
        <v>6.24</v>
      </c>
      <c r="D73" s="17" t="n">
        <v>4149.24</v>
      </c>
      <c r="E73" s="17" t="n">
        <v>404.243</v>
      </c>
      <c r="F73" s="17" t="n">
        <v>154.764212082638</v>
      </c>
      <c r="G73" s="17" t="n">
        <v>4708.24721208264</v>
      </c>
      <c r="H73" s="17" t="n">
        <v>184.250707627371</v>
      </c>
      <c r="I73" s="17" t="n">
        <v>400.6285</v>
      </c>
      <c r="J73" s="17" t="n">
        <v>4123.36800445527</v>
      </c>
      <c r="K73" s="18" t="n">
        <v>15.5110438623627</v>
      </c>
      <c r="L73" s="18" t="n">
        <v>12.0365700371934</v>
      </c>
      <c r="M73" s="18" t="n">
        <v>11.3075509756624</v>
      </c>
      <c r="N73" s="19" t="n">
        <v>265.834333333333</v>
      </c>
    </row>
    <row r="74" customFormat="false" ht="14.25" hidden="false" customHeight="false" outlineLevel="0" collapsed="false">
      <c r="A74" s="20" t="s">
        <v>35</v>
      </c>
      <c r="B74" s="17" t="n">
        <v>4449</v>
      </c>
      <c r="C74" s="17" t="n">
        <v>10</v>
      </c>
      <c r="D74" s="17" t="n">
        <v>4459</v>
      </c>
      <c r="E74" s="17" t="n">
        <v>400.6285</v>
      </c>
      <c r="F74" s="17" t="n">
        <v>165.533144291931</v>
      </c>
      <c r="G74" s="17" t="n">
        <v>5025.16164429193</v>
      </c>
      <c r="H74" s="17" t="n">
        <v>239.826430022238</v>
      </c>
      <c r="I74" s="17" t="n">
        <v>365.668</v>
      </c>
      <c r="J74" s="17" t="n">
        <v>4419.66721426969</v>
      </c>
      <c r="K74" s="18" t="n">
        <v>16.5838474706591</v>
      </c>
      <c r="L74" s="18" t="n">
        <v>12.8690656372315</v>
      </c>
      <c r="M74" s="18" t="n">
        <v>12.0896248061105</v>
      </c>
      <c r="N74" s="19" t="n">
        <v>266.504333333333</v>
      </c>
    </row>
    <row r="75" customFormat="false" ht="14.25" hidden="false" customHeight="false" outlineLevel="0" collapsed="false">
      <c r="A75" s="20" t="s">
        <v>11</v>
      </c>
      <c r="B75" s="17" t="n">
        <v>17085</v>
      </c>
      <c r="C75" s="17" t="n">
        <v>32</v>
      </c>
      <c r="D75" s="17" t="n">
        <v>17117</v>
      </c>
      <c r="E75" s="17" t="n">
        <v>396.253</v>
      </c>
      <c r="F75" s="17" t="n">
        <v>619.731392670601</v>
      </c>
      <c r="G75" s="17" t="n">
        <v>18132.9843926706</v>
      </c>
      <c r="H75" s="17" t="n">
        <v>969.907298828559</v>
      </c>
      <c r="I75" s="17" t="n">
        <v>365.668</v>
      </c>
      <c r="J75" s="17" t="n">
        <v>16797.409093842</v>
      </c>
      <c r="K75" s="18" t="n">
        <v>63.2661839760909</v>
      </c>
      <c r="L75" s="18" t="n">
        <v>49.0945587654465</v>
      </c>
      <c r="M75" s="18" t="n">
        <v>46.1210481185703</v>
      </c>
      <c r="N75" s="21" t="n">
        <v>265.50375</v>
      </c>
    </row>
    <row r="76" customFormat="false" ht="14.25" hidden="false" customHeight="false" outlineLevel="0" collapsed="false">
      <c r="A76" s="12" t="n">
        <v>1997</v>
      </c>
      <c r="B76" s="17"/>
      <c r="C76" s="17"/>
      <c r="D76" s="17"/>
      <c r="E76" s="17"/>
      <c r="F76" s="17"/>
      <c r="G76" s="17"/>
      <c r="H76" s="17"/>
      <c r="I76" s="17"/>
      <c r="J76" s="17"/>
      <c r="K76" s="18"/>
      <c r="L76" s="18"/>
      <c r="M76" s="18"/>
      <c r="N76" s="21"/>
    </row>
    <row r="77" customFormat="false" ht="14.25" hidden="false" customHeight="false" outlineLevel="0" collapsed="false">
      <c r="A77" s="16" t="s">
        <v>32</v>
      </c>
      <c r="B77" s="17" t="n">
        <v>4192</v>
      </c>
      <c r="C77" s="17" t="n">
        <v>9</v>
      </c>
      <c r="D77" s="17" t="n">
        <v>4201</v>
      </c>
      <c r="E77" s="17" t="n">
        <v>365.668</v>
      </c>
      <c r="F77" s="17" t="n">
        <v>158.637433664529</v>
      </c>
      <c r="G77" s="17" t="n">
        <v>4725.30543366453</v>
      </c>
      <c r="H77" s="17" t="n">
        <v>194.866449368939</v>
      </c>
      <c r="I77" s="17" t="n">
        <v>477.4115</v>
      </c>
      <c r="J77" s="17" t="n">
        <v>4053.02748429559</v>
      </c>
      <c r="K77" s="18" t="n">
        <v>15.1738920137459</v>
      </c>
      <c r="L77" s="18" t="n">
        <v>11.7749402026668</v>
      </c>
      <c r="M77" s="18" t="n">
        <v>11.0617672780207</v>
      </c>
      <c r="N77" s="19" t="n">
        <v>267.105333333333</v>
      </c>
    </row>
    <row r="78" customFormat="false" ht="14.25" hidden="false" customHeight="false" outlineLevel="0" collapsed="false">
      <c r="A78" s="16" t="s">
        <v>33</v>
      </c>
      <c r="B78" s="17" t="n">
        <v>4090</v>
      </c>
      <c r="C78" s="17" t="n">
        <v>6</v>
      </c>
      <c r="D78" s="17" t="n">
        <v>4096</v>
      </c>
      <c r="E78" s="17" t="n">
        <v>477.4115</v>
      </c>
      <c r="F78" s="17" t="n">
        <v>150.079738857876</v>
      </c>
      <c r="G78" s="17" t="n">
        <v>4723.49123885788</v>
      </c>
      <c r="H78" s="17" t="n">
        <v>272.893980241411</v>
      </c>
      <c r="I78" s="17" t="n">
        <v>473.659</v>
      </c>
      <c r="J78" s="17" t="n">
        <v>3976.93825861646</v>
      </c>
      <c r="K78" s="18" t="n">
        <v>14.8552117636395</v>
      </c>
      <c r="L78" s="18" t="n">
        <v>11.5276443285842</v>
      </c>
      <c r="M78" s="18" t="n">
        <v>10.8294493756932</v>
      </c>
      <c r="N78" s="19" t="n">
        <v>267.713333333333</v>
      </c>
    </row>
    <row r="79" customFormat="false" ht="14.25" hidden="false" customHeight="false" outlineLevel="0" collapsed="false">
      <c r="A79" s="16" t="s">
        <v>34</v>
      </c>
      <c r="B79" s="17" t="n">
        <v>4196</v>
      </c>
      <c r="C79" s="17" t="n">
        <v>5.85</v>
      </c>
      <c r="D79" s="17" t="n">
        <v>4201.85</v>
      </c>
      <c r="E79" s="17" t="n">
        <v>473.659</v>
      </c>
      <c r="F79" s="17" t="n">
        <v>157.390756228254</v>
      </c>
      <c r="G79" s="17" t="n">
        <v>4832.89975622825</v>
      </c>
      <c r="H79" s="17" t="n">
        <v>272.06343052035</v>
      </c>
      <c r="I79" s="17" t="n">
        <v>403.563</v>
      </c>
      <c r="J79" s="17" t="n">
        <v>4157.2733257079</v>
      </c>
      <c r="K79" s="18" t="n">
        <v>15.4872109171061</v>
      </c>
      <c r="L79" s="18" t="n">
        <v>12.0180756716743</v>
      </c>
      <c r="M79" s="18" t="n">
        <v>11.2901767585703</v>
      </c>
      <c r="N79" s="19" t="n">
        <v>268.432666666667</v>
      </c>
    </row>
    <row r="80" customFormat="false" ht="14.25" hidden="false" customHeight="false" outlineLevel="0" collapsed="false">
      <c r="A80" s="20" t="s">
        <v>35</v>
      </c>
      <c r="B80" s="17" t="n">
        <v>4766</v>
      </c>
      <c r="C80" s="17" t="n">
        <v>9</v>
      </c>
      <c r="D80" s="17" t="n">
        <v>4775</v>
      </c>
      <c r="E80" s="17" t="n">
        <v>403.563</v>
      </c>
      <c r="F80" s="17" t="n">
        <v>167.951344701543</v>
      </c>
      <c r="G80" s="17" t="n">
        <v>5346.51434470154</v>
      </c>
      <c r="H80" s="17" t="n">
        <v>303.791298166662</v>
      </c>
      <c r="I80" s="17" t="n">
        <v>407.53</v>
      </c>
      <c r="J80" s="17" t="n">
        <v>4635.19304653488</v>
      </c>
      <c r="K80" s="18" t="n">
        <v>17.2250750223956</v>
      </c>
      <c r="L80" s="18" t="n">
        <v>13.366658217379</v>
      </c>
      <c r="M80" s="18" t="n">
        <v>12.5570796913264</v>
      </c>
      <c r="N80" s="19" t="n">
        <v>269.095666666667</v>
      </c>
    </row>
    <row r="81" customFormat="false" ht="14.25" hidden="false" customHeight="false" outlineLevel="0" collapsed="false">
      <c r="A81" s="20" t="s">
        <v>11</v>
      </c>
      <c r="B81" s="17" t="n">
        <v>17244</v>
      </c>
      <c r="C81" s="17" t="n">
        <v>30</v>
      </c>
      <c r="D81" s="17" t="n">
        <v>17274</v>
      </c>
      <c r="E81" s="17" t="n">
        <v>365.668</v>
      </c>
      <c r="F81" s="17" t="n">
        <v>634.059273452202</v>
      </c>
      <c r="G81" s="17" t="n">
        <v>18273.7272734522</v>
      </c>
      <c r="H81" s="17" t="n">
        <v>1043.61515829736</v>
      </c>
      <c r="I81" s="17" t="n">
        <v>407.53</v>
      </c>
      <c r="J81" s="17" t="n">
        <v>16822.5821151548</v>
      </c>
      <c r="K81" s="18" t="n">
        <v>62.7505168202265</v>
      </c>
      <c r="L81" s="18" t="n">
        <v>48.6944010524957</v>
      </c>
      <c r="M81" s="18" t="n">
        <v>45.7451267619451</v>
      </c>
      <c r="N81" s="21" t="n">
        <v>268.08675</v>
      </c>
    </row>
    <row r="82" customFormat="false" ht="14.25" hidden="false" customHeight="false" outlineLevel="0" collapsed="false">
      <c r="A82" s="12" t="n">
        <v>1998</v>
      </c>
      <c r="B82" s="17"/>
      <c r="C82" s="17"/>
      <c r="D82" s="17"/>
      <c r="E82" s="17"/>
      <c r="F82" s="17"/>
      <c r="G82" s="17"/>
      <c r="H82" s="17"/>
      <c r="I82" s="17"/>
      <c r="J82" s="17"/>
      <c r="K82" s="18"/>
      <c r="L82" s="18"/>
      <c r="M82" s="18"/>
      <c r="N82" s="21"/>
    </row>
    <row r="83" customFormat="false" ht="14.25" hidden="false" customHeight="false" outlineLevel="0" collapsed="false">
      <c r="A83" s="16" t="s">
        <v>32</v>
      </c>
      <c r="B83" s="17" t="n">
        <v>4687</v>
      </c>
      <c r="C83" s="17" t="n">
        <v>9</v>
      </c>
      <c r="D83" s="17" t="n">
        <v>4696</v>
      </c>
      <c r="E83" s="17" t="n">
        <v>407.53</v>
      </c>
      <c r="F83" s="17" t="n">
        <v>154.622213941772</v>
      </c>
      <c r="G83" s="17" t="n">
        <v>5258.15221394177</v>
      </c>
      <c r="H83" s="17" t="n">
        <v>295.950569239561</v>
      </c>
      <c r="I83" s="17" t="n">
        <v>543.541</v>
      </c>
      <c r="J83" s="17" t="n">
        <v>4418.66064470221</v>
      </c>
      <c r="K83" s="18" t="n">
        <v>16.3882927076036</v>
      </c>
      <c r="L83" s="18" t="n">
        <v>12.7173151411004</v>
      </c>
      <c r="M83" s="18" t="n">
        <v>11.947065383843</v>
      </c>
      <c r="N83" s="19" t="n">
        <v>269.623</v>
      </c>
    </row>
    <row r="84" customFormat="false" ht="14.25" hidden="false" customHeight="false" outlineLevel="0" collapsed="false">
      <c r="A84" s="16" t="s">
        <v>33</v>
      </c>
      <c r="B84" s="17" t="n">
        <v>4429</v>
      </c>
      <c r="C84" s="17" t="n">
        <v>6</v>
      </c>
      <c r="D84" s="17" t="n">
        <v>4435</v>
      </c>
      <c r="E84" s="17" t="n">
        <v>543.541</v>
      </c>
      <c r="F84" s="17" t="n">
        <v>153.442467099609</v>
      </c>
      <c r="G84" s="17" t="n">
        <v>5131.98346709961</v>
      </c>
      <c r="H84" s="17" t="n">
        <v>348.477195265458</v>
      </c>
      <c r="I84" s="17" t="n">
        <v>497.324</v>
      </c>
      <c r="J84" s="17" t="n">
        <v>4286.18227183415</v>
      </c>
      <c r="K84" s="18" t="n">
        <v>15.8637228882918</v>
      </c>
      <c r="L84" s="18" t="n">
        <v>12.3102489613144</v>
      </c>
      <c r="M84" s="18" t="n">
        <v>11.5646539855647</v>
      </c>
      <c r="N84" s="19" t="n">
        <v>270.187666666667</v>
      </c>
    </row>
    <row r="85" customFormat="false" ht="14.25" hidden="false" customHeight="false" outlineLevel="0" collapsed="false">
      <c r="A85" s="16" t="s">
        <v>34</v>
      </c>
      <c r="B85" s="17" t="n">
        <v>4625</v>
      </c>
      <c r="C85" s="17" t="n">
        <v>5.85</v>
      </c>
      <c r="D85" s="17" t="n">
        <v>4630.85</v>
      </c>
      <c r="E85" s="17" t="n">
        <v>497.324</v>
      </c>
      <c r="F85" s="17" t="n">
        <v>182.685258849905</v>
      </c>
      <c r="G85" s="17" t="n">
        <v>5310.85925884991</v>
      </c>
      <c r="H85" s="17" t="n">
        <v>288.232922573568</v>
      </c>
      <c r="I85" s="17" t="n">
        <v>457.064</v>
      </c>
      <c r="J85" s="17" t="n">
        <v>4565.56233627634</v>
      </c>
      <c r="K85" s="18" t="n">
        <v>16.85445306232</v>
      </c>
      <c r="L85" s="18" t="n">
        <v>13.0790555763603</v>
      </c>
      <c r="M85" s="18" t="n">
        <v>12.2868962824313</v>
      </c>
      <c r="N85" s="19" t="n">
        <v>270.881666666667</v>
      </c>
    </row>
    <row r="86" customFormat="false" ht="14.25" hidden="false" customHeight="false" outlineLevel="0" collapsed="false">
      <c r="A86" s="20" t="s">
        <v>35</v>
      </c>
      <c r="B86" s="17" t="n">
        <v>5239</v>
      </c>
      <c r="C86" s="17" t="n">
        <v>9</v>
      </c>
      <c r="D86" s="17" t="n">
        <v>5248</v>
      </c>
      <c r="E86" s="17" t="n">
        <v>457.064</v>
      </c>
      <c r="F86" s="17" t="n">
        <v>214.642282689915</v>
      </c>
      <c r="G86" s="17" t="n">
        <v>5919.70628268992</v>
      </c>
      <c r="H86" s="17" t="n">
        <v>297.463119607051</v>
      </c>
      <c r="I86" s="17" t="n">
        <v>584.398</v>
      </c>
      <c r="J86" s="17" t="n">
        <v>5037.84516308287</v>
      </c>
      <c r="K86" s="18" t="n">
        <v>18.5522963858473</v>
      </c>
      <c r="L86" s="18" t="n">
        <v>14.3965819954175</v>
      </c>
      <c r="M86" s="18" t="n">
        <v>13.5246240652827</v>
      </c>
      <c r="N86" s="19" t="n">
        <v>271.548333333333</v>
      </c>
    </row>
    <row r="87" customFormat="false" ht="14.25" hidden="false" customHeight="false" outlineLevel="0" collapsed="false">
      <c r="A87" s="20" t="s">
        <v>11</v>
      </c>
      <c r="B87" s="17" t="n">
        <v>18980</v>
      </c>
      <c r="C87" s="17" t="n">
        <v>30</v>
      </c>
      <c r="D87" s="17" t="n">
        <v>19010</v>
      </c>
      <c r="E87" s="17" t="n">
        <v>407.53</v>
      </c>
      <c r="F87" s="17" t="n">
        <v>705.392222581201</v>
      </c>
      <c r="G87" s="17" t="n">
        <v>20122.9222225812</v>
      </c>
      <c r="H87" s="17" t="n">
        <v>1230.12380668564</v>
      </c>
      <c r="I87" s="17" t="n">
        <v>584.398</v>
      </c>
      <c r="J87" s="17" t="n">
        <v>18308.4004158956</v>
      </c>
      <c r="K87" s="18" t="n">
        <v>67.6684991787861</v>
      </c>
      <c r="L87" s="18" t="n">
        <v>52.510755362738</v>
      </c>
      <c r="M87" s="18" t="n">
        <v>49.3303359013351</v>
      </c>
      <c r="N87" s="21" t="n">
        <v>270.560166666667</v>
      </c>
    </row>
    <row r="88" customFormat="false" ht="14.25" hidden="false" customHeight="false" outlineLevel="0" collapsed="false">
      <c r="A88" s="12" t="n">
        <v>1999</v>
      </c>
      <c r="B88" s="17"/>
      <c r="C88" s="17"/>
      <c r="D88" s="17"/>
      <c r="E88" s="17"/>
      <c r="F88" s="17"/>
      <c r="G88" s="17"/>
      <c r="H88" s="17"/>
      <c r="I88" s="17"/>
      <c r="J88" s="17"/>
      <c r="K88" s="18"/>
      <c r="L88" s="18"/>
      <c r="M88" s="18"/>
      <c r="N88" s="21"/>
    </row>
    <row r="89" customFormat="false" ht="14.25" hidden="false" customHeight="false" outlineLevel="0" collapsed="false">
      <c r="A89" s="16" t="s">
        <v>32</v>
      </c>
      <c r="B89" s="17" t="n">
        <v>4866</v>
      </c>
      <c r="C89" s="17" t="n">
        <v>9</v>
      </c>
      <c r="D89" s="17" t="n">
        <v>4875</v>
      </c>
      <c r="E89" s="17" t="n">
        <v>584.398</v>
      </c>
      <c r="F89" s="17" t="n">
        <v>200.772606054413</v>
      </c>
      <c r="G89" s="17" t="n">
        <v>5660.17060605441</v>
      </c>
      <c r="H89" s="17" t="n">
        <v>266.510788757182</v>
      </c>
      <c r="I89" s="17" t="n">
        <v>635.2485</v>
      </c>
      <c r="J89" s="17" t="n">
        <v>4758.41131729723</v>
      </c>
      <c r="K89" s="18" t="n">
        <v>17.4896796676975</v>
      </c>
      <c r="L89" s="18" t="n">
        <v>13.5719914221332</v>
      </c>
      <c r="M89" s="18" t="n">
        <v>12.7499764777515</v>
      </c>
      <c r="N89" s="19" t="n">
        <v>272.069666666667</v>
      </c>
    </row>
    <row r="90" customFormat="false" ht="14.25" hidden="false" customHeight="false" outlineLevel="0" collapsed="false">
      <c r="A90" s="16" t="s">
        <v>33</v>
      </c>
      <c r="B90" s="17" t="n">
        <v>4630</v>
      </c>
      <c r="C90" s="17" t="n">
        <v>6</v>
      </c>
      <c r="D90" s="17" t="n">
        <v>4636</v>
      </c>
      <c r="E90" s="17" t="n">
        <v>635.2485</v>
      </c>
      <c r="F90" s="17" t="n">
        <v>200.025909815447</v>
      </c>
      <c r="G90" s="17" t="n">
        <v>5471.27440981545</v>
      </c>
      <c r="H90" s="17" t="n">
        <v>303.604463958562</v>
      </c>
      <c r="I90" s="17" t="n">
        <v>605.441</v>
      </c>
      <c r="J90" s="17" t="n">
        <v>4562.22894585689</v>
      </c>
      <c r="K90" s="18" t="n">
        <v>16.7347960618722</v>
      </c>
      <c r="L90" s="18" t="n">
        <v>12.9862017440128</v>
      </c>
      <c r="M90" s="18" t="n">
        <v>12.1996663291048</v>
      </c>
      <c r="N90" s="19" t="n">
        <v>272.619333333333</v>
      </c>
    </row>
    <row r="91" customFormat="false" ht="14.25" hidden="false" customHeight="false" outlineLevel="0" collapsed="false">
      <c r="A91" s="16" t="s">
        <v>34</v>
      </c>
      <c r="B91" s="17" t="n">
        <v>4672</v>
      </c>
      <c r="C91" s="17" t="n">
        <v>5.85</v>
      </c>
      <c r="D91" s="17" t="n">
        <v>4677.85</v>
      </c>
      <c r="E91" s="17" t="n">
        <v>605.441</v>
      </c>
      <c r="F91" s="17" t="n">
        <v>195.850687994581</v>
      </c>
      <c r="G91" s="17" t="n">
        <v>5479.14168799458</v>
      </c>
      <c r="H91" s="17" t="n">
        <v>290</v>
      </c>
      <c r="I91" s="17" t="n">
        <v>498.698</v>
      </c>
      <c r="J91" s="17" t="n">
        <v>4690.44368799458</v>
      </c>
      <c r="K91" s="18" t="n">
        <v>17.1613108976623</v>
      </c>
      <c r="L91" s="18" t="n">
        <v>13.317177256586</v>
      </c>
      <c r="M91" s="18" t="n">
        <v>12.5105956443958</v>
      </c>
      <c r="N91" s="19" t="n">
        <v>273.315</v>
      </c>
    </row>
    <row r="92" customFormat="false" ht="14.25" hidden="false" customHeight="false" outlineLevel="0" collapsed="false">
      <c r="A92" s="20" t="s">
        <v>35</v>
      </c>
      <c r="B92" s="17" t="n">
        <v>5110</v>
      </c>
      <c r="C92" s="17" t="n">
        <v>9</v>
      </c>
      <c r="D92" s="17" t="n">
        <v>5119</v>
      </c>
      <c r="E92" s="17" t="n">
        <v>498.698</v>
      </c>
      <c r="F92" s="17" t="n">
        <v>230.464380271755</v>
      </c>
      <c r="G92" s="17" t="n">
        <v>5848.16238027176</v>
      </c>
      <c r="H92" s="17" t="n">
        <v>425</v>
      </c>
      <c r="I92" s="17" t="n">
        <v>488.6655</v>
      </c>
      <c r="J92" s="17" t="n">
        <v>4934.49688027176</v>
      </c>
      <c r="K92" s="18" t="n">
        <v>18.010427331454</v>
      </c>
      <c r="L92" s="18" t="n">
        <v>13.9760916092083</v>
      </c>
      <c r="M92" s="18" t="n">
        <v>13.1296015246299</v>
      </c>
      <c r="N92" s="19" t="n">
        <v>273.98</v>
      </c>
    </row>
    <row r="93" customFormat="false" ht="14.25" hidden="false" customHeight="false" outlineLevel="0" collapsed="false">
      <c r="A93" s="20" t="s">
        <v>11</v>
      </c>
      <c r="B93" s="17" t="n">
        <v>19278</v>
      </c>
      <c r="C93" s="17" t="n">
        <v>30</v>
      </c>
      <c r="D93" s="17" t="n">
        <v>19308</v>
      </c>
      <c r="E93" s="17" t="n">
        <v>584.398</v>
      </c>
      <c r="F93" s="17" t="n">
        <v>827.113584136197</v>
      </c>
      <c r="G93" s="17" t="n">
        <v>20719.5115841362</v>
      </c>
      <c r="H93" s="17" t="n">
        <v>1285.11525271574</v>
      </c>
      <c r="I93" s="17" t="n">
        <v>488.6655</v>
      </c>
      <c r="J93" s="17" t="n">
        <v>18945.7308314205</v>
      </c>
      <c r="K93" s="18" t="n">
        <v>69.3992982733097</v>
      </c>
      <c r="L93" s="18" t="n">
        <v>53.8538554600883</v>
      </c>
      <c r="M93" s="18" t="n">
        <v>50.5920884412428</v>
      </c>
      <c r="N93" s="21" t="n">
        <v>272.996</v>
      </c>
    </row>
    <row r="94" customFormat="false" ht="14.25" hidden="false" customHeight="false" outlineLevel="0" collapsed="false">
      <c r="A94" s="22" t="n">
        <v>2000</v>
      </c>
      <c r="B94" s="17"/>
      <c r="C94" s="17"/>
      <c r="D94" s="17"/>
      <c r="E94" s="17"/>
      <c r="F94" s="17"/>
      <c r="G94" s="17"/>
      <c r="H94" s="17"/>
      <c r="I94" s="17"/>
      <c r="J94" s="17"/>
      <c r="K94" s="18"/>
      <c r="L94" s="18"/>
      <c r="M94" s="18"/>
      <c r="N94" s="21"/>
    </row>
    <row r="95" customFormat="false" ht="14.25" hidden="false" customHeight="false" outlineLevel="0" collapsed="false">
      <c r="A95" s="16" t="s">
        <v>32</v>
      </c>
      <c r="B95" s="17" t="n">
        <v>4824</v>
      </c>
      <c r="C95" s="17" t="n">
        <v>9</v>
      </c>
      <c r="D95" s="17" t="n">
        <v>4833</v>
      </c>
      <c r="E95" s="17" t="n">
        <v>488.6655</v>
      </c>
      <c r="F95" s="17" t="n">
        <v>245.465851643529</v>
      </c>
      <c r="G95" s="17" t="n">
        <v>5567.13135164353</v>
      </c>
      <c r="H95" s="17" t="n">
        <v>325</v>
      </c>
      <c r="I95" s="17" t="n">
        <v>594.585</v>
      </c>
      <c r="J95" s="17" t="n">
        <v>4647.54635164353</v>
      </c>
      <c r="K95" s="18" t="n">
        <v>16.9304586811442</v>
      </c>
      <c r="L95" s="18" t="n">
        <v>13.1380359365679</v>
      </c>
      <c r="M95" s="18" t="n">
        <v>12.3423043785541</v>
      </c>
      <c r="N95" s="19" t="n">
        <v>274.508</v>
      </c>
    </row>
    <row r="96" customFormat="false" ht="14.25" hidden="false" customHeight="false" outlineLevel="0" collapsed="false">
      <c r="A96" s="16" t="s">
        <v>33</v>
      </c>
      <c r="B96" s="17" t="n">
        <v>4470</v>
      </c>
      <c r="C96" s="17" t="n">
        <v>6</v>
      </c>
      <c r="D96" s="17" t="n">
        <v>4476</v>
      </c>
      <c r="E96" s="17" t="n">
        <v>594.585</v>
      </c>
      <c r="F96" s="17" t="n">
        <v>239.387491719954</v>
      </c>
      <c r="G96" s="17" t="n">
        <v>5309.97249171995</v>
      </c>
      <c r="H96" s="17" t="n">
        <v>308.159940549689</v>
      </c>
      <c r="I96" s="17" t="n">
        <v>555.34</v>
      </c>
      <c r="J96" s="17" t="n">
        <v>4446.47255117026</v>
      </c>
      <c r="K96" s="18" t="n">
        <v>16.1655228557156</v>
      </c>
      <c r="L96" s="18" t="n">
        <v>12.5444457360353</v>
      </c>
      <c r="M96" s="18" t="n">
        <v>11.7846661618166</v>
      </c>
      <c r="N96" s="19" t="n">
        <v>275.059</v>
      </c>
    </row>
    <row r="97" customFormat="false" ht="14.25" hidden="true" customHeight="false" outlineLevel="0" collapsed="false">
      <c r="A97" s="16" t="s">
        <v>34</v>
      </c>
      <c r="B97" s="17" t="e">
        <f aca="false">NA()</f>
        <v>#N/A</v>
      </c>
      <c r="C97" s="17" t="n">
        <v>5.85</v>
      </c>
      <c r="D97" s="17" t="e">
        <f aca="false">NA()</f>
        <v>#N/A</v>
      </c>
      <c r="E97" s="17" t="n">
        <v>555.34</v>
      </c>
      <c r="F97" s="17" t="e">
        <f aca="false">NA()</f>
        <v>#N/A</v>
      </c>
      <c r="G97" s="17" t="e">
        <f aca="false">NA()</f>
        <v>#N/A</v>
      </c>
      <c r="H97" s="17" t="e">
        <f aca="false">NA()</f>
        <v>#N/A</v>
      </c>
      <c r="I97" s="17" t="n">
        <v>-1999.998</v>
      </c>
      <c r="J97" s="17" t="e">
        <f aca="false">NA()</f>
        <v>#N/A</v>
      </c>
      <c r="K97" s="18" t="e">
        <f aca="false">NA()</f>
        <v>#N/A</v>
      </c>
      <c r="L97" s="18" t="e">
        <f aca="false">NA()</f>
        <v>#N/A</v>
      </c>
      <c r="M97" s="18" t="e">
        <f aca="false">NA()</f>
        <v>#N/A</v>
      </c>
      <c r="N97" s="19" t="e">
        <f aca="false">NA()</f>
        <v>#N/A</v>
      </c>
    </row>
    <row r="98" customFormat="false" ht="14.25" hidden="true" customHeight="false" outlineLevel="0" collapsed="false">
      <c r="A98" s="20" t="s">
        <v>35</v>
      </c>
      <c r="B98" s="17" t="e">
        <f aca="false">NA()</f>
        <v>#N/A</v>
      </c>
      <c r="C98" s="17" t="n">
        <v>9</v>
      </c>
      <c r="D98" s="17" t="e">
        <f aca="false">NA()</f>
        <v>#N/A</v>
      </c>
      <c r="E98" s="17" t="n">
        <v>-1999.998</v>
      </c>
      <c r="F98" s="17" t="e">
        <f aca="false">NA()</f>
        <v>#N/A</v>
      </c>
      <c r="G98" s="17" t="e">
        <f aca="false">NA()</f>
        <v>#N/A</v>
      </c>
      <c r="H98" s="17" t="e">
        <f aca="false">NA()</f>
        <v>#N/A</v>
      </c>
      <c r="I98" s="17" t="e">
        <f aca="false">NA()</f>
        <v>#N/A</v>
      </c>
      <c r="J98" s="17" t="e">
        <f aca="false">NA()</f>
        <v>#N/A</v>
      </c>
      <c r="K98" s="18" t="e">
        <f aca="false">NA()</f>
        <v>#N/A</v>
      </c>
      <c r="L98" s="18" t="e">
        <f aca="false">NA()</f>
        <v>#N/A</v>
      </c>
      <c r="M98" s="18" t="e">
        <f aca="false">NA()</f>
        <v>#N/A</v>
      </c>
      <c r="N98" s="19" t="e">
        <f aca="false">NA()</f>
        <v>#N/A</v>
      </c>
    </row>
    <row r="99" customFormat="false" ht="14.25" hidden="true" customHeight="false" outlineLevel="0" collapsed="false">
      <c r="A99" s="20" t="s">
        <v>11</v>
      </c>
      <c r="B99" s="17" t="e">
        <f aca="false">NA()</f>
        <v>#N/A</v>
      </c>
      <c r="C99" s="17" t="n">
        <v>30</v>
      </c>
      <c r="D99" s="17" t="e">
        <f aca="false">NA()</f>
        <v>#N/A</v>
      </c>
      <c r="E99" s="17" t="n">
        <v>488.6655</v>
      </c>
      <c r="F99" s="17" t="e">
        <f aca="false">NA()</f>
        <v>#N/A</v>
      </c>
      <c r="G99" s="17" t="e">
        <f aca="false">NA()</f>
        <v>#N/A</v>
      </c>
      <c r="H99" s="17" t="e">
        <f aca="false">NA()</f>
        <v>#N/A</v>
      </c>
      <c r="I99" s="17" t="e">
        <f aca="false">NA()</f>
        <v>#N/A</v>
      </c>
      <c r="J99" s="17" t="e">
        <f aca="false">NA()</f>
        <v>#N/A</v>
      </c>
      <c r="K99" s="18" t="e">
        <f aca="false">NA()</f>
        <v>#N/A</v>
      </c>
      <c r="L99" s="18" t="e">
        <f aca="false">NA()</f>
        <v>#N/A</v>
      </c>
      <c r="M99" s="18" t="e">
        <f aca="false">NA()</f>
        <v>#N/A</v>
      </c>
      <c r="N99" s="21" t="e">
        <f aca="false">NA()</f>
        <v>#N/A</v>
      </c>
    </row>
    <row r="100" customFormat="false" ht="14.25" hidden="false" customHeight="false" outlineLevel="0" collapsed="false">
      <c r="A100" s="20"/>
      <c r="B100" s="17"/>
      <c r="C100" s="17"/>
      <c r="D100" s="17"/>
      <c r="E100" s="17"/>
      <c r="F100" s="17"/>
      <c r="G100" s="17"/>
      <c r="H100" s="17"/>
      <c r="I100" s="17"/>
      <c r="J100" s="17"/>
      <c r="K100" s="18"/>
      <c r="L100" s="18"/>
      <c r="M100" s="18"/>
      <c r="N100" s="21"/>
    </row>
    <row r="101" customFormat="false" ht="14.25" hidden="false" customHeight="false" outlineLevel="0" collapsed="false">
      <c r="A101" s="23" t="s">
        <v>36</v>
      </c>
      <c r="B101" s="17"/>
      <c r="C101" s="17"/>
      <c r="D101" s="17"/>
      <c r="E101" s="17"/>
      <c r="F101" s="17"/>
      <c r="G101" s="17"/>
      <c r="H101" s="17"/>
      <c r="I101" s="17"/>
      <c r="J101" s="24" t="s">
        <v>49</v>
      </c>
      <c r="K101" s="18"/>
      <c r="L101" s="18"/>
      <c r="M101" s="18"/>
      <c r="N101" s="19"/>
    </row>
    <row r="102" customFormat="false" ht="14.25" hidden="false" customHeight="false" outlineLevel="0" collapsed="false">
      <c r="A102" s="25" t="s">
        <v>38</v>
      </c>
      <c r="B102" s="17"/>
      <c r="C102" s="17"/>
      <c r="D102" s="17"/>
      <c r="E102" s="17"/>
      <c r="F102" s="17"/>
      <c r="G102" s="17"/>
      <c r="H102" s="17"/>
      <c r="I102" s="17"/>
      <c r="J102" s="17"/>
      <c r="K102" s="19"/>
      <c r="L102" s="19"/>
      <c r="M102" s="19"/>
      <c r="N102" s="19"/>
    </row>
    <row r="103" customFormat="false" ht="14.25" hidden="false" customHeight="false" outlineLevel="0" collapsed="false">
      <c r="A103" s="25" t="s">
        <v>39</v>
      </c>
      <c r="B103" s="17"/>
      <c r="C103" s="17"/>
      <c r="D103" s="17"/>
      <c r="E103" s="17"/>
      <c r="F103" s="17"/>
      <c r="G103" s="17"/>
      <c r="H103" s="17"/>
      <c r="I103" s="17"/>
      <c r="J103" s="17"/>
      <c r="K103" s="19"/>
      <c r="L103" s="19"/>
      <c r="M103" s="19"/>
      <c r="N103" s="19"/>
    </row>
    <row r="104" customFormat="false" ht="14.25" hidden="false" customHeight="false" outlineLevel="0" collapsed="false">
      <c r="A104" s="27" t="s">
        <v>50</v>
      </c>
      <c r="B104" s="17"/>
      <c r="C104" s="17"/>
      <c r="D104" s="17"/>
      <c r="E104" s="17"/>
      <c r="F104" s="17"/>
      <c r="G104" s="17"/>
      <c r="H104" s="17"/>
      <c r="I104" s="17"/>
      <c r="J104" s="17"/>
      <c r="K104" s="19"/>
      <c r="L104" s="19"/>
      <c r="M104" s="19"/>
      <c r="N104" s="19"/>
    </row>
    <row r="105" customFormat="false" ht="14.25" hidden="false" customHeight="false" outlineLevel="0" collapsed="false">
      <c r="A105" s="27" t="s">
        <v>51</v>
      </c>
      <c r="B105" s="17"/>
      <c r="C105" s="17"/>
      <c r="D105" s="17"/>
      <c r="E105" s="17"/>
      <c r="F105" s="17"/>
      <c r="G105" s="17"/>
      <c r="H105" s="17"/>
      <c r="I105" s="17"/>
      <c r="J105" s="17"/>
      <c r="K105" s="19"/>
      <c r="L105" s="19"/>
      <c r="M105" s="19"/>
      <c r="N105" s="19"/>
    </row>
    <row r="106" customFormat="false" ht="14.25" hidden="false" customHeight="true" outlineLevel="0" collapsed="false">
      <c r="A106" s="28" t="s">
        <v>52</v>
      </c>
      <c r="B106" s="28"/>
      <c r="C106" s="28"/>
      <c r="D106" s="28"/>
      <c r="E106" s="28"/>
      <c r="F106" s="28"/>
      <c r="G106" s="28"/>
      <c r="H106" s="28"/>
      <c r="I106" s="28"/>
      <c r="J106" s="28"/>
      <c r="K106" s="28"/>
      <c r="L106" s="28"/>
      <c r="M106" s="28"/>
      <c r="N106" s="28"/>
    </row>
    <row r="107" customFormat="false" ht="14.25" hidden="false" customHeight="false" outlineLevel="0" collapsed="false">
      <c r="A107" s="28"/>
      <c r="B107" s="28"/>
      <c r="C107" s="28"/>
      <c r="D107" s="28"/>
      <c r="E107" s="28"/>
      <c r="F107" s="28"/>
      <c r="G107" s="28"/>
      <c r="H107" s="28"/>
      <c r="I107" s="28"/>
      <c r="J107" s="28"/>
      <c r="K107" s="28"/>
      <c r="L107" s="28"/>
      <c r="M107" s="28"/>
      <c r="N107" s="28"/>
    </row>
    <row r="108" customFormat="false" ht="14.25" hidden="false" customHeight="false" outlineLevel="0" collapsed="false">
      <c r="A108" s="28"/>
      <c r="B108" s="28"/>
      <c r="C108" s="28"/>
      <c r="D108" s="28"/>
      <c r="E108" s="28"/>
      <c r="F108" s="28"/>
      <c r="G108" s="28"/>
      <c r="H108" s="28"/>
      <c r="I108" s="28"/>
      <c r="J108" s="28"/>
      <c r="K108" s="28"/>
      <c r="L108" s="28"/>
      <c r="M108" s="28"/>
      <c r="N108" s="28"/>
    </row>
    <row r="109" customFormat="false" ht="14.25" hidden="false" customHeight="false" outlineLevel="0" collapsed="false">
      <c r="A109" s="29"/>
      <c r="B109" s="17"/>
      <c r="C109" s="17"/>
      <c r="D109" s="17"/>
      <c r="E109" s="17"/>
      <c r="F109" s="17"/>
      <c r="G109" s="17"/>
      <c r="H109" s="17"/>
      <c r="I109" s="17"/>
      <c r="J109" s="17"/>
      <c r="K109" s="18"/>
      <c r="L109" s="18"/>
      <c r="M109" s="18"/>
      <c r="N109" s="19"/>
    </row>
    <row r="110" customFormat="false" ht="14.25" hidden="false" customHeight="false" outlineLevel="0" collapsed="false">
      <c r="A110" s="29"/>
      <c r="B110" s="17"/>
      <c r="C110" s="17"/>
      <c r="D110" s="17"/>
      <c r="E110" s="17"/>
      <c r="F110" s="17"/>
      <c r="G110" s="17"/>
      <c r="H110" s="17"/>
      <c r="I110" s="17"/>
      <c r="J110" s="17"/>
      <c r="K110" s="18"/>
      <c r="L110" s="18"/>
      <c r="M110" s="18"/>
      <c r="N110" s="19"/>
    </row>
    <row r="111" customFormat="false" ht="14.25" hidden="false" customHeight="false" outlineLevel="0" collapsed="false">
      <c r="A111" s="29"/>
      <c r="B111" s="17"/>
      <c r="C111" s="17"/>
      <c r="D111" s="17"/>
      <c r="E111" s="17"/>
      <c r="F111" s="17"/>
      <c r="G111" s="17"/>
      <c r="H111" s="17"/>
      <c r="I111" s="17"/>
      <c r="J111" s="17"/>
      <c r="K111" s="18"/>
      <c r="L111" s="18"/>
      <c r="M111" s="18"/>
      <c r="N111" s="19"/>
    </row>
    <row r="112" customFormat="false" ht="14.25" hidden="false" customHeight="false" outlineLevel="0" collapsed="false">
      <c r="A112" s="29"/>
      <c r="B112" s="17"/>
      <c r="C112" s="17"/>
      <c r="D112" s="17"/>
      <c r="E112" s="17"/>
      <c r="F112" s="17"/>
      <c r="G112" s="17"/>
      <c r="H112" s="17"/>
      <c r="I112" s="17"/>
      <c r="J112" s="17"/>
      <c r="K112" s="18"/>
      <c r="L112" s="18"/>
      <c r="M112" s="18"/>
      <c r="N112" s="19"/>
    </row>
    <row r="113" customFormat="false" ht="14.25" hidden="false" customHeight="false" outlineLevel="0" collapsed="false">
      <c r="A113" s="29"/>
      <c r="B113" s="17"/>
      <c r="C113" s="17"/>
      <c r="D113" s="17"/>
      <c r="E113" s="17"/>
      <c r="F113" s="17"/>
      <c r="G113" s="17"/>
      <c r="H113" s="17"/>
      <c r="I113" s="17"/>
      <c r="J113" s="17"/>
      <c r="K113" s="18"/>
      <c r="L113" s="18"/>
      <c r="M113" s="18"/>
      <c r="N113" s="19"/>
    </row>
    <row r="114" customFormat="false" ht="14.25" hidden="false" customHeight="false" outlineLevel="0" collapsed="false">
      <c r="A114" s="29"/>
      <c r="B114" s="17"/>
      <c r="C114" s="17"/>
      <c r="D114" s="17"/>
      <c r="E114" s="17"/>
      <c r="F114" s="17"/>
      <c r="G114" s="17"/>
      <c r="H114" s="17"/>
      <c r="I114" s="17"/>
      <c r="J114" s="17"/>
      <c r="K114" s="18"/>
      <c r="L114" s="18"/>
      <c r="M114" s="18"/>
      <c r="N114" s="19"/>
    </row>
    <row r="115" customFormat="false" ht="14.25" hidden="false" customHeight="false" outlineLevel="0" collapsed="false">
      <c r="A115" s="29"/>
      <c r="B115" s="17"/>
      <c r="C115" s="17"/>
      <c r="D115" s="17"/>
      <c r="E115" s="17"/>
      <c r="F115" s="17"/>
      <c r="G115" s="17"/>
      <c r="H115" s="17"/>
      <c r="I115" s="17"/>
      <c r="J115" s="17"/>
      <c r="K115" s="18"/>
      <c r="L115" s="18"/>
      <c r="M115" s="18"/>
      <c r="N115" s="19"/>
    </row>
    <row r="116" customFormat="false" ht="14.25" hidden="false" customHeight="false" outlineLevel="0" collapsed="false">
      <c r="A116" s="29"/>
      <c r="B116" s="17"/>
      <c r="C116" s="17"/>
      <c r="D116" s="17"/>
      <c r="E116" s="17"/>
      <c r="F116" s="17"/>
      <c r="G116" s="17"/>
      <c r="H116" s="17"/>
      <c r="I116" s="17"/>
      <c r="J116" s="17"/>
      <c r="K116" s="18"/>
      <c r="L116" s="18"/>
      <c r="M116" s="18"/>
      <c r="N116" s="19"/>
    </row>
    <row r="117" customFormat="false" ht="14.25" hidden="false" customHeight="false" outlineLevel="0" collapsed="false">
      <c r="A117" s="29"/>
      <c r="B117" s="17"/>
      <c r="C117" s="17"/>
      <c r="D117" s="17"/>
      <c r="E117" s="17"/>
      <c r="F117" s="17"/>
      <c r="G117" s="17"/>
      <c r="H117" s="17"/>
      <c r="I117" s="17"/>
      <c r="J117" s="17"/>
      <c r="K117" s="18"/>
      <c r="L117" s="18"/>
      <c r="M117" s="18"/>
      <c r="N117" s="19"/>
    </row>
    <row r="118" customFormat="false" ht="14.25" hidden="false" customHeight="false" outlineLevel="0" collapsed="false">
      <c r="A118" s="29"/>
      <c r="B118" s="17"/>
      <c r="C118" s="17"/>
      <c r="D118" s="17"/>
      <c r="E118" s="17"/>
      <c r="F118" s="17"/>
      <c r="G118" s="17"/>
      <c r="H118" s="17"/>
      <c r="I118" s="17"/>
      <c r="J118" s="17"/>
      <c r="K118" s="18"/>
      <c r="L118" s="18"/>
      <c r="M118" s="18"/>
      <c r="N118" s="19"/>
    </row>
    <row r="119" customFormat="false" ht="14.25" hidden="false" customHeight="false" outlineLevel="0" collapsed="false">
      <c r="A119" s="29"/>
      <c r="B119" s="17"/>
      <c r="C119" s="17"/>
      <c r="D119" s="17"/>
      <c r="E119" s="17"/>
      <c r="F119" s="17"/>
      <c r="G119" s="17"/>
      <c r="H119" s="17"/>
      <c r="I119" s="17"/>
      <c r="J119" s="17"/>
      <c r="K119" s="18"/>
      <c r="L119" s="18"/>
      <c r="M119" s="18"/>
      <c r="N119" s="19"/>
    </row>
    <row r="120" customFormat="false" ht="14.25" hidden="false" customHeight="false" outlineLevel="0" collapsed="false">
      <c r="A120" s="29"/>
      <c r="B120" s="17"/>
      <c r="C120" s="17"/>
      <c r="D120" s="17"/>
      <c r="E120" s="17"/>
      <c r="F120" s="17"/>
      <c r="G120" s="17"/>
      <c r="H120" s="17"/>
      <c r="I120" s="17"/>
      <c r="J120" s="17"/>
      <c r="K120" s="18"/>
      <c r="L120" s="18"/>
      <c r="M120" s="18"/>
      <c r="N120" s="19"/>
    </row>
    <row r="121" customFormat="false" ht="14.25" hidden="false" customHeight="false" outlineLevel="0" collapsed="false">
      <c r="A121" s="29"/>
      <c r="B121" s="17"/>
      <c r="C121" s="17"/>
      <c r="D121" s="17"/>
      <c r="E121" s="17"/>
      <c r="F121" s="17"/>
      <c r="G121" s="17"/>
      <c r="H121" s="17"/>
      <c r="I121" s="17"/>
      <c r="J121" s="17"/>
      <c r="K121" s="18"/>
      <c r="L121" s="18"/>
      <c r="M121" s="18"/>
      <c r="N121" s="19"/>
    </row>
    <row r="122" customFormat="false" ht="14.25" hidden="false" customHeight="false" outlineLevel="0" collapsed="false">
      <c r="A122" s="29"/>
      <c r="B122" s="17"/>
      <c r="C122" s="17"/>
      <c r="D122" s="17"/>
      <c r="E122" s="17"/>
      <c r="F122" s="17"/>
      <c r="G122" s="17"/>
      <c r="H122" s="17"/>
      <c r="I122" s="17"/>
      <c r="J122" s="17"/>
      <c r="K122" s="18"/>
      <c r="L122" s="18"/>
      <c r="M122" s="18"/>
      <c r="N122" s="19"/>
    </row>
    <row r="123" customFormat="false" ht="14.25" hidden="false" customHeight="false" outlineLevel="0" collapsed="false">
      <c r="A123" s="29"/>
      <c r="B123" s="17"/>
      <c r="C123" s="17"/>
      <c r="D123" s="17"/>
      <c r="E123" s="17"/>
      <c r="F123" s="17"/>
      <c r="G123" s="17"/>
      <c r="H123" s="17"/>
      <c r="I123" s="17"/>
      <c r="J123" s="17"/>
      <c r="K123" s="18"/>
      <c r="L123" s="18"/>
      <c r="M123" s="18"/>
      <c r="N123" s="19"/>
    </row>
    <row r="124" customFormat="false" ht="14.25" hidden="false" customHeight="false" outlineLevel="0" collapsed="false">
      <c r="A124" s="29"/>
      <c r="B124" s="17"/>
      <c r="C124" s="17"/>
      <c r="D124" s="17"/>
      <c r="E124" s="17"/>
      <c r="F124" s="17"/>
      <c r="G124" s="17"/>
      <c r="H124" s="17"/>
      <c r="I124" s="17"/>
      <c r="J124" s="17"/>
      <c r="K124" s="18"/>
      <c r="L124" s="18"/>
      <c r="M124" s="18"/>
      <c r="N124" s="19"/>
    </row>
    <row r="125" customFormat="false" ht="14.25" hidden="false" customHeight="false" outlineLevel="0" collapsed="false">
      <c r="A125" s="29"/>
      <c r="B125" s="17"/>
      <c r="C125" s="17"/>
      <c r="D125" s="17"/>
      <c r="E125" s="17"/>
      <c r="F125" s="17"/>
      <c r="G125" s="17"/>
      <c r="H125" s="17"/>
      <c r="I125" s="17"/>
      <c r="J125" s="17"/>
      <c r="K125" s="18"/>
      <c r="L125" s="18"/>
      <c r="M125" s="18"/>
      <c r="N125" s="19"/>
    </row>
    <row r="126" customFormat="false" ht="14.25" hidden="false" customHeight="false" outlineLevel="0" collapsed="false">
      <c r="A126" s="29"/>
      <c r="B126" s="17"/>
      <c r="C126" s="17"/>
      <c r="D126" s="17"/>
      <c r="E126" s="17"/>
      <c r="F126" s="17"/>
      <c r="G126" s="17"/>
      <c r="H126" s="17"/>
      <c r="I126" s="17"/>
      <c r="J126" s="17"/>
      <c r="K126" s="18"/>
      <c r="L126" s="18"/>
      <c r="M126" s="18"/>
      <c r="N126" s="19"/>
    </row>
    <row r="127" customFormat="false" ht="14.25" hidden="false" customHeight="false" outlineLevel="0" collapsed="false">
      <c r="A127" s="29"/>
      <c r="B127" s="17"/>
      <c r="C127" s="17"/>
      <c r="D127" s="17"/>
      <c r="E127" s="17"/>
      <c r="F127" s="17"/>
      <c r="G127" s="17"/>
      <c r="H127" s="17"/>
      <c r="I127" s="17"/>
      <c r="J127" s="17"/>
      <c r="K127" s="18"/>
      <c r="L127" s="18"/>
      <c r="M127" s="18"/>
      <c r="N127" s="19"/>
    </row>
    <row r="128" customFormat="false" ht="14.25" hidden="false" customHeight="false" outlineLevel="0" collapsed="false">
      <c r="A128" s="29"/>
      <c r="B128" s="17"/>
      <c r="C128" s="17"/>
      <c r="D128" s="17"/>
      <c r="E128" s="17"/>
      <c r="F128" s="17"/>
      <c r="G128" s="17"/>
      <c r="H128" s="17"/>
      <c r="I128" s="17"/>
      <c r="J128" s="17"/>
      <c r="K128" s="18"/>
      <c r="L128" s="18"/>
      <c r="M128" s="18"/>
      <c r="N128" s="19"/>
    </row>
    <row r="129" customFormat="false" ht="14.25" hidden="false" customHeight="false" outlineLevel="0" collapsed="false">
      <c r="A129" s="29"/>
      <c r="B129" s="17"/>
      <c r="C129" s="17"/>
      <c r="D129" s="17"/>
      <c r="E129" s="17"/>
      <c r="F129" s="17"/>
      <c r="G129" s="17"/>
      <c r="H129" s="17"/>
      <c r="I129" s="17"/>
      <c r="J129" s="17"/>
      <c r="K129" s="18"/>
      <c r="L129" s="18"/>
      <c r="M129" s="18"/>
      <c r="N129" s="19"/>
    </row>
    <row r="130" customFormat="false" ht="14.25" hidden="false" customHeight="false" outlineLevel="0" collapsed="false">
      <c r="A130" s="29"/>
      <c r="B130" s="17"/>
      <c r="C130" s="17"/>
      <c r="D130" s="17"/>
      <c r="E130" s="17"/>
      <c r="F130" s="17"/>
      <c r="G130" s="17"/>
      <c r="H130" s="17"/>
      <c r="I130" s="17"/>
      <c r="J130" s="17"/>
      <c r="K130" s="18"/>
      <c r="L130" s="18"/>
      <c r="M130" s="18"/>
      <c r="N130" s="19"/>
    </row>
    <row r="131" customFormat="false" ht="14.25" hidden="false" customHeight="false" outlineLevel="0" collapsed="false">
      <c r="A131" s="29"/>
      <c r="B131" s="17"/>
      <c r="C131" s="17"/>
      <c r="D131" s="17"/>
      <c r="E131" s="17"/>
      <c r="F131" s="17"/>
      <c r="G131" s="17"/>
      <c r="H131" s="17"/>
      <c r="I131" s="17"/>
      <c r="J131" s="17"/>
      <c r="K131" s="18"/>
      <c r="L131" s="18"/>
      <c r="M131" s="18"/>
      <c r="N131" s="19"/>
    </row>
    <row r="132" customFormat="false" ht="14.25" hidden="false" customHeight="false" outlineLevel="0" collapsed="false">
      <c r="A132" s="29"/>
      <c r="B132" s="17"/>
      <c r="C132" s="17"/>
      <c r="D132" s="17"/>
      <c r="E132" s="17"/>
      <c r="F132" s="17"/>
      <c r="G132" s="17"/>
      <c r="H132" s="17"/>
      <c r="I132" s="17"/>
      <c r="J132" s="17"/>
      <c r="K132" s="18"/>
      <c r="L132" s="18"/>
      <c r="M132" s="18"/>
      <c r="N132" s="19"/>
    </row>
    <row r="133" customFormat="false" ht="14.25" hidden="false" customHeight="false" outlineLevel="0" collapsed="false">
      <c r="A133" s="29"/>
      <c r="B133" s="17"/>
      <c r="C133" s="17"/>
      <c r="D133" s="17"/>
      <c r="E133" s="17"/>
      <c r="F133" s="17"/>
      <c r="G133" s="17"/>
      <c r="H133" s="17"/>
      <c r="I133" s="17"/>
      <c r="J133" s="17"/>
      <c r="K133" s="18"/>
      <c r="L133" s="18"/>
      <c r="M133" s="18"/>
      <c r="N133" s="19"/>
    </row>
    <row r="134" customFormat="false" ht="14.25" hidden="false" customHeight="false" outlineLevel="0" collapsed="false">
      <c r="A134" s="29"/>
      <c r="B134" s="17"/>
      <c r="C134" s="17"/>
      <c r="D134" s="17"/>
      <c r="E134" s="17"/>
      <c r="F134" s="17"/>
      <c r="G134" s="17"/>
      <c r="H134" s="17"/>
      <c r="I134" s="17"/>
      <c r="J134" s="17"/>
      <c r="K134" s="18"/>
      <c r="L134" s="18"/>
      <c r="M134" s="18"/>
      <c r="N134" s="19"/>
    </row>
    <row r="135" customFormat="false" ht="14.25" hidden="false" customHeight="false" outlineLevel="0" collapsed="false">
      <c r="A135" s="29"/>
      <c r="B135" s="17"/>
      <c r="C135" s="17"/>
      <c r="D135" s="17"/>
      <c r="E135" s="17"/>
      <c r="F135" s="17"/>
      <c r="G135" s="17"/>
      <c r="H135" s="17"/>
      <c r="I135" s="17"/>
      <c r="J135" s="17"/>
      <c r="K135" s="18"/>
      <c r="L135" s="18"/>
      <c r="M135" s="18"/>
      <c r="N135" s="19"/>
    </row>
    <row r="136" customFormat="false" ht="14.25" hidden="false" customHeight="false" outlineLevel="0" collapsed="false">
      <c r="A136" s="29"/>
      <c r="B136" s="17"/>
      <c r="C136" s="17"/>
      <c r="D136" s="17"/>
      <c r="E136" s="17"/>
      <c r="F136" s="17"/>
      <c r="G136" s="17"/>
      <c r="H136" s="17"/>
      <c r="I136" s="17"/>
      <c r="J136" s="17"/>
      <c r="K136" s="18"/>
      <c r="L136" s="18"/>
      <c r="M136" s="18"/>
      <c r="N136" s="19"/>
    </row>
    <row r="137" customFormat="false" ht="14.25" hidden="false" customHeight="false" outlineLevel="0" collapsed="false">
      <c r="A137" s="29"/>
      <c r="B137" s="17"/>
      <c r="C137" s="17"/>
      <c r="D137" s="17"/>
      <c r="E137" s="17"/>
      <c r="F137" s="17"/>
      <c r="G137" s="17"/>
      <c r="H137" s="17"/>
      <c r="I137" s="17"/>
      <c r="J137" s="17"/>
      <c r="K137" s="18"/>
      <c r="L137" s="18"/>
      <c r="M137" s="18"/>
      <c r="N137" s="19"/>
    </row>
    <row r="138" customFormat="false" ht="14.25" hidden="false" customHeight="false" outlineLevel="0" collapsed="false">
      <c r="A138" s="29"/>
      <c r="B138" s="17"/>
      <c r="C138" s="17"/>
      <c r="D138" s="17"/>
      <c r="E138" s="17"/>
      <c r="F138" s="17"/>
      <c r="G138" s="17"/>
      <c r="H138" s="17"/>
      <c r="I138" s="17"/>
      <c r="J138" s="17"/>
      <c r="K138" s="18"/>
      <c r="L138" s="18"/>
      <c r="M138" s="18"/>
      <c r="N138" s="19"/>
    </row>
    <row r="139" customFormat="false" ht="14.25" hidden="false" customHeight="false" outlineLevel="0" collapsed="false">
      <c r="A139" s="29"/>
      <c r="B139" s="17"/>
      <c r="C139" s="17"/>
      <c r="D139" s="17"/>
      <c r="E139" s="17"/>
      <c r="F139" s="17"/>
      <c r="G139" s="17"/>
      <c r="H139" s="17"/>
      <c r="I139" s="17"/>
      <c r="J139" s="17"/>
      <c r="K139" s="18"/>
      <c r="L139" s="18"/>
      <c r="M139" s="18"/>
      <c r="N139" s="19"/>
    </row>
    <row r="140" customFormat="false" ht="14.25" hidden="false" customHeight="false" outlineLevel="0" collapsed="false">
      <c r="A140" s="29"/>
      <c r="B140" s="17"/>
      <c r="C140" s="17"/>
      <c r="D140" s="17"/>
      <c r="E140" s="17"/>
      <c r="F140" s="17"/>
      <c r="G140" s="17"/>
      <c r="H140" s="17"/>
      <c r="I140" s="17"/>
      <c r="J140" s="17"/>
      <c r="K140" s="18"/>
      <c r="L140" s="18"/>
      <c r="M140" s="18"/>
      <c r="N140" s="19"/>
    </row>
    <row r="141" customFormat="false" ht="14.25" hidden="false" customHeight="false" outlineLevel="0" collapsed="false">
      <c r="A141" s="29"/>
      <c r="B141" s="17"/>
      <c r="C141" s="17"/>
      <c r="D141" s="17"/>
      <c r="E141" s="17"/>
      <c r="F141" s="17"/>
      <c r="G141" s="17"/>
      <c r="H141" s="17"/>
      <c r="I141" s="17"/>
      <c r="J141" s="17"/>
      <c r="K141" s="18"/>
      <c r="L141" s="18"/>
      <c r="M141" s="18"/>
      <c r="N141" s="19"/>
    </row>
    <row r="142" customFormat="false" ht="14.25" hidden="false" customHeight="false" outlineLevel="0" collapsed="false">
      <c r="A142" s="29"/>
      <c r="B142" s="17"/>
      <c r="C142" s="17"/>
      <c r="D142" s="17"/>
      <c r="E142" s="17"/>
      <c r="F142" s="17"/>
      <c r="G142" s="17"/>
      <c r="H142" s="17"/>
      <c r="I142" s="17"/>
      <c r="J142" s="17"/>
      <c r="K142" s="18"/>
      <c r="L142" s="18"/>
      <c r="M142" s="18"/>
      <c r="N142" s="19"/>
    </row>
    <row r="143" customFormat="false" ht="14.25" hidden="false" customHeight="false" outlineLevel="0" collapsed="false">
      <c r="A143" s="29"/>
      <c r="B143" s="17"/>
      <c r="C143" s="17"/>
      <c r="D143" s="17"/>
      <c r="E143" s="17"/>
      <c r="F143" s="17"/>
      <c r="G143" s="17"/>
      <c r="H143" s="17"/>
      <c r="I143" s="17"/>
      <c r="J143" s="17"/>
      <c r="K143" s="18"/>
      <c r="L143" s="18"/>
      <c r="M143" s="18"/>
      <c r="N143" s="19"/>
    </row>
    <row r="144" customFormat="false" ht="14.25" hidden="false" customHeight="false" outlineLevel="0" collapsed="false">
      <c r="A144" s="29"/>
      <c r="B144" s="17"/>
      <c r="C144" s="17"/>
      <c r="D144" s="17"/>
      <c r="E144" s="17"/>
      <c r="F144" s="17"/>
      <c r="G144" s="17"/>
      <c r="H144" s="17"/>
      <c r="I144" s="17"/>
      <c r="J144" s="17"/>
      <c r="K144" s="18"/>
      <c r="L144" s="18"/>
      <c r="M144" s="18"/>
      <c r="N144" s="19"/>
    </row>
    <row r="145" customFormat="false" ht="14.25" hidden="false" customHeight="false" outlineLevel="0" collapsed="false">
      <c r="A145" s="29"/>
      <c r="B145" s="17"/>
      <c r="C145" s="17"/>
      <c r="D145" s="17"/>
      <c r="E145" s="17"/>
      <c r="F145" s="17"/>
      <c r="G145" s="17"/>
      <c r="H145" s="17"/>
      <c r="I145" s="17"/>
      <c r="J145" s="17"/>
      <c r="K145" s="18"/>
      <c r="L145" s="18"/>
      <c r="M145" s="18"/>
      <c r="N145" s="19"/>
    </row>
    <row r="146" customFormat="false" ht="14.25" hidden="false" customHeight="false" outlineLevel="0" collapsed="false">
      <c r="A146" s="29"/>
      <c r="B146" s="17"/>
      <c r="C146" s="17"/>
      <c r="D146" s="17"/>
      <c r="E146" s="17"/>
      <c r="F146" s="17"/>
      <c r="G146" s="17"/>
      <c r="H146" s="17"/>
      <c r="I146" s="17"/>
      <c r="J146" s="17"/>
      <c r="K146" s="18"/>
      <c r="L146" s="18"/>
      <c r="M146" s="18"/>
      <c r="N146" s="19"/>
    </row>
    <row r="147" customFormat="false" ht="14.25" hidden="false" customHeight="false" outlineLevel="0" collapsed="false">
      <c r="A147" s="29"/>
      <c r="B147" s="17"/>
      <c r="C147" s="17"/>
      <c r="D147" s="17"/>
      <c r="E147" s="17"/>
      <c r="F147" s="17"/>
      <c r="G147" s="17"/>
      <c r="H147" s="17"/>
      <c r="I147" s="17"/>
      <c r="J147" s="17"/>
      <c r="K147" s="18"/>
      <c r="L147" s="18"/>
      <c r="M147" s="18"/>
      <c r="N147" s="19"/>
    </row>
    <row r="148" customFormat="false" ht="14.25" hidden="false" customHeight="false" outlineLevel="0" collapsed="false">
      <c r="A148" s="29"/>
      <c r="B148" s="17"/>
      <c r="C148" s="17"/>
      <c r="D148" s="17"/>
      <c r="E148" s="17"/>
      <c r="F148" s="17"/>
      <c r="G148" s="17"/>
      <c r="H148" s="17"/>
      <c r="I148" s="17"/>
      <c r="J148" s="17"/>
      <c r="K148" s="18"/>
      <c r="L148" s="18"/>
      <c r="M148" s="18"/>
      <c r="N148" s="19"/>
    </row>
    <row r="149" customFormat="false" ht="14.25" hidden="false" customHeight="false" outlineLevel="0" collapsed="false">
      <c r="A149" s="29"/>
      <c r="B149" s="17"/>
      <c r="C149" s="17"/>
      <c r="D149" s="17"/>
      <c r="E149" s="17"/>
      <c r="F149" s="17"/>
      <c r="G149" s="17"/>
      <c r="H149" s="17"/>
      <c r="I149" s="17"/>
      <c r="J149" s="17"/>
      <c r="K149" s="18"/>
      <c r="L149" s="18"/>
      <c r="M149" s="18"/>
      <c r="N149" s="19"/>
    </row>
    <row r="150" customFormat="false" ht="14.25" hidden="false" customHeight="false" outlineLevel="0" collapsed="false">
      <c r="A150" s="29"/>
      <c r="B150" s="17"/>
      <c r="C150" s="17"/>
      <c r="D150" s="17"/>
      <c r="E150" s="17"/>
      <c r="F150" s="17"/>
      <c r="G150" s="17"/>
      <c r="H150" s="17"/>
      <c r="I150" s="17"/>
      <c r="J150" s="17"/>
      <c r="K150" s="18"/>
      <c r="L150" s="18"/>
      <c r="M150" s="18"/>
      <c r="N150" s="19"/>
    </row>
    <row r="151" customFormat="false" ht="14.25" hidden="false" customHeight="false" outlineLevel="0" collapsed="false">
      <c r="A151" s="29"/>
      <c r="B151" s="17"/>
      <c r="C151" s="17"/>
      <c r="D151" s="17"/>
      <c r="E151" s="17"/>
      <c r="F151" s="17"/>
      <c r="G151" s="17"/>
      <c r="H151" s="17"/>
      <c r="I151" s="17"/>
      <c r="J151" s="17"/>
      <c r="K151" s="18"/>
      <c r="L151" s="18"/>
      <c r="M151" s="18"/>
      <c r="N151" s="19"/>
    </row>
    <row r="152" customFormat="false" ht="14.25" hidden="false" customHeight="false" outlineLevel="0" collapsed="false">
      <c r="A152" s="29"/>
      <c r="B152" s="17"/>
      <c r="C152" s="17"/>
      <c r="D152" s="17"/>
      <c r="E152" s="17"/>
      <c r="F152" s="17"/>
      <c r="G152" s="17"/>
      <c r="H152" s="17"/>
      <c r="I152" s="17"/>
      <c r="J152" s="17"/>
      <c r="K152" s="18"/>
      <c r="L152" s="18"/>
      <c r="M152" s="18"/>
      <c r="N152" s="19"/>
    </row>
    <row r="153" customFormat="false" ht="14.25" hidden="false" customHeight="false" outlineLevel="0" collapsed="false">
      <c r="A153" s="29"/>
      <c r="B153" s="17"/>
      <c r="C153" s="17"/>
      <c r="D153" s="17"/>
      <c r="E153" s="17"/>
      <c r="F153" s="17"/>
      <c r="G153" s="17"/>
      <c r="H153" s="17"/>
      <c r="I153" s="17"/>
      <c r="J153" s="17"/>
      <c r="K153" s="18"/>
      <c r="L153" s="18"/>
      <c r="M153" s="18"/>
      <c r="N153" s="19"/>
    </row>
    <row r="154" customFormat="false" ht="14.25" hidden="false" customHeight="false" outlineLevel="0" collapsed="false">
      <c r="A154" s="29"/>
      <c r="B154" s="17"/>
      <c r="C154" s="17"/>
      <c r="D154" s="17"/>
      <c r="E154" s="17"/>
      <c r="F154" s="17"/>
      <c r="G154" s="17"/>
      <c r="H154" s="17"/>
      <c r="I154" s="17"/>
      <c r="J154" s="17"/>
      <c r="K154" s="18"/>
      <c r="L154" s="18"/>
      <c r="M154" s="18"/>
      <c r="N154" s="19"/>
    </row>
    <row r="155" customFormat="false" ht="14.25" hidden="false" customHeight="false" outlineLevel="0" collapsed="false">
      <c r="A155" s="29"/>
      <c r="B155" s="17"/>
      <c r="C155" s="17"/>
      <c r="D155" s="17"/>
      <c r="E155" s="17"/>
      <c r="F155" s="17"/>
      <c r="G155" s="17"/>
      <c r="H155" s="17"/>
      <c r="I155" s="17"/>
      <c r="J155" s="17"/>
      <c r="K155" s="18"/>
      <c r="L155" s="18"/>
      <c r="M155" s="18"/>
      <c r="N155" s="19"/>
    </row>
    <row r="156" customFormat="false" ht="14.25" hidden="false" customHeight="false" outlineLevel="0" collapsed="false">
      <c r="A156" s="29"/>
      <c r="B156" s="17"/>
      <c r="C156" s="17"/>
      <c r="D156" s="17"/>
      <c r="E156" s="17"/>
      <c r="F156" s="17"/>
      <c r="G156" s="17"/>
      <c r="H156" s="17"/>
      <c r="I156" s="17"/>
      <c r="J156" s="17"/>
      <c r="K156" s="18"/>
      <c r="L156" s="18"/>
      <c r="M156" s="18"/>
      <c r="N156" s="19"/>
    </row>
    <row r="157" customFormat="false" ht="14.25" hidden="false" customHeight="false" outlineLevel="0" collapsed="false">
      <c r="A157" s="29"/>
      <c r="B157" s="17"/>
      <c r="C157" s="17"/>
      <c r="D157" s="17"/>
      <c r="E157" s="17"/>
      <c r="F157" s="17"/>
      <c r="G157" s="17"/>
      <c r="H157" s="17"/>
      <c r="I157" s="17"/>
      <c r="J157" s="17"/>
      <c r="K157" s="18"/>
      <c r="L157" s="18"/>
      <c r="M157" s="18"/>
      <c r="N157" s="19"/>
    </row>
    <row r="158" customFormat="false" ht="14.25" hidden="false" customHeight="false" outlineLevel="0" collapsed="false">
      <c r="A158" s="29"/>
      <c r="B158" s="17"/>
      <c r="C158" s="17"/>
      <c r="D158" s="17"/>
      <c r="E158" s="17"/>
      <c r="F158" s="17"/>
      <c r="G158" s="17"/>
      <c r="H158" s="17"/>
      <c r="I158" s="17"/>
      <c r="J158" s="17"/>
      <c r="K158" s="18"/>
      <c r="L158" s="18"/>
      <c r="M158" s="18"/>
      <c r="N158" s="19"/>
    </row>
    <row r="159" customFormat="false" ht="14.25" hidden="false" customHeight="false" outlineLevel="0" collapsed="false">
      <c r="A159" s="29"/>
      <c r="B159" s="17"/>
      <c r="C159" s="17"/>
      <c r="D159" s="17"/>
      <c r="E159" s="17"/>
      <c r="F159" s="17"/>
      <c r="G159" s="17"/>
      <c r="H159" s="17"/>
      <c r="I159" s="17"/>
      <c r="J159" s="17"/>
      <c r="K159" s="18"/>
      <c r="L159" s="18"/>
      <c r="M159" s="18"/>
      <c r="N159" s="19"/>
    </row>
    <row r="160" customFormat="false" ht="14.25" hidden="false" customHeight="false" outlineLevel="0" collapsed="false">
      <c r="A160" s="29"/>
      <c r="B160" s="17"/>
      <c r="C160" s="17"/>
      <c r="D160" s="17"/>
      <c r="E160" s="17"/>
      <c r="F160" s="17"/>
      <c r="G160" s="17"/>
      <c r="H160" s="17"/>
      <c r="I160" s="17"/>
      <c r="J160" s="17"/>
      <c r="K160" s="18"/>
      <c r="L160" s="18"/>
      <c r="M160" s="18"/>
      <c r="N160" s="19"/>
    </row>
    <row r="161" customFormat="false" ht="14.25" hidden="false" customHeight="false" outlineLevel="0" collapsed="false">
      <c r="A161" s="29"/>
      <c r="B161" s="17"/>
      <c r="C161" s="17"/>
      <c r="D161" s="17"/>
      <c r="E161" s="17"/>
      <c r="F161" s="17"/>
      <c r="G161" s="17"/>
      <c r="H161" s="17"/>
      <c r="I161" s="17"/>
      <c r="J161" s="17"/>
      <c r="K161" s="18"/>
      <c r="L161" s="18"/>
      <c r="M161" s="18"/>
      <c r="N161" s="19"/>
    </row>
    <row r="162" customFormat="false" ht="14.25" hidden="false" customHeight="false" outlineLevel="0" collapsed="false">
      <c r="A162" s="29"/>
      <c r="B162" s="17"/>
      <c r="C162" s="17"/>
      <c r="D162" s="17"/>
      <c r="E162" s="17"/>
      <c r="F162" s="17"/>
      <c r="G162" s="17"/>
      <c r="H162" s="17"/>
      <c r="I162" s="17"/>
      <c r="J162" s="17"/>
      <c r="K162" s="18"/>
      <c r="L162" s="18"/>
      <c r="M162" s="18"/>
      <c r="N162" s="19"/>
    </row>
    <row r="163" customFormat="false" ht="14.25" hidden="false" customHeight="false" outlineLevel="0" collapsed="false">
      <c r="A163" s="29"/>
      <c r="B163" s="17"/>
      <c r="C163" s="17"/>
      <c r="D163" s="17"/>
      <c r="E163" s="17"/>
      <c r="F163" s="17"/>
      <c r="G163" s="17"/>
      <c r="H163" s="17"/>
      <c r="I163" s="17"/>
      <c r="J163" s="17"/>
      <c r="K163" s="18"/>
      <c r="L163" s="18"/>
      <c r="M163" s="18"/>
      <c r="N163" s="19"/>
    </row>
    <row r="164" customFormat="false" ht="14.25" hidden="false" customHeight="false" outlineLevel="0" collapsed="false">
      <c r="A164" s="29"/>
      <c r="B164" s="17"/>
      <c r="C164" s="17"/>
      <c r="D164" s="17"/>
      <c r="E164" s="17"/>
      <c r="F164" s="17"/>
      <c r="G164" s="17"/>
      <c r="H164" s="17"/>
      <c r="I164" s="17"/>
      <c r="J164" s="17"/>
      <c r="K164" s="18"/>
      <c r="L164" s="18"/>
      <c r="M164" s="18"/>
      <c r="N164" s="19"/>
    </row>
    <row r="165" customFormat="false" ht="14.25" hidden="false" customHeight="false" outlineLevel="0" collapsed="false">
      <c r="A165" s="29"/>
      <c r="B165" s="17"/>
      <c r="C165" s="17"/>
      <c r="D165" s="17"/>
      <c r="E165" s="17"/>
      <c r="F165" s="17"/>
      <c r="G165" s="17"/>
      <c r="H165" s="17"/>
      <c r="I165" s="17"/>
      <c r="J165" s="17"/>
      <c r="K165" s="18"/>
      <c r="L165" s="18"/>
      <c r="M165" s="18"/>
      <c r="N165" s="19"/>
    </row>
    <row r="166" customFormat="false" ht="14.25" hidden="false" customHeight="false" outlineLevel="0" collapsed="false">
      <c r="A166" s="29"/>
      <c r="B166" s="17"/>
      <c r="C166" s="17"/>
      <c r="D166" s="17"/>
      <c r="E166" s="17"/>
      <c r="F166" s="17"/>
      <c r="G166" s="17"/>
      <c r="H166" s="17"/>
      <c r="I166" s="17"/>
      <c r="J166" s="17"/>
      <c r="K166" s="18"/>
      <c r="L166" s="18"/>
      <c r="M166" s="18"/>
      <c r="N166" s="19"/>
    </row>
    <row r="167" customFormat="false" ht="14.25" hidden="false" customHeight="false" outlineLevel="0" collapsed="false">
      <c r="A167" s="29"/>
      <c r="B167" s="17"/>
      <c r="C167" s="17"/>
      <c r="D167" s="17"/>
      <c r="E167" s="17"/>
      <c r="F167" s="17"/>
      <c r="G167" s="17"/>
      <c r="H167" s="17"/>
      <c r="I167" s="17"/>
      <c r="J167" s="17"/>
      <c r="K167" s="18"/>
      <c r="L167" s="18"/>
      <c r="M167" s="18"/>
      <c r="N167" s="19"/>
    </row>
    <row r="168" customFormat="false" ht="14.25" hidden="false" customHeight="false" outlineLevel="0" collapsed="false">
      <c r="A168" s="29"/>
      <c r="B168" s="17"/>
      <c r="C168" s="17"/>
      <c r="D168" s="17"/>
      <c r="E168" s="17"/>
      <c r="F168" s="17"/>
      <c r="G168" s="17"/>
      <c r="H168" s="17"/>
      <c r="I168" s="17"/>
      <c r="J168" s="17"/>
      <c r="K168" s="18"/>
      <c r="L168" s="18"/>
      <c r="M168" s="18"/>
      <c r="N168" s="19"/>
    </row>
    <row r="169" customFormat="false" ht="14.25" hidden="false" customHeight="false" outlineLevel="0" collapsed="false">
      <c r="A169" s="29"/>
      <c r="B169" s="17"/>
      <c r="C169" s="17"/>
      <c r="D169" s="17"/>
      <c r="E169" s="17"/>
      <c r="F169" s="17"/>
      <c r="G169" s="17"/>
      <c r="H169" s="17"/>
      <c r="I169" s="17"/>
      <c r="J169" s="17"/>
      <c r="K169" s="18"/>
      <c r="L169" s="18"/>
      <c r="M169" s="18"/>
      <c r="N169" s="19"/>
    </row>
    <row r="170" customFormat="false" ht="14.25" hidden="false" customHeight="false" outlineLevel="0" collapsed="false">
      <c r="A170" s="29"/>
      <c r="B170" s="17"/>
      <c r="C170" s="17"/>
      <c r="D170" s="17"/>
      <c r="E170" s="17"/>
      <c r="F170" s="17"/>
      <c r="G170" s="17"/>
      <c r="H170" s="17"/>
      <c r="I170" s="17"/>
      <c r="J170" s="17"/>
      <c r="K170" s="18"/>
      <c r="L170" s="18"/>
      <c r="M170" s="18"/>
      <c r="N170" s="19"/>
    </row>
    <row r="171" customFormat="false" ht="14.25" hidden="false" customHeight="false" outlineLevel="0" collapsed="false">
      <c r="A171" s="29"/>
      <c r="B171" s="17"/>
      <c r="C171" s="17"/>
      <c r="D171" s="17"/>
      <c r="E171" s="17"/>
      <c r="F171" s="17"/>
      <c r="G171" s="17"/>
      <c r="H171" s="17"/>
      <c r="I171" s="17"/>
      <c r="J171" s="17"/>
      <c r="K171" s="18"/>
      <c r="L171" s="18"/>
      <c r="M171" s="18"/>
      <c r="N171" s="19"/>
    </row>
    <row r="172" customFormat="false" ht="14.25" hidden="false" customHeight="false" outlineLevel="0" collapsed="false">
      <c r="A172" s="29"/>
      <c r="B172" s="17"/>
      <c r="C172" s="17"/>
      <c r="D172" s="17"/>
      <c r="E172" s="17"/>
      <c r="F172" s="17"/>
      <c r="G172" s="17"/>
      <c r="H172" s="17"/>
      <c r="I172" s="17"/>
      <c r="J172" s="17"/>
      <c r="K172" s="18"/>
      <c r="L172" s="18"/>
      <c r="M172" s="18"/>
      <c r="N172" s="19"/>
    </row>
    <row r="173" customFormat="false" ht="14.25" hidden="false" customHeight="false" outlineLevel="0" collapsed="false">
      <c r="A173" s="29"/>
      <c r="B173" s="17"/>
      <c r="C173" s="17"/>
      <c r="D173" s="17"/>
      <c r="E173" s="17"/>
      <c r="F173" s="17"/>
      <c r="G173" s="17"/>
      <c r="H173" s="17"/>
      <c r="I173" s="17"/>
      <c r="J173" s="17"/>
      <c r="K173" s="18"/>
      <c r="L173" s="18"/>
      <c r="M173" s="18"/>
      <c r="N173" s="30"/>
    </row>
    <row r="174" customFormat="false" ht="14.25" hidden="false" customHeight="false" outlineLevel="0" collapsed="false">
      <c r="A174" s="29"/>
      <c r="B174" s="17"/>
      <c r="C174" s="17"/>
      <c r="D174" s="17"/>
      <c r="E174" s="17"/>
      <c r="F174" s="17"/>
      <c r="G174" s="17"/>
      <c r="H174" s="17"/>
      <c r="I174" s="17"/>
      <c r="J174" s="17"/>
      <c r="K174" s="18"/>
      <c r="L174" s="18"/>
      <c r="M174" s="18"/>
      <c r="N174" s="30"/>
    </row>
    <row r="175" customFormat="false" ht="14.25" hidden="false" customHeight="false" outlineLevel="0" collapsed="false">
      <c r="A175" s="29"/>
      <c r="B175" s="17"/>
      <c r="C175" s="17"/>
      <c r="D175" s="17"/>
      <c r="E175" s="17"/>
      <c r="F175" s="17"/>
      <c r="G175" s="17"/>
      <c r="H175" s="17"/>
      <c r="I175" s="17"/>
      <c r="J175" s="17"/>
      <c r="K175" s="18"/>
      <c r="L175" s="18"/>
      <c r="M175" s="18"/>
      <c r="N175" s="30"/>
    </row>
    <row r="176" customFormat="false" ht="14.25" hidden="false" customHeight="false" outlineLevel="0" collapsed="false">
      <c r="A176" s="29"/>
      <c r="B176" s="17"/>
      <c r="C176" s="17"/>
      <c r="D176" s="17"/>
      <c r="E176" s="17"/>
      <c r="F176" s="17"/>
      <c r="G176" s="17"/>
      <c r="H176" s="17"/>
      <c r="I176" s="17"/>
      <c r="J176" s="17"/>
      <c r="K176" s="18"/>
      <c r="L176" s="18"/>
      <c r="M176" s="18"/>
      <c r="N176" s="30"/>
    </row>
    <row r="177" customFormat="false" ht="14.25" hidden="false" customHeight="false" outlineLevel="0" collapsed="false">
      <c r="A177" s="29"/>
      <c r="B177" s="17"/>
      <c r="C177" s="17"/>
      <c r="D177" s="17"/>
      <c r="E177" s="17"/>
      <c r="F177" s="17"/>
      <c r="G177" s="17"/>
      <c r="H177" s="17"/>
      <c r="I177" s="17"/>
      <c r="J177" s="17"/>
      <c r="K177" s="18"/>
      <c r="L177" s="18"/>
      <c r="M177" s="18"/>
      <c r="N177" s="30"/>
    </row>
    <row r="178" customFormat="false" ht="14.25" hidden="false" customHeight="false" outlineLevel="0" collapsed="false">
      <c r="A178" s="29"/>
      <c r="B178" s="17"/>
      <c r="C178" s="17"/>
      <c r="D178" s="17"/>
      <c r="E178" s="17"/>
      <c r="F178" s="17"/>
      <c r="G178" s="17"/>
      <c r="H178" s="17"/>
      <c r="I178" s="17"/>
      <c r="J178" s="17"/>
      <c r="K178" s="18"/>
      <c r="L178" s="18"/>
      <c r="M178" s="18"/>
      <c r="N178" s="30"/>
    </row>
    <row r="179" customFormat="false" ht="14.25" hidden="false" customHeight="false" outlineLevel="0" collapsed="false">
      <c r="A179" s="29"/>
      <c r="B179" s="17"/>
      <c r="C179" s="17"/>
      <c r="D179" s="17"/>
      <c r="E179" s="17"/>
      <c r="F179" s="17"/>
      <c r="G179" s="17"/>
      <c r="H179" s="17"/>
      <c r="I179" s="17"/>
      <c r="J179" s="17"/>
      <c r="K179" s="18"/>
      <c r="L179" s="18"/>
      <c r="M179" s="18"/>
      <c r="N179" s="30"/>
    </row>
    <row r="180" customFormat="false" ht="14.25" hidden="false" customHeight="false" outlineLevel="0" collapsed="false">
      <c r="A180" s="29"/>
      <c r="B180" s="17"/>
      <c r="C180" s="17"/>
      <c r="D180" s="17"/>
      <c r="E180" s="17"/>
      <c r="F180" s="17"/>
      <c r="G180" s="17"/>
      <c r="H180" s="17"/>
      <c r="I180" s="17"/>
      <c r="J180" s="17"/>
      <c r="K180" s="31"/>
      <c r="L180" s="31"/>
      <c r="M180" s="31"/>
      <c r="N180" s="30"/>
    </row>
    <row r="181" customFormat="false" ht="14.25" hidden="false" customHeight="false" outlineLevel="0" collapsed="false">
      <c r="A181" s="29"/>
      <c r="B181" s="17"/>
      <c r="C181" s="17"/>
      <c r="D181" s="17"/>
      <c r="E181" s="17"/>
      <c r="F181" s="17"/>
      <c r="G181" s="17"/>
      <c r="H181" s="17"/>
      <c r="I181" s="17"/>
      <c r="J181" s="17"/>
      <c r="K181" s="31"/>
      <c r="L181" s="31"/>
      <c r="M181" s="31"/>
      <c r="N181" s="30"/>
    </row>
    <row r="182" customFormat="false" ht="14.25" hidden="false" customHeight="false" outlineLevel="0" collapsed="false">
      <c r="A182" s="29"/>
      <c r="B182" s="17"/>
      <c r="C182" s="17"/>
      <c r="D182" s="17"/>
      <c r="E182" s="17"/>
      <c r="F182" s="17"/>
      <c r="G182" s="17"/>
      <c r="H182" s="17"/>
      <c r="I182" s="17"/>
      <c r="J182" s="17"/>
      <c r="K182" s="31"/>
      <c r="L182" s="31"/>
      <c r="M182" s="31"/>
      <c r="N182" s="30"/>
    </row>
    <row r="183" customFormat="false" ht="14.25" hidden="false" customHeight="false" outlineLevel="0" collapsed="false">
      <c r="A183" s="29"/>
      <c r="B183" s="17"/>
      <c r="C183" s="17"/>
      <c r="D183" s="17"/>
      <c r="E183" s="17"/>
      <c r="F183" s="17"/>
      <c r="G183" s="17"/>
      <c r="H183" s="17"/>
      <c r="I183" s="17"/>
      <c r="J183" s="17"/>
      <c r="K183" s="31"/>
      <c r="L183" s="31"/>
      <c r="M183" s="31"/>
      <c r="N183" s="30"/>
    </row>
    <row r="184" customFormat="false" ht="14.25" hidden="false" customHeight="false" outlineLevel="0" collapsed="false">
      <c r="A184" s="29"/>
      <c r="B184" s="17"/>
      <c r="C184" s="17"/>
      <c r="D184" s="17"/>
      <c r="E184" s="17"/>
      <c r="F184" s="17"/>
      <c r="G184" s="17"/>
      <c r="H184" s="17"/>
      <c r="I184" s="17"/>
      <c r="J184" s="17"/>
      <c r="K184" s="31"/>
      <c r="L184" s="31"/>
      <c r="M184" s="31"/>
      <c r="N184" s="30"/>
    </row>
    <row r="185" customFormat="false" ht="14.25" hidden="false" customHeight="false" outlineLevel="0" collapsed="false">
      <c r="A185" s="29"/>
      <c r="B185" s="17"/>
      <c r="C185" s="17"/>
      <c r="D185" s="17"/>
      <c r="E185" s="17"/>
      <c r="F185" s="17"/>
      <c r="G185" s="17"/>
      <c r="H185" s="17"/>
      <c r="I185" s="17"/>
      <c r="J185" s="17"/>
      <c r="K185" s="31"/>
      <c r="L185" s="31"/>
      <c r="M185" s="31"/>
      <c r="N185" s="30"/>
    </row>
    <row r="186" customFormat="false" ht="14.25" hidden="false" customHeight="false" outlineLevel="0" collapsed="false">
      <c r="A186" s="29"/>
      <c r="B186" s="17"/>
      <c r="C186" s="17"/>
      <c r="D186" s="17"/>
      <c r="E186" s="17"/>
      <c r="F186" s="17"/>
      <c r="G186" s="17"/>
      <c r="H186" s="17"/>
      <c r="I186" s="17"/>
      <c r="J186" s="17"/>
      <c r="K186" s="31"/>
      <c r="L186" s="31"/>
      <c r="M186" s="31"/>
      <c r="N186" s="30"/>
    </row>
    <row r="187" customFormat="false" ht="14.25" hidden="false" customHeight="false" outlineLevel="0" collapsed="false">
      <c r="A187" s="29"/>
      <c r="B187" s="17"/>
      <c r="C187" s="17"/>
      <c r="D187" s="17"/>
      <c r="E187" s="17"/>
      <c r="F187" s="17"/>
      <c r="G187" s="17"/>
      <c r="H187" s="17"/>
      <c r="I187" s="17"/>
      <c r="J187" s="17"/>
      <c r="K187" s="31"/>
      <c r="L187" s="31"/>
      <c r="M187" s="31"/>
      <c r="N187" s="30"/>
    </row>
    <row r="188" customFormat="false" ht="14.25" hidden="false" customHeight="false" outlineLevel="0" collapsed="false">
      <c r="A188" s="29"/>
      <c r="B188" s="17"/>
      <c r="C188" s="17"/>
      <c r="D188" s="17"/>
      <c r="E188" s="17"/>
      <c r="F188" s="17"/>
      <c r="G188" s="17"/>
      <c r="H188" s="17"/>
      <c r="I188" s="17"/>
      <c r="J188" s="17"/>
      <c r="K188" s="31"/>
      <c r="L188" s="31"/>
      <c r="M188" s="31"/>
      <c r="N188" s="30"/>
    </row>
    <row r="189" customFormat="false" ht="14.25" hidden="false" customHeight="false" outlineLevel="0" collapsed="false">
      <c r="A189" s="29"/>
      <c r="B189" s="17"/>
      <c r="C189" s="17"/>
      <c r="D189" s="17"/>
      <c r="E189" s="17"/>
      <c r="F189" s="17"/>
      <c r="G189" s="17"/>
      <c r="H189" s="17"/>
      <c r="I189" s="17"/>
      <c r="J189" s="17"/>
      <c r="K189" s="31"/>
      <c r="L189" s="31"/>
      <c r="M189" s="31"/>
      <c r="N189" s="30"/>
    </row>
    <row r="190" customFormat="false" ht="14.25" hidden="false" customHeight="false" outlineLevel="0" collapsed="false">
      <c r="A190" s="29"/>
      <c r="B190" s="17"/>
      <c r="C190" s="17"/>
      <c r="D190" s="17"/>
      <c r="E190" s="17"/>
      <c r="F190" s="17"/>
      <c r="G190" s="17"/>
      <c r="H190" s="17"/>
      <c r="I190" s="17"/>
      <c r="J190" s="17"/>
      <c r="K190" s="31"/>
      <c r="L190" s="31"/>
      <c r="M190" s="31"/>
      <c r="N190" s="30"/>
    </row>
    <row r="191" customFormat="false" ht="14.25" hidden="false" customHeight="false" outlineLevel="0" collapsed="false">
      <c r="A191" s="29"/>
      <c r="B191" s="17"/>
      <c r="C191" s="17"/>
      <c r="D191" s="17"/>
      <c r="E191" s="17"/>
      <c r="F191" s="17"/>
      <c r="G191" s="17"/>
      <c r="H191" s="17"/>
      <c r="I191" s="17"/>
      <c r="J191" s="17"/>
      <c r="K191" s="31"/>
      <c r="L191" s="31"/>
      <c r="M191" s="31"/>
      <c r="N191" s="30"/>
    </row>
    <row r="192" customFormat="false" ht="14.25" hidden="false" customHeight="false" outlineLevel="0" collapsed="false">
      <c r="A192" s="29"/>
      <c r="B192" s="17"/>
      <c r="C192" s="17"/>
      <c r="D192" s="17"/>
      <c r="E192" s="17"/>
      <c r="F192" s="17"/>
      <c r="G192" s="17"/>
      <c r="H192" s="17"/>
      <c r="I192" s="17"/>
      <c r="J192" s="17"/>
      <c r="K192" s="31"/>
      <c r="L192" s="31"/>
      <c r="M192" s="31"/>
      <c r="N192" s="30"/>
    </row>
    <row r="193" customFormat="false" ht="14.25" hidden="false" customHeight="false" outlineLevel="0" collapsed="false">
      <c r="A193" s="29"/>
      <c r="B193" s="17"/>
      <c r="C193" s="17"/>
      <c r="D193" s="17"/>
      <c r="E193" s="17"/>
      <c r="F193" s="17"/>
      <c r="G193" s="17"/>
      <c r="H193" s="17"/>
      <c r="I193" s="17"/>
      <c r="J193" s="17"/>
      <c r="K193" s="31"/>
      <c r="L193" s="31"/>
      <c r="M193" s="31"/>
      <c r="N193" s="30"/>
    </row>
    <row r="194" customFormat="false" ht="14.25" hidden="false" customHeight="false" outlineLevel="0" collapsed="false">
      <c r="A194" s="29"/>
      <c r="B194" s="17"/>
      <c r="C194" s="17"/>
      <c r="D194" s="17"/>
      <c r="E194" s="17"/>
      <c r="F194" s="17"/>
      <c r="G194" s="17"/>
      <c r="H194" s="17"/>
      <c r="I194" s="17"/>
      <c r="J194" s="17"/>
      <c r="K194" s="31"/>
      <c r="L194" s="31"/>
      <c r="M194" s="31"/>
      <c r="N194" s="30"/>
    </row>
    <row r="195" customFormat="false" ht="14.25" hidden="false" customHeight="false" outlineLevel="0" collapsed="false">
      <c r="A195" s="29"/>
      <c r="B195" s="17"/>
      <c r="C195" s="17"/>
      <c r="D195" s="17"/>
      <c r="E195" s="17"/>
      <c r="F195" s="17"/>
      <c r="G195" s="17"/>
      <c r="H195" s="17"/>
      <c r="I195" s="17"/>
      <c r="J195" s="17"/>
      <c r="K195" s="31"/>
      <c r="L195" s="31"/>
      <c r="M195" s="31"/>
      <c r="N195" s="30"/>
    </row>
    <row r="196" customFormat="false" ht="14.25" hidden="false" customHeight="false" outlineLevel="0" collapsed="false">
      <c r="A196" s="29"/>
      <c r="B196" s="17"/>
      <c r="C196" s="17"/>
      <c r="D196" s="17"/>
      <c r="E196" s="17"/>
      <c r="F196" s="17"/>
      <c r="G196" s="17"/>
      <c r="H196" s="17"/>
      <c r="I196" s="17"/>
      <c r="J196" s="17"/>
      <c r="K196" s="31"/>
      <c r="L196" s="31"/>
      <c r="M196" s="31"/>
      <c r="N196" s="30"/>
    </row>
    <row r="197" customFormat="false" ht="14.25" hidden="false" customHeight="false" outlineLevel="0" collapsed="false">
      <c r="A197" s="29"/>
      <c r="B197" s="17"/>
      <c r="C197" s="17"/>
      <c r="D197" s="17"/>
      <c r="E197" s="17"/>
      <c r="F197" s="17"/>
      <c r="G197" s="17"/>
      <c r="H197" s="17"/>
      <c r="I197" s="17"/>
      <c r="J197" s="17"/>
      <c r="K197" s="31"/>
      <c r="L197" s="31"/>
      <c r="M197" s="31"/>
      <c r="N197" s="30"/>
    </row>
    <row r="198" customFormat="false" ht="14.25" hidden="false" customHeight="false" outlineLevel="0" collapsed="false">
      <c r="A198" s="29"/>
      <c r="B198" s="17"/>
      <c r="C198" s="17"/>
      <c r="D198" s="17"/>
      <c r="E198" s="17"/>
      <c r="F198" s="17"/>
      <c r="G198" s="17"/>
      <c r="H198" s="17"/>
      <c r="I198" s="17"/>
      <c r="J198" s="17"/>
      <c r="K198" s="31"/>
      <c r="L198" s="31"/>
      <c r="M198" s="31"/>
      <c r="N198" s="30"/>
    </row>
    <row r="199" customFormat="false" ht="14.25" hidden="false" customHeight="false" outlineLevel="0" collapsed="false">
      <c r="A199" s="29"/>
      <c r="B199" s="17"/>
      <c r="C199" s="17"/>
      <c r="D199" s="17"/>
      <c r="E199" s="17"/>
      <c r="F199" s="17"/>
      <c r="G199" s="17"/>
      <c r="H199" s="17"/>
      <c r="I199" s="17"/>
      <c r="J199" s="17"/>
      <c r="K199" s="31"/>
      <c r="L199" s="31"/>
      <c r="M199" s="31"/>
      <c r="N199" s="30"/>
    </row>
    <row r="200" customFormat="false" ht="14.25" hidden="false" customHeight="false" outlineLevel="0" collapsed="false">
      <c r="A200" s="29"/>
      <c r="B200" s="17"/>
      <c r="C200" s="17"/>
      <c r="D200" s="17"/>
      <c r="E200" s="17"/>
      <c r="F200" s="17"/>
      <c r="G200" s="17"/>
      <c r="H200" s="17"/>
      <c r="I200" s="17"/>
      <c r="J200" s="17"/>
      <c r="K200" s="31"/>
      <c r="L200" s="31"/>
      <c r="M200" s="31"/>
      <c r="N200" s="30"/>
    </row>
    <row r="201" customFormat="false" ht="14.25" hidden="false" customHeight="false" outlineLevel="0" collapsed="false">
      <c r="A201" s="29"/>
      <c r="B201" s="17"/>
      <c r="C201" s="17"/>
      <c r="D201" s="17"/>
      <c r="E201" s="17"/>
      <c r="F201" s="17"/>
      <c r="G201" s="17"/>
      <c r="H201" s="17"/>
      <c r="I201" s="17"/>
      <c r="J201" s="17"/>
      <c r="K201" s="31"/>
      <c r="L201" s="31"/>
      <c r="M201" s="31"/>
      <c r="N201" s="30"/>
    </row>
    <row r="202" customFormat="false" ht="14.25" hidden="false" customHeight="false" outlineLevel="0" collapsed="false">
      <c r="A202" s="29"/>
      <c r="B202" s="17"/>
      <c r="C202" s="17"/>
      <c r="D202" s="17"/>
      <c r="E202" s="17"/>
      <c r="F202" s="17"/>
      <c r="G202" s="17"/>
      <c r="H202" s="17"/>
      <c r="I202" s="17"/>
      <c r="J202" s="17"/>
      <c r="K202" s="31"/>
      <c r="L202" s="31"/>
      <c r="M202" s="31"/>
      <c r="N202" s="30"/>
    </row>
    <row r="203" customFormat="false" ht="14.25" hidden="false" customHeight="false" outlineLevel="0" collapsed="false">
      <c r="A203" s="29"/>
      <c r="B203" s="17"/>
      <c r="C203" s="17"/>
      <c r="D203" s="17"/>
      <c r="E203" s="17"/>
      <c r="F203" s="17"/>
      <c r="G203" s="17"/>
      <c r="H203" s="17"/>
      <c r="I203" s="17"/>
      <c r="J203" s="17"/>
      <c r="K203" s="31"/>
      <c r="L203" s="31"/>
      <c r="M203" s="31"/>
      <c r="N203" s="30"/>
    </row>
    <row r="204" customFormat="false" ht="14.25" hidden="false" customHeight="false" outlineLevel="0" collapsed="false">
      <c r="A204" s="29"/>
      <c r="B204" s="17"/>
      <c r="C204" s="17"/>
      <c r="D204" s="17"/>
      <c r="E204" s="17"/>
      <c r="F204" s="17"/>
      <c r="G204" s="17"/>
      <c r="H204" s="17"/>
      <c r="I204" s="17"/>
      <c r="J204" s="17"/>
      <c r="K204" s="31"/>
      <c r="L204" s="31"/>
      <c r="M204" s="31"/>
      <c r="N204" s="30"/>
    </row>
    <row r="205" customFormat="false" ht="14.25" hidden="false" customHeight="false" outlineLevel="0" collapsed="false">
      <c r="A205" s="29"/>
      <c r="B205" s="17"/>
      <c r="C205" s="17"/>
      <c r="D205" s="17"/>
      <c r="E205" s="17"/>
      <c r="F205" s="17"/>
      <c r="G205" s="17"/>
      <c r="H205" s="17"/>
      <c r="I205" s="17"/>
      <c r="J205" s="17"/>
      <c r="K205" s="31"/>
      <c r="L205" s="31"/>
      <c r="M205" s="31"/>
      <c r="N205" s="30"/>
    </row>
    <row r="206" customFormat="false" ht="14.25" hidden="false" customHeight="false" outlineLevel="0" collapsed="false">
      <c r="A206" s="29"/>
      <c r="B206" s="17"/>
      <c r="C206" s="17"/>
      <c r="D206" s="17"/>
      <c r="E206" s="17"/>
      <c r="F206" s="17"/>
      <c r="G206" s="17"/>
      <c r="H206" s="17"/>
      <c r="I206" s="17"/>
      <c r="J206" s="17"/>
      <c r="K206" s="31"/>
      <c r="L206" s="31"/>
      <c r="M206" s="31"/>
      <c r="N206" s="30"/>
    </row>
    <row r="207" customFormat="false" ht="14.25" hidden="false" customHeight="false" outlineLevel="0" collapsed="false">
      <c r="A207" s="29"/>
      <c r="B207" s="17"/>
      <c r="C207" s="17"/>
      <c r="D207" s="17"/>
      <c r="E207" s="17"/>
      <c r="F207" s="17"/>
      <c r="G207" s="17"/>
      <c r="H207" s="17"/>
      <c r="I207" s="17"/>
      <c r="J207" s="17"/>
      <c r="K207" s="31"/>
      <c r="L207" s="31"/>
      <c r="M207" s="31"/>
      <c r="N207" s="30"/>
    </row>
    <row r="208" customFormat="false" ht="14.25" hidden="false" customHeight="false" outlineLevel="0" collapsed="false">
      <c r="A208" s="29"/>
      <c r="B208" s="17"/>
      <c r="C208" s="17"/>
      <c r="D208" s="17"/>
      <c r="E208" s="17"/>
      <c r="F208" s="17"/>
      <c r="G208" s="17"/>
      <c r="H208" s="17"/>
      <c r="I208" s="17"/>
      <c r="J208" s="17"/>
      <c r="K208" s="31"/>
      <c r="L208" s="31"/>
      <c r="M208" s="31"/>
      <c r="N208" s="30"/>
    </row>
    <row r="209" customFormat="false" ht="14.25" hidden="false" customHeight="false" outlineLevel="0" collapsed="false">
      <c r="A209" s="29"/>
      <c r="B209" s="17"/>
      <c r="C209" s="17"/>
      <c r="D209" s="17"/>
      <c r="E209" s="17"/>
      <c r="F209" s="17"/>
      <c r="G209" s="17"/>
      <c r="H209" s="17"/>
      <c r="I209" s="17"/>
      <c r="J209" s="17"/>
      <c r="K209" s="31"/>
      <c r="L209" s="31"/>
      <c r="M209" s="31"/>
      <c r="N209" s="30"/>
    </row>
    <row r="210" customFormat="false" ht="14.25" hidden="false" customHeight="false" outlineLevel="0" collapsed="false">
      <c r="A210" s="29"/>
      <c r="B210" s="17"/>
      <c r="C210" s="17"/>
      <c r="D210" s="17"/>
      <c r="E210" s="17"/>
      <c r="F210" s="17"/>
      <c r="G210" s="17"/>
      <c r="H210" s="17"/>
      <c r="I210" s="17"/>
      <c r="J210" s="17"/>
      <c r="K210" s="31"/>
      <c r="L210" s="31"/>
      <c r="M210" s="31"/>
      <c r="N210" s="30"/>
    </row>
    <row r="211" customFormat="false" ht="14.25" hidden="false" customHeight="false" outlineLevel="0" collapsed="false">
      <c r="A211" s="29"/>
      <c r="B211" s="17"/>
      <c r="C211" s="17"/>
      <c r="D211" s="17"/>
      <c r="E211" s="17"/>
      <c r="F211" s="17"/>
      <c r="G211" s="17"/>
      <c r="H211" s="17"/>
      <c r="I211" s="17"/>
      <c r="J211" s="17"/>
      <c r="K211" s="31"/>
      <c r="L211" s="31"/>
      <c r="M211" s="31"/>
      <c r="N211" s="30"/>
    </row>
    <row r="212" customFormat="false" ht="14.25" hidden="false" customHeight="false" outlineLevel="0" collapsed="false">
      <c r="A212" s="29"/>
      <c r="B212" s="17"/>
      <c r="C212" s="17"/>
      <c r="D212" s="17"/>
      <c r="E212" s="17"/>
      <c r="F212" s="17"/>
      <c r="G212" s="17"/>
      <c r="H212" s="17"/>
      <c r="I212" s="17"/>
      <c r="J212" s="17"/>
      <c r="K212" s="31"/>
      <c r="L212" s="31"/>
      <c r="M212" s="31"/>
      <c r="N212" s="30"/>
    </row>
    <row r="213" customFormat="false" ht="14.25" hidden="false" customHeight="false" outlineLevel="0" collapsed="false">
      <c r="A213" s="29"/>
      <c r="B213" s="17"/>
      <c r="C213" s="17"/>
      <c r="D213" s="17"/>
      <c r="E213" s="17"/>
      <c r="F213" s="17"/>
      <c r="G213" s="17"/>
      <c r="H213" s="17"/>
      <c r="I213" s="17"/>
      <c r="J213" s="17"/>
      <c r="K213" s="31"/>
      <c r="L213" s="31"/>
      <c r="M213" s="31"/>
      <c r="N213" s="30"/>
    </row>
    <row r="214" customFormat="false" ht="14.25" hidden="false" customHeight="false" outlineLevel="0" collapsed="false">
      <c r="A214" s="29"/>
      <c r="C214" s="17"/>
      <c r="D214" s="17"/>
      <c r="E214" s="17"/>
      <c r="F214" s="17"/>
      <c r="G214" s="17"/>
      <c r="H214" s="17"/>
      <c r="I214" s="17"/>
      <c r="J214" s="17"/>
      <c r="K214" s="31"/>
      <c r="L214" s="31"/>
      <c r="M214" s="31"/>
      <c r="N214" s="30"/>
    </row>
    <row r="215" customFormat="false" ht="14.25" hidden="false" customHeight="false" outlineLevel="0" collapsed="false">
      <c r="A215" s="29"/>
      <c r="C215" s="17"/>
      <c r="D215" s="17"/>
      <c r="E215" s="17"/>
      <c r="F215" s="17"/>
      <c r="G215" s="17"/>
      <c r="H215" s="17"/>
      <c r="I215" s="17"/>
      <c r="J215" s="17"/>
      <c r="K215" s="31"/>
      <c r="L215" s="31"/>
      <c r="M215" s="31"/>
      <c r="N215" s="30"/>
    </row>
    <row r="216" customFormat="false" ht="14.25" hidden="false" customHeight="false" outlineLevel="0" collapsed="false">
      <c r="A216" s="29"/>
      <c r="C216" s="17"/>
      <c r="D216" s="17"/>
      <c r="E216" s="17"/>
      <c r="F216" s="17"/>
      <c r="G216" s="17"/>
      <c r="H216" s="17"/>
      <c r="I216" s="17"/>
      <c r="J216" s="17"/>
      <c r="K216" s="31"/>
      <c r="L216" s="31"/>
      <c r="M216" s="31"/>
      <c r="N216" s="30"/>
    </row>
    <row r="217" customFormat="false" ht="14.25" hidden="false" customHeight="false" outlineLevel="0" collapsed="false">
      <c r="A217" s="29"/>
      <c r="C217" s="17"/>
      <c r="D217" s="17"/>
      <c r="E217" s="17"/>
      <c r="F217" s="17"/>
      <c r="G217" s="17"/>
      <c r="H217" s="17"/>
      <c r="I217" s="17"/>
      <c r="J217" s="17"/>
      <c r="K217" s="31"/>
      <c r="L217" s="31"/>
      <c r="M217" s="31"/>
      <c r="N217" s="30"/>
    </row>
    <row r="218" customFormat="false" ht="14.25" hidden="false" customHeight="false" outlineLevel="0" collapsed="false">
      <c r="A218" s="29"/>
      <c r="C218" s="17"/>
      <c r="D218" s="17"/>
      <c r="E218" s="17"/>
      <c r="F218" s="17"/>
      <c r="G218" s="17"/>
      <c r="H218" s="17"/>
      <c r="I218" s="17"/>
      <c r="J218" s="17"/>
      <c r="K218" s="31"/>
      <c r="L218" s="31"/>
      <c r="M218" s="31"/>
      <c r="N218" s="30"/>
    </row>
  </sheetData>
  <mergeCells count="9">
    <mergeCell ref="C2:D2"/>
    <mergeCell ref="B3:D3"/>
    <mergeCell ref="K3:M3"/>
    <mergeCell ref="B4:D4"/>
    <mergeCell ref="J4:J6"/>
    <mergeCell ref="B7:D7"/>
    <mergeCell ref="B8:J8"/>
    <mergeCell ref="K8:M8"/>
    <mergeCell ref="A106:N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9"/>
  <sheetViews>
    <sheetView showFormulas="false" showGridLines="true" showRowColHeaders="true" showZeros="true" rightToLeft="false" tabSelected="false" showOutlineSymbols="true" defaultGridColor="true" view="pageBreakPreview" topLeftCell="A70" colorId="64" zoomScale="100" zoomScaleNormal="75" zoomScalePageLayoutView="100" workbookViewId="0">
      <selection pane="topLeft" activeCell="A70" activeCellId="0" sqref="A1:IV16384"/>
    </sheetView>
  </sheetViews>
  <sheetFormatPr defaultColWidth="11.41796875" defaultRowHeight="14.25" zeroHeight="false" outlineLevelRow="0" outlineLevelCol="0"/>
  <cols>
    <col collapsed="false" customWidth="false" hidden="false" outlineLevel="0" max="4" min="1" style="1" width="11.42"/>
    <col collapsed="false" customWidth="true" hidden="false" outlineLevel="0" max="7" min="5" style="1" width="10.71"/>
    <col collapsed="false" customWidth="true" hidden="false" outlineLevel="0" max="9" min="8" style="1" width="11.28"/>
    <col collapsed="false" customWidth="false" hidden="false" outlineLevel="0" max="10" min="10" style="1" width="11.42"/>
    <col collapsed="false" customWidth="true" hidden="false" outlineLevel="0" max="13" min="11" style="1" width="11.28"/>
    <col collapsed="false" customWidth="true" hidden="false" outlineLevel="0" max="14" min="14" style="1" width="14.28"/>
    <col collapsed="false" customWidth="false" hidden="false" outlineLevel="0" max="257" min="15" style="1" width="11.42"/>
  </cols>
  <sheetData>
    <row r="1" customFormat="false" ht="15" hidden="false" customHeight="false" outlineLevel="0" collapsed="false">
      <c r="A1" s="2" t="s">
        <v>53</v>
      </c>
    </row>
    <row r="2" s="5" customFormat="true" ht="15" hidden="false" customHeight="false" outlineLevel="0" collapsed="false">
      <c r="A2" s="3" t="s">
        <v>1</v>
      </c>
      <c r="B2" s="3" t="s">
        <v>1</v>
      </c>
      <c r="C2" s="4" t="s">
        <v>1</v>
      </c>
      <c r="D2" s="4"/>
      <c r="E2" s="3" t="s">
        <v>1</v>
      </c>
      <c r="F2" s="3" t="s">
        <v>1</v>
      </c>
      <c r="G2" s="3" t="s">
        <v>1</v>
      </c>
      <c r="H2" s="3" t="s">
        <v>1</v>
      </c>
      <c r="I2" s="3" t="s">
        <v>1</v>
      </c>
      <c r="J2" s="3" t="s">
        <v>1</v>
      </c>
      <c r="K2" s="3" t="s">
        <v>1</v>
      </c>
      <c r="L2" s="3" t="s">
        <v>1</v>
      </c>
      <c r="M2" s="3" t="s">
        <v>1</v>
      </c>
    </row>
    <row r="3" s="5" customFormat="true" ht="15" hidden="false" customHeight="false" outlineLevel="0" collapsed="false">
      <c r="B3" s="6" t="s">
        <v>2</v>
      </c>
      <c r="C3" s="6"/>
      <c r="D3" s="6"/>
      <c r="K3" s="6" t="s">
        <v>3</v>
      </c>
      <c r="L3" s="6"/>
      <c r="M3" s="6"/>
    </row>
    <row r="4" s="5" customFormat="true" ht="15" hidden="false" customHeight="true" outlineLevel="0" collapsed="false">
      <c r="B4" s="6" t="s">
        <v>4</v>
      </c>
      <c r="C4" s="6"/>
      <c r="D4" s="6"/>
      <c r="E4" s="2" t="s">
        <v>5</v>
      </c>
      <c r="J4" s="7" t="s">
        <v>6</v>
      </c>
      <c r="K4" s="8" t="s">
        <v>7</v>
      </c>
      <c r="L4" s="8" t="s">
        <v>7</v>
      </c>
      <c r="M4" s="8" t="s">
        <v>7</v>
      </c>
      <c r="N4" s="8" t="s">
        <v>7</v>
      </c>
    </row>
    <row r="5" s="5" customFormat="true" ht="15" hidden="false" customHeight="false" outlineLevel="0" collapsed="false">
      <c r="A5" s="2" t="s">
        <v>8</v>
      </c>
      <c r="B5" s="2" t="s">
        <v>9</v>
      </c>
      <c r="C5" s="2" t="s">
        <v>10</v>
      </c>
      <c r="D5" s="2" t="s">
        <v>11</v>
      </c>
      <c r="E5" s="2" t="s">
        <v>12</v>
      </c>
      <c r="F5" s="2" t="s">
        <v>13</v>
      </c>
      <c r="G5" s="2" t="s">
        <v>14</v>
      </c>
      <c r="H5" s="2" t="s">
        <v>15</v>
      </c>
      <c r="I5" s="2" t="s">
        <v>16</v>
      </c>
      <c r="J5" s="7"/>
      <c r="K5" s="2" t="s">
        <v>17</v>
      </c>
      <c r="L5" s="2" t="s">
        <v>18</v>
      </c>
      <c r="M5" s="2" t="s">
        <v>19</v>
      </c>
      <c r="N5" s="9" t="s">
        <v>20</v>
      </c>
    </row>
    <row r="6" s="5" customFormat="true" ht="15" hidden="false" customHeight="false" outlineLevel="0" collapsed="false">
      <c r="B6" s="2" t="s">
        <v>21</v>
      </c>
      <c r="E6" s="2" t="s">
        <v>22</v>
      </c>
      <c r="F6" s="2" t="s">
        <v>23</v>
      </c>
      <c r="G6" s="2" t="s">
        <v>24</v>
      </c>
      <c r="H6" s="2" t="s">
        <v>25</v>
      </c>
      <c r="I6" s="2" t="s">
        <v>22</v>
      </c>
      <c r="J6" s="7"/>
      <c r="K6" s="2" t="s">
        <v>26</v>
      </c>
      <c r="L6" s="2" t="s">
        <v>26</v>
      </c>
      <c r="M6" s="2" t="s">
        <v>27</v>
      </c>
      <c r="N6" s="10" t="s">
        <v>28</v>
      </c>
    </row>
    <row r="7" s="5" customFormat="true" ht="15" hidden="false" customHeight="false" outlineLevel="0" collapsed="false">
      <c r="A7" s="3" t="s">
        <v>1</v>
      </c>
      <c r="B7" s="4" t="s">
        <v>1</v>
      </c>
      <c r="C7" s="4"/>
      <c r="D7" s="4"/>
      <c r="E7" s="3" t="s">
        <v>1</v>
      </c>
      <c r="F7" s="3" t="s">
        <v>1</v>
      </c>
      <c r="G7" s="3" t="s">
        <v>1</v>
      </c>
      <c r="H7" s="3" t="s">
        <v>1</v>
      </c>
      <c r="I7" s="3" t="s">
        <v>1</v>
      </c>
      <c r="J7" s="3" t="s">
        <v>1</v>
      </c>
      <c r="K7" s="3" t="s">
        <v>1</v>
      </c>
      <c r="L7" s="3" t="s">
        <v>1</v>
      </c>
      <c r="M7" s="3" t="s">
        <v>1</v>
      </c>
      <c r="N7" s="3" t="s">
        <v>1</v>
      </c>
    </row>
    <row r="8" s="5" customFormat="true" ht="15" hidden="false" customHeight="true" outlineLevel="0" collapsed="false">
      <c r="A8" s="8"/>
      <c r="B8" s="6" t="s">
        <v>29</v>
      </c>
      <c r="C8" s="6"/>
      <c r="D8" s="6"/>
      <c r="E8" s="6"/>
      <c r="F8" s="6"/>
      <c r="G8" s="6"/>
      <c r="H8" s="6"/>
      <c r="I8" s="6"/>
      <c r="J8" s="6"/>
      <c r="K8" s="11" t="s">
        <v>30</v>
      </c>
      <c r="L8" s="11"/>
      <c r="M8" s="11"/>
      <c r="N8" s="9" t="s">
        <v>31</v>
      </c>
    </row>
    <row r="9" customFormat="false" ht="14.25" hidden="false" customHeight="false" outlineLevel="0" collapsed="false">
      <c r="A9" s="12" t="n">
        <v>1970</v>
      </c>
      <c r="B9" s="13" t="n">
        <v>558</v>
      </c>
      <c r="C9" s="13" t="n">
        <v>30</v>
      </c>
      <c r="D9" s="13" t="n">
        <v>588</v>
      </c>
      <c r="E9" s="13" t="n">
        <v>9.89</v>
      </c>
      <c r="F9" s="13" t="n">
        <v>24</v>
      </c>
      <c r="G9" s="13" t="n">
        <v>621.89</v>
      </c>
      <c r="H9" s="13" t="n">
        <v>0.503213</v>
      </c>
      <c r="I9" s="13" t="n">
        <v>8.717</v>
      </c>
      <c r="J9" s="13" t="n">
        <v>612.669787</v>
      </c>
      <c r="K9" s="14" t="n">
        <v>2.98733859392637</v>
      </c>
      <c r="L9" s="14" t="n">
        <v>2.47949103295889</v>
      </c>
      <c r="M9" s="14" t="n">
        <v>2.04632693683957</v>
      </c>
      <c r="N9" s="14" t="n">
        <v>205.088833333333</v>
      </c>
    </row>
    <row r="10" s="13" customFormat="true" ht="16.5" hidden="false" customHeight="true" outlineLevel="0" collapsed="false">
      <c r="A10" s="12" t="n">
        <v>1971</v>
      </c>
      <c r="B10" s="13" t="n">
        <v>517</v>
      </c>
      <c r="C10" s="13" t="n">
        <v>30</v>
      </c>
      <c r="D10" s="13" t="n">
        <v>547</v>
      </c>
      <c r="E10" s="13" t="n">
        <v>8.717</v>
      </c>
      <c r="F10" s="13" t="n">
        <v>22</v>
      </c>
      <c r="G10" s="13" t="n">
        <v>577.717</v>
      </c>
      <c r="H10" s="13" t="n">
        <v>1.751179</v>
      </c>
      <c r="I10" s="13" t="n">
        <v>8.964</v>
      </c>
      <c r="J10" s="13" t="n">
        <v>567.001821</v>
      </c>
      <c r="K10" s="14" t="n">
        <v>2.73001609837656</v>
      </c>
      <c r="L10" s="14" t="n">
        <v>2.26591336165254</v>
      </c>
      <c r="M10" s="14" t="n">
        <v>1.87006102738794</v>
      </c>
      <c r="N10" s="14" t="n">
        <v>207.69175</v>
      </c>
      <c r="O10" s="1"/>
    </row>
    <row r="11" customFormat="false" ht="14.25" hidden="false" customHeight="false" outlineLevel="0" collapsed="false">
      <c r="A11" s="12" t="n">
        <v>1972</v>
      </c>
      <c r="B11" s="13" t="n">
        <v>429</v>
      </c>
      <c r="C11" s="13" t="n">
        <v>29</v>
      </c>
      <c r="D11" s="13" t="n">
        <v>458</v>
      </c>
      <c r="E11" s="13" t="n">
        <v>8.964</v>
      </c>
      <c r="F11" s="13" t="n">
        <v>36</v>
      </c>
      <c r="G11" s="13" t="n">
        <v>502.964</v>
      </c>
      <c r="H11" s="13" t="n">
        <v>1.986965</v>
      </c>
      <c r="I11" s="13" t="n">
        <v>12.606</v>
      </c>
      <c r="J11" s="13" t="n">
        <v>488.371035</v>
      </c>
      <c r="K11" s="14" t="n">
        <v>2.32641737548773</v>
      </c>
      <c r="L11" s="14" t="n">
        <v>1.93092642165481</v>
      </c>
      <c r="M11" s="14" t="n">
        <v>1.59359590220909</v>
      </c>
      <c r="N11" s="14" t="n">
        <v>209.924083333333</v>
      </c>
    </row>
    <row r="12" customFormat="false" ht="14.25" hidden="false" customHeight="false" outlineLevel="0" collapsed="false">
      <c r="A12" s="12" t="n">
        <v>1973</v>
      </c>
      <c r="B12" s="13" t="n">
        <v>325</v>
      </c>
      <c r="C12" s="13" t="n">
        <v>32</v>
      </c>
      <c r="D12" s="13" t="n">
        <v>357</v>
      </c>
      <c r="E12" s="13" t="n">
        <v>12.606</v>
      </c>
      <c r="F12" s="13" t="n">
        <v>31</v>
      </c>
      <c r="G12" s="13" t="n">
        <v>400.606</v>
      </c>
      <c r="H12" s="13" t="n">
        <v>3.445283</v>
      </c>
      <c r="I12" s="13" t="n">
        <v>11.566</v>
      </c>
      <c r="J12" s="13" t="n">
        <v>385.594717</v>
      </c>
      <c r="K12" s="14" t="n">
        <v>1.81936936314909</v>
      </c>
      <c r="L12" s="14" t="n">
        <v>1.51007657141374</v>
      </c>
      <c r="M12" s="14" t="n">
        <v>1.24626801375712</v>
      </c>
      <c r="N12" s="14" t="n">
        <v>211.938666666667</v>
      </c>
    </row>
    <row r="13" customFormat="false" ht="14.25" hidden="false" customHeight="false" outlineLevel="0" collapsed="false">
      <c r="A13" s="12" t="n">
        <v>1974</v>
      </c>
      <c r="B13" s="13" t="n">
        <v>442</v>
      </c>
      <c r="C13" s="13" t="n">
        <v>44</v>
      </c>
      <c r="D13" s="13" t="n">
        <v>486</v>
      </c>
      <c r="E13" s="13" t="n">
        <v>11.566</v>
      </c>
      <c r="F13" s="13" t="n">
        <v>31</v>
      </c>
      <c r="G13" s="13" t="n">
        <v>528.566</v>
      </c>
      <c r="H13" s="13" t="n">
        <v>3.108999</v>
      </c>
      <c r="I13" s="13" t="n">
        <v>13.548</v>
      </c>
      <c r="J13" s="13" t="n">
        <v>511.909001</v>
      </c>
      <c r="K13" s="14" t="n">
        <v>2.39323604096808</v>
      </c>
      <c r="L13" s="14" t="n">
        <v>1.9863859140035</v>
      </c>
      <c r="M13" s="14" t="n">
        <v>1.63936668806313</v>
      </c>
      <c r="N13" s="14" t="n">
        <v>213.89825</v>
      </c>
    </row>
    <row r="14" customFormat="false" ht="14.25" hidden="false" customHeight="false" outlineLevel="0" collapsed="false">
      <c r="A14" s="12" t="n">
        <v>1975</v>
      </c>
      <c r="B14" s="13" t="n">
        <v>827</v>
      </c>
      <c r="C14" s="13" t="n">
        <v>46</v>
      </c>
      <c r="D14" s="13" t="n">
        <v>873</v>
      </c>
      <c r="E14" s="13" t="n">
        <v>13.548</v>
      </c>
      <c r="F14" s="13" t="n">
        <v>24</v>
      </c>
      <c r="G14" s="13" t="n">
        <v>910.548</v>
      </c>
      <c r="H14" s="13" t="n">
        <v>2.223999</v>
      </c>
      <c r="I14" s="13" t="n">
        <v>10.55</v>
      </c>
      <c r="J14" s="13" t="n">
        <v>897.774001</v>
      </c>
      <c r="K14" s="14" t="n">
        <v>4.15672675374223</v>
      </c>
      <c r="L14" s="14" t="n">
        <v>3.45008320560605</v>
      </c>
      <c r="M14" s="14" t="n">
        <v>2.84735782631343</v>
      </c>
      <c r="N14" s="14" t="n">
        <v>215.981</v>
      </c>
    </row>
    <row r="15" customFormat="false" ht="14.25" hidden="false" customHeight="false" outlineLevel="0" collapsed="false">
      <c r="A15" s="12" t="n">
        <v>1976</v>
      </c>
      <c r="B15" s="13" t="n">
        <v>812</v>
      </c>
      <c r="C15" s="13" t="n">
        <v>40</v>
      </c>
      <c r="D15" s="13" t="n">
        <v>852</v>
      </c>
      <c r="E15" s="13" t="n">
        <v>10.55</v>
      </c>
      <c r="F15" s="13" t="n">
        <v>21.9</v>
      </c>
      <c r="G15" s="13" t="n">
        <v>884.45</v>
      </c>
      <c r="H15" s="13" t="n">
        <v>2.203</v>
      </c>
      <c r="I15" s="13" t="n">
        <v>10.616</v>
      </c>
      <c r="J15" s="13" t="n">
        <v>871.631</v>
      </c>
      <c r="K15" s="14" t="n">
        <v>3.99672606594868</v>
      </c>
      <c r="L15" s="14" t="n">
        <v>3.3172826347374</v>
      </c>
      <c r="M15" s="14" t="n">
        <v>2.73775735517485</v>
      </c>
      <c r="N15" s="14" t="n">
        <v>218.08625</v>
      </c>
    </row>
    <row r="16" s="13" customFormat="true" ht="14.25" hidden="false" customHeight="false" outlineLevel="0" collapsed="false">
      <c r="A16" s="12" t="n">
        <v>1977</v>
      </c>
      <c r="B16" s="13" t="n">
        <v>793</v>
      </c>
      <c r="C16" s="13" t="n">
        <v>40</v>
      </c>
      <c r="D16" s="13" t="n">
        <v>833</v>
      </c>
      <c r="E16" s="13" t="n">
        <v>10.616</v>
      </c>
      <c r="F16" s="13" t="n">
        <v>23.9</v>
      </c>
      <c r="G16" s="13" t="n">
        <v>867.516</v>
      </c>
      <c r="H16" s="13" t="n">
        <v>2.3896</v>
      </c>
      <c r="I16" s="13" t="n">
        <v>11.424</v>
      </c>
      <c r="J16" s="13" t="n">
        <v>853.7024</v>
      </c>
      <c r="K16" s="14" t="n">
        <v>3.87537315550135</v>
      </c>
      <c r="L16" s="14" t="n">
        <v>3.21655971906612</v>
      </c>
      <c r="M16" s="14" t="n">
        <v>2.65463061151843</v>
      </c>
      <c r="N16" s="14" t="n">
        <v>220.289083333333</v>
      </c>
      <c r="O16" s="1"/>
    </row>
    <row r="17" customFormat="false" ht="14.25" hidden="false" customHeight="false" outlineLevel="0" collapsed="false">
      <c r="A17" s="12" t="n">
        <v>1978</v>
      </c>
      <c r="B17" s="13" t="n">
        <v>599</v>
      </c>
      <c r="C17" s="13" t="n">
        <v>32</v>
      </c>
      <c r="D17" s="13" t="n">
        <v>631</v>
      </c>
      <c r="E17" s="13" t="n">
        <v>11.424</v>
      </c>
      <c r="F17" s="13" t="n">
        <v>24.6</v>
      </c>
      <c r="G17" s="13" t="n">
        <v>667.024</v>
      </c>
      <c r="H17" s="13" t="n">
        <v>2.4631</v>
      </c>
      <c r="I17" s="13" t="n">
        <v>9.093</v>
      </c>
      <c r="J17" s="13" t="n">
        <v>655.4679</v>
      </c>
      <c r="K17" s="14" t="n">
        <v>2.94421726437903</v>
      </c>
      <c r="L17" s="14" t="n">
        <v>2.44370032943459</v>
      </c>
      <c r="M17" s="14" t="n">
        <v>2.01678882609963</v>
      </c>
      <c r="N17" s="14" t="n">
        <v>222.628916666667</v>
      </c>
    </row>
    <row r="18" customFormat="false" ht="14.25" hidden="false" customHeight="false" outlineLevel="0" collapsed="false">
      <c r="A18" s="12" t="n">
        <v>1979</v>
      </c>
      <c r="B18" s="13" t="n">
        <v>411</v>
      </c>
      <c r="C18" s="13" t="n">
        <v>24</v>
      </c>
      <c r="D18" s="13" t="n">
        <v>435</v>
      </c>
      <c r="E18" s="13" t="n">
        <v>9.093</v>
      </c>
      <c r="F18" s="13" t="n">
        <v>26.6</v>
      </c>
      <c r="G18" s="13" t="n">
        <v>470.693</v>
      </c>
      <c r="H18" s="13" t="n">
        <v>2.6497</v>
      </c>
      <c r="I18" s="13" t="n">
        <v>10.251</v>
      </c>
      <c r="J18" s="13" t="n">
        <v>457.7923</v>
      </c>
      <c r="K18" s="14" t="n">
        <v>2.0336728521431</v>
      </c>
      <c r="L18" s="14" t="n">
        <v>1.68794846727877</v>
      </c>
      <c r="M18" s="14" t="n">
        <v>1.39306590371802</v>
      </c>
      <c r="N18" s="14" t="n">
        <v>225.106166666667</v>
      </c>
    </row>
    <row r="19" customFormat="false" ht="14.25" hidden="false" customHeight="false" outlineLevel="0" collapsed="false">
      <c r="A19" s="12" t="n">
        <v>1980</v>
      </c>
      <c r="B19" s="13" t="n">
        <v>379</v>
      </c>
      <c r="C19" s="13" t="n">
        <v>21</v>
      </c>
      <c r="D19" s="13" t="n">
        <v>400</v>
      </c>
      <c r="E19" s="13" t="n">
        <v>10.251</v>
      </c>
      <c r="F19" s="13" t="n">
        <v>21.4</v>
      </c>
      <c r="G19" s="13" t="n">
        <v>431.651</v>
      </c>
      <c r="H19" s="13" t="n">
        <v>2.1462</v>
      </c>
      <c r="I19" s="13" t="n">
        <v>9.37</v>
      </c>
      <c r="J19" s="13" t="n">
        <v>420.1348</v>
      </c>
      <c r="K19" s="14" t="n">
        <v>1.84491497451248</v>
      </c>
      <c r="L19" s="14" t="n">
        <v>1.53127942884536</v>
      </c>
      <c r="M19" s="14" t="n">
        <v>1.26376675754105</v>
      </c>
      <c r="N19" s="14" t="n">
        <v>227.725833333333</v>
      </c>
    </row>
    <row r="20" customFormat="false" ht="14.25" hidden="false" customHeight="false" outlineLevel="0" collapsed="false">
      <c r="A20" s="12" t="n">
        <v>1981</v>
      </c>
      <c r="B20" s="13" t="n">
        <v>414</v>
      </c>
      <c r="C20" s="13" t="n">
        <v>21</v>
      </c>
      <c r="D20" s="13" t="n">
        <v>435</v>
      </c>
      <c r="E20" s="13" t="n">
        <v>9.37</v>
      </c>
      <c r="F20" s="13" t="n">
        <v>18.2</v>
      </c>
      <c r="G20" s="13" t="n">
        <v>462.57</v>
      </c>
      <c r="H20" s="13" t="n">
        <v>1.796</v>
      </c>
      <c r="I20" s="13" t="n">
        <v>9.325</v>
      </c>
      <c r="J20" s="13" t="n">
        <v>451.449</v>
      </c>
      <c r="K20" s="14" t="n">
        <v>1.96274920274686</v>
      </c>
      <c r="L20" s="14" t="n">
        <v>1.62908183827989</v>
      </c>
      <c r="M20" s="14" t="n">
        <v>1.3444832038816</v>
      </c>
      <c r="N20" s="14" t="n">
        <v>230.0085</v>
      </c>
    </row>
    <row r="21" customFormat="false" ht="14.25" hidden="false" customHeight="false" outlineLevel="0" collapsed="false">
      <c r="A21" s="12" t="n">
        <v>1982</v>
      </c>
      <c r="B21" s="13" t="n">
        <v>423</v>
      </c>
      <c r="C21" s="13" t="n">
        <v>25</v>
      </c>
      <c r="D21" s="13" t="n">
        <v>448</v>
      </c>
      <c r="E21" s="13" t="n">
        <v>9.325</v>
      </c>
      <c r="F21" s="13" t="n">
        <v>18.8</v>
      </c>
      <c r="G21" s="13" t="n">
        <v>476.125</v>
      </c>
      <c r="H21" s="13" t="n">
        <v>1.8757</v>
      </c>
      <c r="I21" s="13" t="n">
        <v>7.362</v>
      </c>
      <c r="J21" s="13" t="n">
        <v>466.8873</v>
      </c>
      <c r="K21" s="14" t="n">
        <v>2.01055314323446</v>
      </c>
      <c r="L21" s="14" t="n">
        <v>1.6687591088846</v>
      </c>
      <c r="M21" s="14" t="n">
        <v>1.3772289031156</v>
      </c>
      <c r="N21" s="14" t="n">
        <v>232.218333333333</v>
      </c>
    </row>
    <row r="22" customFormat="false" ht="14.25" hidden="false" customHeight="false" outlineLevel="0" collapsed="false">
      <c r="A22" s="12" t="n">
        <v>1983</v>
      </c>
      <c r="B22" s="13" t="n">
        <v>428</v>
      </c>
      <c r="C22" s="13" t="n">
        <v>25</v>
      </c>
      <c r="D22" s="13" t="n">
        <v>453</v>
      </c>
      <c r="E22" s="13" t="n">
        <v>7.362</v>
      </c>
      <c r="F22" s="13" t="n">
        <v>18.540319</v>
      </c>
      <c r="G22" s="13" t="n">
        <v>478.902319</v>
      </c>
      <c r="H22" s="13" t="n">
        <v>4.07085</v>
      </c>
      <c r="I22" s="13" t="n">
        <v>9.06</v>
      </c>
      <c r="J22" s="13" t="n">
        <v>465.771469</v>
      </c>
      <c r="K22" s="14" t="n">
        <v>1.98765061493774</v>
      </c>
      <c r="L22" s="14" t="n">
        <v>1.64975001039832</v>
      </c>
      <c r="M22" s="14" t="n">
        <v>1.36154067123235</v>
      </c>
      <c r="N22" s="14" t="n">
        <v>234.332666666667</v>
      </c>
    </row>
    <row r="23" customFormat="false" ht="14.25" hidden="false" customHeight="false" outlineLevel="0" collapsed="false">
      <c r="A23" s="12" t="n">
        <v>1984</v>
      </c>
      <c r="B23" s="13" t="n">
        <v>479</v>
      </c>
      <c r="C23" s="13" t="n">
        <v>16</v>
      </c>
      <c r="D23" s="13" t="n">
        <v>495</v>
      </c>
      <c r="E23" s="13" t="n">
        <v>9.06</v>
      </c>
      <c r="F23" s="13" t="n">
        <v>24.10216</v>
      </c>
      <c r="G23" s="13" t="n">
        <v>528.16216</v>
      </c>
      <c r="H23" s="13" t="n">
        <v>5.663054</v>
      </c>
      <c r="I23" s="13" t="n">
        <v>13.837</v>
      </c>
      <c r="J23" s="13" t="n">
        <v>508.662106</v>
      </c>
      <c r="K23" s="14" t="n">
        <v>2.1517532934917</v>
      </c>
      <c r="L23" s="14" t="n">
        <v>1.78595523359811</v>
      </c>
      <c r="M23" s="14" t="n">
        <v>1.47395100604181</v>
      </c>
      <c r="N23" s="14" t="n">
        <v>236.39425</v>
      </c>
    </row>
    <row r="24" customFormat="false" ht="14.25" hidden="false" customHeight="false" outlineLevel="0" collapsed="false">
      <c r="A24" s="12" t="n">
        <v>1985</v>
      </c>
      <c r="B24" s="13" t="n">
        <v>499</v>
      </c>
      <c r="C24" s="13" t="n">
        <v>16</v>
      </c>
      <c r="D24" s="13" t="n">
        <v>515</v>
      </c>
      <c r="E24" s="13" t="n">
        <v>13.837</v>
      </c>
      <c r="F24" s="13" t="n">
        <v>19.695687</v>
      </c>
      <c r="G24" s="13" t="n">
        <v>548.532687</v>
      </c>
      <c r="H24" s="13" t="n">
        <v>3.629654</v>
      </c>
      <c r="I24" s="13" t="n">
        <v>11.41</v>
      </c>
      <c r="J24" s="13" t="n">
        <v>533.493033</v>
      </c>
      <c r="K24" s="14" t="n">
        <v>2.23681100936279</v>
      </c>
      <c r="L24" s="14" t="n">
        <v>1.85655313777112</v>
      </c>
      <c r="M24" s="14" t="n">
        <v>1.53221554141351</v>
      </c>
      <c r="N24" s="14" t="n">
        <v>238.506083333333</v>
      </c>
    </row>
    <row r="25" customFormat="false" ht="14.25" hidden="false" customHeight="false" outlineLevel="0" collapsed="false">
      <c r="A25" s="12" t="n">
        <v>1986</v>
      </c>
      <c r="B25" s="13" t="n">
        <v>509</v>
      </c>
      <c r="C25" s="13" t="n">
        <v>15</v>
      </c>
      <c r="D25" s="13" t="n">
        <v>524</v>
      </c>
      <c r="E25" s="13" t="n">
        <v>11.41</v>
      </c>
      <c r="F25" s="13" t="n">
        <v>26.789043</v>
      </c>
      <c r="G25" s="13" t="n">
        <v>562.199043</v>
      </c>
      <c r="H25" s="13" t="n">
        <v>4.782295</v>
      </c>
      <c r="I25" s="13" t="n">
        <v>6.968</v>
      </c>
      <c r="J25" s="13" t="n">
        <v>550.448748</v>
      </c>
      <c r="K25" s="14" t="n">
        <v>2.28703507632989</v>
      </c>
      <c r="L25" s="14" t="n">
        <v>1.89823911335381</v>
      </c>
      <c r="M25" s="14" t="n">
        <v>1.56661902728598</v>
      </c>
      <c r="N25" s="14" t="n">
        <v>240.68225</v>
      </c>
    </row>
    <row r="26" customFormat="false" ht="14.25" hidden="false" customHeight="false" outlineLevel="0" collapsed="false">
      <c r="A26" s="12" t="n">
        <v>1987</v>
      </c>
      <c r="B26" s="13" t="n">
        <v>417</v>
      </c>
      <c r="C26" s="13" t="n">
        <v>13</v>
      </c>
      <c r="D26" s="13" t="n">
        <v>430</v>
      </c>
      <c r="E26" s="13" t="n">
        <v>6.968</v>
      </c>
      <c r="F26" s="15" t="n">
        <v>24</v>
      </c>
      <c r="G26" s="13" t="n">
        <v>460.968</v>
      </c>
      <c r="H26" s="13" t="n">
        <v>7</v>
      </c>
      <c r="I26" s="13" t="n">
        <v>4.157</v>
      </c>
      <c r="J26" s="13" t="n">
        <v>449.811</v>
      </c>
      <c r="K26" s="14" t="n">
        <v>1.85227398681794</v>
      </c>
      <c r="L26" s="14" t="n">
        <v>1.53738740905889</v>
      </c>
      <c r="M26" s="14" t="n">
        <v>1.26880768097029</v>
      </c>
      <c r="N26" s="14" t="n">
        <v>242.842583333333</v>
      </c>
    </row>
    <row r="27" customFormat="false" ht="14.25" hidden="false" customHeight="false" outlineLevel="0" collapsed="false">
      <c r="A27" s="12" t="n">
        <v>1988</v>
      </c>
      <c r="B27" s="13" t="n">
        <v>387</v>
      </c>
      <c r="C27" s="13" t="n">
        <v>9</v>
      </c>
      <c r="D27" s="13" t="n">
        <v>396</v>
      </c>
      <c r="E27" s="13" t="n">
        <v>4.157</v>
      </c>
      <c r="F27" s="15" t="n">
        <v>27</v>
      </c>
      <c r="G27" s="13" t="n">
        <v>427.157</v>
      </c>
      <c r="H27" s="13" t="n">
        <v>10</v>
      </c>
      <c r="I27" s="13" t="n">
        <v>5.44</v>
      </c>
      <c r="J27" s="13" t="n">
        <v>411.717</v>
      </c>
      <c r="K27" s="14" t="n">
        <v>1.68005810794176</v>
      </c>
      <c r="L27" s="14" t="n">
        <v>1.39444822959166</v>
      </c>
      <c r="M27" s="14" t="n">
        <v>1.1508398039401</v>
      </c>
      <c r="N27" s="14" t="n">
        <v>245.061166666667</v>
      </c>
    </row>
    <row r="28" customFormat="false" ht="14.25" hidden="false" customHeight="false" outlineLevel="0" collapsed="false">
      <c r="A28" s="12" t="n">
        <v>1989</v>
      </c>
    </row>
    <row r="29" customFormat="false" ht="14.25" hidden="false" customHeight="false" outlineLevel="0" collapsed="false">
      <c r="A29" s="16" t="s">
        <v>32</v>
      </c>
      <c r="B29" s="17" t="n">
        <v>91</v>
      </c>
      <c r="C29" s="17" t="n">
        <v>3.85</v>
      </c>
      <c r="D29" s="17" t="n">
        <v>94.85</v>
      </c>
      <c r="E29" s="17" t="n">
        <v>5.44</v>
      </c>
      <c r="F29" s="17" t="n">
        <v>0</v>
      </c>
      <c r="G29" s="17" t="n">
        <v>100.29</v>
      </c>
      <c r="H29" s="17" t="n">
        <v>0</v>
      </c>
      <c r="I29" s="17" t="n">
        <v>7.043</v>
      </c>
      <c r="J29" s="17" t="n">
        <v>93.247</v>
      </c>
      <c r="K29" s="18" t="n">
        <v>0.378344858739946</v>
      </c>
      <c r="L29" s="18" t="n">
        <v>0.314026232754155</v>
      </c>
      <c r="M29" s="18" t="n">
        <v>0.259166228236863</v>
      </c>
      <c r="N29" s="19" t="n">
        <v>246.460333333333</v>
      </c>
    </row>
    <row r="30" customFormat="false" ht="14.25" hidden="false" customHeight="false" outlineLevel="0" collapsed="false">
      <c r="A30" s="16" t="s">
        <v>33</v>
      </c>
      <c r="B30" s="17" t="n">
        <v>85</v>
      </c>
      <c r="C30" s="17" t="n">
        <v>1.65</v>
      </c>
      <c r="D30" s="17" t="n">
        <v>86.65</v>
      </c>
      <c r="E30" s="17" t="n">
        <v>7.043</v>
      </c>
      <c r="F30" s="17" t="n">
        <v>0</v>
      </c>
      <c r="G30" s="17" t="n">
        <v>93.693</v>
      </c>
      <c r="H30" s="17" t="n">
        <v>0</v>
      </c>
      <c r="I30" s="17" t="n">
        <v>6.18</v>
      </c>
      <c r="J30" s="17" t="n">
        <v>87.513</v>
      </c>
      <c r="K30" s="18" t="n">
        <v>0.35427878205578</v>
      </c>
      <c r="L30" s="18" t="n">
        <v>0.294051389106298</v>
      </c>
      <c r="M30" s="18" t="n">
        <v>0.242680965708209</v>
      </c>
      <c r="N30" s="19" t="n">
        <v>247.017333333333</v>
      </c>
    </row>
    <row r="31" customFormat="false" ht="14.25" hidden="false" customHeight="false" outlineLevel="0" collapsed="false">
      <c r="A31" s="16" t="s">
        <v>34</v>
      </c>
      <c r="B31" s="17" t="n">
        <v>84</v>
      </c>
      <c r="C31" s="17" t="n">
        <v>1.65</v>
      </c>
      <c r="D31" s="17" t="n">
        <v>85.65</v>
      </c>
      <c r="E31" s="17" t="n">
        <v>6.18</v>
      </c>
      <c r="F31" s="17" t="n">
        <v>0</v>
      </c>
      <c r="G31" s="17" t="n">
        <v>91.83</v>
      </c>
      <c r="H31" s="17" t="n">
        <v>0</v>
      </c>
      <c r="I31" s="17" t="n">
        <v>4.84</v>
      </c>
      <c r="J31" s="17" t="n">
        <v>86.99</v>
      </c>
      <c r="K31" s="18" t="n">
        <v>0.351193319831246</v>
      </c>
      <c r="L31" s="18" t="n">
        <v>0.291490455459934</v>
      </c>
      <c r="M31" s="18" t="n">
        <v>0.240567424084404</v>
      </c>
      <c r="N31" s="19" t="n">
        <v>247.698333333333</v>
      </c>
    </row>
    <row r="32" customFormat="false" ht="14.25" hidden="false" customHeight="false" outlineLevel="0" collapsed="false">
      <c r="A32" s="20" t="s">
        <v>35</v>
      </c>
      <c r="B32" s="17" t="n">
        <v>84</v>
      </c>
      <c r="C32" s="17" t="n">
        <v>3</v>
      </c>
      <c r="D32" s="17" t="n">
        <v>87</v>
      </c>
      <c r="E32" s="17" t="n">
        <v>4.84</v>
      </c>
      <c r="F32" s="17" t="n">
        <v>0</v>
      </c>
      <c r="G32" s="17" t="n">
        <v>91.84</v>
      </c>
      <c r="H32" s="17" t="n">
        <v>0</v>
      </c>
      <c r="I32" s="17" t="n">
        <v>3.933</v>
      </c>
      <c r="J32" s="17" t="n">
        <v>87.907</v>
      </c>
      <c r="K32" s="18" t="n">
        <v>0.3539294854675</v>
      </c>
      <c r="L32" s="18" t="n">
        <v>0.293761472938025</v>
      </c>
      <c r="M32" s="18" t="n">
        <v>0.242441697545238</v>
      </c>
      <c r="N32" s="19" t="n">
        <v>248.374333333333</v>
      </c>
    </row>
    <row r="33" customFormat="false" ht="14.25" hidden="false" customHeight="false" outlineLevel="0" collapsed="false">
      <c r="A33" s="20" t="s">
        <v>11</v>
      </c>
      <c r="B33" s="17" t="n">
        <v>344</v>
      </c>
      <c r="C33" s="17" t="n">
        <v>11</v>
      </c>
      <c r="D33" s="17" t="n">
        <v>355</v>
      </c>
      <c r="E33" s="17" t="n">
        <v>5.44</v>
      </c>
      <c r="F33" s="17" t="n">
        <v>0</v>
      </c>
      <c r="G33" s="17" t="n">
        <v>360.44</v>
      </c>
      <c r="H33" s="17" t="n">
        <v>0</v>
      </c>
      <c r="I33" s="17" t="n">
        <v>3.933</v>
      </c>
      <c r="J33" s="17" t="n">
        <v>356.507</v>
      </c>
      <c r="K33" s="18" t="n">
        <v>1.44108687750766</v>
      </c>
      <c r="L33" s="18" t="n">
        <v>1.19610210833136</v>
      </c>
      <c r="M33" s="18" t="n">
        <v>0.987144511092749</v>
      </c>
      <c r="N33" s="21" t="n">
        <v>247.387583333333</v>
      </c>
    </row>
    <row r="34" customFormat="false" ht="14.25" hidden="false" customHeight="false" outlineLevel="0" collapsed="false">
      <c r="A34" s="12" t="n">
        <v>1990</v>
      </c>
      <c r="B34" s="17"/>
      <c r="C34" s="17"/>
      <c r="D34" s="17"/>
      <c r="E34" s="17"/>
      <c r="F34" s="17"/>
      <c r="G34" s="17"/>
      <c r="H34" s="17"/>
      <c r="I34" s="17"/>
      <c r="J34" s="17"/>
      <c r="K34" s="18"/>
      <c r="L34" s="18"/>
      <c r="M34" s="18"/>
      <c r="N34" s="21"/>
    </row>
    <row r="35" customFormat="false" ht="14.25" hidden="false" customHeight="false" outlineLevel="0" collapsed="false">
      <c r="A35" s="16" t="s">
        <v>32</v>
      </c>
      <c r="B35" s="17" t="n">
        <v>79</v>
      </c>
      <c r="C35" s="17" t="n">
        <v>3.85</v>
      </c>
      <c r="D35" s="17" t="n">
        <v>82.85</v>
      </c>
      <c r="E35" s="17" t="n">
        <v>3.933</v>
      </c>
      <c r="F35" s="17" t="n">
        <v>0</v>
      </c>
      <c r="G35" s="17" t="n">
        <v>86.783</v>
      </c>
      <c r="H35" s="17" t="n">
        <v>0</v>
      </c>
      <c r="I35" s="17" t="n">
        <v>4.345</v>
      </c>
      <c r="J35" s="17" t="n">
        <v>82.438</v>
      </c>
      <c r="K35" s="18" t="n">
        <v>0.331160979581124</v>
      </c>
      <c r="L35" s="18" t="n">
        <v>0.274863613052333</v>
      </c>
      <c r="M35" s="18" t="n">
        <v>0.22684527101307</v>
      </c>
      <c r="N35" s="19" t="n">
        <v>248.936333333333</v>
      </c>
    </row>
    <row r="36" customFormat="false" ht="14.25" hidden="false" customHeight="false" outlineLevel="0" collapsed="false">
      <c r="A36" s="16" t="s">
        <v>33</v>
      </c>
      <c r="B36" s="17" t="n">
        <v>72</v>
      </c>
      <c r="C36" s="17" t="n">
        <v>1.65</v>
      </c>
      <c r="D36" s="17" t="n">
        <v>73.65</v>
      </c>
      <c r="E36" s="17" t="n">
        <v>4.345</v>
      </c>
      <c r="F36" s="17" t="n">
        <v>0</v>
      </c>
      <c r="G36" s="17" t="n">
        <v>77.995</v>
      </c>
      <c r="H36" s="17" t="n">
        <v>0</v>
      </c>
      <c r="I36" s="17" t="n">
        <v>5.31</v>
      </c>
      <c r="J36" s="17" t="n">
        <v>72.685</v>
      </c>
      <c r="K36" s="18" t="n">
        <v>0.291198151758767</v>
      </c>
      <c r="L36" s="18" t="n">
        <v>0.241694465959777</v>
      </c>
      <c r="M36" s="18" t="n">
        <v>0.199470733954756</v>
      </c>
      <c r="N36" s="19" t="n">
        <v>249.606666666667</v>
      </c>
    </row>
    <row r="37" customFormat="false" ht="14.25" hidden="false" customHeight="false" outlineLevel="0" collapsed="false">
      <c r="A37" s="16" t="s">
        <v>34</v>
      </c>
      <c r="B37" s="17" t="n">
        <v>79</v>
      </c>
      <c r="C37" s="17" t="n">
        <v>1.65</v>
      </c>
      <c r="D37" s="17" t="n">
        <v>80.65</v>
      </c>
      <c r="E37" s="17" t="n">
        <v>5.31</v>
      </c>
      <c r="F37" s="17" t="n">
        <v>0</v>
      </c>
      <c r="G37" s="17" t="n">
        <v>85.96</v>
      </c>
      <c r="H37" s="17" t="n">
        <v>0</v>
      </c>
      <c r="I37" s="17" t="n">
        <v>6.071</v>
      </c>
      <c r="J37" s="17" t="n">
        <v>79.889</v>
      </c>
      <c r="K37" s="18" t="n">
        <v>0.319134317188888</v>
      </c>
      <c r="L37" s="18" t="n">
        <v>0.264881483266777</v>
      </c>
      <c r="M37" s="18" t="n">
        <v>0.218607007274388</v>
      </c>
      <c r="N37" s="19" t="n">
        <v>250.330333333333</v>
      </c>
    </row>
    <row r="38" customFormat="false" ht="14.25" hidden="false" customHeight="false" outlineLevel="0" collapsed="false">
      <c r="A38" s="20" t="s">
        <v>35</v>
      </c>
      <c r="B38" s="17" t="n">
        <v>86</v>
      </c>
      <c r="C38" s="17" t="n">
        <v>3</v>
      </c>
      <c r="D38" s="17" t="n">
        <v>89</v>
      </c>
      <c r="E38" s="17" t="n">
        <v>6.071</v>
      </c>
      <c r="F38" s="17" t="n">
        <v>0</v>
      </c>
      <c r="G38" s="17" t="n">
        <v>95.071</v>
      </c>
      <c r="H38" s="17" t="n">
        <v>0</v>
      </c>
      <c r="I38" s="17" t="n">
        <v>5.509</v>
      </c>
      <c r="J38" s="17" t="n">
        <v>89.562</v>
      </c>
      <c r="K38" s="18" t="n">
        <v>0.356747283095777</v>
      </c>
      <c r="L38" s="18" t="n">
        <v>0.296100244969495</v>
      </c>
      <c r="M38" s="18" t="n">
        <v>0.244371888920607</v>
      </c>
      <c r="N38" s="19" t="n">
        <v>251.051666666667</v>
      </c>
    </row>
    <row r="39" customFormat="false" ht="14.25" hidden="false" customHeight="false" outlineLevel="0" collapsed="false">
      <c r="A39" s="20" t="s">
        <v>11</v>
      </c>
      <c r="B39" s="17" t="n">
        <v>316</v>
      </c>
      <c r="C39" s="17" t="n">
        <v>11</v>
      </c>
      <c r="D39" s="17" t="n">
        <v>327</v>
      </c>
      <c r="E39" s="17" t="n">
        <v>3.933</v>
      </c>
      <c r="F39" s="17" t="n">
        <v>0</v>
      </c>
      <c r="G39" s="17" t="n">
        <v>330.933</v>
      </c>
      <c r="H39" s="17" t="n">
        <v>0</v>
      </c>
      <c r="I39" s="17" t="n">
        <v>5.509</v>
      </c>
      <c r="J39" s="17" t="n">
        <v>325.424</v>
      </c>
      <c r="K39" s="18" t="n">
        <v>1.30179363452259</v>
      </c>
      <c r="L39" s="18" t="n">
        <v>1.08048871665375</v>
      </c>
      <c r="M39" s="18" t="n">
        <v>0.891728639647973</v>
      </c>
      <c r="N39" s="21" t="n">
        <v>249.98125</v>
      </c>
    </row>
    <row r="40" customFormat="false" ht="14.25" hidden="false" customHeight="false" outlineLevel="0" collapsed="false">
      <c r="A40" s="12" t="n">
        <v>1991</v>
      </c>
      <c r="B40" s="17"/>
      <c r="C40" s="17"/>
      <c r="D40" s="17"/>
      <c r="E40" s="17"/>
      <c r="F40" s="17"/>
      <c r="G40" s="17"/>
      <c r="H40" s="17"/>
      <c r="I40" s="17"/>
      <c r="J40" s="17"/>
      <c r="K40" s="18"/>
      <c r="L40" s="18"/>
      <c r="M40" s="18"/>
      <c r="N40" s="21"/>
    </row>
    <row r="41" customFormat="false" ht="14.25" hidden="false" customHeight="false" outlineLevel="0" collapsed="false">
      <c r="A41" s="16" t="s">
        <v>32</v>
      </c>
      <c r="B41" s="17" t="n">
        <v>81</v>
      </c>
      <c r="C41" s="17" t="n">
        <v>3.5</v>
      </c>
      <c r="D41" s="17" t="n">
        <v>84.5</v>
      </c>
      <c r="E41" s="17" t="n">
        <v>5.509</v>
      </c>
      <c r="F41" s="17" t="n">
        <v>0</v>
      </c>
      <c r="G41" s="17" t="n">
        <v>90.009</v>
      </c>
      <c r="H41" s="17" t="n">
        <v>0</v>
      </c>
      <c r="I41" s="17" t="n">
        <v>6.341</v>
      </c>
      <c r="J41" s="17" t="n">
        <v>83.668</v>
      </c>
      <c r="K41" s="18" t="n">
        <v>0.332465757234989</v>
      </c>
      <c r="L41" s="18" t="n">
        <v>0.275946578505041</v>
      </c>
      <c r="M41" s="18" t="n">
        <v>0.227739043705967</v>
      </c>
      <c r="N41" s="19" t="n">
        <v>251.659</v>
      </c>
    </row>
    <row r="42" customFormat="false" ht="14.25" hidden="false" customHeight="false" outlineLevel="0" collapsed="false">
      <c r="A42" s="16" t="s">
        <v>33</v>
      </c>
      <c r="B42" s="17" t="n">
        <v>66</v>
      </c>
      <c r="C42" s="17" t="n">
        <v>1.5</v>
      </c>
      <c r="D42" s="17" t="n">
        <v>67.5</v>
      </c>
      <c r="E42" s="17" t="n">
        <v>6.341</v>
      </c>
      <c r="F42" s="17" t="n">
        <v>0</v>
      </c>
      <c r="G42" s="17" t="n">
        <v>73.841</v>
      </c>
      <c r="H42" s="17" t="n">
        <v>0</v>
      </c>
      <c r="I42" s="17" t="n">
        <v>6.43</v>
      </c>
      <c r="J42" s="17" t="n">
        <v>67.411</v>
      </c>
      <c r="K42" s="18" t="n">
        <v>0.267191184922412</v>
      </c>
      <c r="L42" s="18" t="n">
        <v>0.221768683485602</v>
      </c>
      <c r="M42" s="18" t="n">
        <v>0.183025961671852</v>
      </c>
      <c r="N42" s="19" t="n">
        <v>252.295</v>
      </c>
    </row>
    <row r="43" customFormat="false" ht="14.25" hidden="false" customHeight="false" outlineLevel="0" collapsed="false">
      <c r="A43" s="16" t="s">
        <v>34</v>
      </c>
      <c r="B43" s="17" t="n">
        <v>68</v>
      </c>
      <c r="C43" s="17" t="n">
        <v>1.5</v>
      </c>
      <c r="D43" s="17" t="n">
        <v>69.5</v>
      </c>
      <c r="E43" s="17" t="n">
        <v>6.43</v>
      </c>
      <c r="F43" s="17" t="n">
        <v>0</v>
      </c>
      <c r="G43" s="17" t="n">
        <v>75.93</v>
      </c>
      <c r="H43" s="17" t="n">
        <v>0</v>
      </c>
      <c r="I43" s="17" t="n">
        <v>5.06</v>
      </c>
      <c r="J43" s="17" t="n">
        <v>70.87</v>
      </c>
      <c r="K43" s="18" t="n">
        <v>0.280091269098928</v>
      </c>
      <c r="L43" s="18" t="n">
        <v>0.232475753352111</v>
      </c>
      <c r="M43" s="18" t="n">
        <v>0.191862519332766</v>
      </c>
      <c r="N43" s="19" t="n">
        <v>253.024666666667</v>
      </c>
    </row>
    <row r="44" customFormat="false" ht="14.25" hidden="false" customHeight="false" outlineLevel="0" collapsed="false">
      <c r="A44" s="20" t="s">
        <v>35</v>
      </c>
      <c r="B44" s="17" t="n">
        <v>81</v>
      </c>
      <c r="C44" s="17" t="n">
        <v>2</v>
      </c>
      <c r="D44" s="17" t="n">
        <v>83</v>
      </c>
      <c r="E44" s="17" t="n">
        <v>5.06</v>
      </c>
      <c r="F44" s="17" t="n">
        <v>0</v>
      </c>
      <c r="G44" s="17" t="n">
        <v>88.06</v>
      </c>
      <c r="H44" s="17" t="n">
        <v>0</v>
      </c>
      <c r="I44" s="17" t="n">
        <v>6.694</v>
      </c>
      <c r="J44" s="17" t="n">
        <v>81.366</v>
      </c>
      <c r="K44" s="18" t="n">
        <v>0.320682411456903</v>
      </c>
      <c r="L44" s="18" t="n">
        <v>0.26616640150923</v>
      </c>
      <c r="M44" s="18" t="n">
        <v>0.219667451847979</v>
      </c>
      <c r="N44" s="19" t="n">
        <v>253.727666666667</v>
      </c>
    </row>
    <row r="45" customFormat="false" ht="14.25" hidden="false" customHeight="false" outlineLevel="0" collapsed="false">
      <c r="A45" s="20" t="s">
        <v>11</v>
      </c>
      <c r="B45" s="17" t="n">
        <v>296</v>
      </c>
      <c r="C45" s="17" t="n">
        <v>10</v>
      </c>
      <c r="D45" s="17" t="n">
        <v>306</v>
      </c>
      <c r="E45" s="17" t="n">
        <v>5.509</v>
      </c>
      <c r="F45" s="17" t="n">
        <v>0</v>
      </c>
      <c r="G45" s="17" t="n">
        <v>311.509</v>
      </c>
      <c r="H45" s="17" t="n">
        <v>0</v>
      </c>
      <c r="I45" s="17" t="n">
        <v>6.694</v>
      </c>
      <c r="J45" s="17" t="n">
        <v>304.815</v>
      </c>
      <c r="K45" s="18" t="n">
        <v>1.2063444739471</v>
      </c>
      <c r="L45" s="18" t="n">
        <v>1.00126591337609</v>
      </c>
      <c r="M45" s="18" t="n">
        <v>0.826345964653762</v>
      </c>
      <c r="N45" s="21" t="n">
        <v>252.676583333333</v>
      </c>
    </row>
    <row r="46" customFormat="false" ht="14.25" hidden="false" customHeight="false" outlineLevel="0" collapsed="false">
      <c r="A46" s="12" t="n">
        <v>1992</v>
      </c>
      <c r="B46" s="17"/>
      <c r="C46" s="17"/>
      <c r="D46" s="17"/>
      <c r="E46" s="17"/>
      <c r="F46" s="17"/>
      <c r="G46" s="17"/>
      <c r="H46" s="17"/>
      <c r="I46" s="17"/>
      <c r="J46" s="17"/>
      <c r="K46" s="18"/>
      <c r="L46" s="18"/>
      <c r="M46" s="18"/>
      <c r="N46" s="21"/>
    </row>
    <row r="47" customFormat="false" ht="14.25" hidden="false" customHeight="false" outlineLevel="0" collapsed="false">
      <c r="A47" s="16" t="s">
        <v>32</v>
      </c>
      <c r="B47" s="17" t="n">
        <v>80</v>
      </c>
      <c r="C47" s="17" t="n">
        <v>3.85</v>
      </c>
      <c r="D47" s="17" t="n">
        <v>83.85</v>
      </c>
      <c r="E47" s="17" t="n">
        <v>6.694</v>
      </c>
      <c r="F47" s="17" t="n">
        <v>0</v>
      </c>
      <c r="G47" s="17" t="n">
        <v>90.544</v>
      </c>
      <c r="H47" s="17" t="n">
        <v>0</v>
      </c>
      <c r="I47" s="17" t="n">
        <v>6.159</v>
      </c>
      <c r="J47" s="17" t="n">
        <v>84.385</v>
      </c>
      <c r="K47" s="18" t="n">
        <v>0.331812909187425</v>
      </c>
      <c r="L47" s="18" t="n">
        <v>0.275404714625563</v>
      </c>
      <c r="M47" s="18" t="n">
        <v>0.227291842793386</v>
      </c>
      <c r="N47" s="19" t="n">
        <v>254.315</v>
      </c>
    </row>
    <row r="48" customFormat="false" ht="14.25" hidden="false" customHeight="false" outlineLevel="0" collapsed="false">
      <c r="A48" s="16" t="s">
        <v>33</v>
      </c>
      <c r="B48" s="17" t="n">
        <v>75</v>
      </c>
      <c r="C48" s="17" t="n">
        <v>1.65</v>
      </c>
      <c r="D48" s="17" t="n">
        <v>76.65</v>
      </c>
      <c r="E48" s="17" t="n">
        <v>6.159</v>
      </c>
      <c r="F48" s="17" t="n">
        <v>0</v>
      </c>
      <c r="G48" s="17" t="n">
        <v>82.809</v>
      </c>
      <c r="H48" s="17" t="n">
        <v>0</v>
      </c>
      <c r="I48" s="17" t="n">
        <v>6.79</v>
      </c>
      <c r="J48" s="17" t="n">
        <v>76.019</v>
      </c>
      <c r="K48" s="18" t="n">
        <v>0.298109438949244</v>
      </c>
      <c r="L48" s="18" t="n">
        <v>0.247430834327872</v>
      </c>
      <c r="M48" s="18" t="n">
        <v>0.204204965680232</v>
      </c>
      <c r="N48" s="19" t="n">
        <v>255.003666666667</v>
      </c>
    </row>
    <row r="49" customFormat="false" ht="14.25" hidden="false" customHeight="false" outlineLevel="0" collapsed="false">
      <c r="A49" s="16" t="s">
        <v>34</v>
      </c>
      <c r="B49" s="17" t="n">
        <v>71</v>
      </c>
      <c r="C49" s="17" t="n">
        <v>1.65</v>
      </c>
      <c r="D49" s="17" t="n">
        <v>72.65</v>
      </c>
      <c r="E49" s="17" t="n">
        <v>6.79</v>
      </c>
      <c r="F49" s="17" t="n">
        <v>0</v>
      </c>
      <c r="G49" s="17" t="n">
        <v>79.44</v>
      </c>
      <c r="H49" s="17" t="n">
        <v>0</v>
      </c>
      <c r="I49" s="17" t="n">
        <v>6.026</v>
      </c>
      <c r="J49" s="17" t="n">
        <v>73.414</v>
      </c>
      <c r="K49" s="18" t="n">
        <v>0.287017477099669</v>
      </c>
      <c r="L49" s="18" t="n">
        <v>0.238224505992726</v>
      </c>
      <c r="M49" s="18" t="n">
        <v>0.196606971813274</v>
      </c>
      <c r="N49" s="19" t="n">
        <v>255.782333333333</v>
      </c>
    </row>
    <row r="50" customFormat="false" ht="14.25" hidden="false" customHeight="false" outlineLevel="0" collapsed="false">
      <c r="A50" s="20" t="s">
        <v>35</v>
      </c>
      <c r="B50" s="17" t="n">
        <v>73</v>
      </c>
      <c r="C50" s="17" t="n">
        <v>3</v>
      </c>
      <c r="D50" s="17" t="n">
        <v>76</v>
      </c>
      <c r="E50" s="17" t="n">
        <v>6.026</v>
      </c>
      <c r="F50" s="17" t="n">
        <v>0</v>
      </c>
      <c r="G50" s="17" t="n">
        <v>82.026</v>
      </c>
      <c r="H50" s="17" t="n">
        <v>0</v>
      </c>
      <c r="I50" s="17" t="n">
        <v>5.227</v>
      </c>
      <c r="J50" s="17" t="n">
        <v>76.799</v>
      </c>
      <c r="K50" s="18" t="n">
        <v>0.299399633542552</v>
      </c>
      <c r="L50" s="18" t="n">
        <v>0.248501695840318</v>
      </c>
      <c r="M50" s="18" t="n">
        <v>0.205088748976648</v>
      </c>
      <c r="N50" s="19" t="n">
        <v>256.51</v>
      </c>
    </row>
    <row r="51" customFormat="false" ht="14.25" hidden="false" customHeight="false" outlineLevel="0" collapsed="false">
      <c r="A51" s="20" t="s">
        <v>11</v>
      </c>
      <c r="B51" s="17" t="n">
        <v>299</v>
      </c>
      <c r="C51" s="17" t="n">
        <v>11</v>
      </c>
      <c r="D51" s="17" t="n">
        <v>310</v>
      </c>
      <c r="E51" s="17" t="n">
        <v>6.694</v>
      </c>
      <c r="F51" s="17" t="n">
        <v>0</v>
      </c>
      <c r="G51" s="17" t="n">
        <v>316.694</v>
      </c>
      <c r="H51" s="17" t="n">
        <v>0</v>
      </c>
      <c r="I51" s="17" t="n">
        <v>5.227</v>
      </c>
      <c r="J51" s="17" t="n">
        <v>311.467</v>
      </c>
      <c r="K51" s="18" t="n">
        <v>1.21951310234522</v>
      </c>
      <c r="L51" s="18" t="n">
        <v>1.01219587494653</v>
      </c>
      <c r="M51" s="18" t="n">
        <v>0.835366475106474</v>
      </c>
      <c r="N51" s="21" t="n">
        <v>255.40275</v>
      </c>
    </row>
    <row r="52" customFormat="false" ht="14.25" hidden="false" customHeight="false" outlineLevel="0" collapsed="false">
      <c r="A52" s="12" t="n">
        <v>1993</v>
      </c>
      <c r="B52" s="17"/>
      <c r="C52" s="17"/>
      <c r="D52" s="17"/>
      <c r="E52" s="17"/>
      <c r="F52" s="17"/>
      <c r="G52" s="17"/>
      <c r="H52" s="17"/>
      <c r="I52" s="17"/>
      <c r="J52" s="17"/>
      <c r="K52" s="18"/>
      <c r="L52" s="18"/>
      <c r="M52" s="18"/>
      <c r="N52" s="21"/>
    </row>
    <row r="53" customFormat="false" ht="14.25" hidden="false" customHeight="false" outlineLevel="0" collapsed="false">
      <c r="A53" s="16" t="s">
        <v>32</v>
      </c>
      <c r="B53" s="17" t="n">
        <v>69</v>
      </c>
      <c r="C53" s="17" t="n">
        <v>6.3</v>
      </c>
      <c r="D53" s="17" t="n">
        <v>75.3</v>
      </c>
      <c r="E53" s="17" t="n">
        <v>5.227</v>
      </c>
      <c r="F53" s="17" t="n">
        <v>0</v>
      </c>
      <c r="G53" s="17" t="n">
        <v>80.527</v>
      </c>
      <c r="H53" s="17" t="n">
        <v>0</v>
      </c>
      <c r="I53" s="17" t="n">
        <v>4.797</v>
      </c>
      <c r="J53" s="17" t="n">
        <v>75.73</v>
      </c>
      <c r="K53" s="18" t="n">
        <v>0.294542427903938</v>
      </c>
      <c r="L53" s="18" t="n">
        <v>0.244470215160268</v>
      </c>
      <c r="M53" s="18" t="n">
        <v>0.201761563114197</v>
      </c>
      <c r="N53" s="19" t="n">
        <v>257.110666666667</v>
      </c>
    </row>
    <row r="54" customFormat="false" ht="14.25" hidden="false" customHeight="false" outlineLevel="0" collapsed="false">
      <c r="A54" s="16" t="s">
        <v>33</v>
      </c>
      <c r="B54" s="17" t="n">
        <v>63</v>
      </c>
      <c r="C54" s="17" t="n">
        <v>2.7</v>
      </c>
      <c r="D54" s="17" t="n">
        <v>65.7</v>
      </c>
      <c r="E54" s="17" t="n">
        <v>4.797</v>
      </c>
      <c r="F54" s="17" t="n">
        <v>0</v>
      </c>
      <c r="G54" s="17" t="n">
        <v>70.497</v>
      </c>
      <c r="H54" s="17" t="n">
        <v>0</v>
      </c>
      <c r="I54" s="17" t="n">
        <v>3.502</v>
      </c>
      <c r="J54" s="17" t="n">
        <v>66.995</v>
      </c>
      <c r="K54" s="18" t="n">
        <v>0.25993719655564</v>
      </c>
      <c r="L54" s="18" t="n">
        <v>0.215747873141181</v>
      </c>
      <c r="M54" s="18" t="n">
        <v>0.178056979640613</v>
      </c>
      <c r="N54" s="19" t="n">
        <v>257.735333333333</v>
      </c>
    </row>
    <row r="55" customFormat="false" ht="14.25" hidden="false" customHeight="false" outlineLevel="0" collapsed="false">
      <c r="A55" s="16" t="s">
        <v>34</v>
      </c>
      <c r="B55" s="17" t="n">
        <v>66</v>
      </c>
      <c r="C55" s="17" t="n">
        <v>2.7</v>
      </c>
      <c r="D55" s="17" t="n">
        <v>68.7</v>
      </c>
      <c r="E55" s="17" t="n">
        <v>3.502</v>
      </c>
      <c r="F55" s="17" t="n">
        <v>0</v>
      </c>
      <c r="G55" s="17" t="n">
        <v>72.202</v>
      </c>
      <c r="H55" s="17" t="n">
        <v>0</v>
      </c>
      <c r="I55" s="17" t="n">
        <v>3.655</v>
      </c>
      <c r="J55" s="17" t="n">
        <v>68.547</v>
      </c>
      <c r="K55" s="18" t="n">
        <v>0.265215238065759</v>
      </c>
      <c r="L55" s="18" t="n">
        <v>0.22012864759458</v>
      </c>
      <c r="M55" s="18" t="n">
        <v>0.181672438075045</v>
      </c>
      <c r="N55" s="19" t="n">
        <v>258.458</v>
      </c>
    </row>
    <row r="56" customFormat="false" ht="14.25" hidden="false" customHeight="false" outlineLevel="0" collapsed="false">
      <c r="A56" s="20" t="s">
        <v>35</v>
      </c>
      <c r="B56" s="17" t="n">
        <v>69</v>
      </c>
      <c r="C56" s="17" t="n">
        <v>6</v>
      </c>
      <c r="D56" s="17" t="n">
        <v>75</v>
      </c>
      <c r="E56" s="17" t="n">
        <v>3.655</v>
      </c>
      <c r="F56" s="17" t="n">
        <v>0</v>
      </c>
      <c r="G56" s="17" t="n">
        <v>78.655</v>
      </c>
      <c r="H56" s="17" t="n">
        <v>0</v>
      </c>
      <c r="I56" s="17" t="n">
        <v>4.488</v>
      </c>
      <c r="J56" s="17" t="n">
        <v>74.167</v>
      </c>
      <c r="K56" s="18" t="n">
        <v>0.286221672221701</v>
      </c>
      <c r="L56" s="18" t="n">
        <v>0.237563987944011</v>
      </c>
      <c r="M56" s="18" t="n">
        <v>0.196061845471865</v>
      </c>
      <c r="N56" s="19" t="n">
        <v>259.124333333333</v>
      </c>
    </row>
    <row r="57" customFormat="false" ht="14.25" hidden="false" customHeight="false" outlineLevel="0" collapsed="false">
      <c r="A57" s="20" t="s">
        <v>11</v>
      </c>
      <c r="B57" s="17" t="n">
        <v>267</v>
      </c>
      <c r="C57" s="17" t="n">
        <v>18</v>
      </c>
      <c r="D57" s="17" t="n">
        <v>285</v>
      </c>
      <c r="E57" s="17" t="n">
        <v>5.227</v>
      </c>
      <c r="F57" s="17" t="n">
        <v>0</v>
      </c>
      <c r="G57" s="17" t="n">
        <v>290.227</v>
      </c>
      <c r="H57" s="17" t="n">
        <v>0</v>
      </c>
      <c r="I57" s="17" t="n">
        <v>4.488</v>
      </c>
      <c r="J57" s="17" t="n">
        <v>285.739</v>
      </c>
      <c r="K57" s="18" t="n">
        <v>1.10705601841613</v>
      </c>
      <c r="L57" s="18" t="n">
        <v>0.918856495285387</v>
      </c>
      <c r="M57" s="18" t="n">
        <v>0.758333372615048</v>
      </c>
      <c r="N57" s="21" t="n">
        <v>258.107083333333</v>
      </c>
    </row>
    <row r="58" customFormat="false" ht="14.25" hidden="false" customHeight="false" outlineLevel="0" collapsed="false">
      <c r="A58" s="12" t="n">
        <v>1994</v>
      </c>
      <c r="B58" s="17"/>
      <c r="C58" s="17"/>
      <c r="D58" s="17"/>
      <c r="E58" s="17"/>
      <c r="F58" s="17"/>
      <c r="G58" s="17"/>
      <c r="H58" s="17"/>
      <c r="I58" s="17"/>
      <c r="J58" s="17"/>
      <c r="K58" s="18"/>
      <c r="L58" s="18"/>
      <c r="M58" s="18"/>
      <c r="N58" s="21"/>
    </row>
    <row r="59" customFormat="false" ht="14.25" hidden="false" customHeight="false" outlineLevel="0" collapsed="false">
      <c r="A59" s="16" t="s">
        <v>32</v>
      </c>
      <c r="B59" s="17" t="n">
        <v>71</v>
      </c>
      <c r="C59" s="17" t="n">
        <v>3</v>
      </c>
      <c r="D59" s="17" t="n">
        <v>74</v>
      </c>
      <c r="E59" s="17" t="n">
        <v>4.488</v>
      </c>
      <c r="F59" s="17" t="n">
        <v>0</v>
      </c>
      <c r="G59" s="17" t="n">
        <v>78.488</v>
      </c>
      <c r="H59" s="17" t="n">
        <v>0</v>
      </c>
      <c r="I59" s="17" t="n">
        <v>4.325</v>
      </c>
      <c r="J59" s="17" t="n">
        <v>74.163</v>
      </c>
      <c r="K59" s="18" t="n">
        <v>0.28561323873184</v>
      </c>
      <c r="L59" s="18" t="n">
        <v>0.237058988147427</v>
      </c>
      <c r="M59" s="18" t="n">
        <v>0.195645068531311</v>
      </c>
      <c r="N59" s="19" t="n">
        <v>259.662333333333</v>
      </c>
    </row>
    <row r="60" customFormat="false" ht="14.25" hidden="false" customHeight="false" outlineLevel="0" collapsed="false">
      <c r="A60" s="16" t="s">
        <v>33</v>
      </c>
      <c r="B60" s="17" t="n">
        <v>68</v>
      </c>
      <c r="C60" s="17" t="n">
        <v>2</v>
      </c>
      <c r="D60" s="17" t="n">
        <v>70</v>
      </c>
      <c r="E60" s="17" t="n">
        <v>4.325</v>
      </c>
      <c r="F60" s="17" t="n">
        <v>0</v>
      </c>
      <c r="G60" s="17" t="n">
        <v>74.325</v>
      </c>
      <c r="H60" s="17" t="n">
        <v>0</v>
      </c>
      <c r="I60" s="17" t="n">
        <v>4.578</v>
      </c>
      <c r="J60" s="17" t="n">
        <v>69.747</v>
      </c>
      <c r="K60" s="18" t="n">
        <v>0.267981808471535</v>
      </c>
      <c r="L60" s="18" t="n">
        <v>0.222424901031374</v>
      </c>
      <c r="M60" s="18" t="n">
        <v>0.183567538803002</v>
      </c>
      <c r="N60" s="19" t="n">
        <v>260.267666666667</v>
      </c>
    </row>
    <row r="61" customFormat="false" ht="14.25" hidden="false" customHeight="false" outlineLevel="0" collapsed="false">
      <c r="A61" s="16" t="s">
        <v>34</v>
      </c>
      <c r="B61" s="17" t="n">
        <v>68</v>
      </c>
      <c r="C61" s="17" t="n">
        <v>1.95</v>
      </c>
      <c r="D61" s="17" t="n">
        <v>69.95</v>
      </c>
      <c r="E61" s="17" t="n">
        <v>4.578</v>
      </c>
      <c r="F61" s="17" t="n">
        <v>0</v>
      </c>
      <c r="G61" s="17" t="n">
        <v>74.528</v>
      </c>
      <c r="H61" s="17" t="n">
        <v>0</v>
      </c>
      <c r="I61" s="17" t="n">
        <v>5.549</v>
      </c>
      <c r="J61" s="17" t="n">
        <v>68.979</v>
      </c>
      <c r="K61" s="18" t="n">
        <v>0.264340021766789</v>
      </c>
      <c r="L61" s="18" t="n">
        <v>0.219402218066435</v>
      </c>
      <c r="M61" s="18" t="n">
        <v>0.18107291491025</v>
      </c>
      <c r="N61" s="19" t="n">
        <v>260.948</v>
      </c>
    </row>
    <row r="62" customFormat="false" ht="14.25" hidden="false" customHeight="false" outlineLevel="0" collapsed="false">
      <c r="A62" s="20" t="s">
        <v>35</v>
      </c>
      <c r="B62" s="17" t="n">
        <v>76</v>
      </c>
      <c r="C62" s="17" t="n">
        <v>3</v>
      </c>
      <c r="D62" s="17" t="n">
        <v>79</v>
      </c>
      <c r="E62" s="17" t="n">
        <v>5.549</v>
      </c>
      <c r="F62" s="17" t="n">
        <v>0</v>
      </c>
      <c r="G62" s="17" t="n">
        <v>84.549</v>
      </c>
      <c r="H62" s="17" t="n">
        <v>0</v>
      </c>
      <c r="I62" s="17" t="n">
        <v>6.702</v>
      </c>
      <c r="J62" s="17" t="n">
        <v>77.847</v>
      </c>
      <c r="K62" s="18" t="n">
        <v>0.297595063974892</v>
      </c>
      <c r="L62" s="18" t="n">
        <v>0.24700390309916</v>
      </c>
      <c r="M62" s="18" t="n">
        <v>0.203852618822801</v>
      </c>
      <c r="N62" s="19" t="n">
        <v>261.587</v>
      </c>
    </row>
    <row r="63" customFormat="false" ht="14.25" hidden="false" customHeight="false" outlineLevel="0" collapsed="false">
      <c r="A63" s="20" t="s">
        <v>11</v>
      </c>
      <c r="B63" s="17" t="n">
        <v>283</v>
      </c>
      <c r="C63" s="17" t="n">
        <v>10</v>
      </c>
      <c r="D63" s="17" t="n">
        <v>293</v>
      </c>
      <c r="E63" s="17" t="n">
        <v>4.488</v>
      </c>
      <c r="F63" s="17" t="n">
        <v>0</v>
      </c>
      <c r="G63" s="17" t="n">
        <v>297.488</v>
      </c>
      <c r="H63" s="17" t="n">
        <v>0</v>
      </c>
      <c r="I63" s="17" t="n">
        <v>6.702</v>
      </c>
      <c r="J63" s="17" t="n">
        <v>290.786</v>
      </c>
      <c r="K63" s="18" t="n">
        <v>1.11576311914549</v>
      </c>
      <c r="L63" s="18" t="n">
        <v>0.926083388890754</v>
      </c>
      <c r="M63" s="18" t="n">
        <v>0.764297736614659</v>
      </c>
      <c r="N63" s="21" t="n">
        <v>260.61625</v>
      </c>
    </row>
    <row r="64" customFormat="false" ht="14.25" hidden="false" customHeight="false" outlineLevel="0" collapsed="false">
      <c r="A64" s="12" t="n">
        <v>1995</v>
      </c>
      <c r="B64" s="17"/>
      <c r="C64" s="17"/>
      <c r="D64" s="17"/>
      <c r="E64" s="17"/>
      <c r="F64" s="17"/>
      <c r="G64" s="17"/>
      <c r="H64" s="17"/>
      <c r="I64" s="17"/>
      <c r="J64" s="17"/>
      <c r="K64" s="18"/>
      <c r="L64" s="18"/>
      <c r="M64" s="18"/>
      <c r="N64" s="21"/>
    </row>
    <row r="65" customFormat="false" ht="14.25" hidden="false" customHeight="false" outlineLevel="0" collapsed="false">
      <c r="A65" s="16" t="s">
        <v>32</v>
      </c>
      <c r="B65" s="17" t="n">
        <v>78</v>
      </c>
      <c r="C65" s="17" t="n">
        <v>4</v>
      </c>
      <c r="D65" s="17" t="n">
        <v>82</v>
      </c>
      <c r="E65" s="17" t="n">
        <v>6.702</v>
      </c>
      <c r="F65" s="17" t="n">
        <v>0</v>
      </c>
      <c r="G65" s="17" t="n">
        <v>88.702</v>
      </c>
      <c r="H65" s="17" t="n">
        <v>0</v>
      </c>
      <c r="I65" s="17" t="n">
        <v>9.488</v>
      </c>
      <c r="J65" s="17" t="n">
        <v>79.214</v>
      </c>
      <c r="K65" s="18" t="n">
        <v>0.302194720919853</v>
      </c>
      <c r="L65" s="18" t="n">
        <v>0.250821618363478</v>
      </c>
      <c r="M65" s="18" t="n">
        <v>0.207003383830099</v>
      </c>
      <c r="N65" s="19" t="n">
        <v>262.129</v>
      </c>
    </row>
    <row r="66" customFormat="false" ht="14.25" hidden="false" customHeight="false" outlineLevel="0" collapsed="false">
      <c r="A66" s="16" t="s">
        <v>33</v>
      </c>
      <c r="B66" s="17" t="n">
        <v>74</v>
      </c>
      <c r="C66" s="17" t="n">
        <v>2.2</v>
      </c>
      <c r="D66" s="17" t="n">
        <v>76.2</v>
      </c>
      <c r="E66" s="17" t="n">
        <v>9.488</v>
      </c>
      <c r="F66" s="17" t="n">
        <v>0</v>
      </c>
      <c r="G66" s="17" t="n">
        <v>85.688</v>
      </c>
      <c r="H66" s="17" t="n">
        <v>0</v>
      </c>
      <c r="I66" s="17" t="n">
        <v>8.42</v>
      </c>
      <c r="J66" s="17" t="n">
        <v>77.268</v>
      </c>
      <c r="K66" s="18" t="n">
        <v>0.294114512359448</v>
      </c>
      <c r="L66" s="18" t="n">
        <v>0.244115045258342</v>
      </c>
      <c r="M66" s="18" t="n">
        <v>0.201468440966222</v>
      </c>
      <c r="N66" s="19" t="n">
        <v>262.714</v>
      </c>
    </row>
    <row r="67" customFormat="false" ht="14.25" hidden="false" customHeight="false" outlineLevel="0" collapsed="false">
      <c r="A67" s="16" t="s">
        <v>34</v>
      </c>
      <c r="B67" s="17" t="n">
        <v>76</v>
      </c>
      <c r="C67" s="17" t="n">
        <v>2.145</v>
      </c>
      <c r="D67" s="17" t="n">
        <v>78.145</v>
      </c>
      <c r="E67" s="17" t="n">
        <v>8.42</v>
      </c>
      <c r="F67" s="17" t="n">
        <v>0</v>
      </c>
      <c r="G67" s="17" t="n">
        <v>86.565</v>
      </c>
      <c r="H67" s="17" t="n">
        <v>0</v>
      </c>
      <c r="I67" s="17" t="n">
        <v>7.082</v>
      </c>
      <c r="J67" s="17" t="n">
        <v>79.483</v>
      </c>
      <c r="K67" s="18" t="n">
        <v>0.30175816471547</v>
      </c>
      <c r="L67" s="18" t="n">
        <v>0.25045927671384</v>
      </c>
      <c r="M67" s="18" t="n">
        <v>0.206704342830097</v>
      </c>
      <c r="N67" s="19" t="n">
        <v>263.399666666667</v>
      </c>
    </row>
    <row r="68" customFormat="false" ht="14.25" hidden="false" customHeight="false" outlineLevel="0" collapsed="false">
      <c r="A68" s="20" t="s">
        <v>35</v>
      </c>
      <c r="B68" s="17" t="n">
        <v>80</v>
      </c>
      <c r="C68" s="17" t="n">
        <v>3.3</v>
      </c>
      <c r="D68" s="17" t="n">
        <v>83.3</v>
      </c>
      <c r="E68" s="17" t="n">
        <v>7.082</v>
      </c>
      <c r="F68" s="17" t="n">
        <v>0</v>
      </c>
      <c r="G68" s="17" t="n">
        <v>90.382</v>
      </c>
      <c r="H68" s="17" t="n">
        <v>0</v>
      </c>
      <c r="I68" s="17" t="n">
        <v>6.908</v>
      </c>
      <c r="J68" s="17" t="n">
        <v>83.474</v>
      </c>
      <c r="K68" s="18" t="n">
        <v>0.316133511752973</v>
      </c>
      <c r="L68" s="18" t="n">
        <v>0.262390814754968</v>
      </c>
      <c r="M68" s="18" t="n">
        <v>0.216551455550786</v>
      </c>
      <c r="N68" s="19" t="n">
        <v>264.046666666667</v>
      </c>
    </row>
    <row r="69" customFormat="false" ht="14.25" hidden="false" customHeight="false" outlineLevel="0" collapsed="false">
      <c r="A69" s="20" t="s">
        <v>11</v>
      </c>
      <c r="B69" s="17" t="n">
        <v>308</v>
      </c>
      <c r="C69" s="17" t="n">
        <v>11</v>
      </c>
      <c r="D69" s="17" t="n">
        <v>319</v>
      </c>
      <c r="E69" s="17" t="n">
        <v>6.702</v>
      </c>
      <c r="F69" s="17" t="n">
        <v>0</v>
      </c>
      <c r="G69" s="17" t="n">
        <v>325.702</v>
      </c>
      <c r="H69" s="17" t="n">
        <v>0</v>
      </c>
      <c r="I69" s="17" t="n">
        <v>6.908</v>
      </c>
      <c r="J69" s="17" t="n">
        <v>318.794</v>
      </c>
      <c r="K69" s="18" t="n">
        <v>1.2118112002149</v>
      </c>
      <c r="L69" s="18" t="n">
        <v>1.00580329617836</v>
      </c>
      <c r="M69" s="18" t="n">
        <v>0.830090672147204</v>
      </c>
      <c r="N69" s="21" t="n">
        <v>263.072333333333</v>
      </c>
    </row>
    <row r="70" customFormat="false" ht="14.25" hidden="false" customHeight="false" outlineLevel="0" collapsed="false">
      <c r="A70" s="12" t="n">
        <v>1996</v>
      </c>
      <c r="B70" s="17"/>
      <c r="C70" s="17"/>
      <c r="D70" s="17"/>
      <c r="E70" s="17"/>
      <c r="F70" s="17"/>
      <c r="G70" s="17"/>
      <c r="H70" s="17"/>
      <c r="I70" s="17"/>
      <c r="J70" s="17"/>
      <c r="K70" s="18"/>
      <c r="L70" s="18"/>
      <c r="M70" s="18"/>
      <c r="N70" s="21"/>
    </row>
    <row r="71" customFormat="false" ht="14.25" hidden="false" customHeight="false" outlineLevel="0" collapsed="false">
      <c r="A71" s="16" t="s">
        <v>32</v>
      </c>
      <c r="B71" s="17" t="n">
        <v>90</v>
      </c>
      <c r="C71" s="17" t="n">
        <v>4</v>
      </c>
      <c r="D71" s="17" t="n">
        <v>94</v>
      </c>
      <c r="E71" s="17" t="n">
        <v>6.908</v>
      </c>
      <c r="F71" s="17" t="n">
        <v>0</v>
      </c>
      <c r="G71" s="17" t="n">
        <v>100.908</v>
      </c>
      <c r="H71" s="17" t="n">
        <v>0</v>
      </c>
      <c r="I71" s="17" t="n">
        <v>6.603</v>
      </c>
      <c r="J71" s="17" t="n">
        <v>94.305</v>
      </c>
      <c r="K71" s="18" t="n">
        <v>0.35648358737795</v>
      </c>
      <c r="L71" s="18" t="n">
        <v>0.295881377523698</v>
      </c>
      <c r="M71" s="18" t="n">
        <v>0.244191257353896</v>
      </c>
      <c r="N71" s="19" t="n">
        <v>264.542333333333</v>
      </c>
    </row>
    <row r="72" customFormat="false" ht="14.25" hidden="false" customHeight="false" outlineLevel="0" collapsed="false">
      <c r="A72" s="16" t="s">
        <v>33</v>
      </c>
      <c r="B72" s="17" t="n">
        <v>87</v>
      </c>
      <c r="C72" s="17" t="n">
        <v>2.2</v>
      </c>
      <c r="D72" s="17" t="n">
        <v>89.2</v>
      </c>
      <c r="E72" s="17" t="n">
        <v>6.603</v>
      </c>
      <c r="F72" s="17" t="n">
        <v>0</v>
      </c>
      <c r="G72" s="17" t="n">
        <v>95.803</v>
      </c>
      <c r="H72" s="17" t="n">
        <v>0</v>
      </c>
      <c r="I72" s="17" t="n">
        <v>5.269</v>
      </c>
      <c r="J72" s="17" t="n">
        <v>90.534</v>
      </c>
      <c r="K72" s="18" t="n">
        <v>0.341465070492657</v>
      </c>
      <c r="L72" s="18" t="n">
        <v>0.283416008508905</v>
      </c>
      <c r="M72" s="18" t="n">
        <v>0.23390357328747</v>
      </c>
      <c r="N72" s="19" t="n">
        <v>265.134</v>
      </c>
    </row>
    <row r="73" customFormat="false" ht="14.25" hidden="false" customHeight="false" outlineLevel="0" collapsed="false">
      <c r="A73" s="16" t="s">
        <v>34</v>
      </c>
      <c r="B73" s="17" t="n">
        <v>95</v>
      </c>
      <c r="C73" s="17" t="n">
        <v>2.145</v>
      </c>
      <c r="D73" s="17" t="n">
        <v>97.145</v>
      </c>
      <c r="E73" s="17" t="n">
        <v>5.269</v>
      </c>
      <c r="F73" s="17" t="n">
        <v>0</v>
      </c>
      <c r="G73" s="17" t="n">
        <v>102.414</v>
      </c>
      <c r="H73" s="17" t="n">
        <v>0</v>
      </c>
      <c r="I73" s="17" t="n">
        <v>6.493</v>
      </c>
      <c r="J73" s="17" t="n">
        <v>95.921</v>
      </c>
      <c r="K73" s="18" t="n">
        <v>0.360829990608186</v>
      </c>
      <c r="L73" s="18" t="n">
        <v>0.299488892204794</v>
      </c>
      <c r="M73" s="18" t="n">
        <v>0.247168543566607</v>
      </c>
      <c r="N73" s="19" t="n">
        <v>265.834333333333</v>
      </c>
    </row>
    <row r="74" customFormat="false" ht="14.25" hidden="false" customHeight="false" outlineLevel="0" collapsed="false">
      <c r="A74" s="20" t="s">
        <v>35</v>
      </c>
      <c r="B74" s="17" t="n">
        <v>95</v>
      </c>
      <c r="C74" s="17" t="n">
        <v>3.3</v>
      </c>
      <c r="D74" s="17" t="n">
        <v>98.3</v>
      </c>
      <c r="E74" s="17" t="n">
        <v>6.493</v>
      </c>
      <c r="F74" s="17" t="n">
        <v>0</v>
      </c>
      <c r="G74" s="17" t="n">
        <v>104.793</v>
      </c>
      <c r="H74" s="17" t="n">
        <v>0</v>
      </c>
      <c r="I74" s="17" t="n">
        <v>7.273</v>
      </c>
      <c r="J74" s="17" t="n">
        <v>97.52</v>
      </c>
      <c r="K74" s="18" t="n">
        <v>0.365922755477397</v>
      </c>
      <c r="L74" s="18" t="n">
        <v>0.303715887046239</v>
      </c>
      <c r="M74" s="18" t="n">
        <v>0.250657087502017</v>
      </c>
      <c r="N74" s="19" t="n">
        <v>266.504333333333</v>
      </c>
    </row>
    <row r="75" customFormat="false" ht="14.25" hidden="false" customHeight="false" outlineLevel="0" collapsed="false">
      <c r="A75" s="20" t="s">
        <v>11</v>
      </c>
      <c r="B75" s="17" t="n">
        <v>367</v>
      </c>
      <c r="C75" s="17" t="n">
        <v>11</v>
      </c>
      <c r="D75" s="17" t="n">
        <v>378</v>
      </c>
      <c r="E75" s="17" t="n">
        <v>6.908</v>
      </c>
      <c r="F75" s="17" t="n">
        <v>0</v>
      </c>
      <c r="G75" s="17" t="n">
        <v>384.908</v>
      </c>
      <c r="H75" s="17" t="n">
        <v>0</v>
      </c>
      <c r="I75" s="17" t="n">
        <v>7.273</v>
      </c>
      <c r="J75" s="17" t="n">
        <v>377.635</v>
      </c>
      <c r="K75" s="18" t="n">
        <v>1.42233395950151</v>
      </c>
      <c r="L75" s="18" t="n">
        <v>1.18053718638626</v>
      </c>
      <c r="M75" s="18" t="n">
        <v>0.974298762258537</v>
      </c>
      <c r="N75" s="21" t="n">
        <v>265.50375</v>
      </c>
    </row>
    <row r="76" customFormat="false" ht="14.25" hidden="false" customHeight="false" outlineLevel="0" collapsed="false">
      <c r="A76" s="12" t="n">
        <v>1997</v>
      </c>
      <c r="B76" s="17"/>
      <c r="C76" s="17"/>
      <c r="D76" s="17"/>
      <c r="E76" s="17"/>
      <c r="F76" s="17"/>
      <c r="G76" s="17"/>
      <c r="H76" s="17"/>
      <c r="I76" s="17"/>
      <c r="J76" s="17"/>
      <c r="K76" s="18"/>
      <c r="L76" s="18"/>
      <c r="M76" s="18"/>
      <c r="N76" s="21"/>
    </row>
    <row r="77" customFormat="false" ht="14.25" hidden="false" customHeight="false" outlineLevel="0" collapsed="false">
      <c r="A77" s="16" t="s">
        <v>32</v>
      </c>
      <c r="B77" s="17" t="n">
        <v>86</v>
      </c>
      <c r="C77" s="17" t="n">
        <v>3</v>
      </c>
      <c r="D77" s="17" t="n">
        <v>89</v>
      </c>
      <c r="E77" s="17" t="n">
        <v>7.273</v>
      </c>
      <c r="F77" s="17" t="n">
        <v>0</v>
      </c>
      <c r="G77" s="17" t="n">
        <v>96.273</v>
      </c>
      <c r="H77" s="17" t="n">
        <v>0</v>
      </c>
      <c r="I77" s="17" t="n">
        <v>6.27</v>
      </c>
      <c r="J77" s="17" t="n">
        <v>90.003</v>
      </c>
      <c r="K77" s="18" t="n">
        <v>0.336956955807696</v>
      </c>
      <c r="L77" s="18" t="n">
        <v>0.279674273320388</v>
      </c>
      <c r="M77" s="18" t="n">
        <v>0.230815514728272</v>
      </c>
      <c r="N77" s="19" t="n">
        <v>267.105333333333</v>
      </c>
    </row>
    <row r="78" customFormat="false" ht="14.25" hidden="false" customHeight="false" outlineLevel="0" collapsed="false">
      <c r="A78" s="16" t="s">
        <v>33</v>
      </c>
      <c r="B78" s="17" t="n">
        <v>80</v>
      </c>
      <c r="C78" s="17" t="n">
        <v>2</v>
      </c>
      <c r="D78" s="17" t="n">
        <v>82</v>
      </c>
      <c r="E78" s="17" t="n">
        <v>6.27</v>
      </c>
      <c r="F78" s="17" t="n">
        <v>0</v>
      </c>
      <c r="G78" s="17" t="n">
        <v>88.27</v>
      </c>
      <c r="H78" s="17" t="n">
        <v>0</v>
      </c>
      <c r="I78" s="17" t="n">
        <v>4.478</v>
      </c>
      <c r="J78" s="17" t="n">
        <v>83.792</v>
      </c>
      <c r="K78" s="18" t="n">
        <v>0.312991508329806</v>
      </c>
      <c r="L78" s="18" t="n">
        <v>0.259782951913739</v>
      </c>
      <c r="M78" s="18" t="n">
        <v>0.214399183205917</v>
      </c>
      <c r="N78" s="19" t="n">
        <v>267.713333333333</v>
      </c>
    </row>
    <row r="79" customFormat="false" ht="14.25" hidden="false" customHeight="false" outlineLevel="0" collapsed="false">
      <c r="A79" s="16" t="s">
        <v>34</v>
      </c>
      <c r="B79" s="17" t="n">
        <v>80</v>
      </c>
      <c r="C79" s="17" t="n">
        <v>1.95</v>
      </c>
      <c r="D79" s="17" t="n">
        <v>81.95</v>
      </c>
      <c r="E79" s="17" t="n">
        <v>4.478</v>
      </c>
      <c r="F79" s="17" t="n">
        <v>0</v>
      </c>
      <c r="G79" s="17" t="n">
        <v>86.428</v>
      </c>
      <c r="H79" s="17" t="n">
        <v>0</v>
      </c>
      <c r="I79" s="17" t="n">
        <v>5.871</v>
      </c>
      <c r="J79" s="17" t="n">
        <v>80.557</v>
      </c>
      <c r="K79" s="18" t="n">
        <v>0.300101328949035</v>
      </c>
      <c r="L79" s="18" t="n">
        <v>0.249084103027699</v>
      </c>
      <c r="M79" s="18" t="n">
        <v>0.205569410330089</v>
      </c>
      <c r="N79" s="19" t="n">
        <v>268.432666666667</v>
      </c>
    </row>
    <row r="80" customFormat="false" ht="14.25" hidden="false" customHeight="false" outlineLevel="0" collapsed="false">
      <c r="A80" s="20" t="s">
        <v>35</v>
      </c>
      <c r="B80" s="17" t="n">
        <v>78</v>
      </c>
      <c r="C80" s="17" t="n">
        <v>3</v>
      </c>
      <c r="D80" s="17" t="n">
        <v>81</v>
      </c>
      <c r="E80" s="17" t="n">
        <v>5.871</v>
      </c>
      <c r="F80" s="17" t="n">
        <v>0</v>
      </c>
      <c r="G80" s="17" t="n">
        <v>86.871</v>
      </c>
      <c r="H80" s="17" t="n">
        <v>0</v>
      </c>
      <c r="I80" s="17" t="n">
        <v>8.018</v>
      </c>
      <c r="J80" s="17" t="n">
        <v>78.853</v>
      </c>
      <c r="K80" s="18" t="n">
        <v>0.29302961648088</v>
      </c>
      <c r="L80" s="18" t="n">
        <v>0.24321458167913</v>
      </c>
      <c r="M80" s="18" t="n">
        <v>0.200725287289403</v>
      </c>
      <c r="N80" s="19" t="n">
        <v>269.095666666667</v>
      </c>
    </row>
    <row r="81" customFormat="false" ht="14.25" hidden="false" customHeight="false" outlineLevel="0" collapsed="false">
      <c r="A81" s="20" t="s">
        <v>11</v>
      </c>
      <c r="B81" s="17" t="n">
        <v>324</v>
      </c>
      <c r="C81" s="17" t="n">
        <v>10</v>
      </c>
      <c r="D81" s="17" t="n">
        <v>334</v>
      </c>
      <c r="E81" s="17" t="n">
        <v>7.273</v>
      </c>
      <c r="F81" s="17" t="n">
        <v>0</v>
      </c>
      <c r="G81" s="17" t="n">
        <v>341.273</v>
      </c>
      <c r="H81" s="17" t="n">
        <v>0</v>
      </c>
      <c r="I81" s="17" t="n">
        <v>8.018</v>
      </c>
      <c r="J81" s="17" t="n">
        <v>333.255</v>
      </c>
      <c r="K81" s="18" t="n">
        <v>1.24308642631536</v>
      </c>
      <c r="L81" s="18" t="n">
        <v>1.03176173384175</v>
      </c>
      <c r="M81" s="18" t="n">
        <v>0.851514202026024</v>
      </c>
      <c r="N81" s="21" t="n">
        <v>268.08675</v>
      </c>
    </row>
    <row r="82" customFormat="false" ht="14.25" hidden="false" customHeight="false" outlineLevel="0" collapsed="false">
      <c r="A82" s="12" t="n">
        <v>1998</v>
      </c>
      <c r="B82" s="17"/>
      <c r="C82" s="17"/>
      <c r="D82" s="17"/>
      <c r="E82" s="17"/>
      <c r="F82" s="17"/>
      <c r="G82" s="17"/>
      <c r="H82" s="17"/>
      <c r="I82" s="17"/>
      <c r="J82" s="17"/>
      <c r="K82" s="18"/>
      <c r="L82" s="18"/>
      <c r="M82" s="18"/>
      <c r="N82" s="21"/>
    </row>
    <row r="83" customFormat="false" ht="14.25" hidden="false" customHeight="false" outlineLevel="0" collapsed="false">
      <c r="A83" s="16" t="s">
        <v>32</v>
      </c>
      <c r="B83" s="17" t="n">
        <v>68</v>
      </c>
      <c r="C83" s="17" t="n">
        <v>3</v>
      </c>
      <c r="D83" s="17" t="n">
        <v>71</v>
      </c>
      <c r="E83" s="17" t="n">
        <v>8.018</v>
      </c>
      <c r="F83" s="17" t="n">
        <v>0</v>
      </c>
      <c r="G83" s="17" t="n">
        <v>79.018</v>
      </c>
      <c r="H83" s="17" t="n">
        <v>0</v>
      </c>
      <c r="I83" s="17" t="n">
        <v>6.126</v>
      </c>
      <c r="J83" s="17" t="n">
        <v>72.892</v>
      </c>
      <c r="K83" s="18" t="n">
        <v>0.270347856080527</v>
      </c>
      <c r="L83" s="18" t="n">
        <v>0.224388720546838</v>
      </c>
      <c r="M83" s="18" t="n">
        <v>0.185188281415161</v>
      </c>
      <c r="N83" s="19" t="n">
        <v>269.623</v>
      </c>
    </row>
    <row r="84" customFormat="false" ht="14.25" hidden="false" customHeight="false" outlineLevel="0" collapsed="false">
      <c r="A84" s="16" t="s">
        <v>33</v>
      </c>
      <c r="B84" s="17" t="n">
        <v>59</v>
      </c>
      <c r="C84" s="17" t="n">
        <v>2</v>
      </c>
      <c r="D84" s="17" t="n">
        <v>61</v>
      </c>
      <c r="E84" s="17" t="n">
        <v>6.126</v>
      </c>
      <c r="F84" s="17" t="n">
        <v>0</v>
      </c>
      <c r="G84" s="17" t="n">
        <v>67.126</v>
      </c>
      <c r="H84" s="17" t="n">
        <v>0</v>
      </c>
      <c r="I84" s="17" t="n">
        <v>5.227</v>
      </c>
      <c r="J84" s="17" t="n">
        <v>61.899</v>
      </c>
      <c r="K84" s="18" t="n">
        <v>0.229096319471775</v>
      </c>
      <c r="L84" s="18" t="n">
        <v>0.190149945161573</v>
      </c>
      <c r="M84" s="18" t="n">
        <v>0.156930978838166</v>
      </c>
      <c r="N84" s="19" t="n">
        <v>270.187666666667</v>
      </c>
    </row>
    <row r="85" customFormat="false" ht="14.25" hidden="false" customHeight="false" outlineLevel="0" collapsed="false">
      <c r="A85" s="16" t="s">
        <v>34</v>
      </c>
      <c r="B85" s="17" t="n">
        <v>63</v>
      </c>
      <c r="C85" s="17" t="n">
        <v>1.95</v>
      </c>
      <c r="D85" s="17" t="n">
        <v>64.95</v>
      </c>
      <c r="E85" s="17" t="n">
        <v>5.227</v>
      </c>
      <c r="F85" s="17" t="n">
        <v>0</v>
      </c>
      <c r="G85" s="17" t="n">
        <v>70.177</v>
      </c>
      <c r="H85" s="17" t="n">
        <v>0</v>
      </c>
      <c r="I85" s="17" t="n">
        <v>5.135</v>
      </c>
      <c r="J85" s="17" t="n">
        <v>65.042</v>
      </c>
      <c r="K85" s="18" t="n">
        <v>0.240112226125799</v>
      </c>
      <c r="L85" s="18" t="n">
        <v>0.199293147684413</v>
      </c>
      <c r="M85" s="18" t="n">
        <v>0.164476874896172</v>
      </c>
      <c r="N85" s="19" t="n">
        <v>270.881666666667</v>
      </c>
    </row>
    <row r="86" customFormat="false" ht="14.25" hidden="false" customHeight="false" outlineLevel="0" collapsed="false">
      <c r="A86" s="20" t="s">
        <v>35</v>
      </c>
      <c r="B86" s="17" t="n">
        <v>62</v>
      </c>
      <c r="C86" s="17" t="n">
        <v>3</v>
      </c>
      <c r="D86" s="17" t="n">
        <v>65</v>
      </c>
      <c r="E86" s="17" t="n">
        <v>5.135</v>
      </c>
      <c r="F86" s="17" t="n">
        <v>0</v>
      </c>
      <c r="G86" s="17" t="n">
        <v>70.135</v>
      </c>
      <c r="H86" s="17" t="n">
        <v>0</v>
      </c>
      <c r="I86" s="17" t="n">
        <v>5.407</v>
      </c>
      <c r="J86" s="17" t="n">
        <v>64.728</v>
      </c>
      <c r="K86" s="18" t="n">
        <v>0.238366404998496</v>
      </c>
      <c r="L86" s="18" t="n">
        <v>0.197844116148752</v>
      </c>
      <c r="M86" s="18" t="n">
        <v>0.16328098742397</v>
      </c>
      <c r="N86" s="19" t="n">
        <v>271.548333333333</v>
      </c>
    </row>
    <row r="87" customFormat="false" ht="14.25" hidden="false" customHeight="false" outlineLevel="0" collapsed="false">
      <c r="A87" s="20" t="s">
        <v>11</v>
      </c>
      <c r="B87" s="17" t="n">
        <v>252</v>
      </c>
      <c r="C87" s="17" t="n">
        <v>10</v>
      </c>
      <c r="D87" s="17" t="n">
        <v>262</v>
      </c>
      <c r="E87" s="17" t="n">
        <v>8.018</v>
      </c>
      <c r="F87" s="17" t="n">
        <v>0</v>
      </c>
      <c r="G87" s="17" t="n">
        <v>270.018</v>
      </c>
      <c r="H87" s="17" t="n">
        <v>0</v>
      </c>
      <c r="I87" s="17" t="n">
        <v>5.407</v>
      </c>
      <c r="J87" s="17" t="n">
        <v>264.611</v>
      </c>
      <c r="K87" s="18" t="n">
        <v>0.978011668384297</v>
      </c>
      <c r="L87" s="18" t="n">
        <v>0.811749684758966</v>
      </c>
      <c r="M87" s="18" t="n">
        <v>0.669937992843243</v>
      </c>
      <c r="N87" s="21" t="n">
        <v>270.560166666667</v>
      </c>
    </row>
    <row r="88" customFormat="false" ht="14.25" hidden="false" customHeight="false" outlineLevel="0" collapsed="false">
      <c r="A88" s="12" t="n">
        <v>1999</v>
      </c>
      <c r="B88" s="17"/>
      <c r="C88" s="17"/>
      <c r="D88" s="17"/>
      <c r="E88" s="17"/>
      <c r="F88" s="17"/>
      <c r="G88" s="17"/>
      <c r="H88" s="17"/>
      <c r="I88" s="17"/>
      <c r="J88" s="17"/>
      <c r="K88" s="18"/>
      <c r="L88" s="18"/>
      <c r="M88" s="18"/>
      <c r="N88" s="21"/>
    </row>
    <row r="89" customFormat="false" ht="14.25" hidden="false" customHeight="false" outlineLevel="0" collapsed="false">
      <c r="A89" s="16" t="s">
        <v>32</v>
      </c>
      <c r="B89" s="17" t="n">
        <v>55</v>
      </c>
      <c r="C89" s="17" t="n">
        <v>2</v>
      </c>
      <c r="D89" s="17" t="n">
        <v>57</v>
      </c>
      <c r="E89" s="17" t="n">
        <v>5.407</v>
      </c>
      <c r="F89" s="17" t="n">
        <v>0</v>
      </c>
      <c r="G89" s="17" t="n">
        <v>62.407</v>
      </c>
      <c r="H89" s="17" t="n">
        <v>0</v>
      </c>
      <c r="I89" s="17" t="n">
        <v>4.416</v>
      </c>
      <c r="J89" s="17" t="n">
        <v>57.991</v>
      </c>
      <c r="K89" s="18" t="n">
        <v>0.213147612927571</v>
      </c>
      <c r="L89" s="18" t="n">
        <v>0.176912518729884</v>
      </c>
      <c r="M89" s="18" t="n">
        <v>0.146006114855386</v>
      </c>
      <c r="N89" s="19" t="n">
        <v>272.069666666667</v>
      </c>
    </row>
    <row r="90" customFormat="false" ht="14.25" hidden="false" customHeight="false" outlineLevel="0" collapsed="false">
      <c r="A90" s="16" t="s">
        <v>33</v>
      </c>
      <c r="B90" s="17" t="n">
        <v>54</v>
      </c>
      <c r="C90" s="17" t="n">
        <v>1.8</v>
      </c>
      <c r="D90" s="17" t="n">
        <v>55.8</v>
      </c>
      <c r="E90" s="17" t="n">
        <v>4.416</v>
      </c>
      <c r="F90" s="17" t="n">
        <v>0</v>
      </c>
      <c r="G90" s="17" t="n">
        <v>60.216</v>
      </c>
      <c r="H90" s="17" t="n">
        <v>0</v>
      </c>
      <c r="I90" s="17" t="n">
        <v>3.957</v>
      </c>
      <c r="J90" s="17" t="n">
        <v>56.259</v>
      </c>
      <c r="K90" s="18" t="n">
        <v>0.206364674552306</v>
      </c>
      <c r="L90" s="18" t="n">
        <v>0.171282679878414</v>
      </c>
      <c r="M90" s="18" t="n">
        <v>0.14135980206833</v>
      </c>
      <c r="N90" s="19" t="n">
        <v>272.619333333333</v>
      </c>
    </row>
    <row r="91" customFormat="false" ht="14.25" hidden="false" customHeight="false" outlineLevel="0" collapsed="false">
      <c r="A91" s="16" t="s">
        <v>34</v>
      </c>
      <c r="B91" s="17" t="n">
        <v>59</v>
      </c>
      <c r="C91" s="17" t="n">
        <v>1.755</v>
      </c>
      <c r="D91" s="17" t="n">
        <v>60.755</v>
      </c>
      <c r="E91" s="17" t="n">
        <v>3.957</v>
      </c>
      <c r="F91" s="17" t="n">
        <v>0</v>
      </c>
      <c r="G91" s="17" t="n">
        <v>64.712</v>
      </c>
      <c r="H91" s="17" t="n">
        <v>0</v>
      </c>
      <c r="I91" s="17" t="n">
        <v>3.802</v>
      </c>
      <c r="J91" s="17" t="n">
        <v>60.91</v>
      </c>
      <c r="K91" s="18" t="n">
        <v>0.222856411100745</v>
      </c>
      <c r="L91" s="18" t="n">
        <v>0.184970821213618</v>
      </c>
      <c r="M91" s="18" t="n">
        <v>0.15265664160401</v>
      </c>
      <c r="N91" s="19" t="n">
        <v>273.315</v>
      </c>
    </row>
    <row r="92" customFormat="false" ht="14.25" hidden="false" customHeight="false" outlineLevel="0" collapsed="false">
      <c r="A92" s="20" t="s">
        <v>35</v>
      </c>
      <c r="B92" s="17" t="n">
        <v>58</v>
      </c>
      <c r="C92" s="17" t="n">
        <v>2.7</v>
      </c>
      <c r="D92" s="17" t="n">
        <v>60.7</v>
      </c>
      <c r="E92" s="17" t="n">
        <v>3.802</v>
      </c>
      <c r="F92" s="17" t="n">
        <v>0</v>
      </c>
      <c r="G92" s="17" t="n">
        <v>64.502</v>
      </c>
      <c r="H92" s="17" t="n">
        <v>0</v>
      </c>
      <c r="I92" s="17" t="n">
        <v>5.123</v>
      </c>
      <c r="J92" s="17" t="n">
        <v>59.379</v>
      </c>
      <c r="K92" s="18" t="n">
        <v>0.216727498357544</v>
      </c>
      <c r="L92" s="18" t="n">
        <v>0.179883823636762</v>
      </c>
      <c r="M92" s="18" t="n">
        <v>0.148458336374918</v>
      </c>
      <c r="N92" s="19" t="n">
        <v>273.98</v>
      </c>
    </row>
    <row r="93" customFormat="false" ht="14.25" hidden="false" customHeight="false" outlineLevel="0" collapsed="false">
      <c r="A93" s="20" t="s">
        <v>11</v>
      </c>
      <c r="B93" s="17" t="n">
        <v>226</v>
      </c>
      <c r="C93" s="17" t="n">
        <v>9</v>
      </c>
      <c r="D93" s="17" t="n">
        <v>235</v>
      </c>
      <c r="E93" s="17" t="n">
        <v>5.407</v>
      </c>
      <c r="F93" s="17" t="n">
        <v>0</v>
      </c>
      <c r="G93" s="17" t="n">
        <v>240.407</v>
      </c>
      <c r="H93" s="17" t="n">
        <v>0</v>
      </c>
      <c r="I93" s="17" t="n">
        <v>5.123</v>
      </c>
      <c r="J93" s="17" t="n">
        <v>235.284</v>
      </c>
      <c r="K93" s="18" t="n">
        <v>0.861858781813653</v>
      </c>
      <c r="L93" s="18" t="n">
        <v>0.715342788905332</v>
      </c>
      <c r="M93" s="18" t="n">
        <v>0.590373265542352</v>
      </c>
      <c r="N93" s="21" t="n">
        <v>272.996</v>
      </c>
    </row>
    <row r="94" customFormat="false" ht="14.25" hidden="false" customHeight="false" outlineLevel="0" collapsed="false">
      <c r="A94" s="22" t="n">
        <v>2000</v>
      </c>
      <c r="B94" s="17"/>
      <c r="C94" s="17"/>
      <c r="D94" s="17"/>
      <c r="E94" s="17"/>
      <c r="F94" s="17"/>
      <c r="G94" s="17"/>
      <c r="H94" s="17"/>
      <c r="I94" s="17"/>
      <c r="J94" s="17"/>
      <c r="K94" s="18"/>
      <c r="L94" s="18"/>
      <c r="M94" s="18"/>
      <c r="N94" s="21"/>
    </row>
    <row r="95" customFormat="false" ht="14.25" hidden="false" customHeight="false" outlineLevel="0" collapsed="false">
      <c r="A95" s="16" t="s">
        <v>32</v>
      </c>
      <c r="B95" s="17" t="n">
        <v>55</v>
      </c>
      <c r="C95" s="17" t="n">
        <v>3</v>
      </c>
      <c r="D95" s="17" t="n">
        <v>58</v>
      </c>
      <c r="E95" s="17" t="n">
        <v>5.123</v>
      </c>
      <c r="F95" s="17" t="n">
        <v>0</v>
      </c>
      <c r="G95" s="17" t="n">
        <v>63.123</v>
      </c>
      <c r="H95" s="17" t="n">
        <v>0</v>
      </c>
      <c r="I95" s="17" t="n">
        <v>4.652</v>
      </c>
      <c r="J95" s="17" t="n">
        <v>58.471</v>
      </c>
      <c r="K95" s="18" t="n">
        <v>0.213002899733341</v>
      </c>
      <c r="L95" s="18" t="n">
        <v>0.176792406778673</v>
      </c>
      <c r="M95" s="18" t="n">
        <v>0.145906986317339</v>
      </c>
      <c r="N95" s="19" t="n">
        <v>274.508</v>
      </c>
    </row>
    <row r="96" customFormat="false" ht="14.25" hidden="false" customHeight="false" outlineLevel="0" collapsed="false">
      <c r="A96" s="16" t="s">
        <v>33</v>
      </c>
      <c r="B96" s="17" t="n">
        <v>55</v>
      </c>
      <c r="C96" s="17" t="n">
        <v>2</v>
      </c>
      <c r="D96" s="17" t="n">
        <v>57</v>
      </c>
      <c r="E96" s="17" t="n">
        <v>4.652</v>
      </c>
      <c r="F96" s="17" t="n">
        <v>0</v>
      </c>
      <c r="G96" s="17" t="n">
        <v>61.652</v>
      </c>
      <c r="H96" s="17" t="n">
        <v>0</v>
      </c>
      <c r="I96" s="17" t="n">
        <v>4.391</v>
      </c>
      <c r="J96" s="17" t="n">
        <v>57.261</v>
      </c>
      <c r="K96" s="18" t="n">
        <v>0.208177154719533</v>
      </c>
      <c r="L96" s="18" t="n">
        <v>0.172787038417212</v>
      </c>
      <c r="M96" s="18" t="n">
        <v>0.14260135098288</v>
      </c>
      <c r="N96" s="19" t="n">
        <v>275.059</v>
      </c>
    </row>
    <row r="97" customFormat="false" ht="14.25" hidden="true" customHeight="false" outlineLevel="0" collapsed="false">
      <c r="A97" s="16" t="s">
        <v>34</v>
      </c>
      <c r="B97" s="17" t="e">
        <f aca="false">NA()</f>
        <v>#N/A</v>
      </c>
      <c r="C97" s="17" t="n">
        <v>1.95</v>
      </c>
      <c r="D97" s="17" t="e">
        <f aca="false">NA()</f>
        <v>#N/A</v>
      </c>
      <c r="E97" s="17" t="n">
        <v>4.391</v>
      </c>
      <c r="F97" s="17" t="n">
        <v>0</v>
      </c>
      <c r="G97" s="17" t="e">
        <f aca="false">NA()</f>
        <v>#N/A</v>
      </c>
      <c r="H97" s="17" t="n">
        <v>0</v>
      </c>
      <c r="I97" s="17" t="n">
        <v>-999.999</v>
      </c>
      <c r="J97" s="17" t="e">
        <f aca="false">NA()</f>
        <v>#N/A</v>
      </c>
      <c r="K97" s="18" t="e">
        <f aca="false">NA()</f>
        <v>#N/A</v>
      </c>
      <c r="L97" s="18" t="e">
        <f aca="false">NA()</f>
        <v>#N/A</v>
      </c>
      <c r="M97" s="18" t="e">
        <f aca="false">NA()</f>
        <v>#N/A</v>
      </c>
      <c r="N97" s="19" t="e">
        <f aca="false">NA()</f>
        <v>#N/A</v>
      </c>
    </row>
    <row r="98" customFormat="false" ht="14.25" hidden="true" customHeight="false" outlineLevel="0" collapsed="false">
      <c r="A98" s="20" t="s">
        <v>35</v>
      </c>
      <c r="B98" s="17" t="e">
        <f aca="false">NA()</f>
        <v>#N/A</v>
      </c>
      <c r="C98" s="17" t="n">
        <v>3</v>
      </c>
      <c r="D98" s="17" t="e">
        <f aca="false">NA()</f>
        <v>#N/A</v>
      </c>
      <c r="E98" s="17" t="n">
        <v>-999.999</v>
      </c>
      <c r="F98" s="17" t="n">
        <v>0</v>
      </c>
      <c r="G98" s="17" t="e">
        <f aca="false">NA()</f>
        <v>#N/A</v>
      </c>
      <c r="H98" s="17" t="n">
        <v>0</v>
      </c>
      <c r="I98" s="17" t="e">
        <f aca="false">NA()</f>
        <v>#N/A</v>
      </c>
      <c r="J98" s="17" t="e">
        <f aca="false">NA()</f>
        <v>#N/A</v>
      </c>
      <c r="K98" s="18" t="e">
        <f aca="false">NA()</f>
        <v>#N/A</v>
      </c>
      <c r="L98" s="18" t="e">
        <f aca="false">NA()</f>
        <v>#N/A</v>
      </c>
      <c r="M98" s="18" t="e">
        <f aca="false">NA()</f>
        <v>#N/A</v>
      </c>
      <c r="N98" s="19" t="e">
        <f aca="false">NA()</f>
        <v>#N/A</v>
      </c>
    </row>
    <row r="99" customFormat="false" ht="14.25" hidden="true" customHeight="false" outlineLevel="0" collapsed="false">
      <c r="A99" s="20" t="s">
        <v>11</v>
      </c>
      <c r="B99" s="17" t="e">
        <f aca="false">NA()</f>
        <v>#N/A</v>
      </c>
      <c r="C99" s="17" t="n">
        <v>10</v>
      </c>
      <c r="D99" s="17" t="e">
        <f aca="false">NA()</f>
        <v>#N/A</v>
      </c>
      <c r="E99" s="17" t="n">
        <v>5.123</v>
      </c>
      <c r="F99" s="17" t="n">
        <v>0</v>
      </c>
      <c r="G99" s="17" t="e">
        <f aca="false">NA()</f>
        <v>#N/A</v>
      </c>
      <c r="H99" s="17" t="n">
        <v>0</v>
      </c>
      <c r="I99" s="17" t="e">
        <f aca="false">NA()</f>
        <v>#N/A</v>
      </c>
      <c r="J99" s="17" t="e">
        <f aca="false">NA()</f>
        <v>#N/A</v>
      </c>
      <c r="K99" s="18" t="e">
        <f aca="false">NA()</f>
        <v>#N/A</v>
      </c>
      <c r="L99" s="18" t="e">
        <f aca="false">NA()</f>
        <v>#N/A</v>
      </c>
      <c r="M99" s="18" t="e">
        <f aca="false">NA()</f>
        <v>#N/A</v>
      </c>
      <c r="N99" s="21" t="e">
        <f aca="false">NA()</f>
        <v>#N/A</v>
      </c>
    </row>
    <row r="100" customFormat="false" ht="14.25" hidden="false" customHeight="false" outlineLevel="0" collapsed="false">
      <c r="A100" s="20"/>
      <c r="B100" s="17"/>
      <c r="C100" s="17"/>
      <c r="D100" s="17"/>
      <c r="E100" s="17"/>
      <c r="F100" s="17"/>
      <c r="G100" s="17"/>
      <c r="H100" s="17"/>
      <c r="I100" s="17"/>
      <c r="J100" s="17"/>
      <c r="K100" s="18"/>
      <c r="L100" s="18"/>
      <c r="M100" s="18"/>
      <c r="N100" s="21"/>
    </row>
    <row r="101" customFormat="false" ht="14.25" hidden="false" customHeight="false" outlineLevel="0" collapsed="false">
      <c r="A101" s="23" t="s">
        <v>36</v>
      </c>
      <c r="B101" s="17"/>
      <c r="C101" s="17"/>
      <c r="D101" s="17"/>
      <c r="E101" s="17"/>
      <c r="F101" s="17"/>
      <c r="G101" s="17"/>
      <c r="H101" s="17"/>
      <c r="I101" s="17"/>
      <c r="J101" s="24" t="s">
        <v>37</v>
      </c>
      <c r="K101" s="18"/>
      <c r="L101" s="18"/>
      <c r="M101" s="18"/>
      <c r="N101" s="19"/>
    </row>
    <row r="102" customFormat="false" ht="14.25" hidden="false" customHeight="false" outlineLevel="0" collapsed="false">
      <c r="A102" s="25" t="s">
        <v>38</v>
      </c>
      <c r="B102" s="17"/>
      <c r="C102" s="17"/>
      <c r="D102" s="17"/>
      <c r="E102" s="17"/>
      <c r="F102" s="17"/>
      <c r="G102" s="17"/>
      <c r="H102" s="17"/>
      <c r="I102" s="17"/>
      <c r="J102" s="17"/>
      <c r="K102" s="19"/>
      <c r="L102" s="19"/>
      <c r="M102" s="19"/>
      <c r="N102" s="19"/>
    </row>
    <row r="103" customFormat="false" ht="14.25" hidden="false" customHeight="false" outlineLevel="0" collapsed="false">
      <c r="A103" s="25" t="s">
        <v>39</v>
      </c>
      <c r="B103" s="17"/>
      <c r="C103" s="17"/>
      <c r="D103" s="17"/>
      <c r="E103" s="17"/>
      <c r="F103" s="17"/>
      <c r="G103" s="17"/>
      <c r="H103" s="17"/>
      <c r="I103" s="17"/>
      <c r="J103" s="17"/>
      <c r="K103" s="19"/>
      <c r="L103" s="19"/>
      <c r="M103" s="19"/>
      <c r="N103" s="19"/>
    </row>
    <row r="104" customFormat="false" ht="15.75" hidden="false" customHeight="false" outlineLevel="0" collapsed="false">
      <c r="A104" s="32" t="s">
        <v>54</v>
      </c>
      <c r="B104" s="17"/>
      <c r="C104" s="17"/>
      <c r="D104" s="17"/>
      <c r="E104" s="17"/>
      <c r="F104" s="17"/>
      <c r="G104" s="17"/>
      <c r="H104" s="17"/>
      <c r="I104" s="17"/>
      <c r="J104" s="17"/>
      <c r="K104" s="19"/>
      <c r="L104" s="19"/>
      <c r="M104" s="19"/>
      <c r="N104" s="19"/>
    </row>
    <row r="105" customFormat="false" ht="14.25" hidden="false" customHeight="false" outlineLevel="0" collapsed="false">
      <c r="A105" s="27" t="s">
        <v>41</v>
      </c>
      <c r="B105" s="17"/>
      <c r="C105" s="17"/>
      <c r="D105" s="17"/>
      <c r="E105" s="17"/>
      <c r="F105" s="17"/>
      <c r="G105" s="17"/>
      <c r="H105" s="17"/>
      <c r="I105" s="17"/>
      <c r="J105" s="17"/>
      <c r="K105" s="19"/>
      <c r="L105" s="19"/>
      <c r="M105" s="19"/>
      <c r="N105" s="19"/>
    </row>
    <row r="106" customFormat="false" ht="14.25" hidden="false" customHeight="false" outlineLevel="0" collapsed="false">
      <c r="A106" s="27" t="s">
        <v>42</v>
      </c>
      <c r="B106" s="17"/>
      <c r="C106" s="17"/>
      <c r="D106" s="17"/>
      <c r="E106" s="17"/>
      <c r="F106" s="17"/>
      <c r="G106" s="17"/>
      <c r="H106" s="17"/>
      <c r="I106" s="17"/>
      <c r="J106" s="17"/>
      <c r="K106" s="19"/>
      <c r="L106" s="19"/>
      <c r="M106" s="19"/>
      <c r="N106" s="19"/>
    </row>
    <row r="107" customFormat="false" ht="14.25" hidden="false" customHeight="false" outlineLevel="0" collapsed="false">
      <c r="A107" s="29"/>
      <c r="B107" s="17"/>
      <c r="C107" s="17"/>
      <c r="D107" s="17"/>
      <c r="E107" s="17"/>
      <c r="F107" s="17"/>
      <c r="G107" s="17"/>
      <c r="H107" s="17"/>
      <c r="I107" s="17"/>
      <c r="J107" s="17"/>
      <c r="K107" s="18"/>
      <c r="L107" s="18"/>
      <c r="M107" s="18"/>
      <c r="N107" s="19"/>
    </row>
    <row r="108" customFormat="false" ht="15.75" hidden="false" customHeight="false" outlineLevel="0" collapsed="false">
      <c r="A108" s="32"/>
      <c r="B108" s="17"/>
      <c r="C108" s="17"/>
      <c r="D108" s="17"/>
      <c r="E108" s="17"/>
      <c r="F108" s="17"/>
      <c r="G108" s="17"/>
      <c r="H108" s="17"/>
      <c r="I108" s="17"/>
      <c r="J108" s="17"/>
      <c r="K108" s="18"/>
      <c r="L108" s="18"/>
      <c r="M108" s="18"/>
      <c r="N108" s="19"/>
    </row>
    <row r="109" customFormat="false" ht="14.25" hidden="false" customHeight="false" outlineLevel="0" collapsed="false">
      <c r="A109" s="29"/>
      <c r="B109" s="17"/>
      <c r="C109" s="17"/>
      <c r="D109" s="17"/>
      <c r="E109" s="17"/>
      <c r="F109" s="17"/>
      <c r="G109" s="17"/>
      <c r="H109" s="17"/>
      <c r="I109" s="17"/>
      <c r="J109" s="17"/>
      <c r="K109" s="18"/>
      <c r="L109" s="18"/>
      <c r="M109" s="18"/>
      <c r="N109" s="19"/>
    </row>
    <row r="110" customFormat="false" ht="14.25" hidden="false" customHeight="false" outlineLevel="0" collapsed="false">
      <c r="A110" s="29"/>
      <c r="B110" s="17"/>
      <c r="C110" s="17"/>
      <c r="D110" s="17"/>
      <c r="E110" s="17"/>
      <c r="F110" s="17"/>
      <c r="G110" s="17"/>
      <c r="H110" s="17"/>
      <c r="I110" s="17"/>
      <c r="J110" s="17"/>
      <c r="K110" s="18"/>
      <c r="L110" s="18"/>
      <c r="M110" s="18"/>
      <c r="N110" s="19"/>
    </row>
    <row r="111" customFormat="false" ht="14.25" hidden="false" customHeight="false" outlineLevel="0" collapsed="false">
      <c r="A111" s="29"/>
      <c r="B111" s="17"/>
      <c r="C111" s="17"/>
      <c r="D111" s="17"/>
      <c r="E111" s="17"/>
      <c r="F111" s="17"/>
      <c r="G111" s="17"/>
      <c r="H111" s="17"/>
      <c r="I111" s="17"/>
      <c r="J111" s="17"/>
      <c r="K111" s="18"/>
      <c r="L111" s="18"/>
      <c r="M111" s="18"/>
      <c r="N111" s="19"/>
    </row>
    <row r="112" customFormat="false" ht="14.25" hidden="false" customHeight="false" outlineLevel="0" collapsed="false">
      <c r="A112" s="29"/>
      <c r="B112" s="17"/>
      <c r="C112" s="17"/>
      <c r="D112" s="17"/>
      <c r="E112" s="17"/>
      <c r="F112" s="17"/>
      <c r="G112" s="17"/>
      <c r="H112" s="17"/>
      <c r="I112" s="17"/>
      <c r="J112" s="17"/>
      <c r="K112" s="18"/>
      <c r="L112" s="18"/>
      <c r="M112" s="18"/>
      <c r="N112" s="19"/>
    </row>
    <row r="113" customFormat="false" ht="14.25" hidden="false" customHeight="false" outlineLevel="0" collapsed="false">
      <c r="A113" s="29"/>
      <c r="B113" s="17"/>
      <c r="C113" s="17"/>
      <c r="D113" s="17"/>
      <c r="E113" s="17"/>
      <c r="F113" s="17"/>
      <c r="G113" s="17"/>
      <c r="H113" s="17"/>
      <c r="I113" s="17"/>
      <c r="J113" s="17"/>
      <c r="K113" s="18"/>
      <c r="L113" s="18"/>
      <c r="M113" s="18"/>
      <c r="N113" s="19"/>
    </row>
    <row r="114" customFormat="false" ht="14.25" hidden="false" customHeight="false" outlineLevel="0" collapsed="false">
      <c r="A114" s="29"/>
      <c r="B114" s="17"/>
      <c r="C114" s="17"/>
      <c r="D114" s="17"/>
      <c r="E114" s="17"/>
      <c r="F114" s="17"/>
      <c r="G114" s="17"/>
      <c r="H114" s="17"/>
      <c r="I114" s="17"/>
      <c r="J114" s="17"/>
      <c r="K114" s="18"/>
      <c r="L114" s="18"/>
      <c r="M114" s="18"/>
      <c r="N114" s="19"/>
    </row>
    <row r="115" customFormat="false" ht="14.25" hidden="false" customHeight="false" outlineLevel="0" collapsed="false">
      <c r="A115" s="29"/>
      <c r="B115" s="17"/>
      <c r="C115" s="17"/>
      <c r="D115" s="17"/>
      <c r="E115" s="17"/>
      <c r="F115" s="17"/>
      <c r="G115" s="17"/>
      <c r="H115" s="17"/>
      <c r="I115" s="17"/>
      <c r="J115" s="17"/>
      <c r="K115" s="18"/>
      <c r="L115" s="18"/>
      <c r="M115" s="18"/>
      <c r="N115" s="19"/>
    </row>
    <row r="116" customFormat="false" ht="14.25" hidden="false" customHeight="false" outlineLevel="0" collapsed="false">
      <c r="A116" s="29"/>
      <c r="B116" s="17"/>
      <c r="C116" s="17"/>
      <c r="D116" s="17"/>
      <c r="E116" s="17"/>
      <c r="F116" s="17"/>
      <c r="G116" s="17"/>
      <c r="H116" s="17"/>
      <c r="I116" s="17"/>
      <c r="J116" s="17"/>
      <c r="K116" s="18"/>
      <c r="L116" s="18"/>
      <c r="M116" s="18"/>
      <c r="N116" s="19"/>
    </row>
    <row r="117" customFormat="false" ht="14.25" hidden="false" customHeight="false" outlineLevel="0" collapsed="false">
      <c r="A117" s="29"/>
      <c r="B117" s="17"/>
      <c r="C117" s="17"/>
      <c r="D117" s="17"/>
      <c r="E117" s="17"/>
      <c r="F117" s="17"/>
      <c r="G117" s="17"/>
      <c r="H117" s="17"/>
      <c r="I117" s="17"/>
      <c r="J117" s="17"/>
      <c r="K117" s="18"/>
      <c r="L117" s="18"/>
      <c r="M117" s="18"/>
      <c r="N117" s="19"/>
    </row>
    <row r="118" customFormat="false" ht="14.25" hidden="false" customHeight="false" outlineLevel="0" collapsed="false">
      <c r="A118" s="29"/>
      <c r="B118" s="17"/>
      <c r="C118" s="17"/>
      <c r="D118" s="17"/>
      <c r="E118" s="17"/>
      <c r="F118" s="17"/>
      <c r="G118" s="17"/>
      <c r="H118" s="17"/>
      <c r="I118" s="17"/>
      <c r="J118" s="17"/>
      <c r="K118" s="18"/>
      <c r="L118" s="18"/>
      <c r="M118" s="18"/>
      <c r="N118" s="19"/>
    </row>
    <row r="119" customFormat="false" ht="14.25" hidden="false" customHeight="false" outlineLevel="0" collapsed="false">
      <c r="A119" s="29"/>
      <c r="B119" s="17"/>
      <c r="C119" s="17"/>
      <c r="D119" s="17"/>
      <c r="E119" s="17"/>
      <c r="F119" s="17"/>
      <c r="G119" s="17"/>
      <c r="H119" s="17"/>
      <c r="I119" s="17"/>
      <c r="J119" s="17"/>
      <c r="K119" s="18"/>
      <c r="L119" s="18"/>
      <c r="M119" s="18"/>
      <c r="N119" s="19"/>
    </row>
    <row r="120" customFormat="false" ht="14.25" hidden="false" customHeight="false" outlineLevel="0" collapsed="false">
      <c r="A120" s="29"/>
      <c r="B120" s="17"/>
      <c r="C120" s="17"/>
      <c r="D120" s="17"/>
      <c r="E120" s="17"/>
      <c r="F120" s="17"/>
      <c r="G120" s="17"/>
      <c r="H120" s="17"/>
      <c r="I120" s="17"/>
      <c r="J120" s="17"/>
      <c r="K120" s="18"/>
      <c r="L120" s="18"/>
      <c r="M120" s="18"/>
      <c r="N120" s="19"/>
    </row>
    <row r="121" customFormat="false" ht="14.25" hidden="false" customHeight="false" outlineLevel="0" collapsed="false">
      <c r="A121" s="29"/>
      <c r="B121" s="17"/>
      <c r="C121" s="17"/>
      <c r="D121" s="17"/>
      <c r="E121" s="17"/>
      <c r="F121" s="17"/>
      <c r="G121" s="17"/>
      <c r="H121" s="17"/>
      <c r="I121" s="17"/>
      <c r="J121" s="17"/>
      <c r="K121" s="18"/>
      <c r="L121" s="18"/>
      <c r="M121" s="18"/>
      <c r="N121" s="19"/>
    </row>
    <row r="122" customFormat="false" ht="14.25" hidden="false" customHeight="false" outlineLevel="0" collapsed="false">
      <c r="A122" s="29"/>
      <c r="B122" s="17"/>
      <c r="C122" s="17"/>
      <c r="D122" s="17"/>
      <c r="E122" s="17"/>
      <c r="F122" s="17"/>
      <c r="G122" s="17"/>
      <c r="H122" s="17"/>
      <c r="I122" s="17"/>
      <c r="J122" s="17"/>
      <c r="K122" s="18"/>
      <c r="L122" s="18"/>
      <c r="M122" s="18"/>
      <c r="N122" s="19"/>
    </row>
    <row r="123" customFormat="false" ht="14.25" hidden="false" customHeight="false" outlineLevel="0" collapsed="false">
      <c r="A123" s="29"/>
      <c r="B123" s="17"/>
      <c r="C123" s="17"/>
      <c r="D123" s="17"/>
      <c r="E123" s="17"/>
      <c r="F123" s="17"/>
      <c r="G123" s="17"/>
      <c r="H123" s="17"/>
      <c r="I123" s="17"/>
      <c r="J123" s="17"/>
      <c r="K123" s="18"/>
      <c r="L123" s="18"/>
      <c r="M123" s="18"/>
      <c r="N123" s="19"/>
    </row>
    <row r="124" customFormat="false" ht="14.25" hidden="false" customHeight="false" outlineLevel="0" collapsed="false">
      <c r="A124" s="29"/>
      <c r="B124" s="17"/>
      <c r="C124" s="17"/>
      <c r="D124" s="17"/>
      <c r="E124" s="17"/>
      <c r="F124" s="17"/>
      <c r="G124" s="17"/>
      <c r="H124" s="17"/>
      <c r="I124" s="17"/>
      <c r="J124" s="17"/>
      <c r="K124" s="18"/>
      <c r="L124" s="18"/>
      <c r="M124" s="18"/>
      <c r="N124" s="19"/>
    </row>
    <row r="125" customFormat="false" ht="14.25" hidden="false" customHeight="false" outlineLevel="0" collapsed="false">
      <c r="A125" s="29"/>
      <c r="B125" s="17"/>
      <c r="C125" s="17"/>
      <c r="D125" s="17"/>
      <c r="E125" s="17"/>
      <c r="F125" s="17"/>
      <c r="G125" s="17"/>
      <c r="H125" s="17"/>
      <c r="I125" s="17"/>
      <c r="J125" s="17"/>
      <c r="K125" s="18"/>
      <c r="L125" s="18"/>
      <c r="M125" s="18"/>
      <c r="N125" s="19"/>
    </row>
    <row r="126" customFormat="false" ht="14.25" hidden="false" customHeight="false" outlineLevel="0" collapsed="false">
      <c r="A126" s="29"/>
      <c r="B126" s="17"/>
      <c r="C126" s="17"/>
      <c r="D126" s="17"/>
      <c r="E126" s="17"/>
      <c r="F126" s="17"/>
      <c r="G126" s="17"/>
      <c r="H126" s="17"/>
      <c r="I126" s="17"/>
      <c r="J126" s="17"/>
      <c r="K126" s="18"/>
      <c r="L126" s="18"/>
      <c r="M126" s="18"/>
      <c r="N126" s="19"/>
    </row>
    <row r="127" customFormat="false" ht="14.25" hidden="false" customHeight="false" outlineLevel="0" collapsed="false">
      <c r="A127" s="29"/>
      <c r="B127" s="17"/>
      <c r="C127" s="17"/>
      <c r="D127" s="17"/>
      <c r="E127" s="17"/>
      <c r="F127" s="17"/>
      <c r="G127" s="17"/>
      <c r="H127" s="17"/>
      <c r="I127" s="17"/>
      <c r="J127" s="17"/>
      <c r="K127" s="18"/>
      <c r="L127" s="18"/>
      <c r="M127" s="18"/>
      <c r="N127" s="19"/>
    </row>
    <row r="128" customFormat="false" ht="14.25" hidden="false" customHeight="false" outlineLevel="0" collapsed="false">
      <c r="A128" s="29"/>
      <c r="B128" s="17"/>
      <c r="C128" s="17"/>
      <c r="D128" s="17"/>
      <c r="E128" s="17"/>
      <c r="F128" s="17"/>
      <c r="G128" s="17"/>
      <c r="H128" s="17"/>
      <c r="I128" s="17"/>
      <c r="J128" s="17"/>
      <c r="K128" s="18"/>
      <c r="L128" s="18"/>
      <c r="M128" s="18"/>
      <c r="N128" s="19"/>
    </row>
    <row r="129" customFormat="false" ht="14.25" hidden="false" customHeight="false" outlineLevel="0" collapsed="false">
      <c r="A129" s="29"/>
      <c r="B129" s="17"/>
      <c r="C129" s="17"/>
      <c r="D129" s="17"/>
      <c r="E129" s="17"/>
      <c r="F129" s="17"/>
      <c r="G129" s="17"/>
      <c r="H129" s="17"/>
      <c r="I129" s="17"/>
      <c r="J129" s="17"/>
      <c r="K129" s="18"/>
      <c r="L129" s="18"/>
      <c r="M129" s="18"/>
      <c r="N129" s="19"/>
    </row>
    <row r="130" customFormat="false" ht="14.25" hidden="false" customHeight="false" outlineLevel="0" collapsed="false">
      <c r="A130" s="29"/>
      <c r="B130" s="17"/>
      <c r="C130" s="17"/>
      <c r="D130" s="17"/>
      <c r="E130" s="17"/>
      <c r="F130" s="17"/>
      <c r="G130" s="17"/>
      <c r="H130" s="17"/>
      <c r="I130" s="17"/>
      <c r="J130" s="17"/>
      <c r="K130" s="18"/>
      <c r="L130" s="18"/>
      <c r="M130" s="18"/>
      <c r="N130" s="19"/>
    </row>
    <row r="131" customFormat="false" ht="14.25" hidden="false" customHeight="false" outlineLevel="0" collapsed="false">
      <c r="A131" s="29"/>
      <c r="B131" s="17"/>
      <c r="C131" s="17"/>
      <c r="D131" s="17"/>
      <c r="E131" s="17"/>
      <c r="F131" s="17"/>
      <c r="G131" s="17"/>
      <c r="H131" s="17"/>
      <c r="I131" s="17"/>
      <c r="J131" s="17"/>
      <c r="K131" s="18"/>
      <c r="L131" s="18"/>
      <c r="M131" s="18"/>
      <c r="N131" s="19"/>
    </row>
    <row r="132" customFormat="false" ht="14.25" hidden="false" customHeight="false" outlineLevel="0" collapsed="false">
      <c r="A132" s="29"/>
      <c r="B132" s="17"/>
      <c r="C132" s="17"/>
      <c r="D132" s="17"/>
      <c r="E132" s="17"/>
      <c r="F132" s="17"/>
      <c r="G132" s="17"/>
      <c r="H132" s="17"/>
      <c r="I132" s="17"/>
      <c r="J132" s="17"/>
      <c r="K132" s="18"/>
      <c r="L132" s="18"/>
      <c r="M132" s="18"/>
      <c r="N132" s="19"/>
    </row>
    <row r="133" customFormat="false" ht="14.25" hidden="false" customHeight="false" outlineLevel="0" collapsed="false">
      <c r="A133" s="29"/>
      <c r="B133" s="17"/>
      <c r="C133" s="17"/>
      <c r="D133" s="17"/>
      <c r="E133" s="17"/>
      <c r="F133" s="17"/>
      <c r="G133" s="17"/>
      <c r="H133" s="17"/>
      <c r="I133" s="17"/>
      <c r="J133" s="17"/>
      <c r="K133" s="18"/>
      <c r="L133" s="18"/>
      <c r="M133" s="18"/>
      <c r="N133" s="19"/>
    </row>
    <row r="134" customFormat="false" ht="14.25" hidden="false" customHeight="false" outlineLevel="0" collapsed="false">
      <c r="A134" s="29"/>
      <c r="B134" s="17"/>
      <c r="C134" s="17"/>
      <c r="D134" s="17"/>
      <c r="E134" s="17"/>
      <c r="F134" s="17"/>
      <c r="G134" s="17"/>
      <c r="H134" s="17"/>
      <c r="I134" s="17"/>
      <c r="J134" s="17"/>
      <c r="K134" s="18"/>
      <c r="L134" s="18"/>
      <c r="M134" s="18"/>
      <c r="N134" s="19"/>
    </row>
    <row r="135" customFormat="false" ht="14.25" hidden="false" customHeight="false" outlineLevel="0" collapsed="false">
      <c r="A135" s="29"/>
      <c r="B135" s="17"/>
      <c r="C135" s="17"/>
      <c r="D135" s="17"/>
      <c r="E135" s="17"/>
      <c r="F135" s="17"/>
      <c r="G135" s="17"/>
      <c r="H135" s="17"/>
      <c r="I135" s="17"/>
      <c r="J135" s="17"/>
      <c r="K135" s="18"/>
      <c r="L135" s="18"/>
      <c r="M135" s="18"/>
      <c r="N135" s="19"/>
    </row>
    <row r="136" customFormat="false" ht="14.25" hidden="false" customHeight="false" outlineLevel="0" collapsed="false">
      <c r="A136" s="29"/>
      <c r="B136" s="17"/>
      <c r="C136" s="17"/>
      <c r="D136" s="17"/>
      <c r="E136" s="17"/>
      <c r="F136" s="17"/>
      <c r="G136" s="17"/>
      <c r="H136" s="17"/>
      <c r="I136" s="17"/>
      <c r="J136" s="17"/>
      <c r="K136" s="18"/>
      <c r="L136" s="18"/>
      <c r="M136" s="18"/>
      <c r="N136" s="19"/>
    </row>
    <row r="137" customFormat="false" ht="14.25" hidden="false" customHeight="false" outlineLevel="0" collapsed="false">
      <c r="A137" s="29"/>
      <c r="B137" s="17"/>
      <c r="C137" s="17"/>
      <c r="D137" s="17"/>
      <c r="E137" s="17"/>
      <c r="F137" s="17"/>
      <c r="G137" s="17"/>
      <c r="H137" s="17"/>
      <c r="I137" s="17"/>
      <c r="J137" s="17"/>
      <c r="K137" s="18"/>
      <c r="L137" s="18"/>
      <c r="M137" s="18"/>
      <c r="N137" s="19"/>
    </row>
    <row r="138" customFormat="false" ht="14.25" hidden="false" customHeight="false" outlineLevel="0" collapsed="false">
      <c r="A138" s="29"/>
      <c r="B138" s="17"/>
      <c r="C138" s="17"/>
      <c r="D138" s="17"/>
      <c r="E138" s="17"/>
      <c r="F138" s="17"/>
      <c r="G138" s="17"/>
      <c r="H138" s="17"/>
      <c r="I138" s="17"/>
      <c r="J138" s="17"/>
      <c r="K138" s="18"/>
      <c r="L138" s="18"/>
      <c r="M138" s="18"/>
      <c r="N138" s="19"/>
    </row>
    <row r="139" customFormat="false" ht="14.25" hidden="false" customHeight="false" outlineLevel="0" collapsed="false">
      <c r="A139" s="29"/>
      <c r="B139" s="17"/>
      <c r="C139" s="17"/>
      <c r="D139" s="17"/>
      <c r="E139" s="17"/>
      <c r="F139" s="17"/>
      <c r="G139" s="17"/>
      <c r="H139" s="17"/>
      <c r="I139" s="17"/>
      <c r="J139" s="17"/>
      <c r="K139" s="18"/>
      <c r="L139" s="18"/>
      <c r="M139" s="18"/>
      <c r="N139" s="19"/>
    </row>
    <row r="140" customFormat="false" ht="14.25" hidden="false" customHeight="false" outlineLevel="0" collapsed="false">
      <c r="A140" s="29"/>
      <c r="B140" s="17"/>
      <c r="C140" s="17"/>
      <c r="D140" s="17"/>
      <c r="E140" s="17"/>
      <c r="F140" s="17"/>
      <c r="G140" s="17"/>
      <c r="H140" s="17"/>
      <c r="I140" s="17"/>
      <c r="J140" s="17"/>
      <c r="K140" s="18"/>
      <c r="L140" s="18"/>
      <c r="M140" s="18"/>
      <c r="N140" s="19"/>
    </row>
    <row r="141" customFormat="false" ht="14.25" hidden="false" customHeight="false" outlineLevel="0" collapsed="false">
      <c r="A141" s="29"/>
      <c r="B141" s="17"/>
      <c r="C141" s="17"/>
      <c r="D141" s="17"/>
      <c r="E141" s="17"/>
      <c r="F141" s="17"/>
      <c r="G141" s="17"/>
      <c r="H141" s="17"/>
      <c r="I141" s="17"/>
      <c r="J141" s="17"/>
      <c r="K141" s="18"/>
      <c r="L141" s="18"/>
      <c r="M141" s="18"/>
      <c r="N141" s="19"/>
    </row>
    <row r="142" customFormat="false" ht="14.25" hidden="false" customHeight="false" outlineLevel="0" collapsed="false">
      <c r="A142" s="29"/>
      <c r="B142" s="17"/>
      <c r="C142" s="17"/>
      <c r="D142" s="17"/>
      <c r="E142" s="17"/>
      <c r="F142" s="17"/>
      <c r="G142" s="17"/>
      <c r="H142" s="17"/>
      <c r="I142" s="17"/>
      <c r="J142" s="17"/>
      <c r="K142" s="18"/>
      <c r="L142" s="18"/>
      <c r="M142" s="18"/>
      <c r="N142" s="19"/>
    </row>
    <row r="143" customFormat="false" ht="14.25" hidden="false" customHeight="false" outlineLevel="0" collapsed="false">
      <c r="A143" s="29"/>
      <c r="B143" s="17"/>
      <c r="C143" s="17"/>
      <c r="D143" s="17"/>
      <c r="E143" s="17"/>
      <c r="F143" s="17"/>
      <c r="G143" s="17"/>
      <c r="H143" s="17"/>
      <c r="I143" s="17"/>
      <c r="J143" s="17"/>
      <c r="K143" s="18"/>
      <c r="L143" s="18"/>
      <c r="M143" s="18"/>
      <c r="N143" s="19"/>
    </row>
    <row r="144" customFormat="false" ht="14.25" hidden="false" customHeight="false" outlineLevel="0" collapsed="false">
      <c r="A144" s="29"/>
      <c r="B144" s="17"/>
      <c r="C144" s="17"/>
      <c r="D144" s="17"/>
      <c r="E144" s="17"/>
      <c r="F144" s="17"/>
      <c r="G144" s="17"/>
      <c r="H144" s="17"/>
      <c r="I144" s="17"/>
      <c r="J144" s="17"/>
      <c r="K144" s="18"/>
      <c r="L144" s="18"/>
      <c r="M144" s="18"/>
      <c r="N144" s="19"/>
    </row>
    <row r="145" customFormat="false" ht="14.25" hidden="false" customHeight="false" outlineLevel="0" collapsed="false">
      <c r="A145" s="29"/>
      <c r="B145" s="17"/>
      <c r="C145" s="17"/>
      <c r="D145" s="17"/>
      <c r="E145" s="17"/>
      <c r="F145" s="17"/>
      <c r="G145" s="17"/>
      <c r="H145" s="17"/>
      <c r="I145" s="17"/>
      <c r="J145" s="17"/>
      <c r="K145" s="18"/>
      <c r="L145" s="18"/>
      <c r="M145" s="18"/>
      <c r="N145" s="19"/>
    </row>
    <row r="146" customFormat="false" ht="14.25" hidden="false" customHeight="false" outlineLevel="0" collapsed="false">
      <c r="A146" s="29"/>
      <c r="B146" s="17"/>
      <c r="C146" s="17"/>
      <c r="D146" s="17"/>
      <c r="E146" s="17"/>
      <c r="F146" s="17"/>
      <c r="G146" s="17"/>
      <c r="H146" s="17"/>
      <c r="I146" s="17"/>
      <c r="J146" s="17"/>
      <c r="K146" s="18"/>
      <c r="L146" s="18"/>
      <c r="M146" s="18"/>
      <c r="N146" s="19"/>
    </row>
    <row r="147" customFormat="false" ht="14.25" hidden="false" customHeight="false" outlineLevel="0" collapsed="false">
      <c r="A147" s="29"/>
      <c r="B147" s="17"/>
      <c r="C147" s="17"/>
      <c r="D147" s="17"/>
      <c r="E147" s="17"/>
      <c r="F147" s="17"/>
      <c r="G147" s="17"/>
      <c r="H147" s="17"/>
      <c r="I147" s="17"/>
      <c r="J147" s="17"/>
      <c r="K147" s="18"/>
      <c r="L147" s="18"/>
      <c r="M147" s="18"/>
      <c r="N147" s="19"/>
    </row>
    <row r="148" customFormat="false" ht="14.25" hidden="false" customHeight="false" outlineLevel="0" collapsed="false">
      <c r="A148" s="29"/>
      <c r="B148" s="17"/>
      <c r="C148" s="17"/>
      <c r="D148" s="17"/>
      <c r="E148" s="17"/>
      <c r="F148" s="17"/>
      <c r="G148" s="17"/>
      <c r="H148" s="17"/>
      <c r="I148" s="17"/>
      <c r="J148" s="17"/>
      <c r="K148" s="18"/>
      <c r="L148" s="18"/>
      <c r="M148" s="18"/>
      <c r="N148" s="19"/>
    </row>
    <row r="149" customFormat="false" ht="14.25" hidden="false" customHeight="false" outlineLevel="0" collapsed="false">
      <c r="A149" s="29"/>
      <c r="B149" s="17"/>
      <c r="C149" s="17"/>
      <c r="D149" s="17"/>
      <c r="E149" s="17"/>
      <c r="F149" s="17"/>
      <c r="G149" s="17"/>
      <c r="H149" s="17"/>
      <c r="I149" s="17"/>
      <c r="J149" s="17"/>
      <c r="K149" s="18"/>
      <c r="L149" s="18"/>
      <c r="M149" s="18"/>
      <c r="N149" s="19"/>
    </row>
    <row r="150" customFormat="false" ht="14.25" hidden="false" customHeight="false" outlineLevel="0" collapsed="false">
      <c r="A150" s="29"/>
      <c r="B150" s="17"/>
      <c r="C150" s="17"/>
      <c r="D150" s="17"/>
      <c r="E150" s="17"/>
      <c r="F150" s="17"/>
      <c r="G150" s="17"/>
      <c r="H150" s="17"/>
      <c r="I150" s="17"/>
      <c r="J150" s="17"/>
      <c r="K150" s="18"/>
      <c r="L150" s="18"/>
      <c r="M150" s="18"/>
      <c r="N150" s="19"/>
    </row>
    <row r="151" customFormat="false" ht="14.25" hidden="false" customHeight="false" outlineLevel="0" collapsed="false">
      <c r="A151" s="29"/>
      <c r="B151" s="17"/>
      <c r="C151" s="17"/>
      <c r="D151" s="17"/>
      <c r="E151" s="17"/>
      <c r="F151" s="17"/>
      <c r="G151" s="17"/>
      <c r="H151" s="17"/>
      <c r="I151" s="17"/>
      <c r="J151" s="17"/>
      <c r="K151" s="18"/>
      <c r="L151" s="18"/>
      <c r="M151" s="18"/>
      <c r="N151" s="19"/>
    </row>
    <row r="152" customFormat="false" ht="14.25" hidden="false" customHeight="false" outlineLevel="0" collapsed="false">
      <c r="A152" s="29"/>
      <c r="B152" s="17"/>
      <c r="C152" s="17"/>
      <c r="D152" s="17"/>
      <c r="E152" s="17"/>
      <c r="F152" s="17"/>
      <c r="G152" s="17"/>
      <c r="H152" s="17"/>
      <c r="I152" s="17"/>
      <c r="J152" s="17"/>
      <c r="K152" s="18"/>
      <c r="L152" s="18"/>
      <c r="M152" s="18"/>
      <c r="N152" s="19"/>
    </row>
    <row r="153" customFormat="false" ht="14.25" hidden="false" customHeight="false" outlineLevel="0" collapsed="false">
      <c r="A153" s="29"/>
      <c r="B153" s="17"/>
      <c r="C153" s="17"/>
      <c r="D153" s="17"/>
      <c r="E153" s="17"/>
      <c r="F153" s="17"/>
      <c r="G153" s="17"/>
      <c r="H153" s="17"/>
      <c r="I153" s="17"/>
      <c r="J153" s="17"/>
      <c r="K153" s="18"/>
      <c r="L153" s="18"/>
      <c r="M153" s="18"/>
      <c r="N153" s="19"/>
    </row>
    <row r="154" customFormat="false" ht="14.25" hidden="false" customHeight="false" outlineLevel="0" collapsed="false">
      <c r="A154" s="29"/>
      <c r="B154" s="17"/>
      <c r="C154" s="17"/>
      <c r="D154" s="17"/>
      <c r="E154" s="17"/>
      <c r="F154" s="17"/>
      <c r="G154" s="17"/>
      <c r="H154" s="17"/>
      <c r="I154" s="17"/>
      <c r="J154" s="17"/>
      <c r="K154" s="18"/>
      <c r="L154" s="18"/>
      <c r="M154" s="18"/>
      <c r="N154" s="19"/>
    </row>
    <row r="155" customFormat="false" ht="14.25" hidden="false" customHeight="false" outlineLevel="0" collapsed="false">
      <c r="A155" s="29"/>
      <c r="B155" s="17"/>
      <c r="C155" s="17"/>
      <c r="D155" s="17"/>
      <c r="E155" s="17"/>
      <c r="F155" s="17"/>
      <c r="G155" s="17"/>
      <c r="H155" s="17"/>
      <c r="I155" s="17"/>
      <c r="J155" s="17"/>
      <c r="K155" s="18"/>
      <c r="L155" s="18"/>
      <c r="M155" s="18"/>
      <c r="N155" s="19"/>
    </row>
    <row r="156" customFormat="false" ht="14.25" hidden="false" customHeight="false" outlineLevel="0" collapsed="false">
      <c r="A156" s="29"/>
      <c r="B156" s="17"/>
      <c r="C156" s="17"/>
      <c r="D156" s="17"/>
      <c r="E156" s="17"/>
      <c r="F156" s="17"/>
      <c r="G156" s="17"/>
      <c r="H156" s="17"/>
      <c r="I156" s="17"/>
      <c r="J156" s="17"/>
      <c r="K156" s="18"/>
      <c r="L156" s="18"/>
      <c r="M156" s="18"/>
      <c r="N156" s="19"/>
    </row>
    <row r="157" customFormat="false" ht="14.25" hidden="false" customHeight="false" outlineLevel="0" collapsed="false">
      <c r="A157" s="29"/>
      <c r="B157" s="17"/>
      <c r="C157" s="17"/>
      <c r="D157" s="17"/>
      <c r="E157" s="17"/>
      <c r="F157" s="17"/>
      <c r="G157" s="17"/>
      <c r="H157" s="17"/>
      <c r="I157" s="17"/>
      <c r="J157" s="17"/>
      <c r="K157" s="18"/>
      <c r="L157" s="18"/>
      <c r="M157" s="18"/>
      <c r="N157" s="19"/>
    </row>
    <row r="158" customFormat="false" ht="14.25" hidden="false" customHeight="false" outlineLevel="0" collapsed="false">
      <c r="A158" s="29"/>
      <c r="B158" s="17"/>
      <c r="C158" s="17"/>
      <c r="D158" s="17"/>
      <c r="E158" s="17"/>
      <c r="F158" s="17"/>
      <c r="G158" s="17"/>
      <c r="H158" s="17"/>
      <c r="I158" s="17"/>
      <c r="J158" s="17"/>
      <c r="K158" s="18"/>
      <c r="L158" s="18"/>
      <c r="M158" s="18"/>
      <c r="N158" s="19"/>
    </row>
    <row r="159" customFormat="false" ht="14.25" hidden="false" customHeight="false" outlineLevel="0" collapsed="false">
      <c r="A159" s="29"/>
      <c r="B159" s="17"/>
      <c r="C159" s="17"/>
      <c r="D159" s="17"/>
      <c r="E159" s="17"/>
      <c r="F159" s="17"/>
      <c r="G159" s="17"/>
      <c r="H159" s="17"/>
      <c r="I159" s="17"/>
      <c r="J159" s="17"/>
      <c r="K159" s="18"/>
      <c r="L159" s="18"/>
      <c r="M159" s="18"/>
      <c r="N159" s="19"/>
    </row>
    <row r="160" customFormat="false" ht="14.25" hidden="false" customHeight="false" outlineLevel="0" collapsed="false">
      <c r="A160" s="29"/>
      <c r="B160" s="17"/>
      <c r="C160" s="17"/>
      <c r="D160" s="17"/>
      <c r="E160" s="17"/>
      <c r="F160" s="17"/>
      <c r="G160" s="17"/>
      <c r="H160" s="17"/>
      <c r="I160" s="17"/>
      <c r="J160" s="17"/>
      <c r="K160" s="18"/>
      <c r="L160" s="18"/>
      <c r="M160" s="18"/>
      <c r="N160" s="19"/>
    </row>
    <row r="161" customFormat="false" ht="14.25" hidden="false" customHeight="false" outlineLevel="0" collapsed="false">
      <c r="A161" s="29"/>
      <c r="B161" s="17"/>
      <c r="C161" s="17"/>
      <c r="D161" s="17"/>
      <c r="E161" s="17"/>
      <c r="F161" s="17"/>
      <c r="G161" s="17"/>
      <c r="H161" s="17"/>
      <c r="I161" s="17"/>
      <c r="J161" s="17"/>
      <c r="K161" s="18"/>
      <c r="L161" s="18"/>
      <c r="M161" s="18"/>
      <c r="N161" s="19"/>
    </row>
    <row r="162" customFormat="false" ht="14.25" hidden="false" customHeight="false" outlineLevel="0" collapsed="false">
      <c r="A162" s="29"/>
      <c r="B162" s="17"/>
      <c r="C162" s="17"/>
      <c r="D162" s="17"/>
      <c r="E162" s="17"/>
      <c r="F162" s="17"/>
      <c r="G162" s="17"/>
      <c r="H162" s="17"/>
      <c r="I162" s="17"/>
      <c r="J162" s="17"/>
      <c r="K162" s="18"/>
      <c r="L162" s="18"/>
      <c r="M162" s="18"/>
      <c r="N162" s="19"/>
    </row>
    <row r="163" customFormat="false" ht="14.25" hidden="false" customHeight="false" outlineLevel="0" collapsed="false">
      <c r="A163" s="29"/>
      <c r="B163" s="17"/>
      <c r="C163" s="17"/>
      <c r="D163" s="17"/>
      <c r="E163" s="17"/>
      <c r="F163" s="17"/>
      <c r="G163" s="17"/>
      <c r="H163" s="17"/>
      <c r="I163" s="17"/>
      <c r="J163" s="17"/>
      <c r="K163" s="18"/>
      <c r="L163" s="18"/>
      <c r="M163" s="18"/>
      <c r="N163" s="19"/>
    </row>
    <row r="164" customFormat="false" ht="14.25" hidden="false" customHeight="false" outlineLevel="0" collapsed="false">
      <c r="A164" s="29"/>
      <c r="B164" s="17"/>
      <c r="C164" s="17"/>
      <c r="D164" s="17"/>
      <c r="E164" s="17"/>
      <c r="F164" s="17"/>
      <c r="G164" s="17"/>
      <c r="H164" s="17"/>
      <c r="I164" s="17"/>
      <c r="J164" s="17"/>
      <c r="K164" s="18"/>
      <c r="L164" s="18"/>
      <c r="M164" s="18"/>
      <c r="N164" s="19"/>
    </row>
    <row r="165" customFormat="false" ht="14.25" hidden="false" customHeight="false" outlineLevel="0" collapsed="false">
      <c r="A165" s="29"/>
      <c r="B165" s="17"/>
      <c r="C165" s="17"/>
      <c r="D165" s="17"/>
      <c r="E165" s="17"/>
      <c r="F165" s="17"/>
      <c r="G165" s="17"/>
      <c r="H165" s="17"/>
      <c r="I165" s="17"/>
      <c r="J165" s="17"/>
      <c r="K165" s="18"/>
      <c r="L165" s="18"/>
      <c r="M165" s="18"/>
      <c r="N165" s="19"/>
    </row>
    <row r="166" customFormat="false" ht="14.25" hidden="false" customHeight="false" outlineLevel="0" collapsed="false">
      <c r="A166" s="29"/>
      <c r="B166" s="17"/>
      <c r="C166" s="17"/>
      <c r="D166" s="17"/>
      <c r="E166" s="17"/>
      <c r="F166" s="17"/>
      <c r="G166" s="17"/>
      <c r="H166" s="17"/>
      <c r="I166" s="17"/>
      <c r="J166" s="17"/>
      <c r="K166" s="18"/>
      <c r="L166" s="18"/>
      <c r="M166" s="18"/>
      <c r="N166" s="19"/>
    </row>
    <row r="167" customFormat="false" ht="14.25" hidden="false" customHeight="false" outlineLevel="0" collapsed="false">
      <c r="A167" s="29"/>
      <c r="B167" s="17"/>
      <c r="C167" s="17"/>
      <c r="D167" s="17"/>
      <c r="E167" s="17"/>
      <c r="F167" s="17"/>
      <c r="G167" s="17"/>
      <c r="H167" s="17"/>
      <c r="I167" s="17"/>
      <c r="J167" s="17"/>
      <c r="K167" s="18"/>
      <c r="L167" s="18"/>
      <c r="M167" s="18"/>
      <c r="N167" s="19"/>
    </row>
    <row r="168" customFormat="false" ht="14.25" hidden="false" customHeight="false" outlineLevel="0" collapsed="false">
      <c r="A168" s="29"/>
      <c r="B168" s="17"/>
      <c r="C168" s="17"/>
      <c r="D168" s="17"/>
      <c r="E168" s="17"/>
      <c r="F168" s="17"/>
      <c r="G168" s="17"/>
      <c r="H168" s="17"/>
      <c r="I168" s="17"/>
      <c r="J168" s="17"/>
      <c r="K168" s="18"/>
      <c r="L168" s="18"/>
      <c r="M168" s="18"/>
      <c r="N168" s="19"/>
    </row>
    <row r="169" customFormat="false" ht="14.25" hidden="false" customHeight="false" outlineLevel="0" collapsed="false">
      <c r="A169" s="29"/>
      <c r="B169" s="17"/>
      <c r="C169" s="17"/>
      <c r="D169" s="17"/>
      <c r="E169" s="17"/>
      <c r="F169" s="17"/>
      <c r="G169" s="17"/>
      <c r="H169" s="17"/>
      <c r="I169" s="17"/>
      <c r="J169" s="17"/>
      <c r="K169" s="18"/>
      <c r="L169" s="18"/>
      <c r="M169" s="18"/>
      <c r="N169" s="19"/>
    </row>
    <row r="170" customFormat="false" ht="14.25" hidden="false" customHeight="false" outlineLevel="0" collapsed="false">
      <c r="A170" s="29"/>
      <c r="B170" s="17"/>
      <c r="C170" s="17"/>
      <c r="D170" s="17"/>
      <c r="E170" s="17"/>
      <c r="F170" s="17"/>
      <c r="G170" s="17"/>
      <c r="H170" s="17"/>
      <c r="I170" s="17"/>
      <c r="J170" s="17"/>
      <c r="K170" s="18"/>
      <c r="L170" s="18"/>
      <c r="M170" s="18"/>
      <c r="N170" s="19"/>
    </row>
    <row r="171" customFormat="false" ht="14.25" hidden="false" customHeight="false" outlineLevel="0" collapsed="false">
      <c r="A171" s="29"/>
      <c r="B171" s="17"/>
      <c r="C171" s="17"/>
      <c r="D171" s="17"/>
      <c r="E171" s="17"/>
      <c r="F171" s="17"/>
      <c r="G171" s="17"/>
      <c r="H171" s="17"/>
      <c r="I171" s="17"/>
      <c r="J171" s="17"/>
      <c r="K171" s="18"/>
      <c r="L171" s="18"/>
      <c r="M171" s="18"/>
      <c r="N171" s="19"/>
    </row>
    <row r="172" customFormat="false" ht="14.25" hidden="false" customHeight="false" outlineLevel="0" collapsed="false">
      <c r="A172" s="29"/>
      <c r="B172" s="17"/>
      <c r="C172" s="17"/>
      <c r="D172" s="17"/>
      <c r="E172" s="17"/>
      <c r="F172" s="17"/>
      <c r="G172" s="17"/>
      <c r="H172" s="17"/>
      <c r="I172" s="17"/>
      <c r="J172" s="17"/>
      <c r="K172" s="18"/>
      <c r="L172" s="18"/>
      <c r="M172" s="18"/>
      <c r="N172" s="19"/>
    </row>
    <row r="173" customFormat="false" ht="14.25" hidden="false" customHeight="false" outlineLevel="0" collapsed="false">
      <c r="A173" s="29"/>
      <c r="B173" s="17"/>
      <c r="C173" s="17"/>
      <c r="D173" s="17"/>
      <c r="E173" s="17"/>
      <c r="F173" s="17"/>
      <c r="G173" s="17"/>
      <c r="H173" s="17"/>
      <c r="I173" s="17"/>
      <c r="J173" s="17"/>
      <c r="K173" s="18"/>
      <c r="L173" s="18"/>
      <c r="M173" s="18"/>
      <c r="N173" s="19"/>
    </row>
    <row r="174" customFormat="false" ht="14.25" hidden="false" customHeight="false" outlineLevel="0" collapsed="false">
      <c r="A174" s="29"/>
      <c r="B174" s="17"/>
      <c r="C174" s="17"/>
      <c r="D174" s="17"/>
      <c r="E174" s="17"/>
      <c r="F174" s="17"/>
      <c r="G174" s="17"/>
      <c r="H174" s="17"/>
      <c r="I174" s="17"/>
      <c r="J174" s="17"/>
      <c r="K174" s="18"/>
      <c r="L174" s="18"/>
      <c r="M174" s="18"/>
      <c r="N174" s="30"/>
    </row>
    <row r="175" customFormat="false" ht="14.25" hidden="false" customHeight="false" outlineLevel="0" collapsed="false">
      <c r="A175" s="29"/>
      <c r="B175" s="17"/>
      <c r="C175" s="17"/>
      <c r="D175" s="17"/>
      <c r="E175" s="17"/>
      <c r="F175" s="17"/>
      <c r="G175" s="17"/>
      <c r="H175" s="17"/>
      <c r="I175" s="17"/>
      <c r="J175" s="17"/>
      <c r="K175" s="18"/>
      <c r="L175" s="18"/>
      <c r="M175" s="18"/>
      <c r="N175" s="30"/>
    </row>
    <row r="176" customFormat="false" ht="14.25" hidden="false" customHeight="false" outlineLevel="0" collapsed="false">
      <c r="A176" s="29"/>
      <c r="B176" s="17"/>
      <c r="C176" s="17"/>
      <c r="D176" s="17"/>
      <c r="E176" s="17"/>
      <c r="F176" s="17"/>
      <c r="G176" s="17"/>
      <c r="H176" s="17"/>
      <c r="I176" s="17"/>
      <c r="J176" s="17"/>
      <c r="K176" s="18"/>
      <c r="L176" s="18"/>
      <c r="M176" s="18"/>
      <c r="N176" s="30"/>
    </row>
    <row r="177" customFormat="false" ht="14.25" hidden="false" customHeight="false" outlineLevel="0" collapsed="false">
      <c r="A177" s="29"/>
      <c r="B177" s="17"/>
      <c r="C177" s="17"/>
      <c r="D177" s="17"/>
      <c r="E177" s="17"/>
      <c r="F177" s="17"/>
      <c r="G177" s="17"/>
      <c r="H177" s="17"/>
      <c r="I177" s="17"/>
      <c r="J177" s="17"/>
      <c r="K177" s="18"/>
      <c r="L177" s="18"/>
      <c r="M177" s="18"/>
      <c r="N177" s="30"/>
    </row>
    <row r="178" customFormat="false" ht="14.25" hidden="false" customHeight="false" outlineLevel="0" collapsed="false">
      <c r="A178" s="29"/>
      <c r="B178" s="17"/>
      <c r="C178" s="17"/>
      <c r="D178" s="17"/>
      <c r="E178" s="17"/>
      <c r="F178" s="17"/>
      <c r="G178" s="17"/>
      <c r="H178" s="17"/>
      <c r="I178" s="17"/>
      <c r="J178" s="17"/>
      <c r="K178" s="18"/>
      <c r="L178" s="18"/>
      <c r="M178" s="18"/>
      <c r="N178" s="30"/>
    </row>
    <row r="179" customFormat="false" ht="14.25" hidden="false" customHeight="false" outlineLevel="0" collapsed="false">
      <c r="A179" s="29"/>
      <c r="B179" s="17"/>
      <c r="C179" s="17"/>
      <c r="D179" s="17"/>
      <c r="E179" s="17"/>
      <c r="F179" s="17"/>
      <c r="G179" s="17"/>
      <c r="H179" s="17"/>
      <c r="I179" s="17"/>
      <c r="J179" s="17"/>
      <c r="K179" s="18"/>
      <c r="L179" s="18"/>
      <c r="M179" s="18"/>
      <c r="N179" s="30"/>
    </row>
    <row r="180" customFormat="false" ht="14.25" hidden="false" customHeight="false" outlineLevel="0" collapsed="false">
      <c r="A180" s="29"/>
      <c r="B180" s="17"/>
      <c r="C180" s="17"/>
      <c r="D180" s="17"/>
      <c r="E180" s="17"/>
      <c r="F180" s="17"/>
      <c r="G180" s="17"/>
      <c r="H180" s="17"/>
      <c r="I180" s="17"/>
      <c r="J180" s="17"/>
      <c r="K180" s="18"/>
      <c r="L180" s="18"/>
      <c r="M180" s="18"/>
      <c r="N180" s="30"/>
    </row>
    <row r="181" customFormat="false" ht="14.25" hidden="false" customHeight="false" outlineLevel="0" collapsed="false">
      <c r="A181" s="29"/>
      <c r="B181" s="17"/>
      <c r="C181" s="17"/>
      <c r="D181" s="17"/>
      <c r="E181" s="17"/>
      <c r="F181" s="17"/>
      <c r="G181" s="17"/>
      <c r="H181" s="17"/>
      <c r="I181" s="17"/>
      <c r="J181" s="17"/>
      <c r="K181" s="31"/>
      <c r="L181" s="31"/>
      <c r="M181" s="31"/>
      <c r="N181" s="30"/>
    </row>
    <row r="182" customFormat="false" ht="14.25" hidden="false" customHeight="false" outlineLevel="0" collapsed="false">
      <c r="A182" s="29"/>
      <c r="B182" s="17"/>
      <c r="C182" s="17"/>
      <c r="D182" s="17"/>
      <c r="E182" s="17"/>
      <c r="F182" s="17"/>
      <c r="G182" s="17"/>
      <c r="H182" s="17"/>
      <c r="I182" s="17"/>
      <c r="J182" s="17"/>
      <c r="K182" s="31"/>
      <c r="L182" s="31"/>
      <c r="M182" s="31"/>
      <c r="N182" s="30"/>
    </row>
    <row r="183" customFormat="false" ht="14.25" hidden="false" customHeight="false" outlineLevel="0" collapsed="false">
      <c r="A183" s="29"/>
      <c r="B183" s="17"/>
      <c r="C183" s="17"/>
      <c r="D183" s="17"/>
      <c r="E183" s="17"/>
      <c r="F183" s="17"/>
      <c r="G183" s="17"/>
      <c r="H183" s="17"/>
      <c r="I183" s="17"/>
      <c r="J183" s="17"/>
      <c r="K183" s="31"/>
      <c r="L183" s="31"/>
      <c r="M183" s="31"/>
      <c r="N183" s="30"/>
    </row>
    <row r="184" customFormat="false" ht="14.25" hidden="false" customHeight="false" outlineLevel="0" collapsed="false">
      <c r="A184" s="29"/>
      <c r="B184" s="17"/>
      <c r="C184" s="17"/>
      <c r="D184" s="17"/>
      <c r="E184" s="17"/>
      <c r="F184" s="17"/>
      <c r="G184" s="17"/>
      <c r="H184" s="17"/>
      <c r="I184" s="17"/>
      <c r="J184" s="17"/>
      <c r="K184" s="31"/>
      <c r="L184" s="31"/>
      <c r="M184" s="31"/>
      <c r="N184" s="30"/>
    </row>
    <row r="185" customFormat="false" ht="14.25" hidden="false" customHeight="false" outlineLevel="0" collapsed="false">
      <c r="A185" s="29"/>
      <c r="B185" s="17"/>
      <c r="C185" s="17"/>
      <c r="D185" s="17"/>
      <c r="E185" s="17"/>
      <c r="F185" s="17"/>
      <c r="G185" s="17"/>
      <c r="H185" s="17"/>
      <c r="I185" s="17"/>
      <c r="J185" s="17"/>
      <c r="K185" s="31"/>
      <c r="L185" s="31"/>
      <c r="M185" s="31"/>
      <c r="N185" s="30"/>
    </row>
    <row r="186" customFormat="false" ht="14.25" hidden="false" customHeight="false" outlineLevel="0" collapsed="false">
      <c r="A186" s="29"/>
      <c r="B186" s="17"/>
      <c r="C186" s="17"/>
      <c r="D186" s="17"/>
      <c r="E186" s="17"/>
      <c r="F186" s="17"/>
      <c r="G186" s="17"/>
      <c r="H186" s="17"/>
      <c r="I186" s="17"/>
      <c r="J186" s="17"/>
      <c r="K186" s="31"/>
      <c r="L186" s="31"/>
      <c r="M186" s="31"/>
      <c r="N186" s="30"/>
    </row>
    <row r="187" customFormat="false" ht="14.25" hidden="false" customHeight="false" outlineLevel="0" collapsed="false">
      <c r="A187" s="29"/>
      <c r="B187" s="17"/>
      <c r="C187" s="17"/>
      <c r="D187" s="17"/>
      <c r="E187" s="17"/>
      <c r="F187" s="17"/>
      <c r="G187" s="17"/>
      <c r="H187" s="17"/>
      <c r="I187" s="17"/>
      <c r="J187" s="17"/>
      <c r="K187" s="31"/>
      <c r="L187" s="31"/>
      <c r="M187" s="31"/>
      <c r="N187" s="30"/>
    </row>
    <row r="188" customFormat="false" ht="14.25" hidden="false" customHeight="false" outlineLevel="0" collapsed="false">
      <c r="A188" s="29"/>
      <c r="B188" s="17"/>
      <c r="C188" s="17"/>
      <c r="D188" s="17"/>
      <c r="E188" s="17"/>
      <c r="F188" s="17"/>
      <c r="G188" s="17"/>
      <c r="H188" s="17"/>
      <c r="I188" s="17"/>
      <c r="J188" s="17"/>
      <c r="K188" s="31"/>
      <c r="L188" s="31"/>
      <c r="M188" s="31"/>
      <c r="N188" s="30"/>
    </row>
    <row r="189" customFormat="false" ht="14.25" hidden="false" customHeight="false" outlineLevel="0" collapsed="false">
      <c r="A189" s="29"/>
      <c r="B189" s="17"/>
      <c r="C189" s="17"/>
      <c r="D189" s="17"/>
      <c r="E189" s="17"/>
      <c r="F189" s="17"/>
      <c r="G189" s="17"/>
      <c r="H189" s="17"/>
      <c r="I189" s="17"/>
      <c r="J189" s="17"/>
      <c r="K189" s="31"/>
      <c r="L189" s="31"/>
      <c r="M189" s="31"/>
      <c r="N189" s="30"/>
    </row>
    <row r="190" customFormat="false" ht="14.25" hidden="false" customHeight="false" outlineLevel="0" collapsed="false">
      <c r="A190" s="29"/>
      <c r="B190" s="17"/>
      <c r="C190" s="17"/>
      <c r="D190" s="17"/>
      <c r="E190" s="17"/>
      <c r="F190" s="17"/>
      <c r="G190" s="17"/>
      <c r="H190" s="17"/>
      <c r="I190" s="17"/>
      <c r="J190" s="17"/>
      <c r="K190" s="31"/>
      <c r="L190" s="31"/>
      <c r="M190" s="31"/>
      <c r="N190" s="30"/>
    </row>
    <row r="191" customFormat="false" ht="14.25" hidden="false" customHeight="false" outlineLevel="0" collapsed="false">
      <c r="A191" s="29"/>
      <c r="B191" s="17"/>
      <c r="C191" s="17"/>
      <c r="D191" s="17"/>
      <c r="E191" s="17"/>
      <c r="F191" s="17"/>
      <c r="G191" s="17"/>
      <c r="H191" s="17"/>
      <c r="I191" s="17"/>
      <c r="J191" s="17"/>
      <c r="K191" s="31"/>
      <c r="L191" s="31"/>
      <c r="M191" s="31"/>
      <c r="N191" s="30"/>
    </row>
    <row r="192" customFormat="false" ht="14.25" hidden="false" customHeight="false" outlineLevel="0" collapsed="false">
      <c r="A192" s="29"/>
      <c r="B192" s="17"/>
      <c r="C192" s="17"/>
      <c r="D192" s="17"/>
      <c r="E192" s="17"/>
      <c r="F192" s="17"/>
      <c r="G192" s="17"/>
      <c r="H192" s="17"/>
      <c r="I192" s="17"/>
      <c r="J192" s="17"/>
      <c r="K192" s="31"/>
      <c r="L192" s="31"/>
      <c r="M192" s="31"/>
      <c r="N192" s="30"/>
    </row>
    <row r="193" customFormat="false" ht="14.25" hidden="false" customHeight="false" outlineLevel="0" collapsed="false">
      <c r="A193" s="29"/>
      <c r="B193" s="17"/>
      <c r="C193" s="17"/>
      <c r="D193" s="17"/>
      <c r="E193" s="17"/>
      <c r="F193" s="17"/>
      <c r="G193" s="17"/>
      <c r="H193" s="17"/>
      <c r="I193" s="17"/>
      <c r="J193" s="17"/>
      <c r="K193" s="31"/>
      <c r="L193" s="31"/>
      <c r="M193" s="31"/>
      <c r="N193" s="30"/>
    </row>
    <row r="194" customFormat="false" ht="14.25" hidden="false" customHeight="false" outlineLevel="0" collapsed="false">
      <c r="A194" s="29"/>
      <c r="B194" s="17"/>
      <c r="C194" s="17"/>
      <c r="D194" s="17"/>
      <c r="E194" s="17"/>
      <c r="F194" s="17"/>
      <c r="G194" s="17"/>
      <c r="H194" s="17"/>
      <c r="I194" s="17"/>
      <c r="J194" s="17"/>
      <c r="K194" s="31"/>
      <c r="L194" s="31"/>
      <c r="M194" s="31"/>
      <c r="N194" s="30"/>
    </row>
    <row r="195" customFormat="false" ht="14.25" hidden="false" customHeight="false" outlineLevel="0" collapsed="false">
      <c r="A195" s="29"/>
      <c r="B195" s="17"/>
      <c r="C195" s="17"/>
      <c r="D195" s="17"/>
      <c r="E195" s="17"/>
      <c r="F195" s="17"/>
      <c r="G195" s="17"/>
      <c r="H195" s="17"/>
      <c r="I195" s="17"/>
      <c r="J195" s="17"/>
      <c r="K195" s="31"/>
      <c r="L195" s="31"/>
      <c r="M195" s="31"/>
      <c r="N195" s="30"/>
    </row>
    <row r="196" customFormat="false" ht="14.25" hidden="false" customHeight="false" outlineLevel="0" collapsed="false">
      <c r="A196" s="29"/>
      <c r="B196" s="17"/>
      <c r="C196" s="17"/>
      <c r="D196" s="17"/>
      <c r="E196" s="17"/>
      <c r="F196" s="17"/>
      <c r="G196" s="17"/>
      <c r="H196" s="17"/>
      <c r="I196" s="17"/>
      <c r="J196" s="17"/>
      <c r="K196" s="31"/>
      <c r="L196" s="31"/>
      <c r="M196" s="31"/>
      <c r="N196" s="30"/>
    </row>
    <row r="197" customFormat="false" ht="14.25" hidden="false" customHeight="false" outlineLevel="0" collapsed="false">
      <c r="A197" s="29"/>
      <c r="B197" s="17"/>
      <c r="C197" s="17"/>
      <c r="D197" s="17"/>
      <c r="E197" s="17"/>
      <c r="F197" s="17"/>
      <c r="G197" s="17"/>
      <c r="H197" s="17"/>
      <c r="I197" s="17"/>
      <c r="J197" s="17"/>
      <c r="K197" s="31"/>
      <c r="L197" s="31"/>
      <c r="M197" s="31"/>
      <c r="N197" s="30"/>
    </row>
    <row r="198" customFormat="false" ht="14.25" hidden="false" customHeight="false" outlineLevel="0" collapsed="false">
      <c r="A198" s="29"/>
      <c r="B198" s="17"/>
      <c r="C198" s="17"/>
      <c r="D198" s="17"/>
      <c r="E198" s="17"/>
      <c r="F198" s="17"/>
      <c r="G198" s="17"/>
      <c r="H198" s="17"/>
      <c r="I198" s="17"/>
      <c r="J198" s="17"/>
      <c r="K198" s="31"/>
      <c r="L198" s="31"/>
      <c r="M198" s="31"/>
      <c r="N198" s="30"/>
    </row>
    <row r="199" customFormat="false" ht="14.25" hidden="false" customHeight="false" outlineLevel="0" collapsed="false">
      <c r="A199" s="29"/>
      <c r="B199" s="17"/>
      <c r="C199" s="17"/>
      <c r="D199" s="17"/>
      <c r="E199" s="17"/>
      <c r="F199" s="17"/>
      <c r="G199" s="17"/>
      <c r="H199" s="17"/>
      <c r="I199" s="17"/>
      <c r="J199" s="17"/>
      <c r="K199" s="31"/>
      <c r="L199" s="31"/>
      <c r="M199" s="31"/>
      <c r="N199" s="30"/>
    </row>
    <row r="200" customFormat="false" ht="14.25" hidden="false" customHeight="false" outlineLevel="0" collapsed="false">
      <c r="A200" s="29"/>
      <c r="B200" s="17"/>
      <c r="C200" s="17"/>
      <c r="D200" s="17"/>
      <c r="E200" s="17"/>
      <c r="F200" s="17"/>
      <c r="G200" s="17"/>
      <c r="H200" s="17"/>
      <c r="I200" s="17"/>
      <c r="J200" s="17"/>
      <c r="K200" s="31"/>
      <c r="L200" s="31"/>
      <c r="M200" s="31"/>
      <c r="N200" s="30"/>
    </row>
    <row r="201" customFormat="false" ht="14.25" hidden="false" customHeight="false" outlineLevel="0" collapsed="false">
      <c r="A201" s="29"/>
      <c r="B201" s="17"/>
      <c r="C201" s="17"/>
      <c r="D201" s="17"/>
      <c r="E201" s="17"/>
      <c r="F201" s="17"/>
      <c r="G201" s="17"/>
      <c r="H201" s="17"/>
      <c r="I201" s="17"/>
      <c r="J201" s="17"/>
      <c r="K201" s="31"/>
      <c r="L201" s="31"/>
      <c r="M201" s="31"/>
      <c r="N201" s="30"/>
    </row>
    <row r="202" customFormat="false" ht="14.25" hidden="false" customHeight="false" outlineLevel="0" collapsed="false">
      <c r="A202" s="29"/>
      <c r="B202" s="17"/>
      <c r="C202" s="17"/>
      <c r="D202" s="17"/>
      <c r="E202" s="17"/>
      <c r="F202" s="17"/>
      <c r="G202" s="17"/>
      <c r="H202" s="17"/>
      <c r="I202" s="17"/>
      <c r="J202" s="17"/>
      <c r="K202" s="31"/>
      <c r="L202" s="31"/>
      <c r="M202" s="31"/>
      <c r="N202" s="30"/>
    </row>
    <row r="203" customFormat="false" ht="14.25" hidden="false" customHeight="false" outlineLevel="0" collapsed="false">
      <c r="A203" s="29"/>
      <c r="B203" s="17"/>
      <c r="C203" s="17"/>
      <c r="D203" s="17"/>
      <c r="E203" s="17"/>
      <c r="F203" s="17"/>
      <c r="G203" s="17"/>
      <c r="H203" s="17"/>
      <c r="I203" s="17"/>
      <c r="J203" s="17"/>
      <c r="K203" s="31"/>
      <c r="L203" s="31"/>
      <c r="M203" s="31"/>
      <c r="N203" s="30"/>
    </row>
    <row r="204" customFormat="false" ht="14.25" hidden="false" customHeight="false" outlineLevel="0" collapsed="false">
      <c r="A204" s="29"/>
      <c r="B204" s="17"/>
      <c r="C204" s="17"/>
      <c r="D204" s="17"/>
      <c r="E204" s="17"/>
      <c r="F204" s="17"/>
      <c r="G204" s="17"/>
      <c r="H204" s="17"/>
      <c r="I204" s="17"/>
      <c r="J204" s="17"/>
      <c r="K204" s="31"/>
      <c r="L204" s="31"/>
      <c r="M204" s="31"/>
      <c r="N204" s="30"/>
    </row>
    <row r="205" customFormat="false" ht="14.25" hidden="false" customHeight="false" outlineLevel="0" collapsed="false">
      <c r="A205" s="29"/>
      <c r="B205" s="17"/>
      <c r="C205" s="17"/>
      <c r="D205" s="17"/>
      <c r="E205" s="17"/>
      <c r="F205" s="17"/>
      <c r="G205" s="17"/>
      <c r="H205" s="17"/>
      <c r="I205" s="17"/>
      <c r="J205" s="17"/>
      <c r="K205" s="31"/>
      <c r="L205" s="31"/>
      <c r="M205" s="31"/>
      <c r="N205" s="30"/>
    </row>
    <row r="206" customFormat="false" ht="14.25" hidden="false" customHeight="false" outlineLevel="0" collapsed="false">
      <c r="A206" s="29"/>
      <c r="B206" s="17"/>
      <c r="C206" s="17"/>
      <c r="D206" s="17"/>
      <c r="E206" s="17"/>
      <c r="F206" s="17"/>
      <c r="G206" s="17"/>
      <c r="H206" s="17"/>
      <c r="I206" s="17"/>
      <c r="J206" s="17"/>
      <c r="K206" s="31"/>
      <c r="L206" s="31"/>
      <c r="M206" s="31"/>
      <c r="N206" s="30"/>
    </row>
    <row r="207" customFormat="false" ht="14.25" hidden="false" customHeight="false" outlineLevel="0" collapsed="false">
      <c r="A207" s="29"/>
      <c r="B207" s="17"/>
      <c r="C207" s="17"/>
      <c r="D207" s="17"/>
      <c r="E207" s="17"/>
      <c r="F207" s="17"/>
      <c r="G207" s="17"/>
      <c r="H207" s="17"/>
      <c r="I207" s="17"/>
      <c r="J207" s="17"/>
      <c r="K207" s="31"/>
      <c r="L207" s="31"/>
      <c r="M207" s="31"/>
      <c r="N207" s="30"/>
    </row>
    <row r="208" customFormat="false" ht="14.25" hidden="false" customHeight="false" outlineLevel="0" collapsed="false">
      <c r="A208" s="29"/>
      <c r="B208" s="17"/>
      <c r="C208" s="17"/>
      <c r="D208" s="17"/>
      <c r="E208" s="17"/>
      <c r="F208" s="17"/>
      <c r="G208" s="17"/>
      <c r="H208" s="17"/>
      <c r="I208" s="17"/>
      <c r="J208" s="17"/>
      <c r="K208" s="31"/>
      <c r="L208" s="31"/>
      <c r="M208" s="31"/>
      <c r="N208" s="30"/>
    </row>
    <row r="209" customFormat="false" ht="14.25" hidden="false" customHeight="false" outlineLevel="0" collapsed="false">
      <c r="A209" s="29"/>
      <c r="B209" s="17"/>
      <c r="C209" s="17"/>
      <c r="D209" s="17"/>
      <c r="E209" s="17"/>
      <c r="F209" s="17"/>
      <c r="G209" s="17"/>
      <c r="H209" s="17"/>
      <c r="I209" s="17"/>
      <c r="J209" s="17"/>
      <c r="K209" s="31"/>
      <c r="L209" s="31"/>
      <c r="M209" s="31"/>
      <c r="N209" s="30"/>
    </row>
    <row r="210" customFormat="false" ht="14.25" hidden="false" customHeight="false" outlineLevel="0" collapsed="false">
      <c r="A210" s="29"/>
      <c r="B210" s="17"/>
      <c r="C210" s="17"/>
      <c r="D210" s="17"/>
      <c r="E210" s="17"/>
      <c r="F210" s="17"/>
      <c r="G210" s="17"/>
      <c r="H210" s="17"/>
      <c r="I210" s="17"/>
      <c r="J210" s="17"/>
      <c r="K210" s="31"/>
      <c r="L210" s="31"/>
      <c r="M210" s="31"/>
      <c r="N210" s="30"/>
    </row>
    <row r="211" customFormat="false" ht="14.25" hidden="false" customHeight="false" outlineLevel="0" collapsed="false">
      <c r="A211" s="29"/>
      <c r="B211" s="17"/>
      <c r="C211" s="17"/>
      <c r="D211" s="17"/>
      <c r="E211" s="17"/>
      <c r="F211" s="17"/>
      <c r="G211" s="17"/>
      <c r="H211" s="17"/>
      <c r="I211" s="17"/>
      <c r="J211" s="17"/>
      <c r="K211" s="31"/>
      <c r="L211" s="31"/>
      <c r="M211" s="31"/>
      <c r="N211" s="30"/>
    </row>
    <row r="212" customFormat="false" ht="14.25" hidden="false" customHeight="false" outlineLevel="0" collapsed="false">
      <c r="A212" s="29"/>
      <c r="B212" s="17"/>
      <c r="C212" s="17"/>
      <c r="D212" s="17"/>
      <c r="E212" s="17"/>
      <c r="F212" s="17"/>
      <c r="G212" s="17"/>
      <c r="H212" s="17"/>
      <c r="I212" s="17"/>
      <c r="J212" s="17"/>
      <c r="K212" s="31"/>
      <c r="L212" s="31"/>
      <c r="M212" s="31"/>
      <c r="N212" s="30"/>
    </row>
    <row r="213" customFormat="false" ht="14.25" hidden="false" customHeight="false" outlineLevel="0" collapsed="false">
      <c r="A213" s="29"/>
      <c r="B213" s="17"/>
      <c r="C213" s="17"/>
      <c r="D213" s="17"/>
      <c r="E213" s="17"/>
      <c r="F213" s="17"/>
      <c r="G213" s="17"/>
      <c r="H213" s="17"/>
      <c r="I213" s="17"/>
      <c r="J213" s="17"/>
      <c r="K213" s="31"/>
      <c r="L213" s="31"/>
      <c r="M213" s="31"/>
      <c r="N213" s="30"/>
    </row>
    <row r="214" customFormat="false" ht="14.25" hidden="false" customHeight="false" outlineLevel="0" collapsed="false">
      <c r="A214" s="29"/>
      <c r="B214" s="17"/>
      <c r="C214" s="17"/>
      <c r="D214" s="17"/>
      <c r="E214" s="17"/>
      <c r="F214" s="17"/>
      <c r="G214" s="17"/>
      <c r="H214" s="17"/>
      <c r="I214" s="17"/>
      <c r="J214" s="17"/>
      <c r="K214" s="31"/>
      <c r="L214" s="31"/>
      <c r="M214" s="31"/>
      <c r="N214" s="30"/>
    </row>
    <row r="215" customFormat="false" ht="14.25" hidden="false" customHeight="false" outlineLevel="0" collapsed="false">
      <c r="A215" s="29"/>
      <c r="C215" s="17"/>
      <c r="D215" s="17"/>
      <c r="E215" s="17"/>
      <c r="F215" s="17"/>
      <c r="G215" s="17"/>
      <c r="H215" s="17"/>
      <c r="I215" s="17"/>
      <c r="J215" s="17"/>
      <c r="K215" s="31"/>
      <c r="L215" s="31"/>
      <c r="M215" s="31"/>
      <c r="N215" s="30"/>
    </row>
    <row r="216" customFormat="false" ht="14.25" hidden="false" customHeight="false" outlineLevel="0" collapsed="false">
      <c r="A216" s="29"/>
      <c r="C216" s="17"/>
      <c r="D216" s="17"/>
      <c r="E216" s="17"/>
      <c r="F216" s="17"/>
      <c r="G216" s="17"/>
      <c r="H216" s="17"/>
      <c r="I216" s="17"/>
      <c r="J216" s="17"/>
      <c r="K216" s="31"/>
      <c r="L216" s="31"/>
      <c r="M216" s="31"/>
      <c r="N216" s="30"/>
    </row>
    <row r="217" customFormat="false" ht="14.25" hidden="false" customHeight="false" outlineLevel="0" collapsed="false">
      <c r="A217" s="29"/>
      <c r="C217" s="17"/>
      <c r="D217" s="17"/>
      <c r="E217" s="17"/>
      <c r="F217" s="17"/>
      <c r="G217" s="17"/>
      <c r="H217" s="17"/>
      <c r="I217" s="17"/>
      <c r="J217" s="17"/>
      <c r="K217" s="31"/>
      <c r="L217" s="31"/>
      <c r="M217" s="31"/>
      <c r="N217" s="30"/>
    </row>
    <row r="218" customFormat="false" ht="14.25" hidden="false" customHeight="false" outlineLevel="0" collapsed="false">
      <c r="A218" s="29"/>
      <c r="C218" s="17"/>
      <c r="D218" s="17"/>
      <c r="E218" s="17"/>
      <c r="F218" s="17"/>
      <c r="G218" s="17"/>
      <c r="H218" s="17"/>
      <c r="I218" s="17"/>
      <c r="J218" s="17"/>
      <c r="K218" s="31"/>
      <c r="L218" s="31"/>
      <c r="M218" s="31"/>
      <c r="N218" s="30"/>
    </row>
    <row r="219" customFormat="false" ht="14.25" hidden="false" customHeight="false" outlineLevel="0" collapsed="false">
      <c r="A219" s="29"/>
      <c r="C219" s="17"/>
      <c r="D219" s="17"/>
      <c r="E219" s="17"/>
      <c r="F219" s="17"/>
      <c r="G219" s="17"/>
      <c r="H219" s="17"/>
      <c r="I219" s="17"/>
      <c r="J219" s="17"/>
      <c r="K219" s="31"/>
      <c r="L219" s="31"/>
      <c r="M219" s="31"/>
      <c r="N219" s="30"/>
    </row>
  </sheetData>
  <mergeCells count="8">
    <mergeCell ref="C2:D2"/>
    <mergeCell ref="B3:D3"/>
    <mergeCell ref="K3:M3"/>
    <mergeCell ref="B4:D4"/>
    <mergeCell ref="J4:J6"/>
    <mergeCell ref="B7:D7"/>
    <mergeCell ref="B8:J8"/>
    <mergeCell ref="K8: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8"/>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J16" activeCellId="0" sqref="J16"/>
    </sheetView>
  </sheetViews>
  <sheetFormatPr defaultColWidth="11.41796875" defaultRowHeight="14.25" zeroHeight="false" outlineLevelRow="0" outlineLevelCol="0"/>
  <cols>
    <col collapsed="false" customWidth="false" hidden="false" outlineLevel="0" max="4" min="1" style="1" width="11.42"/>
    <col collapsed="false" customWidth="true" hidden="false" outlineLevel="0" max="7" min="5" style="1" width="10.71"/>
    <col collapsed="false" customWidth="true" hidden="false" outlineLevel="0" max="9" min="8" style="1" width="11.28"/>
    <col collapsed="false" customWidth="false" hidden="false" outlineLevel="0" max="10" min="10" style="1" width="11.42"/>
    <col collapsed="false" customWidth="true" hidden="false" outlineLevel="0" max="13" min="11" style="1" width="11.28"/>
    <col collapsed="false" customWidth="true" hidden="false" outlineLevel="0" max="14" min="14" style="1" width="14.28"/>
    <col collapsed="false" customWidth="false" hidden="false" outlineLevel="0" max="257" min="15" style="1" width="11.42"/>
  </cols>
  <sheetData>
    <row r="1" customFormat="false" ht="15" hidden="false" customHeight="false" outlineLevel="0" collapsed="false">
      <c r="A1" s="2" t="s">
        <v>55</v>
      </c>
    </row>
    <row r="2" s="5" customFormat="true" ht="15" hidden="false" customHeight="false" outlineLevel="0" collapsed="false">
      <c r="A2" s="3" t="s">
        <v>1</v>
      </c>
      <c r="B2" s="3" t="s">
        <v>1</v>
      </c>
      <c r="C2" s="4" t="s">
        <v>1</v>
      </c>
      <c r="D2" s="4"/>
      <c r="E2" s="3" t="s">
        <v>1</v>
      </c>
      <c r="F2" s="3" t="s">
        <v>1</v>
      </c>
      <c r="G2" s="3" t="s">
        <v>1</v>
      </c>
      <c r="H2" s="3" t="s">
        <v>1</v>
      </c>
      <c r="I2" s="3" t="s">
        <v>1</v>
      </c>
      <c r="J2" s="3" t="s">
        <v>1</v>
      </c>
      <c r="K2" s="3" t="s">
        <v>1</v>
      </c>
      <c r="L2" s="3" t="s">
        <v>1</v>
      </c>
      <c r="M2" s="3" t="s">
        <v>1</v>
      </c>
    </row>
    <row r="3" s="5" customFormat="true" ht="15" hidden="false" customHeight="false" outlineLevel="0" collapsed="false">
      <c r="B3" s="6" t="s">
        <v>2</v>
      </c>
      <c r="C3" s="6"/>
      <c r="D3" s="6"/>
      <c r="K3" s="6" t="s">
        <v>3</v>
      </c>
      <c r="L3" s="6"/>
      <c r="M3" s="6"/>
    </row>
    <row r="4" s="5" customFormat="true" ht="15" hidden="false" customHeight="true" outlineLevel="0" collapsed="false">
      <c r="B4" s="6" t="s">
        <v>4</v>
      </c>
      <c r="C4" s="6"/>
      <c r="D4" s="6"/>
      <c r="E4" s="2" t="s">
        <v>5</v>
      </c>
      <c r="J4" s="7" t="s">
        <v>45</v>
      </c>
      <c r="K4" s="8" t="s">
        <v>7</v>
      </c>
      <c r="L4" s="8" t="s">
        <v>7</v>
      </c>
      <c r="M4" s="8" t="s">
        <v>7</v>
      </c>
      <c r="N4" s="8" t="s">
        <v>7</v>
      </c>
    </row>
    <row r="5" s="5" customFormat="true" ht="15" hidden="false" customHeight="false" outlineLevel="0" collapsed="false">
      <c r="A5" s="2" t="s">
        <v>8</v>
      </c>
      <c r="B5" s="2" t="s">
        <v>9</v>
      </c>
      <c r="C5" s="2" t="s">
        <v>10</v>
      </c>
      <c r="D5" s="2" t="s">
        <v>11</v>
      </c>
      <c r="E5" s="2" t="s">
        <v>12</v>
      </c>
      <c r="F5" s="2" t="s">
        <v>13</v>
      </c>
      <c r="G5" s="2" t="s">
        <v>14</v>
      </c>
      <c r="H5" s="2" t="s">
        <v>15</v>
      </c>
      <c r="I5" s="2" t="s">
        <v>16</v>
      </c>
      <c r="J5" s="7"/>
      <c r="K5" s="2" t="s">
        <v>17</v>
      </c>
      <c r="L5" s="2" t="s">
        <v>18</v>
      </c>
      <c r="M5" s="2" t="s">
        <v>19</v>
      </c>
      <c r="N5" s="9" t="s">
        <v>46</v>
      </c>
    </row>
    <row r="6" s="5" customFormat="true" ht="15" hidden="false" customHeight="false" outlineLevel="0" collapsed="false">
      <c r="B6" s="2" t="s">
        <v>21</v>
      </c>
      <c r="E6" s="2" t="s">
        <v>22</v>
      </c>
      <c r="F6" s="2" t="s">
        <v>47</v>
      </c>
      <c r="G6" s="2" t="s">
        <v>24</v>
      </c>
      <c r="H6" s="2" t="s">
        <v>48</v>
      </c>
      <c r="I6" s="2" t="s">
        <v>22</v>
      </c>
      <c r="J6" s="7"/>
      <c r="K6" s="2" t="s">
        <v>26</v>
      </c>
      <c r="L6" s="2" t="s">
        <v>26</v>
      </c>
      <c r="M6" s="2" t="s">
        <v>27</v>
      </c>
      <c r="N6" s="10" t="s">
        <v>28</v>
      </c>
    </row>
    <row r="7" s="5" customFormat="true" ht="15" hidden="false" customHeight="false" outlineLevel="0" collapsed="false">
      <c r="A7" s="3" t="s">
        <v>1</v>
      </c>
      <c r="B7" s="4" t="s">
        <v>1</v>
      </c>
      <c r="C7" s="4"/>
      <c r="D7" s="4"/>
      <c r="E7" s="3" t="s">
        <v>1</v>
      </c>
      <c r="F7" s="3" t="s">
        <v>1</v>
      </c>
      <c r="G7" s="3" t="s">
        <v>1</v>
      </c>
      <c r="H7" s="3" t="s">
        <v>1</v>
      </c>
      <c r="I7" s="3" t="s">
        <v>1</v>
      </c>
      <c r="J7" s="3" t="s">
        <v>1</v>
      </c>
      <c r="K7" s="3" t="s">
        <v>1</v>
      </c>
      <c r="L7" s="3" t="s">
        <v>1</v>
      </c>
      <c r="M7" s="3" t="s">
        <v>1</v>
      </c>
      <c r="N7" s="3" t="s">
        <v>1</v>
      </c>
    </row>
    <row r="8" s="5" customFormat="true" ht="15" hidden="false" customHeight="true" outlineLevel="0" collapsed="false">
      <c r="A8" s="8"/>
      <c r="B8" s="6" t="s">
        <v>29</v>
      </c>
      <c r="C8" s="6"/>
      <c r="D8" s="6"/>
      <c r="E8" s="6"/>
      <c r="F8" s="6"/>
      <c r="G8" s="6"/>
      <c r="H8" s="6"/>
      <c r="I8" s="6"/>
      <c r="J8" s="6"/>
      <c r="K8" s="11" t="s">
        <v>30</v>
      </c>
      <c r="L8" s="11"/>
      <c r="M8" s="11"/>
      <c r="N8" s="9" t="s">
        <v>31</v>
      </c>
    </row>
    <row r="9" customFormat="false" ht="14.25" hidden="false" customHeight="false" outlineLevel="0" collapsed="false">
      <c r="A9" s="12" t="n">
        <v>1970</v>
      </c>
      <c r="B9" s="13" t="n">
        <v>540</v>
      </c>
      <c r="C9" s="33" t="n">
        <v>11</v>
      </c>
      <c r="D9" s="13" t="n">
        <v>551</v>
      </c>
      <c r="E9" s="13" t="n">
        <v>16.134</v>
      </c>
      <c r="F9" s="13" t="n">
        <v>122</v>
      </c>
      <c r="G9" s="13" t="n">
        <v>689.134</v>
      </c>
      <c r="H9" s="13" t="n">
        <v>1.134856</v>
      </c>
      <c r="I9" s="13" t="n">
        <v>19.336</v>
      </c>
      <c r="J9" s="13" t="n">
        <v>668.663144</v>
      </c>
      <c r="K9" s="14" t="n">
        <v>3.26035861208111</v>
      </c>
      <c r="L9" s="14" t="n">
        <v>2.90171916475218</v>
      </c>
      <c r="M9" s="14" t="n">
        <v>2.14531596674937</v>
      </c>
      <c r="N9" s="14" t="n">
        <v>205.088833333333</v>
      </c>
    </row>
    <row r="10" s="13" customFormat="true" ht="16.5" hidden="false" customHeight="true" outlineLevel="0" collapsed="false">
      <c r="A10" s="12" t="n">
        <v>1971</v>
      </c>
      <c r="B10" s="13" t="n">
        <v>545</v>
      </c>
      <c r="C10" s="33" t="n">
        <v>10</v>
      </c>
      <c r="D10" s="13" t="n">
        <v>555</v>
      </c>
      <c r="E10" s="13" t="n">
        <v>19.336</v>
      </c>
      <c r="F10" s="13" t="n">
        <v>103</v>
      </c>
      <c r="G10" s="13" t="n">
        <v>677.336</v>
      </c>
      <c r="H10" s="13" t="n">
        <v>1.381328</v>
      </c>
      <c r="I10" s="13" t="n">
        <v>19.26</v>
      </c>
      <c r="J10" s="13" t="n">
        <v>656.694672</v>
      </c>
      <c r="K10" s="14" t="n">
        <v>3.16187172576667</v>
      </c>
      <c r="L10" s="14" t="n">
        <v>2.81406583593234</v>
      </c>
      <c r="M10" s="14" t="n">
        <v>2.08051159555447</v>
      </c>
      <c r="N10" s="14" t="n">
        <v>207.69175</v>
      </c>
      <c r="O10" s="1"/>
    </row>
    <row r="11" customFormat="false" ht="14.25" hidden="false" customHeight="false" outlineLevel="0" collapsed="false">
      <c r="A11" s="12" t="n">
        <v>1972</v>
      </c>
      <c r="B11" s="13" t="n">
        <v>533</v>
      </c>
      <c r="C11" s="33" t="n">
        <v>10</v>
      </c>
      <c r="D11" s="13" t="n">
        <v>543</v>
      </c>
      <c r="E11" s="13" t="n">
        <v>19.26</v>
      </c>
      <c r="F11" s="13" t="n">
        <v>148</v>
      </c>
      <c r="G11" s="13" t="n">
        <v>710.26</v>
      </c>
      <c r="H11" s="13" t="n">
        <v>1.372942</v>
      </c>
      <c r="I11" s="13" t="n">
        <v>15.704</v>
      </c>
      <c r="J11" s="13" t="n">
        <v>693.183058</v>
      </c>
      <c r="K11" s="14" t="n">
        <v>3.30206542762086</v>
      </c>
      <c r="L11" s="14" t="n">
        <v>2.93883823058256</v>
      </c>
      <c r="M11" s="14" t="n">
        <v>2.17275905137453</v>
      </c>
      <c r="N11" s="14" t="n">
        <v>209.924083333333</v>
      </c>
    </row>
    <row r="12" customFormat="false" ht="14.25" hidden="false" customHeight="false" outlineLevel="0" collapsed="false">
      <c r="A12" s="12" t="n">
        <v>1973</v>
      </c>
      <c r="B12" s="13" t="n">
        <v>502</v>
      </c>
      <c r="C12" s="33" t="n">
        <v>10</v>
      </c>
      <c r="D12" s="13" t="n">
        <v>512</v>
      </c>
      <c r="E12" s="13" t="n">
        <v>15.704</v>
      </c>
      <c r="F12" s="13" t="n">
        <v>53</v>
      </c>
      <c r="G12" s="13" t="n">
        <v>580.704</v>
      </c>
      <c r="H12" s="13" t="n">
        <v>1.837911</v>
      </c>
      <c r="I12" s="13" t="n">
        <v>15.034</v>
      </c>
      <c r="J12" s="13" t="n">
        <v>563.832089</v>
      </c>
      <c r="K12" s="14" t="n">
        <v>2.66035498792103</v>
      </c>
      <c r="L12" s="14" t="n">
        <v>2.36771593924972</v>
      </c>
      <c r="M12" s="14" t="n">
        <v>1.75051358205204</v>
      </c>
      <c r="N12" s="14" t="n">
        <v>211.938666666667</v>
      </c>
    </row>
    <row r="13" customFormat="false" ht="14.25" hidden="false" customHeight="false" outlineLevel="0" collapsed="false">
      <c r="A13" s="12" t="n">
        <v>1974</v>
      </c>
      <c r="B13" s="13" t="n">
        <v>453</v>
      </c>
      <c r="C13" s="33" t="n">
        <v>11</v>
      </c>
      <c r="D13" s="13" t="n">
        <v>464</v>
      </c>
      <c r="E13" s="13" t="n">
        <v>15.034</v>
      </c>
      <c r="F13" s="13" t="n">
        <v>26</v>
      </c>
      <c r="G13" s="13" t="n">
        <v>505.034</v>
      </c>
      <c r="H13" s="13" t="n">
        <v>2.693001</v>
      </c>
      <c r="I13" s="13" t="n">
        <v>13.69</v>
      </c>
      <c r="J13" s="13" t="n">
        <v>488.650999</v>
      </c>
      <c r="K13" s="14" t="n">
        <v>2.28450208919428</v>
      </c>
      <c r="L13" s="14" t="n">
        <v>2.03320685938291</v>
      </c>
      <c r="M13" s="14" t="n">
        <v>1.50320237468984</v>
      </c>
      <c r="N13" s="14" t="n">
        <v>213.89825</v>
      </c>
    </row>
    <row r="14" customFormat="false" ht="14.25" hidden="false" customHeight="false" outlineLevel="0" collapsed="false">
      <c r="A14" s="12" t="n">
        <v>1975</v>
      </c>
      <c r="B14" s="13" t="n">
        <v>400</v>
      </c>
      <c r="C14" s="33" t="n">
        <v>11</v>
      </c>
      <c r="D14" s="13" t="n">
        <v>411</v>
      </c>
      <c r="E14" s="13" t="n">
        <v>13.69</v>
      </c>
      <c r="F14" s="13" t="n">
        <v>27</v>
      </c>
      <c r="G14" s="13" t="n">
        <v>451.69</v>
      </c>
      <c r="H14" s="13" t="n">
        <v>3.05</v>
      </c>
      <c r="I14" s="13" t="n">
        <v>11.785</v>
      </c>
      <c r="J14" s="13" t="n">
        <v>436.855</v>
      </c>
      <c r="K14" s="14" t="n">
        <v>2.02265477055852</v>
      </c>
      <c r="L14" s="14" t="n">
        <v>1.80016274579708</v>
      </c>
      <c r="M14" s="14" t="n">
        <v>1.33090683902751</v>
      </c>
      <c r="N14" s="14" t="n">
        <v>215.981</v>
      </c>
    </row>
    <row r="15" customFormat="false" ht="14.25" hidden="false" customHeight="false" outlineLevel="0" collapsed="false">
      <c r="A15" s="12" t="n">
        <v>1976</v>
      </c>
      <c r="B15" s="13" t="n">
        <v>361</v>
      </c>
      <c r="C15" s="33" t="n">
        <v>10</v>
      </c>
      <c r="D15" s="13" t="n">
        <v>371</v>
      </c>
      <c r="E15" s="13" t="n">
        <v>11.785</v>
      </c>
      <c r="F15" s="13" t="n">
        <v>36.3</v>
      </c>
      <c r="G15" s="13" t="n">
        <v>419.085</v>
      </c>
      <c r="H15" s="13" t="n">
        <v>3.834</v>
      </c>
      <c r="I15" s="13" t="n">
        <v>14.535</v>
      </c>
      <c r="J15" s="13" t="n">
        <v>400.716</v>
      </c>
      <c r="K15" s="14" t="n">
        <v>1.83741982816432</v>
      </c>
      <c r="L15" s="14" t="n">
        <v>1.63530364706624</v>
      </c>
      <c r="M15" s="14" t="n">
        <v>1.20902224693212</v>
      </c>
      <c r="N15" s="14" t="n">
        <v>218.08625</v>
      </c>
    </row>
    <row r="16" s="13" customFormat="true" ht="14.25" hidden="false" customHeight="false" outlineLevel="0" collapsed="false">
      <c r="A16" s="12" t="n">
        <v>1977</v>
      </c>
      <c r="B16" s="13" t="n">
        <v>340</v>
      </c>
      <c r="C16" s="33" t="n">
        <v>10</v>
      </c>
      <c r="D16" s="13" t="n">
        <v>350</v>
      </c>
      <c r="E16" s="13" t="n">
        <v>14.535</v>
      </c>
      <c r="F16" s="13" t="n">
        <v>22.5</v>
      </c>
      <c r="G16" s="13" t="n">
        <v>387.035</v>
      </c>
      <c r="H16" s="13" t="n">
        <v>4.595</v>
      </c>
      <c r="I16" s="13" t="n">
        <v>10.096</v>
      </c>
      <c r="J16" s="13" t="n">
        <v>372.344</v>
      </c>
      <c r="K16" s="14" t="n">
        <v>1.69025171091471</v>
      </c>
      <c r="L16" s="14" t="n">
        <v>1.50432402271409</v>
      </c>
      <c r="M16" s="14" t="n">
        <v>1.11218562578188</v>
      </c>
      <c r="N16" s="14" t="n">
        <v>220.289083333333</v>
      </c>
      <c r="O16" s="1"/>
    </row>
    <row r="17" customFormat="false" ht="14.25" hidden="false" customHeight="false" outlineLevel="0" collapsed="false">
      <c r="A17" s="12" t="n">
        <v>1978</v>
      </c>
      <c r="B17" s="13" t="n">
        <v>301</v>
      </c>
      <c r="C17" s="33" t="n">
        <v>9</v>
      </c>
      <c r="D17" s="13" t="n">
        <v>310</v>
      </c>
      <c r="E17" s="13" t="n">
        <v>10.096</v>
      </c>
      <c r="F17" s="13" t="n">
        <v>39.3</v>
      </c>
      <c r="G17" s="13" t="n">
        <v>359.396</v>
      </c>
      <c r="H17" s="13" t="n">
        <v>3.224</v>
      </c>
      <c r="I17" s="13" t="n">
        <v>11.716</v>
      </c>
      <c r="J17" s="13" t="n">
        <v>344.456</v>
      </c>
      <c r="K17" s="14" t="n">
        <v>1.54722039327775</v>
      </c>
      <c r="L17" s="14" t="n">
        <v>1.3770261500172</v>
      </c>
      <c r="M17" s="14" t="n">
        <v>1.01807101877676</v>
      </c>
      <c r="N17" s="14" t="n">
        <v>222.628916666667</v>
      </c>
    </row>
    <row r="18" customFormat="false" ht="14.25" hidden="false" customHeight="false" outlineLevel="0" collapsed="false">
      <c r="A18" s="12" t="n">
        <v>1979</v>
      </c>
      <c r="B18" s="13" t="n">
        <v>282</v>
      </c>
      <c r="C18" s="33" t="n">
        <v>9</v>
      </c>
      <c r="D18" s="13" t="n">
        <v>291</v>
      </c>
      <c r="E18" s="13" t="n">
        <v>11.716</v>
      </c>
      <c r="F18" s="13" t="n">
        <v>44.3</v>
      </c>
      <c r="G18" s="13" t="n">
        <v>347.016</v>
      </c>
      <c r="H18" s="13" t="n">
        <v>1.367</v>
      </c>
      <c r="I18" s="13" t="n">
        <v>10.751</v>
      </c>
      <c r="J18" s="13" t="n">
        <v>334.898</v>
      </c>
      <c r="K18" s="14" t="n">
        <v>1.48773356571751</v>
      </c>
      <c r="L18" s="14" t="n">
        <v>1.32408287348858</v>
      </c>
      <c r="M18" s="14" t="n">
        <v>0.978928686242122</v>
      </c>
      <c r="N18" s="14" t="n">
        <v>225.106166666667</v>
      </c>
    </row>
    <row r="19" customFormat="false" ht="14.25" hidden="false" customHeight="false" outlineLevel="0" collapsed="false">
      <c r="A19" s="12" t="n">
        <v>1980</v>
      </c>
      <c r="B19" s="13" t="n">
        <v>310</v>
      </c>
      <c r="C19" s="33" t="n">
        <v>8</v>
      </c>
      <c r="D19" s="13" t="n">
        <v>318</v>
      </c>
      <c r="E19" s="13" t="n">
        <v>10.751</v>
      </c>
      <c r="F19" s="13" t="n">
        <v>33.2</v>
      </c>
      <c r="G19" s="13" t="n">
        <v>361.951</v>
      </c>
      <c r="H19" s="13" t="n">
        <v>1.473</v>
      </c>
      <c r="I19" s="13" t="n">
        <v>9.142</v>
      </c>
      <c r="J19" s="13" t="n">
        <v>351.336</v>
      </c>
      <c r="K19" s="14" t="n">
        <v>1.54280256595102</v>
      </c>
      <c r="L19" s="14" t="n">
        <v>1.3730942836964</v>
      </c>
      <c r="M19" s="14" t="n">
        <v>1.01516408839577</v>
      </c>
      <c r="N19" s="14" t="n">
        <v>227.725833333333</v>
      </c>
    </row>
    <row r="20" customFormat="false" ht="14.25" hidden="false" customHeight="false" outlineLevel="0" collapsed="false">
      <c r="A20" s="12" t="n">
        <v>1981</v>
      </c>
      <c r="B20" s="13" t="n">
        <v>328</v>
      </c>
      <c r="C20" s="33" t="n">
        <v>10</v>
      </c>
      <c r="D20" s="13" t="n">
        <v>338</v>
      </c>
      <c r="E20" s="13" t="n">
        <v>9.142</v>
      </c>
      <c r="F20" s="13" t="n">
        <v>31.1</v>
      </c>
      <c r="G20" s="13" t="n">
        <v>378.242</v>
      </c>
      <c r="H20" s="13" t="n">
        <v>2.427</v>
      </c>
      <c r="I20" s="13" t="n">
        <v>10.54</v>
      </c>
      <c r="J20" s="13" t="n">
        <v>365.275</v>
      </c>
      <c r="K20" s="14" t="n">
        <v>1.5880934835017</v>
      </c>
      <c r="L20" s="14" t="n">
        <v>1.41340320031651</v>
      </c>
      <c r="M20" s="14" t="n">
        <v>1.04496551214412</v>
      </c>
      <c r="N20" s="14" t="n">
        <v>230.0085</v>
      </c>
    </row>
    <row r="21" customFormat="false" ht="14.25" hidden="false" customHeight="false" outlineLevel="0" collapsed="false">
      <c r="A21" s="12" t="n">
        <v>1982</v>
      </c>
      <c r="B21" s="13" t="n">
        <v>356</v>
      </c>
      <c r="C21" s="33" t="n">
        <v>9</v>
      </c>
      <c r="D21" s="13" t="n">
        <v>365</v>
      </c>
      <c r="E21" s="13" t="n">
        <v>10.54</v>
      </c>
      <c r="F21" s="13" t="n">
        <v>21</v>
      </c>
      <c r="G21" s="13" t="n">
        <v>396.54</v>
      </c>
      <c r="H21" s="13" t="n">
        <v>1.724</v>
      </c>
      <c r="I21" s="13" t="n">
        <v>8.653</v>
      </c>
      <c r="J21" s="13" t="n">
        <v>386.163</v>
      </c>
      <c r="K21" s="14" t="n">
        <v>1.66293071893548</v>
      </c>
      <c r="L21" s="14" t="n">
        <v>1.48000833985258</v>
      </c>
      <c r="M21" s="14" t="n">
        <v>1.09420841305955</v>
      </c>
      <c r="N21" s="14" t="n">
        <v>232.218333333333</v>
      </c>
    </row>
    <row r="22" customFormat="false" ht="14.25" hidden="false" customHeight="false" outlineLevel="0" collapsed="false">
      <c r="A22" s="12" t="n">
        <v>1983</v>
      </c>
      <c r="B22" s="13" t="n">
        <v>367</v>
      </c>
      <c r="C22" s="33" t="n">
        <v>8</v>
      </c>
      <c r="D22" s="13" t="n">
        <v>375</v>
      </c>
      <c r="E22" s="13" t="n">
        <v>8.653</v>
      </c>
      <c r="F22" s="13" t="n">
        <v>18.1</v>
      </c>
      <c r="G22" s="13" t="n">
        <v>401.753</v>
      </c>
      <c r="H22" s="13" t="n">
        <v>1.392</v>
      </c>
      <c r="I22" s="13" t="n">
        <v>10.701</v>
      </c>
      <c r="J22" s="13" t="n">
        <v>389.66</v>
      </c>
      <c r="K22" s="14" t="n">
        <v>1.66284968093793</v>
      </c>
      <c r="L22" s="14" t="n">
        <v>1.47993621603475</v>
      </c>
      <c r="M22" s="14" t="n">
        <v>1.09415509005716</v>
      </c>
      <c r="N22" s="14" t="n">
        <v>234.332666666667</v>
      </c>
    </row>
    <row r="23" customFormat="false" ht="14.25" hidden="false" customHeight="false" outlineLevel="0" collapsed="false">
      <c r="A23" s="12" t="n">
        <v>1984</v>
      </c>
      <c r="B23" s="13" t="n">
        <v>371</v>
      </c>
      <c r="C23" s="33" t="n">
        <v>8</v>
      </c>
      <c r="D23" s="13" t="n">
        <v>379</v>
      </c>
      <c r="E23" s="13" t="n">
        <v>10.701</v>
      </c>
      <c r="F23" s="13" t="n">
        <v>19.998</v>
      </c>
      <c r="G23" s="13" t="n">
        <v>409.699</v>
      </c>
      <c r="H23" s="13" t="n">
        <v>1.937</v>
      </c>
      <c r="I23" s="13" t="n">
        <v>7.066</v>
      </c>
      <c r="J23" s="13" t="n">
        <v>400.696</v>
      </c>
      <c r="K23" s="14" t="n">
        <v>1.69503276835202</v>
      </c>
      <c r="L23" s="14" t="n">
        <v>1.5085791638333</v>
      </c>
      <c r="M23" s="14" t="n">
        <v>1.11533156157563</v>
      </c>
      <c r="N23" s="14" t="n">
        <v>236.39425</v>
      </c>
    </row>
    <row r="24" customFormat="false" ht="14.25" hidden="false" customHeight="false" outlineLevel="0" collapsed="false">
      <c r="A24" s="12" t="n">
        <v>1985</v>
      </c>
      <c r="B24" s="13" t="n">
        <v>352</v>
      </c>
      <c r="C24" s="33" t="n">
        <v>7</v>
      </c>
      <c r="D24" s="13" t="n">
        <v>359</v>
      </c>
      <c r="E24" s="13" t="n">
        <v>7.066</v>
      </c>
      <c r="F24" s="13" t="n">
        <v>36.46</v>
      </c>
      <c r="G24" s="13" t="n">
        <v>402.526</v>
      </c>
      <c r="H24" s="13" t="n">
        <v>1.013</v>
      </c>
      <c r="I24" s="13" t="n">
        <v>12.765</v>
      </c>
      <c r="J24" s="13" t="n">
        <v>388.748</v>
      </c>
      <c r="K24" s="14" t="n">
        <v>1.62992907588311</v>
      </c>
      <c r="L24" s="14" t="n">
        <v>1.45063687753597</v>
      </c>
      <c r="M24" s="14" t="n">
        <v>1.07249333193109</v>
      </c>
      <c r="N24" s="14" t="n">
        <v>238.506083333333</v>
      </c>
    </row>
    <row r="25" customFormat="false" ht="14.25" hidden="false" customHeight="false" outlineLevel="0" collapsed="false">
      <c r="A25" s="12" t="n">
        <v>1986</v>
      </c>
      <c r="B25" s="13" t="n">
        <v>331</v>
      </c>
      <c r="C25" s="33" t="n">
        <v>7</v>
      </c>
      <c r="D25" s="13" t="n">
        <v>338</v>
      </c>
      <c r="E25" s="13" t="n">
        <v>12.765</v>
      </c>
      <c r="F25" s="13" t="n">
        <v>41.138</v>
      </c>
      <c r="G25" s="13" t="n">
        <v>391.903</v>
      </c>
      <c r="H25" s="13" t="n">
        <v>1.229555</v>
      </c>
      <c r="I25" s="13" t="n">
        <v>12.603</v>
      </c>
      <c r="J25" s="13" t="n">
        <v>378.070445</v>
      </c>
      <c r="K25" s="14" t="n">
        <v>1.57082811466155</v>
      </c>
      <c r="L25" s="14" t="n">
        <v>1.39803702204878</v>
      </c>
      <c r="M25" s="14" t="n">
        <v>1.0336048994473</v>
      </c>
      <c r="N25" s="14" t="n">
        <v>240.68225</v>
      </c>
    </row>
    <row r="26" customFormat="false" ht="14.25" hidden="false" customHeight="false" outlineLevel="0" collapsed="false">
      <c r="A26" s="12" t="n">
        <v>1987</v>
      </c>
      <c r="B26" s="13" t="n">
        <v>309</v>
      </c>
      <c r="C26" s="33" t="n">
        <v>6</v>
      </c>
      <c r="D26" s="13" t="n">
        <v>315</v>
      </c>
      <c r="E26" s="13" t="n">
        <v>12.603</v>
      </c>
      <c r="F26" s="15" t="n">
        <v>44.034</v>
      </c>
      <c r="G26" s="13" t="n">
        <v>371.637</v>
      </c>
      <c r="H26" s="13" t="n">
        <v>1.472247</v>
      </c>
      <c r="I26" s="13" t="n">
        <v>7.949</v>
      </c>
      <c r="J26" s="13" t="n">
        <v>362.215753</v>
      </c>
      <c r="K26" s="14" t="n">
        <v>1.49156605084707</v>
      </c>
      <c r="L26" s="14" t="n">
        <v>1.32749378525389</v>
      </c>
      <c r="M26" s="14" t="n">
        <v>0.981450461457371</v>
      </c>
      <c r="N26" s="14" t="n">
        <v>242.842583333333</v>
      </c>
    </row>
    <row r="27" customFormat="false" ht="14.25" hidden="false" customHeight="false" outlineLevel="0" collapsed="false">
      <c r="A27" s="12" t="n">
        <v>1988</v>
      </c>
      <c r="B27" s="13" t="n">
        <v>329</v>
      </c>
      <c r="C27" s="33" t="n">
        <v>6</v>
      </c>
      <c r="D27" s="13" t="n">
        <v>335</v>
      </c>
      <c r="E27" s="13" t="n">
        <v>7.949</v>
      </c>
      <c r="F27" s="15" t="n">
        <v>51.2</v>
      </c>
      <c r="G27" s="13" t="n">
        <v>394.149</v>
      </c>
      <c r="H27" s="13" t="n">
        <v>1.363933</v>
      </c>
      <c r="I27" s="13" t="n">
        <v>6.115</v>
      </c>
      <c r="J27" s="13" t="n">
        <v>386.670067</v>
      </c>
      <c r="K27" s="14" t="n">
        <v>1.57785124530134</v>
      </c>
      <c r="L27" s="14" t="n">
        <v>1.4042876083182</v>
      </c>
      <c r="M27" s="14" t="n">
        <v>1.03822611940828</v>
      </c>
      <c r="N27" s="14" t="n">
        <v>245.061166666667</v>
      </c>
    </row>
    <row r="28" customFormat="false" ht="14.25" hidden="false" customHeight="false" outlineLevel="0" collapsed="false">
      <c r="A28" s="12" t="n">
        <v>1989</v>
      </c>
      <c r="C28" s="34"/>
    </row>
    <row r="29" customFormat="false" ht="14.25" hidden="false" customHeight="false" outlineLevel="0" collapsed="false">
      <c r="A29" s="16" t="s">
        <v>32</v>
      </c>
      <c r="B29" s="17" t="n">
        <v>88</v>
      </c>
      <c r="C29" s="35" t="n">
        <v>2.1</v>
      </c>
      <c r="D29" s="17" t="n">
        <v>90.1</v>
      </c>
      <c r="E29" s="17" t="n">
        <v>6.115</v>
      </c>
      <c r="F29" s="17" t="n">
        <v>11.5714509</v>
      </c>
      <c r="G29" s="17" t="n">
        <v>107.7864509</v>
      </c>
      <c r="H29" s="17" t="n">
        <v>1.43180235</v>
      </c>
      <c r="I29" s="17" t="n">
        <v>6.947</v>
      </c>
      <c r="J29" s="17" t="n">
        <v>99.40764855</v>
      </c>
      <c r="K29" s="18" t="n">
        <v>0.403341370213733</v>
      </c>
      <c r="L29" s="18" t="n">
        <v>0.358973819490222</v>
      </c>
      <c r="M29" s="18" t="n">
        <v>0.265398621600636</v>
      </c>
      <c r="N29" s="19" t="n">
        <v>246.460333333333</v>
      </c>
    </row>
    <row r="30" customFormat="false" ht="14.25" hidden="false" customHeight="false" outlineLevel="0" collapsed="false">
      <c r="A30" s="16" t="s">
        <v>33</v>
      </c>
      <c r="B30" s="17" t="n">
        <v>80</v>
      </c>
      <c r="C30" s="35" t="n">
        <v>0.9</v>
      </c>
      <c r="D30" s="17" t="n">
        <v>80.9</v>
      </c>
      <c r="E30" s="17" t="n">
        <v>6.947</v>
      </c>
      <c r="F30" s="17" t="n">
        <v>11.94189855</v>
      </c>
      <c r="G30" s="17" t="n">
        <v>99.78889855</v>
      </c>
      <c r="H30" s="17" t="n">
        <v>1.27183691</v>
      </c>
      <c r="I30" s="17" t="n">
        <v>8.003</v>
      </c>
      <c r="J30" s="17" t="n">
        <v>90.51406164</v>
      </c>
      <c r="K30" s="18" t="n">
        <v>0.36642797660623</v>
      </c>
      <c r="L30" s="18" t="n">
        <v>0.326120899179545</v>
      </c>
      <c r="M30" s="18" t="n">
        <v>0.241109608606899</v>
      </c>
      <c r="N30" s="19" t="n">
        <v>247.017333333333</v>
      </c>
    </row>
    <row r="31" customFormat="false" ht="14.25" hidden="false" customHeight="false" outlineLevel="0" collapsed="false">
      <c r="A31" s="16" t="s">
        <v>34</v>
      </c>
      <c r="B31" s="17" t="n">
        <v>81</v>
      </c>
      <c r="C31" s="35" t="n">
        <v>0.9</v>
      </c>
      <c r="D31" s="17" t="n">
        <v>81.9</v>
      </c>
      <c r="E31" s="17" t="n">
        <v>8.003</v>
      </c>
      <c r="F31" s="17" t="n">
        <v>11.31896516</v>
      </c>
      <c r="G31" s="17" t="n">
        <v>101.22196516</v>
      </c>
      <c r="H31" s="17" t="n">
        <v>1.17739646</v>
      </c>
      <c r="I31" s="17" t="n">
        <v>7.057</v>
      </c>
      <c r="J31" s="17" t="n">
        <v>92.9875687</v>
      </c>
      <c r="K31" s="18" t="n">
        <v>0.375406517470848</v>
      </c>
      <c r="L31" s="18" t="n">
        <v>0.334111800549055</v>
      </c>
      <c r="M31" s="18" t="n">
        <v>0.247017488495818</v>
      </c>
      <c r="N31" s="19" t="n">
        <v>247.698333333333</v>
      </c>
    </row>
    <row r="32" customFormat="false" ht="14.25" hidden="false" customHeight="false" outlineLevel="0" collapsed="false">
      <c r="A32" s="20" t="s">
        <v>35</v>
      </c>
      <c r="B32" s="17" t="n">
        <v>92</v>
      </c>
      <c r="C32" s="35" t="n">
        <v>2</v>
      </c>
      <c r="D32" s="17" t="n">
        <v>94</v>
      </c>
      <c r="E32" s="17" t="n">
        <v>7.057</v>
      </c>
      <c r="F32" s="17" t="n">
        <v>11.52243484</v>
      </c>
      <c r="G32" s="17" t="n">
        <v>112.57943484</v>
      </c>
      <c r="H32" s="17" t="n">
        <v>0.92760811</v>
      </c>
      <c r="I32" s="17" t="n">
        <v>7.625</v>
      </c>
      <c r="J32" s="17" t="n">
        <v>104.02682673</v>
      </c>
      <c r="K32" s="18" t="n">
        <v>0.418830824159233</v>
      </c>
      <c r="L32" s="18" t="n">
        <v>0.372759433501717</v>
      </c>
      <c r="M32" s="18" t="n">
        <v>0.275590682296775</v>
      </c>
      <c r="N32" s="19" t="n">
        <v>248.374333333333</v>
      </c>
    </row>
    <row r="33" customFormat="false" ht="14.25" hidden="false" customHeight="false" outlineLevel="0" collapsed="false">
      <c r="A33" s="20" t="s">
        <v>11</v>
      </c>
      <c r="B33" s="17" t="n">
        <v>341</v>
      </c>
      <c r="C33" s="35" t="n">
        <v>6</v>
      </c>
      <c r="D33" s="17" t="n">
        <v>347</v>
      </c>
      <c r="E33" s="17" t="n">
        <v>6.115</v>
      </c>
      <c r="F33" s="17" t="n">
        <v>46.35474945</v>
      </c>
      <c r="G33" s="17" t="n">
        <v>399.46974945</v>
      </c>
      <c r="H33" s="17" t="n">
        <v>4.80864383</v>
      </c>
      <c r="I33" s="17" t="n">
        <v>7.625</v>
      </c>
      <c r="J33" s="17" t="n">
        <v>387.03610562</v>
      </c>
      <c r="K33" s="18" t="n">
        <v>1.56449285127824</v>
      </c>
      <c r="L33" s="18" t="n">
        <v>1.39239863763763</v>
      </c>
      <c r="M33" s="18" t="n">
        <v>1.02943629614108</v>
      </c>
      <c r="N33" s="21" t="n">
        <v>247.387583333333</v>
      </c>
    </row>
    <row r="34" customFormat="false" ht="14.25" hidden="false" customHeight="false" outlineLevel="0" collapsed="false">
      <c r="A34" s="12" t="n">
        <v>1990</v>
      </c>
      <c r="B34" s="17"/>
      <c r="C34" s="35"/>
      <c r="D34" s="17"/>
      <c r="E34" s="17"/>
      <c r="F34" s="17"/>
      <c r="G34" s="17"/>
      <c r="H34" s="17"/>
      <c r="I34" s="17"/>
      <c r="J34" s="17"/>
      <c r="K34" s="18"/>
      <c r="L34" s="18"/>
      <c r="M34" s="18"/>
      <c r="N34" s="21"/>
    </row>
    <row r="35" customFormat="false" ht="14.25" hidden="false" customHeight="false" outlineLevel="0" collapsed="false">
      <c r="A35" s="16" t="s">
        <v>32</v>
      </c>
      <c r="B35" s="17" t="n">
        <v>93</v>
      </c>
      <c r="C35" s="35" t="n">
        <v>1.75</v>
      </c>
      <c r="D35" s="17" t="n">
        <v>94.75</v>
      </c>
      <c r="E35" s="17" t="n">
        <v>7.625</v>
      </c>
      <c r="F35" s="17" t="n">
        <v>9.01724834</v>
      </c>
      <c r="G35" s="17" t="n">
        <v>111.39224834</v>
      </c>
      <c r="H35" s="17" t="n">
        <v>1.24304675</v>
      </c>
      <c r="I35" s="17" t="n">
        <v>7.905</v>
      </c>
      <c r="J35" s="17" t="n">
        <v>102.24420159</v>
      </c>
      <c r="K35" s="18" t="n">
        <v>0.410724301354162</v>
      </c>
      <c r="L35" s="18" t="n">
        <v>0.365544628205204</v>
      </c>
      <c r="M35" s="18" t="n">
        <v>0.270256590291038</v>
      </c>
      <c r="N35" s="19" t="n">
        <v>248.936333333333</v>
      </c>
    </row>
    <row r="36" customFormat="false" ht="14.25" hidden="false" customHeight="false" outlineLevel="0" collapsed="false">
      <c r="A36" s="16" t="s">
        <v>33</v>
      </c>
      <c r="B36" s="17" t="n">
        <v>89</v>
      </c>
      <c r="C36" s="35" t="n">
        <v>0.75</v>
      </c>
      <c r="D36" s="17" t="n">
        <v>89.75</v>
      </c>
      <c r="E36" s="17" t="n">
        <v>7.905</v>
      </c>
      <c r="F36" s="17" t="n">
        <v>8.50536368</v>
      </c>
      <c r="G36" s="17" t="n">
        <v>106.16036368</v>
      </c>
      <c r="H36" s="17" t="n">
        <v>1.39699153</v>
      </c>
      <c r="I36" s="17" t="n">
        <v>9.685</v>
      </c>
      <c r="J36" s="17" t="n">
        <v>95.07837215</v>
      </c>
      <c r="K36" s="18" t="n">
        <v>0.38091279139179</v>
      </c>
      <c r="L36" s="18" t="n">
        <v>0.339012384338693</v>
      </c>
      <c r="M36" s="18" t="n">
        <v>0.250640616735798</v>
      </c>
      <c r="N36" s="19" t="n">
        <v>249.606666666667</v>
      </c>
    </row>
    <row r="37" customFormat="false" ht="14.25" hidden="false" customHeight="false" outlineLevel="0" collapsed="false">
      <c r="A37" s="16" t="s">
        <v>34</v>
      </c>
      <c r="B37" s="17" t="n">
        <v>84</v>
      </c>
      <c r="C37" s="35" t="n">
        <v>0.75</v>
      </c>
      <c r="D37" s="17" t="n">
        <v>84.75</v>
      </c>
      <c r="E37" s="17" t="n">
        <v>9.685</v>
      </c>
      <c r="F37" s="17" t="n">
        <v>9.76092377</v>
      </c>
      <c r="G37" s="17" t="n">
        <v>104.19592377</v>
      </c>
      <c r="H37" s="17" t="n">
        <v>1.44048705</v>
      </c>
      <c r="I37" s="17" t="n">
        <v>8.929</v>
      </c>
      <c r="J37" s="17" t="n">
        <v>93.82643672</v>
      </c>
      <c r="K37" s="18" t="n">
        <v>0.374810497276266</v>
      </c>
      <c r="L37" s="18" t="n">
        <v>0.333581342575876</v>
      </c>
      <c r="M37" s="18" t="n">
        <v>0.246625307207783</v>
      </c>
      <c r="N37" s="19" t="n">
        <v>250.330333333333</v>
      </c>
    </row>
    <row r="38" customFormat="false" ht="14.25" hidden="false" customHeight="false" outlineLevel="0" collapsed="false">
      <c r="A38" s="20" t="s">
        <v>35</v>
      </c>
      <c r="B38" s="17" t="n">
        <v>92</v>
      </c>
      <c r="C38" s="35" t="n">
        <v>1</v>
      </c>
      <c r="D38" s="17" t="n">
        <v>93</v>
      </c>
      <c r="E38" s="17" t="n">
        <v>8.929</v>
      </c>
      <c r="F38" s="17" t="n">
        <v>13.47707483</v>
      </c>
      <c r="G38" s="17" t="n">
        <v>115.40607483</v>
      </c>
      <c r="H38" s="17" t="n">
        <v>1.62906406</v>
      </c>
      <c r="I38" s="17" t="n">
        <v>8.414</v>
      </c>
      <c r="J38" s="17" t="n">
        <v>105.36301077</v>
      </c>
      <c r="K38" s="18" t="n">
        <v>0.419686561610824</v>
      </c>
      <c r="L38" s="18" t="n">
        <v>0.373521039833633</v>
      </c>
      <c r="M38" s="18" t="n">
        <v>0.276153757539922</v>
      </c>
      <c r="N38" s="19" t="n">
        <v>251.051666666667</v>
      </c>
    </row>
    <row r="39" customFormat="false" ht="14.25" hidden="false" customHeight="false" outlineLevel="0" collapsed="false">
      <c r="A39" s="20" t="s">
        <v>11</v>
      </c>
      <c r="B39" s="17" t="n">
        <v>358</v>
      </c>
      <c r="C39" s="35" t="n">
        <v>5</v>
      </c>
      <c r="D39" s="17" t="n">
        <v>363</v>
      </c>
      <c r="E39" s="17" t="n">
        <v>7.625</v>
      </c>
      <c r="F39" s="17" t="n">
        <v>40.76061062</v>
      </c>
      <c r="G39" s="17" t="n">
        <v>411.38561062</v>
      </c>
      <c r="H39" s="17" t="n">
        <v>5.70958939</v>
      </c>
      <c r="I39" s="17" t="n">
        <v>8.414</v>
      </c>
      <c r="J39" s="17" t="n">
        <v>397.26202123</v>
      </c>
      <c r="K39" s="18" t="n">
        <v>1.58916727246543</v>
      </c>
      <c r="L39" s="18" t="n">
        <v>1.41435887249424</v>
      </c>
      <c r="M39" s="18" t="n">
        <v>1.04567206528226</v>
      </c>
      <c r="N39" s="21" t="n">
        <v>249.98125</v>
      </c>
    </row>
    <row r="40" customFormat="false" ht="14.25" hidden="false" customHeight="false" outlineLevel="0" collapsed="false">
      <c r="A40" s="12" t="n">
        <v>1991</v>
      </c>
      <c r="B40" s="17"/>
      <c r="C40" s="35"/>
      <c r="D40" s="17"/>
      <c r="E40" s="17"/>
      <c r="F40" s="17"/>
      <c r="G40" s="17"/>
      <c r="H40" s="17"/>
      <c r="I40" s="17"/>
      <c r="J40" s="17"/>
      <c r="K40" s="18"/>
      <c r="L40" s="18"/>
      <c r="M40" s="18"/>
      <c r="N40" s="21"/>
    </row>
    <row r="41" customFormat="false" ht="14.25" hidden="false" customHeight="false" outlineLevel="0" collapsed="false">
      <c r="A41" s="16" t="s">
        <v>32</v>
      </c>
      <c r="B41" s="17" t="n">
        <v>99</v>
      </c>
      <c r="C41" s="35" t="n">
        <v>1.75</v>
      </c>
      <c r="D41" s="17" t="n">
        <v>100.75</v>
      </c>
      <c r="E41" s="17" t="n">
        <v>8.414</v>
      </c>
      <c r="F41" s="17" t="n">
        <v>11.14714802</v>
      </c>
      <c r="G41" s="17" t="n">
        <v>120.31114802</v>
      </c>
      <c r="H41" s="17" t="n">
        <v>1.82615305</v>
      </c>
      <c r="I41" s="17" t="n">
        <v>8.07</v>
      </c>
      <c r="J41" s="17" t="n">
        <v>110.41499497</v>
      </c>
      <c r="K41" s="18" t="n">
        <v>0.438748445197668</v>
      </c>
      <c r="L41" s="18" t="n">
        <v>0.390486116225925</v>
      </c>
      <c r="M41" s="18" t="n">
        <v>0.288696476940066</v>
      </c>
      <c r="N41" s="19" t="n">
        <v>251.659</v>
      </c>
    </row>
    <row r="42" customFormat="false" ht="14.25" hidden="false" customHeight="false" outlineLevel="0" collapsed="false">
      <c r="A42" s="16" t="s">
        <v>33</v>
      </c>
      <c r="B42" s="17" t="n">
        <v>84</v>
      </c>
      <c r="C42" s="35" t="n">
        <v>0.75</v>
      </c>
      <c r="D42" s="17" t="n">
        <v>84.75</v>
      </c>
      <c r="E42" s="17" t="n">
        <v>8.07</v>
      </c>
      <c r="F42" s="17" t="n">
        <v>11.05282178</v>
      </c>
      <c r="G42" s="17" t="n">
        <v>103.87282178</v>
      </c>
      <c r="H42" s="17" t="n">
        <v>1.69596693</v>
      </c>
      <c r="I42" s="17" t="n">
        <v>8.002</v>
      </c>
      <c r="J42" s="17" t="n">
        <v>94.17485485</v>
      </c>
      <c r="K42" s="18" t="n">
        <v>0.373272775322539</v>
      </c>
      <c r="L42" s="18" t="n">
        <v>0.33221277003706</v>
      </c>
      <c r="M42" s="18" t="n">
        <v>0.245613486162231</v>
      </c>
      <c r="N42" s="19" t="n">
        <v>252.295</v>
      </c>
    </row>
    <row r="43" customFormat="false" ht="14.25" hidden="false" customHeight="false" outlineLevel="0" collapsed="false">
      <c r="A43" s="16" t="s">
        <v>34</v>
      </c>
      <c r="B43" s="17" t="n">
        <v>83</v>
      </c>
      <c r="C43" s="35" t="n">
        <v>0.75</v>
      </c>
      <c r="D43" s="17" t="n">
        <v>83.75</v>
      </c>
      <c r="E43" s="17" t="n">
        <v>8.002</v>
      </c>
      <c r="F43" s="17" t="n">
        <v>9.42779075</v>
      </c>
      <c r="G43" s="17" t="n">
        <v>101.17979075</v>
      </c>
      <c r="H43" s="17" t="n">
        <v>3.60099977</v>
      </c>
      <c r="I43" s="17" t="n">
        <v>5.287</v>
      </c>
      <c r="J43" s="17" t="n">
        <v>92.29179098</v>
      </c>
      <c r="K43" s="18" t="n">
        <v>0.364754125342193</v>
      </c>
      <c r="L43" s="18" t="n">
        <v>0.324631171554552</v>
      </c>
      <c r="M43" s="18" t="n">
        <v>0.240008214475163</v>
      </c>
      <c r="N43" s="19" t="n">
        <v>253.024666666667</v>
      </c>
    </row>
    <row r="44" customFormat="false" ht="14.25" hidden="false" customHeight="false" outlineLevel="0" collapsed="false">
      <c r="A44" s="20" t="s">
        <v>35</v>
      </c>
      <c r="B44" s="17" t="n">
        <v>92</v>
      </c>
      <c r="C44" s="35" t="n">
        <v>1</v>
      </c>
      <c r="D44" s="17" t="n">
        <v>93</v>
      </c>
      <c r="E44" s="17" t="n">
        <v>5.287</v>
      </c>
      <c r="F44" s="17" t="n">
        <v>9.44633851</v>
      </c>
      <c r="G44" s="17" t="n">
        <v>107.73333851</v>
      </c>
      <c r="H44" s="17" t="n">
        <v>2.27127468</v>
      </c>
      <c r="I44" s="17" t="n">
        <v>6.296</v>
      </c>
      <c r="J44" s="17" t="n">
        <v>99.16606383</v>
      </c>
      <c r="K44" s="18" t="n">
        <v>0.390836620746916</v>
      </c>
      <c r="L44" s="18" t="n">
        <v>0.347844592464756</v>
      </c>
      <c r="M44" s="18" t="n">
        <v>0.257170496451471</v>
      </c>
      <c r="N44" s="19" t="n">
        <v>253.727666666667</v>
      </c>
    </row>
    <row r="45" customFormat="false" ht="14.25" hidden="false" customHeight="false" outlineLevel="0" collapsed="false">
      <c r="A45" s="20" t="s">
        <v>11</v>
      </c>
      <c r="B45" s="17" t="n">
        <v>358</v>
      </c>
      <c r="C45" s="35" t="n">
        <v>5</v>
      </c>
      <c r="D45" s="17" t="n">
        <v>363</v>
      </c>
      <c r="E45" s="17" t="n">
        <v>8.414</v>
      </c>
      <c r="F45" s="17" t="n">
        <v>41.07409906</v>
      </c>
      <c r="G45" s="17" t="n">
        <v>412.48809906</v>
      </c>
      <c r="H45" s="17" t="n">
        <v>9.39439443</v>
      </c>
      <c r="I45" s="17" t="n">
        <v>6.296</v>
      </c>
      <c r="J45" s="17" t="n">
        <v>396.79770463</v>
      </c>
      <c r="K45" s="18" t="n">
        <v>1.57037783001261</v>
      </c>
      <c r="L45" s="18" t="n">
        <v>1.39763626871122</v>
      </c>
      <c r="M45" s="18" t="n">
        <v>1.0333086121483</v>
      </c>
      <c r="N45" s="21" t="n">
        <v>252.676583333333</v>
      </c>
    </row>
    <row r="46" customFormat="false" ht="14.25" hidden="false" customHeight="false" outlineLevel="0" collapsed="false">
      <c r="A46" s="12" t="n">
        <v>1992</v>
      </c>
      <c r="B46" s="17"/>
      <c r="C46" s="35"/>
      <c r="D46" s="17"/>
      <c r="E46" s="17"/>
      <c r="F46" s="17"/>
      <c r="G46" s="17"/>
      <c r="H46" s="17"/>
      <c r="I46" s="17"/>
      <c r="J46" s="17"/>
      <c r="K46" s="18"/>
      <c r="L46" s="18"/>
      <c r="M46" s="18"/>
      <c r="N46" s="21"/>
    </row>
    <row r="47" customFormat="false" ht="14.25" hidden="false" customHeight="false" outlineLevel="0" collapsed="false">
      <c r="A47" s="16" t="s">
        <v>32</v>
      </c>
      <c r="B47" s="17" t="n">
        <v>91</v>
      </c>
      <c r="C47" s="35" t="n">
        <v>1.75</v>
      </c>
      <c r="D47" s="17" t="n">
        <v>92.75</v>
      </c>
      <c r="E47" s="17" t="n">
        <v>6.296</v>
      </c>
      <c r="F47" s="17" t="n">
        <v>14.33970189</v>
      </c>
      <c r="G47" s="17" t="n">
        <v>113.38570189</v>
      </c>
      <c r="H47" s="17" t="n">
        <v>1.89766049</v>
      </c>
      <c r="I47" s="17" t="n">
        <v>8.455</v>
      </c>
      <c r="J47" s="17" t="n">
        <v>103.0330414</v>
      </c>
      <c r="K47" s="18" t="n">
        <v>0.405139458545505</v>
      </c>
      <c r="L47" s="18" t="n">
        <v>0.360574118105499</v>
      </c>
      <c r="M47" s="18" t="n">
        <v>0.266581763722942</v>
      </c>
      <c r="N47" s="19" t="n">
        <v>254.315</v>
      </c>
    </row>
    <row r="48" customFormat="false" ht="14.25" hidden="false" customHeight="false" outlineLevel="0" collapsed="false">
      <c r="A48" s="16" t="s">
        <v>33</v>
      </c>
      <c r="B48" s="17" t="n">
        <v>85</v>
      </c>
      <c r="C48" s="35" t="n">
        <v>0.75</v>
      </c>
      <c r="D48" s="17" t="n">
        <v>85.75</v>
      </c>
      <c r="E48" s="17" t="n">
        <v>8.455</v>
      </c>
      <c r="F48" s="17" t="n">
        <v>17.41232934</v>
      </c>
      <c r="G48" s="17" t="n">
        <v>111.61732934</v>
      </c>
      <c r="H48" s="17" t="n">
        <v>1.67547788</v>
      </c>
      <c r="I48" s="17" t="n">
        <v>10.968</v>
      </c>
      <c r="J48" s="17" t="n">
        <v>98.97385146</v>
      </c>
      <c r="K48" s="18" t="n">
        <v>0.388127169909975</v>
      </c>
      <c r="L48" s="18" t="n">
        <v>0.345433181219878</v>
      </c>
      <c r="M48" s="18" t="n">
        <v>0.255387677800764</v>
      </c>
      <c r="N48" s="19" t="n">
        <v>255.003666666667</v>
      </c>
    </row>
    <row r="49" customFormat="false" ht="14.25" hidden="false" customHeight="false" outlineLevel="0" collapsed="false">
      <c r="A49" s="16" t="s">
        <v>34</v>
      </c>
      <c r="B49" s="17" t="n">
        <v>82</v>
      </c>
      <c r="C49" s="35" t="n">
        <v>0.75</v>
      </c>
      <c r="D49" s="17" t="n">
        <v>82.75</v>
      </c>
      <c r="E49" s="17" t="n">
        <v>10.968</v>
      </c>
      <c r="F49" s="17" t="n">
        <v>9.73792869</v>
      </c>
      <c r="G49" s="17" t="n">
        <v>103.45592869</v>
      </c>
      <c r="H49" s="17" t="n">
        <v>2.21632493</v>
      </c>
      <c r="I49" s="17" t="n">
        <v>8.751</v>
      </c>
      <c r="J49" s="17" t="n">
        <v>92.48860376</v>
      </c>
      <c r="K49" s="18" t="n">
        <v>0.361591054998586</v>
      </c>
      <c r="L49" s="18" t="n">
        <v>0.321816038948742</v>
      </c>
      <c r="M49" s="18" t="n">
        <v>0.23792691418907</v>
      </c>
      <c r="N49" s="19" t="n">
        <v>255.782333333333</v>
      </c>
    </row>
    <row r="50" customFormat="false" ht="14.25" hidden="false" customHeight="false" outlineLevel="0" collapsed="false">
      <c r="A50" s="20" t="s">
        <v>35</v>
      </c>
      <c r="B50" s="17" t="n">
        <v>85</v>
      </c>
      <c r="C50" s="35" t="n">
        <v>1</v>
      </c>
      <c r="D50" s="17" t="n">
        <v>86</v>
      </c>
      <c r="E50" s="17" t="n">
        <v>8.751</v>
      </c>
      <c r="F50" s="17" t="n">
        <v>8.37845948</v>
      </c>
      <c r="G50" s="17" t="n">
        <v>103.12945948</v>
      </c>
      <c r="H50" s="17" t="n">
        <v>2.04470092</v>
      </c>
      <c r="I50" s="17" t="n">
        <v>7.864</v>
      </c>
      <c r="J50" s="17" t="n">
        <v>93.22075856</v>
      </c>
      <c r="K50" s="18" t="n">
        <v>0.363419588164204</v>
      </c>
      <c r="L50" s="18" t="n">
        <v>0.323443433466142</v>
      </c>
      <c r="M50" s="18" t="n">
        <v>0.239130089012046</v>
      </c>
      <c r="N50" s="19" t="n">
        <v>256.51</v>
      </c>
    </row>
    <row r="51" customFormat="false" ht="14.25" hidden="false" customHeight="false" outlineLevel="0" collapsed="false">
      <c r="A51" s="20" t="s">
        <v>11</v>
      </c>
      <c r="B51" s="17" t="n">
        <v>343</v>
      </c>
      <c r="C51" s="35" t="n">
        <v>5</v>
      </c>
      <c r="D51" s="17" t="n">
        <v>348</v>
      </c>
      <c r="E51" s="17" t="n">
        <v>6.296</v>
      </c>
      <c r="F51" s="17" t="n">
        <v>49.8684194</v>
      </c>
      <c r="G51" s="17" t="n">
        <v>404.1644194</v>
      </c>
      <c r="H51" s="17" t="n">
        <v>7.83416422</v>
      </c>
      <c r="I51" s="17" t="n">
        <v>7.864</v>
      </c>
      <c r="J51" s="17" t="n">
        <v>388.46625518</v>
      </c>
      <c r="K51" s="18" t="n">
        <v>1.52099480205284</v>
      </c>
      <c r="L51" s="18" t="n">
        <v>1.35368537382702</v>
      </c>
      <c r="M51" s="18" t="n">
        <v>1.00081457975077</v>
      </c>
      <c r="N51" s="21" t="n">
        <v>255.40275</v>
      </c>
    </row>
    <row r="52" customFormat="false" ht="14.25" hidden="false" customHeight="false" outlineLevel="0" collapsed="false">
      <c r="A52" s="12" t="n">
        <v>1993</v>
      </c>
      <c r="B52" s="17"/>
      <c r="C52" s="35"/>
      <c r="D52" s="17"/>
      <c r="E52" s="17"/>
      <c r="F52" s="17"/>
      <c r="G52" s="17"/>
      <c r="H52" s="17"/>
      <c r="I52" s="17"/>
      <c r="J52" s="17"/>
      <c r="K52" s="18"/>
      <c r="L52" s="18"/>
      <c r="M52" s="18"/>
      <c r="N52" s="21"/>
    </row>
    <row r="53" customFormat="false" ht="14.25" hidden="false" customHeight="false" outlineLevel="0" collapsed="false">
      <c r="A53" s="16" t="s">
        <v>32</v>
      </c>
      <c r="B53" s="17" t="n">
        <v>82</v>
      </c>
      <c r="C53" s="35" t="n">
        <v>2.8</v>
      </c>
      <c r="D53" s="17" t="n">
        <v>84.8</v>
      </c>
      <c r="E53" s="17" t="n">
        <v>7.864</v>
      </c>
      <c r="F53" s="17" t="n">
        <v>14.64067529</v>
      </c>
      <c r="G53" s="17" t="n">
        <v>107.30467529</v>
      </c>
      <c r="H53" s="17" t="n">
        <v>2.21673843</v>
      </c>
      <c r="I53" s="17" t="n">
        <v>6.661</v>
      </c>
      <c r="J53" s="17" t="n">
        <v>98.42693686</v>
      </c>
      <c r="K53" s="18" t="n">
        <v>0.382819344432748</v>
      </c>
      <c r="L53" s="18" t="n">
        <v>0.340709216545145</v>
      </c>
      <c r="M53" s="18" t="n">
        <v>0.251895128636748</v>
      </c>
      <c r="N53" s="19" t="n">
        <v>257.110666666667</v>
      </c>
    </row>
    <row r="54" customFormat="false" ht="14.25" hidden="false" customHeight="false" outlineLevel="0" collapsed="false">
      <c r="A54" s="16" t="s">
        <v>33</v>
      </c>
      <c r="B54" s="17" t="n">
        <v>88</v>
      </c>
      <c r="C54" s="35" t="n">
        <v>1.2</v>
      </c>
      <c r="D54" s="17" t="n">
        <v>89.2</v>
      </c>
      <c r="E54" s="17" t="n">
        <v>6.661</v>
      </c>
      <c r="F54" s="17" t="n">
        <v>13.62794541</v>
      </c>
      <c r="G54" s="17" t="n">
        <v>109.48894541</v>
      </c>
      <c r="H54" s="17" t="n">
        <v>1.98520866</v>
      </c>
      <c r="I54" s="17" t="n">
        <v>13.152</v>
      </c>
      <c r="J54" s="17" t="n">
        <v>94.35173675</v>
      </c>
      <c r="K54" s="18" t="n">
        <v>0.366079945383249</v>
      </c>
      <c r="L54" s="18" t="n">
        <v>0.325811151391091</v>
      </c>
      <c r="M54" s="18" t="n">
        <v>0.240880604062178</v>
      </c>
      <c r="N54" s="19" t="n">
        <v>257.735333333333</v>
      </c>
    </row>
    <row r="55" customFormat="false" ht="14.25" hidden="false" customHeight="false" outlineLevel="0" collapsed="false">
      <c r="A55" s="16" t="s">
        <v>34</v>
      </c>
      <c r="B55" s="17" t="n">
        <v>80</v>
      </c>
      <c r="C55" s="35" t="n">
        <v>1.2</v>
      </c>
      <c r="D55" s="17" t="n">
        <v>81.2</v>
      </c>
      <c r="E55" s="17" t="n">
        <v>13.152</v>
      </c>
      <c r="F55" s="17" t="n">
        <v>12.55823768</v>
      </c>
      <c r="G55" s="17" t="n">
        <v>106.91023768</v>
      </c>
      <c r="H55" s="17" t="n">
        <v>2.48451833</v>
      </c>
      <c r="I55" s="17" t="n">
        <v>12.615</v>
      </c>
      <c r="J55" s="17" t="n">
        <v>91.81071935</v>
      </c>
      <c r="K55" s="18" t="n">
        <v>0.355224908302316</v>
      </c>
      <c r="L55" s="18" t="n">
        <v>0.316150168389061</v>
      </c>
      <c r="M55" s="18" t="n">
        <v>0.233737989662924</v>
      </c>
      <c r="N55" s="19" t="n">
        <v>258.458</v>
      </c>
    </row>
    <row r="56" customFormat="false" ht="14.25" hidden="false" customHeight="false" outlineLevel="0" collapsed="false">
      <c r="A56" s="20" t="s">
        <v>35</v>
      </c>
      <c r="B56" s="17" t="n">
        <v>79</v>
      </c>
      <c r="C56" s="35" t="n">
        <v>3</v>
      </c>
      <c r="D56" s="17" t="n">
        <v>82</v>
      </c>
      <c r="E56" s="17" t="n">
        <v>12.615</v>
      </c>
      <c r="F56" s="17" t="n">
        <v>12.0064178</v>
      </c>
      <c r="G56" s="17" t="n">
        <v>106.6214178</v>
      </c>
      <c r="H56" s="17" t="n">
        <v>1.65513752</v>
      </c>
      <c r="I56" s="17" t="n">
        <v>8.372</v>
      </c>
      <c r="J56" s="17" t="n">
        <v>96.59428028</v>
      </c>
      <c r="K56" s="18" t="n">
        <v>0.372771939390743</v>
      </c>
      <c r="L56" s="18" t="n">
        <v>0.331767026057761</v>
      </c>
      <c r="M56" s="18" t="n">
        <v>0.245283936119109</v>
      </c>
      <c r="N56" s="19" t="n">
        <v>259.124333333333</v>
      </c>
    </row>
    <row r="57" customFormat="false" ht="14.25" hidden="false" customHeight="false" outlineLevel="0" collapsed="false">
      <c r="A57" s="20" t="s">
        <v>11</v>
      </c>
      <c r="B57" s="17" t="n">
        <v>329</v>
      </c>
      <c r="C57" s="35" t="n">
        <v>8</v>
      </c>
      <c r="D57" s="17" t="n">
        <v>337</v>
      </c>
      <c r="E57" s="17" t="n">
        <v>7.864</v>
      </c>
      <c r="F57" s="17" t="n">
        <v>52.83327618</v>
      </c>
      <c r="G57" s="17" t="n">
        <v>397.69727618</v>
      </c>
      <c r="H57" s="17" t="n">
        <v>8.34160294</v>
      </c>
      <c r="I57" s="17" t="n">
        <v>8.372</v>
      </c>
      <c r="J57" s="17" t="n">
        <v>380.98367324</v>
      </c>
      <c r="K57" s="18" t="n">
        <v>1.47606825942075</v>
      </c>
      <c r="L57" s="18" t="n">
        <v>1.31370075088447</v>
      </c>
      <c r="M57" s="18" t="n">
        <v>0.971252914698854</v>
      </c>
      <c r="N57" s="21" t="n">
        <v>258.107083333333</v>
      </c>
    </row>
    <row r="58" customFormat="false" ht="14.25" hidden="false" customHeight="false" outlineLevel="0" collapsed="false">
      <c r="A58" s="12" t="n">
        <v>1994</v>
      </c>
      <c r="B58" s="17"/>
      <c r="C58" s="35"/>
      <c r="D58" s="17"/>
      <c r="E58" s="17"/>
      <c r="F58" s="17"/>
      <c r="G58" s="17"/>
      <c r="H58" s="17"/>
      <c r="I58" s="17"/>
      <c r="J58" s="17"/>
      <c r="K58" s="18"/>
      <c r="L58" s="18"/>
      <c r="M58" s="18"/>
      <c r="N58" s="21"/>
    </row>
    <row r="59" customFormat="false" ht="14.25" hidden="false" customHeight="false" outlineLevel="0" collapsed="false">
      <c r="A59" s="16" t="s">
        <v>32</v>
      </c>
      <c r="B59" s="17" t="n">
        <v>86</v>
      </c>
      <c r="C59" s="35" t="n">
        <v>1</v>
      </c>
      <c r="D59" s="17" t="n">
        <v>87</v>
      </c>
      <c r="E59" s="17" t="n">
        <v>8.372</v>
      </c>
      <c r="F59" s="17" t="n">
        <v>12.80307243</v>
      </c>
      <c r="G59" s="17" t="n">
        <v>108.17507243</v>
      </c>
      <c r="H59" s="17" t="n">
        <v>2.13704742559896</v>
      </c>
      <c r="I59" s="17" t="n">
        <v>11.194</v>
      </c>
      <c r="J59" s="17" t="n">
        <v>94.844025004401</v>
      </c>
      <c r="K59" s="18" t="n">
        <v>0.365259080078619</v>
      </c>
      <c r="L59" s="18" t="n">
        <v>0.325080581269971</v>
      </c>
      <c r="M59" s="18" t="n">
        <v>0.240340474691731</v>
      </c>
      <c r="N59" s="19" t="n">
        <v>259.662333333333</v>
      </c>
    </row>
    <row r="60" customFormat="false" ht="14.25" hidden="false" customHeight="false" outlineLevel="0" collapsed="false">
      <c r="A60" s="16" t="s">
        <v>33</v>
      </c>
      <c r="B60" s="17" t="n">
        <v>79</v>
      </c>
      <c r="C60" s="35" t="n">
        <v>1</v>
      </c>
      <c r="D60" s="17" t="n">
        <v>80</v>
      </c>
      <c r="E60" s="17" t="n">
        <v>11.194</v>
      </c>
      <c r="F60" s="17" t="n">
        <v>13.91750321</v>
      </c>
      <c r="G60" s="17" t="n">
        <v>105.11150321</v>
      </c>
      <c r="H60" s="17" t="n">
        <v>2.58394820310144</v>
      </c>
      <c r="I60" s="17" t="n">
        <v>12.124</v>
      </c>
      <c r="J60" s="17" t="n">
        <v>90.4035550068986</v>
      </c>
      <c r="K60" s="18" t="n">
        <v>0.347348390081359</v>
      </c>
      <c r="L60" s="18" t="n">
        <v>0.30914006717241</v>
      </c>
      <c r="M60" s="18" t="n">
        <v>0.228555240673534</v>
      </c>
      <c r="N60" s="19" t="n">
        <v>260.267666666667</v>
      </c>
    </row>
    <row r="61" customFormat="false" ht="14.25" hidden="false" customHeight="false" outlineLevel="0" collapsed="false">
      <c r="A61" s="16" t="s">
        <v>34</v>
      </c>
      <c r="B61" s="17" t="n">
        <v>66</v>
      </c>
      <c r="C61" s="35" t="n">
        <v>1</v>
      </c>
      <c r="D61" s="17" t="n">
        <v>67</v>
      </c>
      <c r="E61" s="17" t="n">
        <v>12.124</v>
      </c>
      <c r="F61" s="17" t="n">
        <v>10.96636929</v>
      </c>
      <c r="G61" s="17" t="n">
        <v>90.09036929</v>
      </c>
      <c r="H61" s="17" t="n">
        <v>2.09368815469128</v>
      </c>
      <c r="I61" s="17" t="n">
        <v>9.261</v>
      </c>
      <c r="J61" s="17" t="n">
        <v>78.7356811353087</v>
      </c>
      <c r="K61" s="18" t="n">
        <v>0.301729391048442</v>
      </c>
      <c r="L61" s="18" t="n">
        <v>0.268539158033113</v>
      </c>
      <c r="M61" s="18" t="n">
        <v>0.198537939309875</v>
      </c>
      <c r="N61" s="19" t="n">
        <v>260.948</v>
      </c>
    </row>
    <row r="62" customFormat="false" ht="14.25" hidden="false" customHeight="false" outlineLevel="0" collapsed="false">
      <c r="A62" s="20" t="s">
        <v>35</v>
      </c>
      <c r="B62" s="17" t="n">
        <v>73</v>
      </c>
      <c r="C62" s="35" t="n">
        <v>1</v>
      </c>
      <c r="D62" s="17" t="n">
        <v>74</v>
      </c>
      <c r="E62" s="17" t="n">
        <v>9.261</v>
      </c>
      <c r="F62" s="17" t="n">
        <v>11.71843111</v>
      </c>
      <c r="G62" s="17" t="n">
        <v>94.97943111</v>
      </c>
      <c r="H62" s="17" t="n">
        <v>1.73743843554288</v>
      </c>
      <c r="I62" s="17" t="n">
        <v>10.913</v>
      </c>
      <c r="J62" s="17" t="n">
        <v>82.3289926744571</v>
      </c>
      <c r="K62" s="18" t="n">
        <v>0.314728914947827</v>
      </c>
      <c r="L62" s="18" t="n">
        <v>0.280108734303566</v>
      </c>
      <c r="M62" s="18" t="n">
        <v>0.20709162603567</v>
      </c>
      <c r="N62" s="19" t="n">
        <v>261.587</v>
      </c>
    </row>
    <row r="63" customFormat="false" ht="14.25" hidden="false" customHeight="false" outlineLevel="0" collapsed="false">
      <c r="A63" s="20" t="s">
        <v>11</v>
      </c>
      <c r="B63" s="17" t="n">
        <v>304</v>
      </c>
      <c r="C63" s="35" t="n">
        <v>4</v>
      </c>
      <c r="D63" s="17" t="n">
        <v>308</v>
      </c>
      <c r="E63" s="17" t="n">
        <v>8.372</v>
      </c>
      <c r="F63" s="17" t="n">
        <v>49.40537604</v>
      </c>
      <c r="G63" s="17" t="n">
        <v>365.77737604</v>
      </c>
      <c r="H63" s="17" t="n">
        <v>8.55212221893456</v>
      </c>
      <c r="I63" s="17" t="n">
        <v>10.913</v>
      </c>
      <c r="J63" s="17" t="n">
        <v>346.312253821065</v>
      </c>
      <c r="K63" s="18" t="n">
        <v>1.32882064652939</v>
      </c>
      <c r="L63" s="18" t="n">
        <v>1.18265037541116</v>
      </c>
      <c r="M63" s="18" t="n">
        <v>0.874363985416339</v>
      </c>
      <c r="N63" s="21" t="n">
        <v>260.61625</v>
      </c>
    </row>
    <row r="64" customFormat="false" ht="14.25" hidden="false" customHeight="false" outlineLevel="0" collapsed="false">
      <c r="A64" s="12" t="n">
        <v>1995</v>
      </c>
      <c r="B64" s="17"/>
      <c r="C64" s="35"/>
      <c r="D64" s="17"/>
      <c r="E64" s="17"/>
      <c r="F64" s="17"/>
      <c r="G64" s="17"/>
      <c r="H64" s="17"/>
      <c r="I64" s="17"/>
      <c r="J64" s="17"/>
      <c r="K64" s="18"/>
      <c r="L64" s="18"/>
      <c r="M64" s="18"/>
      <c r="N64" s="21"/>
    </row>
    <row r="65" customFormat="false" ht="14.25" hidden="false" customHeight="false" outlineLevel="0" collapsed="false">
      <c r="A65" s="16" t="s">
        <v>32</v>
      </c>
      <c r="B65" s="17" t="n">
        <v>78</v>
      </c>
      <c r="C65" s="35" t="n">
        <v>1</v>
      </c>
      <c r="D65" s="17" t="n">
        <v>79</v>
      </c>
      <c r="E65" s="17" t="n">
        <v>10.913</v>
      </c>
      <c r="F65" s="17" t="n">
        <v>16.16643439</v>
      </c>
      <c r="G65" s="17" t="n">
        <v>106.07943439</v>
      </c>
      <c r="H65" s="17" t="n">
        <v>1.51122702229128</v>
      </c>
      <c r="I65" s="17" t="n">
        <v>12.679</v>
      </c>
      <c r="J65" s="17" t="n">
        <v>91.8892073677087</v>
      </c>
      <c r="K65" s="18" t="n">
        <v>0.35054956669315</v>
      </c>
      <c r="L65" s="18" t="n">
        <v>0.311989114356904</v>
      </c>
      <c r="M65" s="18" t="n">
        <v>0.230661614884093</v>
      </c>
      <c r="N65" s="19" t="n">
        <v>262.129</v>
      </c>
    </row>
    <row r="66" customFormat="false" ht="14.25" hidden="false" customHeight="false" outlineLevel="0" collapsed="false">
      <c r="A66" s="16" t="s">
        <v>33</v>
      </c>
      <c r="B66" s="17" t="n">
        <v>72</v>
      </c>
      <c r="C66" s="35" t="n">
        <v>1</v>
      </c>
      <c r="D66" s="17" t="n">
        <v>73</v>
      </c>
      <c r="E66" s="17" t="n">
        <v>12.679</v>
      </c>
      <c r="F66" s="17" t="n">
        <v>17.59322977</v>
      </c>
      <c r="G66" s="17" t="n">
        <v>103.27222977</v>
      </c>
      <c r="H66" s="17" t="n">
        <v>1.6450179475716</v>
      </c>
      <c r="I66" s="17" t="n">
        <v>12.306</v>
      </c>
      <c r="J66" s="17" t="n">
        <v>89.3212118224284</v>
      </c>
      <c r="K66" s="18" t="n">
        <v>0.33999410698489</v>
      </c>
      <c r="L66" s="18" t="n">
        <v>0.302594755216552</v>
      </c>
      <c r="M66" s="18" t="n">
        <v>0.223716122396058</v>
      </c>
      <c r="N66" s="19" t="n">
        <v>262.714</v>
      </c>
    </row>
    <row r="67" customFormat="false" ht="14.25" hidden="false" customHeight="false" outlineLevel="0" collapsed="false">
      <c r="A67" s="16" t="s">
        <v>34</v>
      </c>
      <c r="B67" s="17" t="n">
        <v>63</v>
      </c>
      <c r="C67" s="35" t="n">
        <v>1</v>
      </c>
      <c r="D67" s="17" t="n">
        <v>64</v>
      </c>
      <c r="E67" s="17" t="n">
        <v>12.306</v>
      </c>
      <c r="F67" s="17" t="n">
        <v>12.45042999</v>
      </c>
      <c r="G67" s="17" t="n">
        <v>88.75642999</v>
      </c>
      <c r="H67" s="17" t="n">
        <v>1.5346320831072</v>
      </c>
      <c r="I67" s="17" t="n">
        <v>7.412</v>
      </c>
      <c r="J67" s="17" t="n">
        <v>79.8097979068928</v>
      </c>
      <c r="K67" s="18" t="n">
        <v>0.3029988568964</v>
      </c>
      <c r="L67" s="18" t="n">
        <v>0.269668982637796</v>
      </c>
      <c r="M67" s="18" t="n">
        <v>0.199373247837831</v>
      </c>
      <c r="N67" s="19" t="n">
        <v>263.399666666667</v>
      </c>
    </row>
    <row r="68" customFormat="false" ht="14.25" hidden="false" customHeight="false" outlineLevel="0" collapsed="false">
      <c r="A68" s="20" t="s">
        <v>35</v>
      </c>
      <c r="B68" s="17" t="n">
        <v>68</v>
      </c>
      <c r="C68" s="35" t="n">
        <v>1</v>
      </c>
      <c r="D68" s="17" t="n">
        <v>69</v>
      </c>
      <c r="E68" s="17" t="n">
        <v>7.412</v>
      </c>
      <c r="F68" s="17" t="n">
        <v>17.33083231</v>
      </c>
      <c r="G68" s="17" t="n">
        <v>93.74283231</v>
      </c>
      <c r="H68" s="17" t="n">
        <v>1.25868051740088</v>
      </c>
      <c r="I68" s="17" t="n">
        <v>7.606</v>
      </c>
      <c r="J68" s="17" t="n">
        <v>84.8781517925991</v>
      </c>
      <c r="K68" s="18" t="n">
        <v>0.321451328525005</v>
      </c>
      <c r="L68" s="18" t="n">
        <v>0.286091682387254</v>
      </c>
      <c r="M68" s="18" t="n">
        <v>0.211514974169453</v>
      </c>
      <c r="N68" s="19" t="n">
        <v>264.046666666667</v>
      </c>
    </row>
    <row r="69" customFormat="false" ht="14.25" hidden="false" customHeight="false" outlineLevel="0" collapsed="false">
      <c r="A69" s="20" t="s">
        <v>11</v>
      </c>
      <c r="B69" s="17" t="n">
        <v>281</v>
      </c>
      <c r="C69" s="35" t="n">
        <v>4</v>
      </c>
      <c r="D69" s="17" t="n">
        <v>285</v>
      </c>
      <c r="E69" s="17" t="n">
        <v>10.913</v>
      </c>
      <c r="F69" s="17" t="n">
        <v>63.54092646</v>
      </c>
      <c r="G69" s="17" t="n">
        <v>359.45392646</v>
      </c>
      <c r="H69" s="17" t="n">
        <v>5.94955757037096</v>
      </c>
      <c r="I69" s="17" t="n">
        <v>7.606</v>
      </c>
      <c r="J69" s="17" t="n">
        <v>345.898368889629</v>
      </c>
      <c r="K69" s="18" t="n">
        <v>1.31484130051543</v>
      </c>
      <c r="L69" s="18" t="n">
        <v>1.17020875745873</v>
      </c>
      <c r="M69" s="18" t="n">
        <v>0.865165575739154</v>
      </c>
      <c r="N69" s="21" t="n">
        <v>263.072333333333</v>
      </c>
    </row>
    <row r="70" customFormat="false" ht="14.25" hidden="false" customHeight="false" outlineLevel="0" collapsed="false">
      <c r="A70" s="12" t="n">
        <v>1996</v>
      </c>
      <c r="B70" s="17"/>
      <c r="C70" s="35"/>
      <c r="D70" s="17"/>
      <c r="E70" s="17"/>
      <c r="F70" s="17"/>
      <c r="G70" s="17"/>
      <c r="H70" s="17"/>
      <c r="I70" s="17"/>
      <c r="J70" s="17"/>
      <c r="K70" s="18"/>
      <c r="L70" s="18"/>
      <c r="M70" s="18"/>
      <c r="N70" s="21"/>
    </row>
    <row r="71" customFormat="false" ht="14.25" hidden="false" customHeight="false" outlineLevel="0" collapsed="false">
      <c r="A71" s="16" t="s">
        <v>32</v>
      </c>
      <c r="B71" s="17" t="n">
        <v>74</v>
      </c>
      <c r="C71" s="35" t="n">
        <v>1</v>
      </c>
      <c r="D71" s="17" t="n">
        <v>75</v>
      </c>
      <c r="E71" s="17" t="n">
        <v>7.606</v>
      </c>
      <c r="F71" s="17" t="n">
        <v>18.621199068</v>
      </c>
      <c r="G71" s="17" t="n">
        <v>101.227199068</v>
      </c>
      <c r="H71" s="17" t="n">
        <v>1.53162021671568</v>
      </c>
      <c r="I71" s="17" t="n">
        <v>12.247</v>
      </c>
      <c r="J71" s="17" t="n">
        <v>87.4485788512843</v>
      </c>
      <c r="K71" s="18" t="n">
        <v>0.330565538412696</v>
      </c>
      <c r="L71" s="18" t="n">
        <v>0.2942033291873</v>
      </c>
      <c r="M71" s="18" t="n">
        <v>0.217512124275554</v>
      </c>
      <c r="N71" s="19" t="n">
        <v>264.542333333333</v>
      </c>
    </row>
    <row r="72" customFormat="false" ht="14.25" hidden="false" customHeight="false" outlineLevel="0" collapsed="false">
      <c r="A72" s="16" t="s">
        <v>33</v>
      </c>
      <c r="B72" s="17" t="n">
        <v>64</v>
      </c>
      <c r="C72" s="35" t="n">
        <v>1</v>
      </c>
      <c r="D72" s="17" t="n">
        <v>65</v>
      </c>
      <c r="E72" s="17" t="n">
        <v>12.247</v>
      </c>
      <c r="F72" s="17" t="n">
        <v>18.138374504</v>
      </c>
      <c r="G72" s="17" t="n">
        <v>95.385374504</v>
      </c>
      <c r="H72" s="17" t="n">
        <v>1.26863394480648</v>
      </c>
      <c r="I72" s="17" t="n">
        <v>13.726</v>
      </c>
      <c r="J72" s="17" t="n">
        <v>80.3907405591935</v>
      </c>
      <c r="K72" s="18" t="n">
        <v>0.303207964875095</v>
      </c>
      <c r="L72" s="18" t="n">
        <v>0.269855088738835</v>
      </c>
      <c r="M72" s="18" t="n">
        <v>0.199510840887813</v>
      </c>
      <c r="N72" s="19" t="n">
        <v>265.134</v>
      </c>
    </row>
    <row r="73" customFormat="false" ht="14.25" hidden="false" customHeight="false" outlineLevel="0" collapsed="false">
      <c r="A73" s="16" t="s">
        <v>34</v>
      </c>
      <c r="B73" s="17" t="n">
        <v>60</v>
      </c>
      <c r="C73" s="35" t="n">
        <v>1</v>
      </c>
      <c r="D73" s="17" t="n">
        <v>61</v>
      </c>
      <c r="E73" s="17" t="n">
        <v>13.726</v>
      </c>
      <c r="F73" s="17" t="n">
        <v>18.181708643</v>
      </c>
      <c r="G73" s="17" t="n">
        <v>92.907708643</v>
      </c>
      <c r="H73" s="17" t="n">
        <v>1.32821314887744</v>
      </c>
      <c r="I73" s="17" t="n">
        <v>11.249</v>
      </c>
      <c r="J73" s="17" t="n">
        <v>80.3304954941226</v>
      </c>
      <c r="K73" s="18" t="n">
        <v>0.302182545372704</v>
      </c>
      <c r="L73" s="18" t="n">
        <v>0.268942465381707</v>
      </c>
      <c r="M73" s="18" t="n">
        <v>0.198836114855239</v>
      </c>
      <c r="N73" s="19" t="n">
        <v>265.834333333333</v>
      </c>
    </row>
    <row r="74" customFormat="false" ht="14.25" hidden="false" customHeight="false" outlineLevel="0" collapsed="false">
      <c r="A74" s="20" t="s">
        <v>35</v>
      </c>
      <c r="B74" s="17" t="n">
        <v>66</v>
      </c>
      <c r="C74" s="35" t="n">
        <v>1</v>
      </c>
      <c r="D74" s="17" t="n">
        <v>67</v>
      </c>
      <c r="E74" s="17" t="n">
        <v>11.249</v>
      </c>
      <c r="F74" s="17" t="n">
        <v>17.511384682</v>
      </c>
      <c r="G74" s="17" t="n">
        <v>95.760384682</v>
      </c>
      <c r="H74" s="17" t="n">
        <v>1.54849580446176</v>
      </c>
      <c r="I74" s="17" t="n">
        <v>8.899</v>
      </c>
      <c r="J74" s="17" t="n">
        <v>85.3128888775382</v>
      </c>
      <c r="K74" s="18" t="n">
        <v>0.320118205248213</v>
      </c>
      <c r="L74" s="18" t="n">
        <v>0.28490520267091</v>
      </c>
      <c r="M74" s="18" t="n">
        <v>0.210637779053324</v>
      </c>
      <c r="N74" s="19" t="n">
        <v>266.504333333333</v>
      </c>
    </row>
    <row r="75" customFormat="false" ht="14.25" hidden="false" customHeight="false" outlineLevel="0" collapsed="false">
      <c r="A75" s="20" t="s">
        <v>11</v>
      </c>
      <c r="B75" s="17" t="n">
        <v>264</v>
      </c>
      <c r="C75" s="35" t="n">
        <v>4</v>
      </c>
      <c r="D75" s="17" t="n">
        <v>268</v>
      </c>
      <c r="E75" s="17" t="n">
        <v>7.606</v>
      </c>
      <c r="F75" s="17" t="n">
        <v>72.452666897</v>
      </c>
      <c r="G75" s="17" t="n">
        <v>348.058666897</v>
      </c>
      <c r="H75" s="17" t="n">
        <v>5.67696311486136</v>
      </c>
      <c r="I75" s="17" t="n">
        <v>8.899</v>
      </c>
      <c r="J75" s="17" t="n">
        <v>333.482703782139</v>
      </c>
      <c r="K75" s="18" t="n">
        <v>1.25603764083234</v>
      </c>
      <c r="L75" s="18" t="n">
        <v>1.11787350034078</v>
      </c>
      <c r="M75" s="18" t="n">
        <v>0.826472767667678</v>
      </c>
      <c r="N75" s="21" t="n">
        <v>265.50375</v>
      </c>
    </row>
    <row r="76" customFormat="false" ht="14.25" hidden="false" customHeight="false" outlineLevel="0" collapsed="false">
      <c r="A76" s="12" t="n">
        <v>1997</v>
      </c>
      <c r="B76" s="17"/>
      <c r="C76" s="35"/>
      <c r="D76" s="17"/>
      <c r="E76" s="17"/>
      <c r="F76" s="17"/>
      <c r="G76" s="17"/>
      <c r="H76" s="17"/>
      <c r="I76" s="17"/>
      <c r="J76" s="17"/>
      <c r="K76" s="18"/>
      <c r="L76" s="18"/>
      <c r="M76" s="18"/>
      <c r="N76" s="21"/>
    </row>
    <row r="77" customFormat="false" ht="14.25" hidden="false" customHeight="false" outlineLevel="0" collapsed="false">
      <c r="A77" s="16" t="s">
        <v>32</v>
      </c>
      <c r="B77" s="17" t="n">
        <v>67</v>
      </c>
      <c r="C77" s="35" t="n">
        <v>0.75</v>
      </c>
      <c r="D77" s="17" t="n">
        <v>67.75</v>
      </c>
      <c r="E77" s="17" t="n">
        <v>8.899</v>
      </c>
      <c r="F77" s="17" t="n">
        <v>24.658758976</v>
      </c>
      <c r="G77" s="17" t="n">
        <v>101.307758976</v>
      </c>
      <c r="H77" s="17" t="n">
        <v>1.65706497221328</v>
      </c>
      <c r="I77" s="17" t="n">
        <v>11.163</v>
      </c>
      <c r="J77" s="17" t="n">
        <v>88.4876940037867</v>
      </c>
      <c r="K77" s="18" t="n">
        <v>0.331283890514304</v>
      </c>
      <c r="L77" s="18" t="n">
        <v>0.294842662557731</v>
      </c>
      <c r="M77" s="18" t="n">
        <v>0.217984799958412</v>
      </c>
      <c r="N77" s="19" t="n">
        <v>267.105333333333</v>
      </c>
    </row>
    <row r="78" customFormat="false" ht="14.25" hidden="false" customHeight="false" outlineLevel="0" collapsed="false">
      <c r="A78" s="16" t="s">
        <v>33</v>
      </c>
      <c r="B78" s="17" t="n">
        <v>65</v>
      </c>
      <c r="C78" s="35" t="n">
        <v>0.75</v>
      </c>
      <c r="D78" s="17" t="n">
        <v>65.75</v>
      </c>
      <c r="E78" s="17" t="n">
        <v>11.163</v>
      </c>
      <c r="F78" s="17" t="n">
        <v>23.799630216</v>
      </c>
      <c r="G78" s="17" t="n">
        <v>100.712630216</v>
      </c>
      <c r="H78" s="17" t="n">
        <v>1.34243251985304</v>
      </c>
      <c r="I78" s="17" t="n">
        <v>16.594</v>
      </c>
      <c r="J78" s="17" t="n">
        <v>82.776197696147</v>
      </c>
      <c r="K78" s="18" t="n">
        <v>0.309197142575941</v>
      </c>
      <c r="L78" s="18" t="n">
        <v>0.275185456892587</v>
      </c>
      <c r="M78" s="18" t="n">
        <v>0.203451719814969</v>
      </c>
      <c r="N78" s="19" t="n">
        <v>267.713333333333</v>
      </c>
    </row>
    <row r="79" customFormat="false" ht="14.25" hidden="false" customHeight="false" outlineLevel="0" collapsed="false">
      <c r="A79" s="16" t="s">
        <v>34</v>
      </c>
      <c r="B79" s="17" t="n">
        <v>60</v>
      </c>
      <c r="C79" s="35" t="n">
        <v>0</v>
      </c>
      <c r="D79" s="17" t="n">
        <v>60</v>
      </c>
      <c r="E79" s="17" t="n">
        <v>16.594</v>
      </c>
      <c r="F79" s="17" t="n">
        <v>15.371041875</v>
      </c>
      <c r="G79" s="17" t="n">
        <v>91.965041875</v>
      </c>
      <c r="H79" s="17" t="n">
        <v>1.49224363954344</v>
      </c>
      <c r="I79" s="17" t="n">
        <v>16.119</v>
      </c>
      <c r="J79" s="17" t="n">
        <v>74.3537982354566</v>
      </c>
      <c r="K79" s="18" t="n">
        <v>0.276992361469133</v>
      </c>
      <c r="L79" s="18" t="n">
        <v>0.246523201707528</v>
      </c>
      <c r="M79" s="18" t="n">
        <v>0.182260973846689</v>
      </c>
      <c r="N79" s="19" t="n">
        <v>268.432666666667</v>
      </c>
    </row>
    <row r="80" customFormat="false" ht="14.25" hidden="false" customHeight="false" outlineLevel="0" collapsed="false">
      <c r="A80" s="20" t="s">
        <v>35</v>
      </c>
      <c r="B80" s="17" t="n">
        <v>65</v>
      </c>
      <c r="C80" s="35" t="n">
        <v>0.75</v>
      </c>
      <c r="D80" s="17" t="n">
        <v>65.75</v>
      </c>
      <c r="E80" s="17" t="n">
        <v>16.119</v>
      </c>
      <c r="F80" s="17" t="n">
        <v>19.205844099</v>
      </c>
      <c r="G80" s="17" t="n">
        <v>101.074844099</v>
      </c>
      <c r="H80" s="17" t="n">
        <v>1.29804192677376</v>
      </c>
      <c r="I80" s="17" t="n">
        <v>13.741</v>
      </c>
      <c r="J80" s="17" t="n">
        <v>86.0358021722262</v>
      </c>
      <c r="K80" s="18" t="n">
        <v>0.319721990465199</v>
      </c>
      <c r="L80" s="18" t="n">
        <v>0.284552571514027</v>
      </c>
      <c r="M80" s="18" t="n">
        <v>0.210377069726101</v>
      </c>
      <c r="N80" s="19" t="n">
        <v>269.095666666667</v>
      </c>
    </row>
    <row r="81" customFormat="false" ht="14.25" hidden="false" customHeight="false" outlineLevel="0" collapsed="false">
      <c r="A81" s="20" t="s">
        <v>11</v>
      </c>
      <c r="B81" s="17" t="n">
        <v>257</v>
      </c>
      <c r="C81" s="35" t="n">
        <v>3</v>
      </c>
      <c r="D81" s="17" t="n">
        <v>260</v>
      </c>
      <c r="E81" s="17" t="n">
        <v>8.899</v>
      </c>
      <c r="F81" s="17" t="n">
        <v>83.035275166</v>
      </c>
      <c r="G81" s="17" t="n">
        <v>351.934275166</v>
      </c>
      <c r="H81" s="17" t="n">
        <v>5.78978305838352</v>
      </c>
      <c r="I81" s="17" t="n">
        <v>13.741</v>
      </c>
      <c r="J81" s="17" t="n">
        <v>332.403492107617</v>
      </c>
      <c r="K81" s="18" t="n">
        <v>1.23991018619017</v>
      </c>
      <c r="L81" s="18" t="n">
        <v>1.10352006570925</v>
      </c>
      <c r="M81" s="18" t="n">
        <v>0.815860902513129</v>
      </c>
      <c r="N81" s="21" t="n">
        <v>268.08675</v>
      </c>
    </row>
    <row r="82" customFormat="false" ht="14.25" hidden="false" customHeight="false" outlineLevel="0" collapsed="false">
      <c r="A82" s="12" t="n">
        <v>1998</v>
      </c>
      <c r="B82" s="17"/>
      <c r="C82" s="35"/>
      <c r="D82" s="17"/>
      <c r="E82" s="17"/>
      <c r="F82" s="17"/>
      <c r="G82" s="17"/>
      <c r="H82" s="17"/>
      <c r="I82" s="17"/>
      <c r="J82" s="17"/>
      <c r="K82" s="18"/>
      <c r="L82" s="18"/>
      <c r="M82" s="18"/>
      <c r="N82" s="21"/>
    </row>
    <row r="83" customFormat="false" ht="14.25" hidden="false" customHeight="false" outlineLevel="0" collapsed="false">
      <c r="A83" s="16" t="s">
        <v>32</v>
      </c>
      <c r="B83" s="17" t="n">
        <v>68</v>
      </c>
      <c r="C83" s="35" t="n">
        <v>0.75</v>
      </c>
      <c r="D83" s="17" t="n">
        <v>68.75</v>
      </c>
      <c r="E83" s="17" t="n">
        <v>13.741</v>
      </c>
      <c r="F83" s="17" t="n">
        <v>32.208827847</v>
      </c>
      <c r="G83" s="17" t="n">
        <v>114.699827847</v>
      </c>
      <c r="H83" s="17" t="n">
        <v>1.52814476241</v>
      </c>
      <c r="I83" s="17" t="n">
        <v>16.226</v>
      </c>
      <c r="J83" s="17" t="n">
        <v>96.94568308459</v>
      </c>
      <c r="K83" s="18" t="n">
        <v>0.359560137987449</v>
      </c>
      <c r="L83" s="18" t="n">
        <v>0.32000852280883</v>
      </c>
      <c r="M83" s="18" t="n">
        <v>0.236590570795742</v>
      </c>
      <c r="N83" s="19" t="n">
        <v>269.623</v>
      </c>
    </row>
    <row r="84" customFormat="false" ht="14.25" hidden="false" customHeight="false" outlineLevel="0" collapsed="false">
      <c r="A84" s="16" t="s">
        <v>33</v>
      </c>
      <c r="B84" s="17" t="n">
        <v>64</v>
      </c>
      <c r="C84" s="35" t="n">
        <v>0.75</v>
      </c>
      <c r="D84" s="17" t="n">
        <v>64.75</v>
      </c>
      <c r="E84" s="17" t="n">
        <v>16.226</v>
      </c>
      <c r="F84" s="17" t="n">
        <v>28.286905048</v>
      </c>
      <c r="G84" s="17" t="n">
        <v>109.262905048</v>
      </c>
      <c r="H84" s="17" t="n">
        <v>1.16465136084864</v>
      </c>
      <c r="I84" s="17" t="n">
        <v>16.04</v>
      </c>
      <c r="J84" s="17" t="n">
        <v>92.0582536871514</v>
      </c>
      <c r="K84" s="18" t="n">
        <v>0.340719673932136</v>
      </c>
      <c r="L84" s="18" t="n">
        <v>0.303240509799601</v>
      </c>
      <c r="M84" s="18" t="n">
        <v>0.224193545447346</v>
      </c>
      <c r="N84" s="19" t="n">
        <v>270.187666666667</v>
      </c>
    </row>
    <row r="85" customFormat="false" ht="14.25" hidden="false" customHeight="false" outlineLevel="0" collapsed="false">
      <c r="A85" s="16" t="s">
        <v>34</v>
      </c>
      <c r="B85" s="17" t="n">
        <v>54</v>
      </c>
      <c r="C85" s="35" t="n">
        <v>0</v>
      </c>
      <c r="D85" s="17" t="n">
        <v>54</v>
      </c>
      <c r="E85" s="17" t="n">
        <v>16.04</v>
      </c>
      <c r="F85" s="17" t="n">
        <v>21.679048495</v>
      </c>
      <c r="G85" s="17" t="n">
        <v>91.719048495</v>
      </c>
      <c r="H85" s="17" t="n">
        <v>0.95343340544928</v>
      </c>
      <c r="I85" s="17" t="n">
        <v>12.253</v>
      </c>
      <c r="J85" s="17" t="n">
        <v>78.5126150895507</v>
      </c>
      <c r="K85" s="18" t="n">
        <v>0.289841007166293</v>
      </c>
      <c r="L85" s="18" t="n">
        <v>0.257958496378001</v>
      </c>
      <c r="M85" s="18" t="n">
        <v>0.190715382715421</v>
      </c>
      <c r="N85" s="19" t="n">
        <v>270.881666666667</v>
      </c>
    </row>
    <row r="86" customFormat="false" ht="14.25" hidden="false" customHeight="false" outlineLevel="0" collapsed="false">
      <c r="A86" s="20" t="s">
        <v>35</v>
      </c>
      <c r="B86" s="17" t="n">
        <v>62</v>
      </c>
      <c r="C86" s="35" t="n">
        <v>0.75</v>
      </c>
      <c r="D86" s="17" t="n">
        <v>62.75</v>
      </c>
      <c r="E86" s="17" t="n">
        <v>12.253</v>
      </c>
      <c r="F86" s="17" t="n">
        <v>30.148871381</v>
      </c>
      <c r="G86" s="17" t="n">
        <v>105.151871381</v>
      </c>
      <c r="H86" s="17" t="n">
        <v>2.11361511565512</v>
      </c>
      <c r="I86" s="17" t="n">
        <v>11.721</v>
      </c>
      <c r="J86" s="17" t="n">
        <v>91.3172562653449</v>
      </c>
      <c r="K86" s="18" t="n">
        <v>0.336283618994819</v>
      </c>
      <c r="L86" s="18" t="n">
        <v>0.299292420905389</v>
      </c>
      <c r="M86" s="18" t="n">
        <v>0.221274621298591</v>
      </c>
      <c r="N86" s="19" t="n">
        <v>271.548333333333</v>
      </c>
    </row>
    <row r="87" customFormat="false" ht="14.25" hidden="false" customHeight="false" outlineLevel="0" collapsed="false">
      <c r="A87" s="20" t="s">
        <v>11</v>
      </c>
      <c r="B87" s="17" t="n">
        <v>248</v>
      </c>
      <c r="C87" s="35" t="n">
        <v>3</v>
      </c>
      <c r="D87" s="17" t="n">
        <v>251</v>
      </c>
      <c r="E87" s="17" t="n">
        <v>13.741</v>
      </c>
      <c r="F87" s="17" t="n">
        <v>112.323652771</v>
      </c>
      <c r="G87" s="17" t="n">
        <v>377.064652771</v>
      </c>
      <c r="H87" s="17" t="n">
        <v>5.75984464436304</v>
      </c>
      <c r="I87" s="17" t="n">
        <v>11.721</v>
      </c>
      <c r="J87" s="17" t="n">
        <v>359.583808126637</v>
      </c>
      <c r="K87" s="18" t="n">
        <v>1.32903454546452</v>
      </c>
      <c r="L87" s="18" t="n">
        <v>1.18284074546342</v>
      </c>
      <c r="M87" s="18" t="n">
        <v>0.874504730915651</v>
      </c>
      <c r="N87" s="21" t="n">
        <v>270.560166666667</v>
      </c>
    </row>
    <row r="88" customFormat="false" ht="14.25" hidden="false" customHeight="false" outlineLevel="0" collapsed="false">
      <c r="A88" s="12" t="n">
        <v>1999</v>
      </c>
      <c r="B88" s="17"/>
      <c r="C88" s="35"/>
      <c r="D88" s="17"/>
      <c r="E88" s="17"/>
      <c r="F88" s="17"/>
      <c r="G88" s="17"/>
      <c r="H88" s="17"/>
      <c r="I88" s="17"/>
      <c r="J88" s="17"/>
      <c r="K88" s="18"/>
      <c r="L88" s="18"/>
      <c r="M88" s="18"/>
      <c r="N88" s="21"/>
    </row>
    <row r="89" customFormat="false" ht="14.25" hidden="false" customHeight="false" outlineLevel="0" collapsed="false">
      <c r="A89" s="16" t="s">
        <v>32</v>
      </c>
      <c r="B89" s="17" t="n">
        <v>67</v>
      </c>
      <c r="C89" s="35" t="n">
        <v>1</v>
      </c>
      <c r="D89" s="17" t="n">
        <v>68</v>
      </c>
      <c r="E89" s="17" t="n">
        <v>11.721</v>
      </c>
      <c r="F89" s="17" t="n">
        <v>31.406847653</v>
      </c>
      <c r="G89" s="17" t="n">
        <v>111.127847653</v>
      </c>
      <c r="H89" s="17" t="n">
        <v>1.56743271377784</v>
      </c>
      <c r="I89" s="17" t="n">
        <v>12.374</v>
      </c>
      <c r="J89" s="17" t="n">
        <v>97.1864149392222</v>
      </c>
      <c r="K89" s="18" t="n">
        <v>0.357211504427992</v>
      </c>
      <c r="L89" s="18" t="n">
        <v>0.317918238940912</v>
      </c>
      <c r="M89" s="18" t="n">
        <v>0.235045169913618</v>
      </c>
      <c r="N89" s="19" t="n">
        <v>272.069666666667</v>
      </c>
    </row>
    <row r="90" customFormat="false" ht="14.25" hidden="false" customHeight="false" outlineLevel="0" collapsed="false">
      <c r="A90" s="16" t="s">
        <v>33</v>
      </c>
      <c r="B90" s="17" t="n">
        <v>56</v>
      </c>
      <c r="C90" s="35" t="n">
        <v>1</v>
      </c>
      <c r="D90" s="17" t="n">
        <v>57</v>
      </c>
      <c r="E90" s="17" t="n">
        <v>12.374</v>
      </c>
      <c r="F90" s="17" t="n">
        <v>26.682770053</v>
      </c>
      <c r="G90" s="17" t="n">
        <v>96.056770053</v>
      </c>
      <c r="H90" s="17" t="n">
        <v>1.5572731101228</v>
      </c>
      <c r="I90" s="17" t="n">
        <v>12.459</v>
      </c>
      <c r="J90" s="17" t="n">
        <v>82.0404969428772</v>
      </c>
      <c r="K90" s="18" t="n">
        <v>0.300934258549322</v>
      </c>
      <c r="L90" s="18" t="n">
        <v>0.267831490108897</v>
      </c>
      <c r="M90" s="18" t="n">
        <v>0.198014742125454</v>
      </c>
      <c r="N90" s="19" t="n">
        <v>272.619333333333</v>
      </c>
    </row>
    <row r="91" customFormat="false" ht="14.25" hidden="false" customHeight="false" outlineLevel="0" collapsed="false">
      <c r="A91" s="16" t="s">
        <v>34</v>
      </c>
      <c r="B91" s="17" t="n">
        <v>55</v>
      </c>
      <c r="C91" s="35" t="n">
        <v>1</v>
      </c>
      <c r="D91" s="17" t="n">
        <v>56</v>
      </c>
      <c r="E91" s="17" t="n">
        <v>12.459</v>
      </c>
      <c r="F91" s="17" t="n">
        <v>23.533137188</v>
      </c>
      <c r="G91" s="17" t="n">
        <v>91.992137188</v>
      </c>
      <c r="H91" s="17" t="n">
        <v>0.93237097597056</v>
      </c>
      <c r="I91" s="17" t="n">
        <v>9.815</v>
      </c>
      <c r="J91" s="17" t="n">
        <v>81.2447662120295</v>
      </c>
      <c r="K91" s="18" t="n">
        <v>0.297256887518173</v>
      </c>
      <c r="L91" s="18" t="n">
        <v>0.264558629891174</v>
      </c>
      <c r="M91" s="18" t="n">
        <v>0.195595031986958</v>
      </c>
      <c r="N91" s="19" t="n">
        <v>273.315</v>
      </c>
    </row>
    <row r="92" customFormat="false" ht="14.25" hidden="false" customHeight="false" outlineLevel="0" collapsed="false">
      <c r="A92" s="20" t="s">
        <v>35</v>
      </c>
      <c r="B92" s="17" t="n">
        <v>66</v>
      </c>
      <c r="C92" s="35" t="n">
        <v>1</v>
      </c>
      <c r="D92" s="17" t="n">
        <v>67</v>
      </c>
      <c r="E92" s="17" t="n">
        <v>9.815</v>
      </c>
      <c r="F92" s="17" t="n">
        <v>30.892687032</v>
      </c>
      <c r="G92" s="17" t="n">
        <v>107.707687032</v>
      </c>
      <c r="H92" s="17" t="n">
        <v>1.20585054312072</v>
      </c>
      <c r="I92" s="17" t="n">
        <v>8.74</v>
      </c>
      <c r="J92" s="17" t="n">
        <v>97.7618364888793</v>
      </c>
      <c r="K92" s="18" t="n">
        <v>0.356821069015546</v>
      </c>
      <c r="L92" s="18" t="n">
        <v>0.317570751423836</v>
      </c>
      <c r="M92" s="18" t="n">
        <v>0.234788263412229</v>
      </c>
      <c r="N92" s="19" t="n">
        <v>273.98</v>
      </c>
    </row>
    <row r="93" customFormat="false" ht="14.25" hidden="false" customHeight="false" outlineLevel="0" collapsed="false">
      <c r="A93" s="20" t="s">
        <v>11</v>
      </c>
      <c r="B93" s="17" t="n">
        <v>244</v>
      </c>
      <c r="C93" s="35" t="n">
        <v>4</v>
      </c>
      <c r="D93" s="17" t="n">
        <v>248</v>
      </c>
      <c r="E93" s="17" t="n">
        <v>11.721</v>
      </c>
      <c r="F93" s="17" t="n">
        <v>112.515441926</v>
      </c>
      <c r="G93" s="17" t="n">
        <v>372.236441926</v>
      </c>
      <c r="H93" s="17" t="n">
        <v>5.26292734299192</v>
      </c>
      <c r="I93" s="17" t="n">
        <v>8.74</v>
      </c>
      <c r="J93" s="17" t="n">
        <v>358.233514583008</v>
      </c>
      <c r="K93" s="18" t="n">
        <v>1.31222990294</v>
      </c>
      <c r="L93" s="18" t="n">
        <v>1.1678846136166</v>
      </c>
      <c r="M93" s="18" t="n">
        <v>0.863447276134519</v>
      </c>
      <c r="N93" s="21" t="n">
        <v>272.996</v>
      </c>
    </row>
    <row r="94" customFormat="false" ht="14.25" hidden="false" customHeight="false" outlineLevel="0" collapsed="false">
      <c r="A94" s="22" t="n">
        <v>2000</v>
      </c>
      <c r="B94" s="17"/>
      <c r="C94" s="35"/>
      <c r="D94" s="17"/>
      <c r="E94" s="17"/>
      <c r="F94" s="17"/>
      <c r="G94" s="17"/>
      <c r="H94" s="17"/>
      <c r="I94" s="17"/>
      <c r="J94" s="17"/>
      <c r="K94" s="18"/>
      <c r="L94" s="18"/>
      <c r="M94" s="18"/>
      <c r="N94" s="21"/>
    </row>
    <row r="95" customFormat="false" ht="14.25" hidden="false" customHeight="false" outlineLevel="0" collapsed="false">
      <c r="A95" s="16" t="s">
        <v>32</v>
      </c>
      <c r="B95" s="17" t="n">
        <v>63</v>
      </c>
      <c r="C95" s="35" t="n">
        <v>0.75</v>
      </c>
      <c r="D95" s="17" t="n">
        <v>63.75</v>
      </c>
      <c r="E95" s="17" t="n">
        <v>8.74</v>
      </c>
      <c r="F95" s="17" t="n">
        <v>33.78092616</v>
      </c>
      <c r="G95" s="17" t="n">
        <v>106.27092616</v>
      </c>
      <c r="H95" s="17" t="n">
        <v>1.5864133627944</v>
      </c>
      <c r="I95" s="17" t="n">
        <v>11.788</v>
      </c>
      <c r="J95" s="17" t="n">
        <v>92.8965127972056</v>
      </c>
      <c r="K95" s="18" t="n">
        <v>0.3384109490332</v>
      </c>
      <c r="L95" s="18" t="n">
        <v>0.301185744639548</v>
      </c>
      <c r="M95" s="18" t="n">
        <v>0.222674404463845</v>
      </c>
      <c r="N95" s="19" t="n">
        <v>274.508</v>
      </c>
    </row>
    <row r="96" customFormat="false" ht="14.25" hidden="false" customHeight="false" outlineLevel="0" collapsed="false">
      <c r="A96" s="16" t="s">
        <v>33</v>
      </c>
      <c r="B96" s="17" t="n">
        <v>57</v>
      </c>
      <c r="C96" s="35" t="n">
        <v>0.75</v>
      </c>
      <c r="D96" s="17" t="n">
        <v>57.75</v>
      </c>
      <c r="E96" s="17" t="n">
        <v>11.788</v>
      </c>
      <c r="F96" s="17" t="n">
        <v>32.92056264</v>
      </c>
      <c r="G96" s="17" t="n">
        <v>102.45856264</v>
      </c>
      <c r="H96" s="17" t="n">
        <v>0.97678934728704</v>
      </c>
      <c r="I96" s="17" t="n">
        <v>13.952</v>
      </c>
      <c r="J96" s="17" t="n">
        <v>87.529773292713</v>
      </c>
      <c r="K96" s="18" t="n">
        <v>0.318221811657546</v>
      </c>
      <c r="L96" s="18" t="n">
        <v>0.283217412375216</v>
      </c>
      <c r="M96" s="18" t="n">
        <v>0.209389952070665</v>
      </c>
      <c r="N96" s="19" t="n">
        <v>275.059</v>
      </c>
    </row>
    <row r="97" customFormat="false" ht="14.25" hidden="true" customHeight="false" outlineLevel="0" collapsed="false">
      <c r="A97" s="16" t="s">
        <v>34</v>
      </c>
      <c r="B97" s="17" t="e">
        <f aca="false">NA()</f>
        <v>#N/A</v>
      </c>
      <c r="C97" s="35" t="n">
        <v>0</v>
      </c>
      <c r="D97" s="17" t="e">
        <f aca="false">NA()</f>
        <v>#N/A</v>
      </c>
      <c r="E97" s="17" t="n">
        <v>13.952</v>
      </c>
      <c r="F97" s="17" t="e">
        <f aca="false">NA()</f>
        <v>#N/A</v>
      </c>
      <c r="G97" s="17" t="e">
        <f aca="false">NA()</f>
        <v>#N/A</v>
      </c>
      <c r="H97" s="17" t="e">
        <f aca="false">NA()</f>
        <v>#N/A</v>
      </c>
      <c r="I97" s="17" t="n">
        <v>-999.999</v>
      </c>
      <c r="J97" s="17" t="e">
        <f aca="false">NA()</f>
        <v>#N/A</v>
      </c>
      <c r="K97" s="18" t="e">
        <f aca="false">NA()</f>
        <v>#N/A</v>
      </c>
      <c r="L97" s="18" t="e">
        <f aca="false">NA()</f>
        <v>#N/A</v>
      </c>
      <c r="M97" s="18" t="e">
        <f aca="false">NA()</f>
        <v>#N/A</v>
      </c>
      <c r="N97" s="19" t="e">
        <f aca="false">NA()</f>
        <v>#N/A</v>
      </c>
    </row>
    <row r="98" customFormat="false" ht="14.25" hidden="true" customHeight="false" outlineLevel="0" collapsed="false">
      <c r="A98" s="20" t="s">
        <v>35</v>
      </c>
      <c r="B98" s="17" t="e">
        <f aca="false">NA()</f>
        <v>#N/A</v>
      </c>
      <c r="C98" s="35" t="n">
        <v>0.75</v>
      </c>
      <c r="D98" s="17" t="e">
        <f aca="false">NA()</f>
        <v>#N/A</v>
      </c>
      <c r="E98" s="17" t="n">
        <v>-999.999</v>
      </c>
      <c r="F98" s="17" t="e">
        <f aca="false">NA()</f>
        <v>#N/A</v>
      </c>
      <c r="G98" s="17" t="e">
        <f aca="false">NA()</f>
        <v>#N/A</v>
      </c>
      <c r="H98" s="17" t="e">
        <f aca="false">NA()</f>
        <v>#N/A</v>
      </c>
      <c r="I98" s="17" t="e">
        <f aca="false">NA()</f>
        <v>#N/A</v>
      </c>
      <c r="J98" s="17" t="e">
        <f aca="false">NA()</f>
        <v>#N/A</v>
      </c>
      <c r="K98" s="18" t="e">
        <f aca="false">NA()</f>
        <v>#N/A</v>
      </c>
      <c r="L98" s="18" t="e">
        <f aca="false">NA()</f>
        <v>#N/A</v>
      </c>
      <c r="M98" s="18" t="e">
        <f aca="false">NA()</f>
        <v>#N/A</v>
      </c>
      <c r="N98" s="19" t="e">
        <f aca="false">NA()</f>
        <v>#N/A</v>
      </c>
    </row>
    <row r="99" customFormat="false" ht="14.25" hidden="true" customHeight="false" outlineLevel="0" collapsed="false">
      <c r="A99" s="20" t="s">
        <v>11</v>
      </c>
      <c r="B99" s="17" t="e">
        <f aca="false">NA()</f>
        <v>#N/A</v>
      </c>
      <c r="C99" s="35" t="n">
        <v>3</v>
      </c>
      <c r="D99" s="17" t="e">
        <f aca="false">NA()</f>
        <v>#N/A</v>
      </c>
      <c r="E99" s="17" t="n">
        <v>8.74</v>
      </c>
      <c r="F99" s="17" t="e">
        <f aca="false">NA()</f>
        <v>#N/A</v>
      </c>
      <c r="G99" s="17" t="e">
        <f aca="false">NA()</f>
        <v>#N/A</v>
      </c>
      <c r="H99" s="17" t="e">
        <f aca="false">NA()</f>
        <v>#N/A</v>
      </c>
      <c r="I99" s="17" t="e">
        <f aca="false">NA()</f>
        <v>#N/A</v>
      </c>
      <c r="J99" s="17" t="e">
        <f aca="false">NA()</f>
        <v>#N/A</v>
      </c>
      <c r="K99" s="18" t="e">
        <f aca="false">NA()</f>
        <v>#N/A</v>
      </c>
      <c r="L99" s="18" t="e">
        <f aca="false">NA()</f>
        <v>#N/A</v>
      </c>
      <c r="M99" s="18" t="e">
        <f aca="false">NA()</f>
        <v>#N/A</v>
      </c>
      <c r="N99" s="21" t="e">
        <f aca="false">NA()</f>
        <v>#N/A</v>
      </c>
    </row>
    <row r="100" customFormat="false" ht="14.25" hidden="false" customHeight="false" outlineLevel="0" collapsed="false">
      <c r="A100" s="20"/>
      <c r="B100" s="17"/>
      <c r="C100" s="17"/>
      <c r="D100" s="17"/>
      <c r="E100" s="17"/>
      <c r="F100" s="17"/>
      <c r="G100" s="17"/>
      <c r="H100" s="17"/>
      <c r="I100" s="17"/>
      <c r="J100" s="17"/>
      <c r="K100" s="18"/>
      <c r="L100" s="18"/>
      <c r="M100" s="18"/>
      <c r="N100" s="21"/>
    </row>
    <row r="101" customFormat="false" ht="14.25" hidden="false" customHeight="false" outlineLevel="0" collapsed="false">
      <c r="A101" s="23" t="s">
        <v>36</v>
      </c>
      <c r="B101" s="17"/>
      <c r="C101" s="17"/>
      <c r="D101" s="17"/>
      <c r="E101" s="17"/>
      <c r="F101" s="17"/>
      <c r="G101" s="17"/>
      <c r="H101" s="17"/>
      <c r="I101" s="17"/>
      <c r="J101" s="24" t="s">
        <v>56</v>
      </c>
      <c r="L101" s="18"/>
      <c r="M101" s="18"/>
      <c r="N101" s="19"/>
    </row>
    <row r="102" customFormat="false" ht="14.25" hidden="false" customHeight="false" outlineLevel="0" collapsed="false">
      <c r="A102" s="25" t="s">
        <v>38</v>
      </c>
      <c r="B102" s="17"/>
      <c r="C102" s="17"/>
      <c r="D102" s="17"/>
      <c r="E102" s="17"/>
      <c r="F102" s="17"/>
      <c r="G102" s="17"/>
      <c r="H102" s="17"/>
      <c r="I102" s="17"/>
      <c r="J102" s="17"/>
      <c r="K102" s="19"/>
      <c r="L102" s="19"/>
      <c r="M102" s="19"/>
      <c r="N102" s="19"/>
    </row>
    <row r="103" customFormat="false" ht="14.25" hidden="false" customHeight="false" outlineLevel="0" collapsed="false">
      <c r="A103" s="25" t="s">
        <v>39</v>
      </c>
      <c r="B103" s="17"/>
      <c r="C103" s="17"/>
      <c r="D103" s="17"/>
      <c r="E103" s="17"/>
      <c r="F103" s="17"/>
      <c r="G103" s="17"/>
      <c r="H103" s="17"/>
      <c r="I103" s="17"/>
      <c r="J103" s="17"/>
      <c r="K103" s="19"/>
      <c r="L103" s="19"/>
      <c r="M103" s="19"/>
      <c r="N103" s="19"/>
    </row>
    <row r="104" customFormat="false" ht="14.25" hidden="false" customHeight="false" outlineLevel="0" collapsed="false">
      <c r="A104" s="27" t="s">
        <v>50</v>
      </c>
      <c r="B104" s="17"/>
      <c r="C104" s="17"/>
      <c r="D104" s="17"/>
      <c r="E104" s="17"/>
      <c r="F104" s="17"/>
      <c r="G104" s="17"/>
      <c r="H104" s="17"/>
      <c r="I104" s="17"/>
      <c r="J104" s="17"/>
      <c r="K104" s="19"/>
      <c r="L104" s="19"/>
      <c r="M104" s="19"/>
      <c r="N104" s="19"/>
    </row>
    <row r="105" customFormat="false" ht="14.25" hidden="false" customHeight="false" outlineLevel="0" collapsed="false">
      <c r="A105" s="27" t="s">
        <v>51</v>
      </c>
      <c r="B105" s="17"/>
      <c r="C105" s="17"/>
      <c r="D105" s="17"/>
      <c r="E105" s="17"/>
      <c r="F105" s="17"/>
      <c r="G105" s="17"/>
      <c r="H105" s="17"/>
      <c r="I105" s="17"/>
      <c r="J105" s="17"/>
      <c r="K105" s="19"/>
      <c r="L105" s="19"/>
      <c r="M105" s="19"/>
      <c r="N105" s="19"/>
    </row>
    <row r="106" customFormat="false" ht="14.25" hidden="false" customHeight="false" outlineLevel="0" collapsed="false">
      <c r="A106" s="29"/>
      <c r="B106" s="17"/>
      <c r="C106" s="17"/>
      <c r="D106" s="17"/>
      <c r="E106" s="17"/>
      <c r="F106" s="17"/>
      <c r="G106" s="17"/>
      <c r="H106" s="17"/>
      <c r="I106" s="17"/>
      <c r="J106" s="17"/>
      <c r="K106" s="18"/>
      <c r="L106" s="18"/>
      <c r="M106" s="18"/>
      <c r="N106" s="19"/>
    </row>
    <row r="107" customFormat="false" ht="14.25" hidden="false" customHeight="false" outlineLevel="0" collapsed="false">
      <c r="A107" s="29"/>
      <c r="B107" s="17"/>
      <c r="C107" s="17"/>
      <c r="D107" s="17"/>
      <c r="E107" s="17"/>
      <c r="F107" s="17"/>
      <c r="G107" s="17"/>
      <c r="H107" s="17"/>
      <c r="I107" s="17"/>
      <c r="J107" s="17"/>
      <c r="K107" s="18"/>
      <c r="L107" s="18"/>
      <c r="M107" s="18"/>
      <c r="N107" s="19"/>
    </row>
    <row r="108" customFormat="false" ht="14.25" hidden="false" customHeight="false" outlineLevel="0" collapsed="false">
      <c r="A108" s="29"/>
      <c r="B108" s="17"/>
      <c r="C108" s="17"/>
      <c r="D108" s="17"/>
      <c r="E108" s="17"/>
      <c r="F108" s="17"/>
      <c r="G108" s="17"/>
      <c r="H108" s="17"/>
      <c r="I108" s="17"/>
      <c r="J108" s="17"/>
      <c r="K108" s="18"/>
      <c r="L108" s="18"/>
      <c r="M108" s="18"/>
      <c r="N108" s="19"/>
    </row>
    <row r="109" customFormat="false" ht="14.25" hidden="false" customHeight="false" outlineLevel="0" collapsed="false">
      <c r="A109" s="29"/>
      <c r="B109" s="17"/>
      <c r="C109" s="17"/>
      <c r="D109" s="17"/>
      <c r="E109" s="17"/>
      <c r="F109" s="17"/>
      <c r="G109" s="17"/>
      <c r="H109" s="17"/>
      <c r="I109" s="17"/>
      <c r="J109" s="17"/>
      <c r="K109" s="18"/>
      <c r="L109" s="18"/>
      <c r="M109" s="18"/>
      <c r="N109" s="19"/>
    </row>
    <row r="110" customFormat="false" ht="14.25" hidden="false" customHeight="false" outlineLevel="0" collapsed="false">
      <c r="A110" s="29"/>
      <c r="B110" s="17"/>
      <c r="C110" s="17"/>
      <c r="D110" s="17"/>
      <c r="E110" s="17"/>
      <c r="F110" s="17"/>
      <c r="G110" s="17"/>
      <c r="H110" s="17"/>
      <c r="I110" s="17"/>
      <c r="J110" s="17"/>
      <c r="K110" s="18"/>
      <c r="L110" s="18"/>
      <c r="M110" s="18"/>
      <c r="N110" s="19"/>
    </row>
    <row r="111" customFormat="false" ht="14.25" hidden="false" customHeight="false" outlineLevel="0" collapsed="false">
      <c r="A111" s="29"/>
      <c r="B111" s="17"/>
      <c r="C111" s="17"/>
      <c r="D111" s="17"/>
      <c r="E111" s="17"/>
      <c r="F111" s="17"/>
      <c r="G111" s="17"/>
      <c r="H111" s="17"/>
      <c r="I111" s="17"/>
      <c r="J111" s="17"/>
      <c r="K111" s="18"/>
      <c r="L111" s="18"/>
      <c r="M111" s="18"/>
      <c r="N111" s="19"/>
    </row>
    <row r="112" customFormat="false" ht="14.25" hidden="false" customHeight="false" outlineLevel="0" collapsed="false">
      <c r="A112" s="29"/>
      <c r="B112" s="17"/>
      <c r="C112" s="17"/>
      <c r="D112" s="17"/>
      <c r="E112" s="17"/>
      <c r="F112" s="17"/>
      <c r="G112" s="17"/>
      <c r="H112" s="17"/>
      <c r="I112" s="17"/>
      <c r="J112" s="17"/>
      <c r="K112" s="18"/>
      <c r="L112" s="18"/>
      <c r="M112" s="18"/>
      <c r="N112" s="19"/>
    </row>
    <row r="113" customFormat="false" ht="14.25" hidden="false" customHeight="false" outlineLevel="0" collapsed="false">
      <c r="A113" s="29"/>
      <c r="B113" s="17"/>
      <c r="C113" s="17"/>
      <c r="D113" s="17"/>
      <c r="E113" s="17"/>
      <c r="F113" s="17"/>
      <c r="G113" s="17"/>
      <c r="H113" s="17"/>
      <c r="I113" s="17"/>
      <c r="J113" s="17"/>
      <c r="K113" s="18"/>
      <c r="L113" s="18"/>
      <c r="M113" s="18"/>
      <c r="N113" s="19"/>
    </row>
    <row r="114" customFormat="false" ht="14.25" hidden="false" customHeight="false" outlineLevel="0" collapsed="false">
      <c r="A114" s="29"/>
      <c r="B114" s="17"/>
      <c r="C114" s="17"/>
      <c r="D114" s="17"/>
      <c r="E114" s="17"/>
      <c r="F114" s="17"/>
      <c r="G114" s="17"/>
      <c r="H114" s="17"/>
      <c r="I114" s="17"/>
      <c r="J114" s="17"/>
      <c r="K114" s="18"/>
      <c r="L114" s="18"/>
      <c r="M114" s="18"/>
      <c r="N114" s="19"/>
    </row>
    <row r="115" customFormat="false" ht="14.25" hidden="false" customHeight="false" outlineLevel="0" collapsed="false">
      <c r="A115" s="29"/>
      <c r="B115" s="17"/>
      <c r="C115" s="17"/>
      <c r="D115" s="17"/>
      <c r="E115" s="17"/>
      <c r="F115" s="17"/>
      <c r="G115" s="17"/>
      <c r="H115" s="17"/>
      <c r="I115" s="17"/>
      <c r="J115" s="17"/>
      <c r="K115" s="18"/>
      <c r="L115" s="18"/>
      <c r="M115" s="18"/>
      <c r="N115" s="19"/>
    </row>
    <row r="116" customFormat="false" ht="14.25" hidden="false" customHeight="false" outlineLevel="0" collapsed="false">
      <c r="A116" s="29"/>
      <c r="B116" s="17"/>
      <c r="C116" s="17"/>
      <c r="D116" s="17"/>
      <c r="E116" s="17"/>
      <c r="F116" s="17"/>
      <c r="G116" s="17"/>
      <c r="H116" s="17"/>
      <c r="I116" s="17"/>
      <c r="J116" s="17"/>
      <c r="K116" s="18"/>
      <c r="L116" s="18"/>
      <c r="M116" s="18"/>
      <c r="N116" s="19"/>
    </row>
    <row r="117" customFormat="false" ht="14.25" hidden="false" customHeight="false" outlineLevel="0" collapsed="false">
      <c r="A117" s="29"/>
      <c r="B117" s="17"/>
      <c r="C117" s="17"/>
      <c r="D117" s="17"/>
      <c r="E117" s="17"/>
      <c r="F117" s="17"/>
      <c r="G117" s="17"/>
      <c r="H117" s="17"/>
      <c r="I117" s="17"/>
      <c r="J117" s="17"/>
      <c r="K117" s="18"/>
      <c r="L117" s="18"/>
      <c r="M117" s="18"/>
      <c r="N117" s="19"/>
    </row>
    <row r="118" customFormat="false" ht="14.25" hidden="false" customHeight="false" outlineLevel="0" collapsed="false">
      <c r="A118" s="29"/>
      <c r="B118" s="17"/>
      <c r="C118" s="17"/>
      <c r="D118" s="17"/>
      <c r="E118" s="17"/>
      <c r="F118" s="17"/>
      <c r="G118" s="17"/>
      <c r="H118" s="17"/>
      <c r="I118" s="17"/>
      <c r="J118" s="17"/>
      <c r="K118" s="18"/>
      <c r="L118" s="18"/>
      <c r="M118" s="18"/>
      <c r="N118" s="19"/>
    </row>
    <row r="119" customFormat="false" ht="14.25" hidden="false" customHeight="false" outlineLevel="0" collapsed="false">
      <c r="A119" s="29"/>
      <c r="B119" s="17"/>
      <c r="C119" s="17"/>
      <c r="D119" s="17"/>
      <c r="E119" s="17"/>
      <c r="F119" s="17"/>
      <c r="G119" s="17"/>
      <c r="H119" s="17"/>
      <c r="I119" s="17"/>
      <c r="J119" s="17"/>
      <c r="K119" s="18"/>
      <c r="L119" s="18"/>
      <c r="M119" s="18"/>
      <c r="N119" s="19"/>
    </row>
    <row r="120" customFormat="false" ht="14.25" hidden="false" customHeight="false" outlineLevel="0" collapsed="false">
      <c r="A120" s="29"/>
      <c r="B120" s="17"/>
      <c r="C120" s="17"/>
      <c r="D120" s="17"/>
      <c r="E120" s="17"/>
      <c r="F120" s="17"/>
      <c r="G120" s="17"/>
      <c r="H120" s="17"/>
      <c r="I120" s="17"/>
      <c r="J120" s="17"/>
      <c r="K120" s="18"/>
      <c r="L120" s="18"/>
      <c r="M120" s="18"/>
      <c r="N120" s="19"/>
    </row>
    <row r="121" customFormat="false" ht="14.25" hidden="false" customHeight="false" outlineLevel="0" collapsed="false">
      <c r="A121" s="29"/>
      <c r="B121" s="17"/>
      <c r="C121" s="17"/>
      <c r="D121" s="17"/>
      <c r="E121" s="17"/>
      <c r="F121" s="17"/>
      <c r="G121" s="17"/>
      <c r="H121" s="17"/>
      <c r="I121" s="17"/>
      <c r="J121" s="17"/>
      <c r="K121" s="18"/>
      <c r="L121" s="18"/>
      <c r="M121" s="18"/>
      <c r="N121" s="19"/>
    </row>
    <row r="122" customFormat="false" ht="14.25" hidden="false" customHeight="false" outlineLevel="0" collapsed="false">
      <c r="A122" s="29"/>
      <c r="B122" s="17"/>
      <c r="C122" s="17"/>
      <c r="D122" s="17"/>
      <c r="E122" s="17"/>
      <c r="F122" s="17"/>
      <c r="G122" s="17"/>
      <c r="H122" s="17"/>
      <c r="I122" s="17"/>
      <c r="J122" s="17"/>
      <c r="K122" s="18"/>
      <c r="L122" s="18"/>
      <c r="M122" s="18"/>
      <c r="N122" s="19"/>
    </row>
    <row r="123" customFormat="false" ht="14.25" hidden="false" customHeight="false" outlineLevel="0" collapsed="false">
      <c r="A123" s="29"/>
      <c r="B123" s="17"/>
      <c r="C123" s="17"/>
      <c r="D123" s="17"/>
      <c r="E123" s="17"/>
      <c r="F123" s="17"/>
      <c r="G123" s="17"/>
      <c r="H123" s="17"/>
      <c r="I123" s="17"/>
      <c r="J123" s="17"/>
      <c r="K123" s="18"/>
      <c r="L123" s="18"/>
      <c r="M123" s="18"/>
      <c r="N123" s="19"/>
    </row>
    <row r="124" customFormat="false" ht="14.25" hidden="false" customHeight="false" outlineLevel="0" collapsed="false">
      <c r="A124" s="29"/>
      <c r="B124" s="17"/>
      <c r="C124" s="17"/>
      <c r="D124" s="17"/>
      <c r="E124" s="17"/>
      <c r="F124" s="17"/>
      <c r="G124" s="17"/>
      <c r="H124" s="17"/>
      <c r="I124" s="17"/>
      <c r="J124" s="17"/>
      <c r="K124" s="18"/>
      <c r="L124" s="18"/>
      <c r="M124" s="18"/>
      <c r="N124" s="19"/>
    </row>
    <row r="125" customFormat="false" ht="14.25" hidden="false" customHeight="false" outlineLevel="0" collapsed="false">
      <c r="A125" s="29"/>
      <c r="B125" s="17"/>
      <c r="C125" s="17"/>
      <c r="D125" s="17"/>
      <c r="E125" s="17"/>
      <c r="F125" s="17"/>
      <c r="G125" s="17"/>
      <c r="H125" s="17"/>
      <c r="I125" s="17"/>
      <c r="J125" s="17"/>
      <c r="K125" s="18"/>
      <c r="L125" s="18"/>
      <c r="M125" s="18"/>
      <c r="N125" s="19"/>
    </row>
    <row r="126" customFormat="false" ht="14.25" hidden="false" customHeight="false" outlineLevel="0" collapsed="false">
      <c r="A126" s="29"/>
      <c r="B126" s="17"/>
      <c r="C126" s="17"/>
      <c r="D126" s="17"/>
      <c r="E126" s="17"/>
      <c r="F126" s="17"/>
      <c r="G126" s="17"/>
      <c r="H126" s="17"/>
      <c r="I126" s="17"/>
      <c r="J126" s="17"/>
      <c r="K126" s="18"/>
      <c r="L126" s="18"/>
      <c r="M126" s="18"/>
      <c r="N126" s="19"/>
    </row>
    <row r="127" customFormat="false" ht="14.25" hidden="false" customHeight="false" outlineLevel="0" collapsed="false">
      <c r="A127" s="29"/>
      <c r="B127" s="17"/>
      <c r="C127" s="17"/>
      <c r="D127" s="17"/>
      <c r="E127" s="17"/>
      <c r="F127" s="17"/>
      <c r="G127" s="17"/>
      <c r="H127" s="17"/>
      <c r="I127" s="17"/>
      <c r="J127" s="17"/>
      <c r="K127" s="18"/>
      <c r="L127" s="18"/>
      <c r="M127" s="18"/>
      <c r="N127" s="19"/>
    </row>
    <row r="128" customFormat="false" ht="14.25" hidden="false" customHeight="false" outlineLevel="0" collapsed="false">
      <c r="A128" s="29"/>
      <c r="B128" s="17"/>
      <c r="C128" s="17"/>
      <c r="D128" s="17"/>
      <c r="E128" s="17"/>
      <c r="F128" s="17"/>
      <c r="G128" s="17"/>
      <c r="H128" s="17"/>
      <c r="I128" s="17"/>
      <c r="J128" s="17"/>
      <c r="K128" s="18"/>
      <c r="L128" s="18"/>
      <c r="M128" s="18"/>
      <c r="N128" s="19"/>
    </row>
    <row r="129" customFormat="false" ht="14.25" hidden="false" customHeight="false" outlineLevel="0" collapsed="false">
      <c r="A129" s="29"/>
      <c r="B129" s="17"/>
      <c r="C129" s="17"/>
      <c r="D129" s="17"/>
      <c r="E129" s="17"/>
      <c r="F129" s="17"/>
      <c r="G129" s="17"/>
      <c r="H129" s="17"/>
      <c r="I129" s="17"/>
      <c r="J129" s="17"/>
      <c r="K129" s="18"/>
      <c r="L129" s="18"/>
      <c r="M129" s="18"/>
      <c r="N129" s="19"/>
    </row>
    <row r="130" customFormat="false" ht="14.25" hidden="false" customHeight="false" outlineLevel="0" collapsed="false">
      <c r="A130" s="29"/>
      <c r="B130" s="17"/>
      <c r="C130" s="17"/>
      <c r="D130" s="17"/>
      <c r="E130" s="17"/>
      <c r="F130" s="17"/>
      <c r="G130" s="17"/>
      <c r="H130" s="17"/>
      <c r="I130" s="17"/>
      <c r="J130" s="17"/>
      <c r="K130" s="18"/>
      <c r="L130" s="18"/>
      <c r="M130" s="18"/>
      <c r="N130" s="19"/>
    </row>
    <row r="131" customFormat="false" ht="14.25" hidden="false" customHeight="false" outlineLevel="0" collapsed="false">
      <c r="A131" s="29"/>
      <c r="B131" s="17"/>
      <c r="C131" s="17"/>
      <c r="D131" s="17"/>
      <c r="E131" s="17"/>
      <c r="F131" s="17"/>
      <c r="G131" s="17"/>
      <c r="H131" s="17"/>
      <c r="I131" s="17"/>
      <c r="J131" s="17"/>
      <c r="K131" s="18"/>
      <c r="L131" s="18"/>
      <c r="M131" s="18"/>
      <c r="N131" s="19"/>
    </row>
    <row r="132" customFormat="false" ht="14.25" hidden="false" customHeight="false" outlineLevel="0" collapsed="false">
      <c r="A132" s="29"/>
      <c r="B132" s="17"/>
      <c r="C132" s="17"/>
      <c r="D132" s="17"/>
      <c r="E132" s="17"/>
      <c r="F132" s="17"/>
      <c r="G132" s="17"/>
      <c r="H132" s="17"/>
      <c r="I132" s="17"/>
      <c r="J132" s="17"/>
      <c r="K132" s="18"/>
      <c r="L132" s="18"/>
      <c r="M132" s="18"/>
      <c r="N132" s="19"/>
    </row>
    <row r="133" customFormat="false" ht="14.25" hidden="false" customHeight="false" outlineLevel="0" collapsed="false">
      <c r="A133" s="29"/>
      <c r="B133" s="17"/>
      <c r="C133" s="17"/>
      <c r="D133" s="17"/>
      <c r="E133" s="17"/>
      <c r="F133" s="17"/>
      <c r="G133" s="17"/>
      <c r="H133" s="17"/>
      <c r="I133" s="17"/>
      <c r="J133" s="17"/>
      <c r="K133" s="18"/>
      <c r="L133" s="18"/>
      <c r="M133" s="18"/>
      <c r="N133" s="19"/>
    </row>
    <row r="134" customFormat="false" ht="14.25" hidden="false" customHeight="false" outlineLevel="0" collapsed="false">
      <c r="A134" s="29"/>
      <c r="B134" s="17"/>
      <c r="C134" s="17"/>
      <c r="D134" s="17"/>
      <c r="E134" s="17"/>
      <c r="F134" s="17"/>
      <c r="G134" s="17"/>
      <c r="H134" s="17"/>
      <c r="I134" s="17"/>
      <c r="J134" s="17"/>
      <c r="K134" s="18"/>
      <c r="L134" s="18"/>
      <c r="M134" s="18"/>
      <c r="N134" s="19"/>
    </row>
    <row r="135" customFormat="false" ht="14.25" hidden="false" customHeight="false" outlineLevel="0" collapsed="false">
      <c r="A135" s="29"/>
      <c r="B135" s="17"/>
      <c r="C135" s="17"/>
      <c r="D135" s="17"/>
      <c r="E135" s="17"/>
      <c r="F135" s="17"/>
      <c r="G135" s="17"/>
      <c r="H135" s="17"/>
      <c r="I135" s="17"/>
      <c r="J135" s="17"/>
      <c r="K135" s="18"/>
      <c r="L135" s="18"/>
      <c r="M135" s="18"/>
      <c r="N135" s="19"/>
    </row>
    <row r="136" customFormat="false" ht="14.25" hidden="false" customHeight="false" outlineLevel="0" collapsed="false">
      <c r="A136" s="29"/>
      <c r="B136" s="17"/>
      <c r="C136" s="17"/>
      <c r="D136" s="17"/>
      <c r="E136" s="17"/>
      <c r="F136" s="17"/>
      <c r="G136" s="17"/>
      <c r="H136" s="17"/>
      <c r="I136" s="17"/>
      <c r="J136" s="17"/>
      <c r="K136" s="18"/>
      <c r="L136" s="18"/>
      <c r="M136" s="18"/>
      <c r="N136" s="19"/>
    </row>
    <row r="137" customFormat="false" ht="14.25" hidden="false" customHeight="false" outlineLevel="0" collapsed="false">
      <c r="A137" s="29"/>
      <c r="B137" s="17"/>
      <c r="C137" s="17"/>
      <c r="D137" s="17"/>
      <c r="E137" s="17"/>
      <c r="F137" s="17"/>
      <c r="G137" s="17"/>
      <c r="H137" s="17"/>
      <c r="I137" s="17"/>
      <c r="J137" s="17"/>
      <c r="K137" s="18"/>
      <c r="L137" s="18"/>
      <c r="M137" s="18"/>
      <c r="N137" s="19"/>
    </row>
    <row r="138" customFormat="false" ht="14.25" hidden="false" customHeight="false" outlineLevel="0" collapsed="false">
      <c r="A138" s="29"/>
      <c r="B138" s="17"/>
      <c r="C138" s="17"/>
      <c r="D138" s="17"/>
      <c r="E138" s="17"/>
      <c r="F138" s="17"/>
      <c r="G138" s="17"/>
      <c r="H138" s="17"/>
      <c r="I138" s="17"/>
      <c r="J138" s="17"/>
      <c r="K138" s="18"/>
      <c r="L138" s="18"/>
      <c r="M138" s="18"/>
      <c r="N138" s="19"/>
    </row>
    <row r="139" customFormat="false" ht="14.25" hidden="false" customHeight="false" outlineLevel="0" collapsed="false">
      <c r="A139" s="29"/>
      <c r="B139" s="17"/>
      <c r="C139" s="17"/>
      <c r="D139" s="17"/>
      <c r="E139" s="17"/>
      <c r="F139" s="17"/>
      <c r="G139" s="17"/>
      <c r="H139" s="17"/>
      <c r="I139" s="17"/>
      <c r="J139" s="17"/>
      <c r="K139" s="18"/>
      <c r="L139" s="18"/>
      <c r="M139" s="18"/>
      <c r="N139" s="19"/>
    </row>
    <row r="140" customFormat="false" ht="14.25" hidden="false" customHeight="false" outlineLevel="0" collapsed="false">
      <c r="A140" s="29"/>
      <c r="B140" s="17"/>
      <c r="C140" s="17"/>
      <c r="D140" s="17"/>
      <c r="E140" s="17"/>
      <c r="F140" s="17"/>
      <c r="G140" s="17"/>
      <c r="H140" s="17"/>
      <c r="I140" s="17"/>
      <c r="J140" s="17"/>
      <c r="K140" s="18"/>
      <c r="L140" s="18"/>
      <c r="M140" s="18"/>
      <c r="N140" s="19"/>
    </row>
    <row r="141" customFormat="false" ht="14.25" hidden="false" customHeight="false" outlineLevel="0" collapsed="false">
      <c r="A141" s="29"/>
      <c r="B141" s="17"/>
      <c r="C141" s="17"/>
      <c r="D141" s="17"/>
      <c r="E141" s="17"/>
      <c r="F141" s="17"/>
      <c r="G141" s="17"/>
      <c r="H141" s="17"/>
      <c r="I141" s="17"/>
      <c r="J141" s="17"/>
      <c r="K141" s="18"/>
      <c r="L141" s="18"/>
      <c r="M141" s="18"/>
      <c r="N141" s="19"/>
    </row>
    <row r="142" customFormat="false" ht="14.25" hidden="false" customHeight="false" outlineLevel="0" collapsed="false">
      <c r="A142" s="29"/>
      <c r="B142" s="17"/>
      <c r="C142" s="17"/>
      <c r="D142" s="17"/>
      <c r="E142" s="17"/>
      <c r="F142" s="17"/>
      <c r="G142" s="17"/>
      <c r="H142" s="17"/>
      <c r="I142" s="17"/>
      <c r="J142" s="17"/>
      <c r="K142" s="18"/>
      <c r="L142" s="18"/>
      <c r="M142" s="18"/>
      <c r="N142" s="19"/>
    </row>
    <row r="143" customFormat="false" ht="14.25" hidden="false" customHeight="false" outlineLevel="0" collapsed="false">
      <c r="A143" s="29"/>
      <c r="B143" s="17"/>
      <c r="C143" s="17"/>
      <c r="D143" s="17"/>
      <c r="E143" s="17"/>
      <c r="F143" s="17"/>
      <c r="G143" s="17"/>
      <c r="H143" s="17"/>
      <c r="I143" s="17"/>
      <c r="J143" s="17"/>
      <c r="K143" s="18"/>
      <c r="L143" s="18"/>
      <c r="M143" s="18"/>
      <c r="N143" s="19"/>
    </row>
    <row r="144" customFormat="false" ht="14.25" hidden="false" customHeight="false" outlineLevel="0" collapsed="false">
      <c r="A144" s="29"/>
      <c r="B144" s="17"/>
      <c r="C144" s="17"/>
      <c r="D144" s="17"/>
      <c r="E144" s="17"/>
      <c r="F144" s="17"/>
      <c r="G144" s="17"/>
      <c r="H144" s="17"/>
      <c r="I144" s="17"/>
      <c r="J144" s="17"/>
      <c r="K144" s="18"/>
      <c r="L144" s="18"/>
      <c r="M144" s="18"/>
      <c r="N144" s="19"/>
    </row>
    <row r="145" customFormat="false" ht="14.25" hidden="false" customHeight="false" outlineLevel="0" collapsed="false">
      <c r="A145" s="29"/>
      <c r="B145" s="17"/>
      <c r="C145" s="17"/>
      <c r="D145" s="17"/>
      <c r="E145" s="17"/>
      <c r="F145" s="17"/>
      <c r="G145" s="17"/>
      <c r="H145" s="17"/>
      <c r="I145" s="17"/>
      <c r="J145" s="17"/>
      <c r="K145" s="18"/>
      <c r="L145" s="18"/>
      <c r="M145" s="18"/>
      <c r="N145" s="19"/>
    </row>
    <row r="146" customFormat="false" ht="14.25" hidden="false" customHeight="false" outlineLevel="0" collapsed="false">
      <c r="A146" s="29"/>
      <c r="B146" s="17"/>
      <c r="C146" s="17"/>
      <c r="D146" s="17"/>
      <c r="E146" s="17"/>
      <c r="F146" s="17"/>
      <c r="G146" s="17"/>
      <c r="H146" s="17"/>
      <c r="I146" s="17"/>
      <c r="J146" s="17"/>
      <c r="K146" s="18"/>
      <c r="L146" s="18"/>
      <c r="M146" s="18"/>
      <c r="N146" s="19"/>
    </row>
    <row r="147" customFormat="false" ht="14.25" hidden="false" customHeight="false" outlineLevel="0" collapsed="false">
      <c r="A147" s="29"/>
      <c r="B147" s="17"/>
      <c r="C147" s="17"/>
      <c r="D147" s="17"/>
      <c r="E147" s="17"/>
      <c r="F147" s="17"/>
      <c r="G147" s="17"/>
      <c r="H147" s="17"/>
      <c r="I147" s="17"/>
      <c r="J147" s="17"/>
      <c r="K147" s="18"/>
      <c r="L147" s="18"/>
      <c r="M147" s="18"/>
      <c r="N147" s="19"/>
    </row>
    <row r="148" customFormat="false" ht="14.25" hidden="false" customHeight="false" outlineLevel="0" collapsed="false">
      <c r="A148" s="29"/>
      <c r="B148" s="17"/>
      <c r="C148" s="17"/>
      <c r="D148" s="17"/>
      <c r="E148" s="17"/>
      <c r="F148" s="17"/>
      <c r="G148" s="17"/>
      <c r="H148" s="17"/>
      <c r="I148" s="17"/>
      <c r="J148" s="17"/>
      <c r="K148" s="18"/>
      <c r="L148" s="18"/>
      <c r="M148" s="18"/>
      <c r="N148" s="19"/>
    </row>
    <row r="149" customFormat="false" ht="14.25" hidden="false" customHeight="false" outlineLevel="0" collapsed="false">
      <c r="A149" s="29"/>
      <c r="B149" s="17"/>
      <c r="C149" s="17"/>
      <c r="D149" s="17"/>
      <c r="E149" s="17"/>
      <c r="F149" s="17"/>
      <c r="G149" s="17"/>
      <c r="H149" s="17"/>
      <c r="I149" s="17"/>
      <c r="J149" s="17"/>
      <c r="K149" s="18"/>
      <c r="L149" s="18"/>
      <c r="M149" s="18"/>
      <c r="N149" s="19"/>
    </row>
    <row r="150" customFormat="false" ht="14.25" hidden="false" customHeight="false" outlineLevel="0" collapsed="false">
      <c r="A150" s="29"/>
      <c r="B150" s="17"/>
      <c r="C150" s="17"/>
      <c r="D150" s="17"/>
      <c r="E150" s="17"/>
      <c r="F150" s="17"/>
      <c r="G150" s="17"/>
      <c r="H150" s="17"/>
      <c r="I150" s="17"/>
      <c r="J150" s="17"/>
      <c r="K150" s="18"/>
      <c r="L150" s="18"/>
      <c r="M150" s="18"/>
      <c r="N150" s="19"/>
    </row>
    <row r="151" customFormat="false" ht="14.25" hidden="false" customHeight="false" outlineLevel="0" collapsed="false">
      <c r="A151" s="29"/>
      <c r="B151" s="17"/>
      <c r="C151" s="17"/>
      <c r="D151" s="17"/>
      <c r="E151" s="17"/>
      <c r="F151" s="17"/>
      <c r="G151" s="17"/>
      <c r="H151" s="17"/>
      <c r="I151" s="17"/>
      <c r="J151" s="17"/>
      <c r="K151" s="18"/>
      <c r="L151" s="18"/>
      <c r="M151" s="18"/>
      <c r="N151" s="19"/>
    </row>
    <row r="152" customFormat="false" ht="14.25" hidden="false" customHeight="false" outlineLevel="0" collapsed="false">
      <c r="A152" s="29"/>
      <c r="B152" s="17"/>
      <c r="C152" s="17"/>
      <c r="D152" s="17"/>
      <c r="E152" s="17"/>
      <c r="F152" s="17"/>
      <c r="G152" s="17"/>
      <c r="H152" s="17"/>
      <c r="I152" s="17"/>
      <c r="J152" s="17"/>
      <c r="K152" s="18"/>
      <c r="L152" s="18"/>
      <c r="M152" s="18"/>
      <c r="N152" s="19"/>
    </row>
    <row r="153" customFormat="false" ht="14.25" hidden="false" customHeight="false" outlineLevel="0" collapsed="false">
      <c r="A153" s="29"/>
      <c r="B153" s="17"/>
      <c r="C153" s="17"/>
      <c r="D153" s="17"/>
      <c r="E153" s="17"/>
      <c r="F153" s="17"/>
      <c r="G153" s="17"/>
      <c r="H153" s="17"/>
      <c r="I153" s="17"/>
      <c r="J153" s="17"/>
      <c r="K153" s="18"/>
      <c r="L153" s="18"/>
      <c r="M153" s="18"/>
      <c r="N153" s="19"/>
    </row>
    <row r="154" customFormat="false" ht="14.25" hidden="false" customHeight="false" outlineLevel="0" collapsed="false">
      <c r="A154" s="29"/>
      <c r="B154" s="17"/>
      <c r="C154" s="17"/>
      <c r="D154" s="17"/>
      <c r="E154" s="17"/>
      <c r="F154" s="17"/>
      <c r="G154" s="17"/>
      <c r="H154" s="17"/>
      <c r="I154" s="17"/>
      <c r="J154" s="17"/>
      <c r="K154" s="18"/>
      <c r="L154" s="18"/>
      <c r="M154" s="18"/>
      <c r="N154" s="19"/>
    </row>
    <row r="155" customFormat="false" ht="14.25" hidden="false" customHeight="false" outlineLevel="0" collapsed="false">
      <c r="A155" s="29"/>
      <c r="B155" s="17"/>
      <c r="C155" s="17"/>
      <c r="D155" s="17"/>
      <c r="E155" s="17"/>
      <c r="F155" s="17"/>
      <c r="G155" s="17"/>
      <c r="H155" s="17"/>
      <c r="I155" s="17"/>
      <c r="J155" s="17"/>
      <c r="K155" s="18"/>
      <c r="L155" s="18"/>
      <c r="M155" s="18"/>
      <c r="N155" s="19"/>
    </row>
    <row r="156" customFormat="false" ht="14.25" hidden="false" customHeight="false" outlineLevel="0" collapsed="false">
      <c r="A156" s="29"/>
      <c r="B156" s="17"/>
      <c r="C156" s="17"/>
      <c r="D156" s="17"/>
      <c r="E156" s="17"/>
      <c r="F156" s="17"/>
      <c r="G156" s="17"/>
      <c r="H156" s="17"/>
      <c r="I156" s="17"/>
      <c r="J156" s="17"/>
      <c r="K156" s="18"/>
      <c r="L156" s="18"/>
      <c r="M156" s="18"/>
      <c r="N156" s="19"/>
    </row>
    <row r="157" customFormat="false" ht="14.25" hidden="false" customHeight="false" outlineLevel="0" collapsed="false">
      <c r="A157" s="29"/>
      <c r="B157" s="17"/>
      <c r="C157" s="17"/>
      <c r="D157" s="17"/>
      <c r="E157" s="17"/>
      <c r="F157" s="17"/>
      <c r="G157" s="17"/>
      <c r="H157" s="17"/>
      <c r="I157" s="17"/>
      <c r="J157" s="17"/>
      <c r="K157" s="18"/>
      <c r="L157" s="18"/>
      <c r="M157" s="18"/>
      <c r="N157" s="19"/>
    </row>
    <row r="158" customFormat="false" ht="14.25" hidden="false" customHeight="false" outlineLevel="0" collapsed="false">
      <c r="A158" s="29"/>
      <c r="B158" s="17"/>
      <c r="C158" s="17"/>
      <c r="D158" s="17"/>
      <c r="E158" s="17"/>
      <c r="F158" s="17"/>
      <c r="G158" s="17"/>
      <c r="H158" s="17"/>
      <c r="I158" s="17"/>
      <c r="J158" s="17"/>
      <c r="K158" s="18"/>
      <c r="L158" s="18"/>
      <c r="M158" s="18"/>
      <c r="N158" s="19"/>
    </row>
    <row r="159" customFormat="false" ht="14.25" hidden="false" customHeight="false" outlineLevel="0" collapsed="false">
      <c r="A159" s="29"/>
      <c r="B159" s="17"/>
      <c r="C159" s="17"/>
      <c r="D159" s="17"/>
      <c r="E159" s="17"/>
      <c r="F159" s="17"/>
      <c r="G159" s="17"/>
      <c r="H159" s="17"/>
      <c r="I159" s="17"/>
      <c r="J159" s="17"/>
      <c r="K159" s="18"/>
      <c r="L159" s="18"/>
      <c r="M159" s="18"/>
      <c r="N159" s="19"/>
    </row>
    <row r="160" customFormat="false" ht="14.25" hidden="false" customHeight="false" outlineLevel="0" collapsed="false">
      <c r="A160" s="29"/>
      <c r="B160" s="17"/>
      <c r="C160" s="17"/>
      <c r="D160" s="17"/>
      <c r="E160" s="17"/>
      <c r="F160" s="17"/>
      <c r="G160" s="17"/>
      <c r="H160" s="17"/>
      <c r="I160" s="17"/>
      <c r="J160" s="17"/>
      <c r="K160" s="18"/>
      <c r="L160" s="18"/>
      <c r="M160" s="18"/>
      <c r="N160" s="19"/>
    </row>
    <row r="161" customFormat="false" ht="14.25" hidden="false" customHeight="false" outlineLevel="0" collapsed="false">
      <c r="A161" s="29"/>
      <c r="B161" s="17"/>
      <c r="C161" s="17"/>
      <c r="D161" s="17"/>
      <c r="E161" s="17"/>
      <c r="F161" s="17"/>
      <c r="G161" s="17"/>
      <c r="H161" s="17"/>
      <c r="I161" s="17"/>
      <c r="J161" s="17"/>
      <c r="K161" s="18"/>
      <c r="L161" s="18"/>
      <c r="M161" s="18"/>
      <c r="N161" s="19"/>
    </row>
    <row r="162" customFormat="false" ht="14.25" hidden="false" customHeight="false" outlineLevel="0" collapsed="false">
      <c r="A162" s="29"/>
      <c r="B162" s="17"/>
      <c r="C162" s="17"/>
      <c r="D162" s="17"/>
      <c r="E162" s="17"/>
      <c r="F162" s="17"/>
      <c r="G162" s="17"/>
      <c r="H162" s="17"/>
      <c r="I162" s="17"/>
      <c r="J162" s="17"/>
      <c r="K162" s="18"/>
      <c r="L162" s="18"/>
      <c r="M162" s="18"/>
      <c r="N162" s="19"/>
    </row>
    <row r="163" customFormat="false" ht="14.25" hidden="false" customHeight="false" outlineLevel="0" collapsed="false">
      <c r="A163" s="29"/>
      <c r="B163" s="17"/>
      <c r="C163" s="17"/>
      <c r="D163" s="17"/>
      <c r="E163" s="17"/>
      <c r="F163" s="17"/>
      <c r="G163" s="17"/>
      <c r="H163" s="17"/>
      <c r="I163" s="17"/>
      <c r="J163" s="17"/>
      <c r="K163" s="18"/>
      <c r="L163" s="18"/>
      <c r="M163" s="18"/>
      <c r="N163" s="19"/>
    </row>
    <row r="164" customFormat="false" ht="14.25" hidden="false" customHeight="false" outlineLevel="0" collapsed="false">
      <c r="A164" s="29"/>
      <c r="B164" s="17"/>
      <c r="C164" s="17"/>
      <c r="D164" s="17"/>
      <c r="E164" s="17"/>
      <c r="F164" s="17"/>
      <c r="G164" s="17"/>
      <c r="H164" s="17"/>
      <c r="I164" s="17"/>
      <c r="J164" s="17"/>
      <c r="K164" s="18"/>
      <c r="L164" s="18"/>
      <c r="M164" s="18"/>
      <c r="N164" s="19"/>
    </row>
    <row r="165" customFormat="false" ht="14.25" hidden="false" customHeight="false" outlineLevel="0" collapsed="false">
      <c r="A165" s="29"/>
      <c r="B165" s="17"/>
      <c r="C165" s="17"/>
      <c r="D165" s="17"/>
      <c r="E165" s="17"/>
      <c r="F165" s="17"/>
      <c r="G165" s="17"/>
      <c r="H165" s="17"/>
      <c r="I165" s="17"/>
      <c r="J165" s="17"/>
      <c r="K165" s="18"/>
      <c r="L165" s="18"/>
      <c r="M165" s="18"/>
      <c r="N165" s="19"/>
    </row>
    <row r="166" customFormat="false" ht="14.25" hidden="false" customHeight="false" outlineLevel="0" collapsed="false">
      <c r="A166" s="29"/>
      <c r="B166" s="17"/>
      <c r="C166" s="17"/>
      <c r="D166" s="17"/>
      <c r="E166" s="17"/>
      <c r="F166" s="17"/>
      <c r="G166" s="17"/>
      <c r="H166" s="17"/>
      <c r="I166" s="17"/>
      <c r="J166" s="17"/>
      <c r="K166" s="18"/>
      <c r="L166" s="18"/>
      <c r="M166" s="18"/>
      <c r="N166" s="19"/>
    </row>
    <row r="167" customFormat="false" ht="14.25" hidden="false" customHeight="false" outlineLevel="0" collapsed="false">
      <c r="A167" s="29"/>
      <c r="B167" s="17"/>
      <c r="C167" s="17"/>
      <c r="D167" s="17"/>
      <c r="E167" s="17"/>
      <c r="F167" s="17"/>
      <c r="G167" s="17"/>
      <c r="H167" s="17"/>
      <c r="I167" s="17"/>
      <c r="J167" s="17"/>
      <c r="K167" s="18"/>
      <c r="L167" s="18"/>
      <c r="M167" s="18"/>
      <c r="N167" s="19"/>
    </row>
    <row r="168" customFormat="false" ht="14.25" hidden="false" customHeight="false" outlineLevel="0" collapsed="false">
      <c r="A168" s="29"/>
      <c r="B168" s="17"/>
      <c r="C168" s="17"/>
      <c r="D168" s="17"/>
      <c r="E168" s="17"/>
      <c r="F168" s="17"/>
      <c r="G168" s="17"/>
      <c r="H168" s="17"/>
      <c r="I168" s="17"/>
      <c r="J168" s="17"/>
      <c r="K168" s="18"/>
      <c r="L168" s="18"/>
      <c r="M168" s="18"/>
      <c r="N168" s="19"/>
    </row>
    <row r="169" customFormat="false" ht="14.25" hidden="false" customHeight="false" outlineLevel="0" collapsed="false">
      <c r="A169" s="29"/>
      <c r="B169" s="17"/>
      <c r="C169" s="17"/>
      <c r="D169" s="17"/>
      <c r="E169" s="17"/>
      <c r="F169" s="17"/>
      <c r="G169" s="17"/>
      <c r="H169" s="17"/>
      <c r="I169" s="17"/>
      <c r="J169" s="17"/>
      <c r="K169" s="18"/>
      <c r="L169" s="18"/>
      <c r="M169" s="18"/>
      <c r="N169" s="19"/>
    </row>
    <row r="170" customFormat="false" ht="14.25" hidden="false" customHeight="false" outlineLevel="0" collapsed="false">
      <c r="A170" s="29"/>
      <c r="B170" s="17"/>
      <c r="C170" s="17"/>
      <c r="D170" s="17"/>
      <c r="E170" s="17"/>
      <c r="F170" s="17"/>
      <c r="G170" s="17"/>
      <c r="H170" s="17"/>
      <c r="I170" s="17"/>
      <c r="J170" s="17"/>
      <c r="K170" s="18"/>
      <c r="L170" s="18"/>
      <c r="M170" s="18"/>
      <c r="N170" s="19"/>
    </row>
    <row r="171" customFormat="false" ht="14.25" hidden="false" customHeight="false" outlineLevel="0" collapsed="false">
      <c r="A171" s="29"/>
      <c r="B171" s="17"/>
      <c r="C171" s="17"/>
      <c r="D171" s="17"/>
      <c r="E171" s="17"/>
      <c r="F171" s="17"/>
      <c r="G171" s="17"/>
      <c r="H171" s="17"/>
      <c r="I171" s="17"/>
      <c r="J171" s="17"/>
      <c r="K171" s="18"/>
      <c r="L171" s="18"/>
      <c r="M171" s="18"/>
      <c r="N171" s="19"/>
    </row>
    <row r="172" customFormat="false" ht="14.25" hidden="false" customHeight="false" outlineLevel="0" collapsed="false">
      <c r="A172" s="29"/>
      <c r="B172" s="17"/>
      <c r="C172" s="17"/>
      <c r="D172" s="17"/>
      <c r="E172" s="17"/>
      <c r="F172" s="17"/>
      <c r="G172" s="17"/>
      <c r="H172" s="17"/>
      <c r="I172" s="17"/>
      <c r="J172" s="17"/>
      <c r="K172" s="18"/>
      <c r="L172" s="18"/>
      <c r="M172" s="18"/>
      <c r="N172" s="19"/>
    </row>
    <row r="173" customFormat="false" ht="14.25" hidden="false" customHeight="false" outlineLevel="0" collapsed="false">
      <c r="A173" s="29"/>
      <c r="B173" s="17"/>
      <c r="C173" s="17"/>
      <c r="D173" s="17"/>
      <c r="E173" s="17"/>
      <c r="F173" s="17"/>
      <c r="G173" s="17"/>
      <c r="H173" s="17"/>
      <c r="I173" s="17"/>
      <c r="J173" s="17"/>
      <c r="K173" s="18"/>
      <c r="L173" s="18"/>
      <c r="M173" s="18"/>
      <c r="N173" s="30"/>
    </row>
    <row r="174" customFormat="false" ht="14.25" hidden="false" customHeight="false" outlineLevel="0" collapsed="false">
      <c r="A174" s="29"/>
      <c r="B174" s="17"/>
      <c r="C174" s="17"/>
      <c r="D174" s="17"/>
      <c r="E174" s="17"/>
      <c r="F174" s="17"/>
      <c r="G174" s="17"/>
      <c r="H174" s="17"/>
      <c r="I174" s="17"/>
      <c r="J174" s="17"/>
      <c r="K174" s="18"/>
      <c r="L174" s="18"/>
      <c r="M174" s="18"/>
      <c r="N174" s="30"/>
    </row>
    <row r="175" customFormat="false" ht="14.25" hidden="false" customHeight="false" outlineLevel="0" collapsed="false">
      <c r="A175" s="29"/>
      <c r="B175" s="17"/>
      <c r="C175" s="17"/>
      <c r="D175" s="17"/>
      <c r="E175" s="17"/>
      <c r="F175" s="17"/>
      <c r="G175" s="17"/>
      <c r="H175" s="17"/>
      <c r="I175" s="17"/>
      <c r="J175" s="17"/>
      <c r="K175" s="18"/>
      <c r="L175" s="18"/>
      <c r="M175" s="18"/>
      <c r="N175" s="30"/>
    </row>
    <row r="176" customFormat="false" ht="14.25" hidden="false" customHeight="false" outlineLevel="0" collapsed="false">
      <c r="A176" s="29"/>
      <c r="B176" s="17"/>
      <c r="C176" s="17"/>
      <c r="D176" s="17"/>
      <c r="E176" s="17"/>
      <c r="F176" s="17"/>
      <c r="G176" s="17"/>
      <c r="H176" s="17"/>
      <c r="I176" s="17"/>
      <c r="J176" s="17"/>
      <c r="K176" s="18"/>
      <c r="L176" s="18"/>
      <c r="M176" s="18"/>
      <c r="N176" s="30"/>
    </row>
    <row r="177" customFormat="false" ht="14.25" hidden="false" customHeight="false" outlineLevel="0" collapsed="false">
      <c r="A177" s="29"/>
      <c r="B177" s="17"/>
      <c r="C177" s="17"/>
      <c r="D177" s="17"/>
      <c r="E177" s="17"/>
      <c r="F177" s="17"/>
      <c r="G177" s="17"/>
      <c r="H177" s="17"/>
      <c r="I177" s="17"/>
      <c r="J177" s="17"/>
      <c r="K177" s="18"/>
      <c r="L177" s="18"/>
      <c r="M177" s="18"/>
      <c r="N177" s="30"/>
    </row>
    <row r="178" customFormat="false" ht="14.25" hidden="false" customHeight="false" outlineLevel="0" collapsed="false">
      <c r="A178" s="29"/>
      <c r="B178" s="17"/>
      <c r="C178" s="17"/>
      <c r="D178" s="17"/>
      <c r="E178" s="17"/>
      <c r="F178" s="17"/>
      <c r="G178" s="17"/>
      <c r="H178" s="17"/>
      <c r="I178" s="17"/>
      <c r="J178" s="17"/>
      <c r="K178" s="18"/>
      <c r="L178" s="18"/>
      <c r="M178" s="18"/>
      <c r="N178" s="30"/>
    </row>
    <row r="179" customFormat="false" ht="14.25" hidden="false" customHeight="false" outlineLevel="0" collapsed="false">
      <c r="A179" s="29"/>
      <c r="B179" s="17"/>
      <c r="C179" s="17"/>
      <c r="D179" s="17"/>
      <c r="E179" s="17"/>
      <c r="F179" s="17"/>
      <c r="G179" s="17"/>
      <c r="H179" s="17"/>
      <c r="I179" s="17"/>
      <c r="J179" s="17"/>
      <c r="K179" s="18"/>
      <c r="L179" s="18"/>
      <c r="M179" s="18"/>
      <c r="N179" s="30"/>
    </row>
    <row r="180" customFormat="false" ht="14.25" hidden="false" customHeight="false" outlineLevel="0" collapsed="false">
      <c r="A180" s="29"/>
      <c r="B180" s="17"/>
      <c r="C180" s="17"/>
      <c r="D180" s="17"/>
      <c r="E180" s="17"/>
      <c r="F180" s="17"/>
      <c r="G180" s="17"/>
      <c r="H180" s="17"/>
      <c r="I180" s="17"/>
      <c r="J180" s="17"/>
      <c r="K180" s="31"/>
      <c r="L180" s="31"/>
      <c r="M180" s="31"/>
      <c r="N180" s="30"/>
    </row>
    <row r="181" customFormat="false" ht="14.25" hidden="false" customHeight="false" outlineLevel="0" collapsed="false">
      <c r="A181" s="29"/>
      <c r="B181" s="17"/>
      <c r="C181" s="17"/>
      <c r="D181" s="17"/>
      <c r="E181" s="17"/>
      <c r="F181" s="17"/>
      <c r="G181" s="17"/>
      <c r="H181" s="17"/>
      <c r="I181" s="17"/>
      <c r="J181" s="17"/>
      <c r="K181" s="31"/>
      <c r="L181" s="31"/>
      <c r="M181" s="31"/>
      <c r="N181" s="30"/>
    </row>
    <row r="182" customFormat="false" ht="14.25" hidden="false" customHeight="false" outlineLevel="0" collapsed="false">
      <c r="A182" s="29"/>
      <c r="B182" s="17"/>
      <c r="C182" s="17"/>
      <c r="D182" s="17"/>
      <c r="E182" s="17"/>
      <c r="F182" s="17"/>
      <c r="G182" s="17"/>
      <c r="H182" s="17"/>
      <c r="I182" s="17"/>
      <c r="J182" s="17"/>
      <c r="K182" s="31"/>
      <c r="L182" s="31"/>
      <c r="M182" s="31"/>
      <c r="N182" s="30"/>
    </row>
    <row r="183" customFormat="false" ht="14.25" hidden="false" customHeight="false" outlineLevel="0" collapsed="false">
      <c r="A183" s="29"/>
      <c r="B183" s="17"/>
      <c r="C183" s="17"/>
      <c r="D183" s="17"/>
      <c r="E183" s="17"/>
      <c r="F183" s="17"/>
      <c r="G183" s="17"/>
      <c r="H183" s="17"/>
      <c r="I183" s="17"/>
      <c r="J183" s="17"/>
      <c r="K183" s="31"/>
      <c r="L183" s="31"/>
      <c r="M183" s="31"/>
      <c r="N183" s="30"/>
    </row>
    <row r="184" customFormat="false" ht="14.25" hidden="false" customHeight="false" outlineLevel="0" collapsed="false">
      <c r="A184" s="29"/>
      <c r="B184" s="17"/>
      <c r="C184" s="17"/>
      <c r="D184" s="17"/>
      <c r="E184" s="17"/>
      <c r="F184" s="17"/>
      <c r="G184" s="17"/>
      <c r="H184" s="17"/>
      <c r="I184" s="17"/>
      <c r="J184" s="17"/>
      <c r="K184" s="31"/>
      <c r="L184" s="31"/>
      <c r="M184" s="31"/>
      <c r="N184" s="30"/>
    </row>
    <row r="185" customFormat="false" ht="14.25" hidden="false" customHeight="false" outlineLevel="0" collapsed="false">
      <c r="A185" s="29"/>
      <c r="B185" s="17"/>
      <c r="C185" s="17"/>
      <c r="D185" s="17"/>
      <c r="E185" s="17"/>
      <c r="F185" s="17"/>
      <c r="G185" s="17"/>
      <c r="H185" s="17"/>
      <c r="I185" s="17"/>
      <c r="J185" s="17"/>
      <c r="K185" s="31"/>
      <c r="L185" s="31"/>
      <c r="M185" s="31"/>
      <c r="N185" s="30"/>
    </row>
    <row r="186" customFormat="false" ht="14.25" hidden="false" customHeight="false" outlineLevel="0" collapsed="false">
      <c r="A186" s="29"/>
      <c r="B186" s="17"/>
      <c r="C186" s="17"/>
      <c r="D186" s="17"/>
      <c r="E186" s="17"/>
      <c r="F186" s="17"/>
      <c r="G186" s="17"/>
      <c r="H186" s="17"/>
      <c r="I186" s="17"/>
      <c r="J186" s="17"/>
      <c r="K186" s="31"/>
      <c r="L186" s="31"/>
      <c r="M186" s="31"/>
      <c r="N186" s="30"/>
    </row>
    <row r="187" customFormat="false" ht="14.25" hidden="false" customHeight="false" outlineLevel="0" collapsed="false">
      <c r="A187" s="29"/>
      <c r="B187" s="17"/>
      <c r="C187" s="17"/>
      <c r="D187" s="17"/>
      <c r="E187" s="17"/>
      <c r="F187" s="17"/>
      <c r="G187" s="17"/>
      <c r="H187" s="17"/>
      <c r="I187" s="17"/>
      <c r="J187" s="17"/>
      <c r="K187" s="31"/>
      <c r="L187" s="31"/>
      <c r="M187" s="31"/>
      <c r="N187" s="30"/>
    </row>
    <row r="188" customFormat="false" ht="14.25" hidden="false" customHeight="false" outlineLevel="0" collapsed="false">
      <c r="A188" s="29"/>
      <c r="B188" s="17"/>
      <c r="C188" s="17"/>
      <c r="D188" s="17"/>
      <c r="E188" s="17"/>
      <c r="F188" s="17"/>
      <c r="G188" s="17"/>
      <c r="H188" s="17"/>
      <c r="I188" s="17"/>
      <c r="J188" s="17"/>
      <c r="K188" s="31"/>
      <c r="L188" s="31"/>
      <c r="M188" s="31"/>
      <c r="N188" s="30"/>
    </row>
    <row r="189" customFormat="false" ht="14.25" hidden="false" customHeight="false" outlineLevel="0" collapsed="false">
      <c r="A189" s="29"/>
      <c r="B189" s="17"/>
      <c r="C189" s="17"/>
      <c r="D189" s="17"/>
      <c r="E189" s="17"/>
      <c r="F189" s="17"/>
      <c r="G189" s="17"/>
      <c r="H189" s="17"/>
      <c r="I189" s="17"/>
      <c r="J189" s="17"/>
      <c r="K189" s="31"/>
      <c r="L189" s="31"/>
      <c r="M189" s="31"/>
      <c r="N189" s="30"/>
    </row>
    <row r="190" customFormat="false" ht="14.25" hidden="false" customHeight="false" outlineLevel="0" collapsed="false">
      <c r="A190" s="29"/>
      <c r="B190" s="17"/>
      <c r="C190" s="17"/>
      <c r="D190" s="17"/>
      <c r="E190" s="17"/>
      <c r="F190" s="17"/>
      <c r="G190" s="17"/>
      <c r="H190" s="17"/>
      <c r="I190" s="17"/>
      <c r="J190" s="17"/>
      <c r="K190" s="31"/>
      <c r="L190" s="31"/>
      <c r="M190" s="31"/>
      <c r="N190" s="30"/>
    </row>
    <row r="191" customFormat="false" ht="14.25" hidden="false" customHeight="false" outlineLevel="0" collapsed="false">
      <c r="A191" s="29"/>
      <c r="B191" s="17"/>
      <c r="C191" s="17"/>
      <c r="D191" s="17"/>
      <c r="E191" s="17"/>
      <c r="F191" s="17"/>
      <c r="G191" s="17"/>
      <c r="H191" s="17"/>
      <c r="I191" s="17"/>
      <c r="J191" s="17"/>
      <c r="K191" s="31"/>
      <c r="L191" s="31"/>
      <c r="M191" s="31"/>
      <c r="N191" s="30"/>
    </row>
    <row r="192" customFormat="false" ht="14.25" hidden="false" customHeight="false" outlineLevel="0" collapsed="false">
      <c r="A192" s="29"/>
      <c r="B192" s="17"/>
      <c r="C192" s="17"/>
      <c r="D192" s="17"/>
      <c r="E192" s="17"/>
      <c r="F192" s="17"/>
      <c r="G192" s="17"/>
      <c r="H192" s="17"/>
      <c r="I192" s="17"/>
      <c r="J192" s="17"/>
      <c r="K192" s="31"/>
      <c r="L192" s="31"/>
      <c r="M192" s="31"/>
      <c r="N192" s="30"/>
    </row>
    <row r="193" customFormat="false" ht="14.25" hidden="false" customHeight="false" outlineLevel="0" collapsed="false">
      <c r="A193" s="29"/>
      <c r="B193" s="17"/>
      <c r="C193" s="17"/>
      <c r="D193" s="17"/>
      <c r="E193" s="17"/>
      <c r="F193" s="17"/>
      <c r="G193" s="17"/>
      <c r="H193" s="17"/>
      <c r="I193" s="17"/>
      <c r="J193" s="17"/>
      <c r="K193" s="31"/>
      <c r="L193" s="31"/>
      <c r="M193" s="31"/>
      <c r="N193" s="30"/>
    </row>
    <row r="194" customFormat="false" ht="14.25" hidden="false" customHeight="false" outlineLevel="0" collapsed="false">
      <c r="A194" s="29"/>
      <c r="B194" s="17"/>
      <c r="C194" s="17"/>
      <c r="D194" s="17"/>
      <c r="E194" s="17"/>
      <c r="F194" s="17"/>
      <c r="G194" s="17"/>
      <c r="H194" s="17"/>
      <c r="I194" s="17"/>
      <c r="J194" s="17"/>
      <c r="K194" s="31"/>
      <c r="L194" s="31"/>
      <c r="M194" s="31"/>
      <c r="N194" s="30"/>
    </row>
    <row r="195" customFormat="false" ht="14.25" hidden="false" customHeight="false" outlineLevel="0" collapsed="false">
      <c r="A195" s="29"/>
      <c r="B195" s="17"/>
      <c r="C195" s="17"/>
      <c r="D195" s="17"/>
      <c r="E195" s="17"/>
      <c r="F195" s="17"/>
      <c r="G195" s="17"/>
      <c r="H195" s="17"/>
      <c r="I195" s="17"/>
      <c r="J195" s="17"/>
      <c r="K195" s="31"/>
      <c r="L195" s="31"/>
      <c r="M195" s="31"/>
      <c r="N195" s="30"/>
    </row>
    <row r="196" customFormat="false" ht="14.25" hidden="false" customHeight="false" outlineLevel="0" collapsed="false">
      <c r="A196" s="29"/>
      <c r="B196" s="17"/>
      <c r="C196" s="17"/>
      <c r="D196" s="17"/>
      <c r="E196" s="17"/>
      <c r="F196" s="17"/>
      <c r="G196" s="17"/>
      <c r="H196" s="17"/>
      <c r="I196" s="17"/>
      <c r="J196" s="17"/>
      <c r="K196" s="31"/>
      <c r="L196" s="31"/>
      <c r="M196" s="31"/>
      <c r="N196" s="30"/>
    </row>
    <row r="197" customFormat="false" ht="14.25" hidden="false" customHeight="false" outlineLevel="0" collapsed="false">
      <c r="A197" s="29"/>
      <c r="B197" s="17"/>
      <c r="C197" s="17"/>
      <c r="D197" s="17"/>
      <c r="E197" s="17"/>
      <c r="F197" s="17"/>
      <c r="G197" s="17"/>
      <c r="H197" s="17"/>
      <c r="I197" s="17"/>
      <c r="J197" s="17"/>
      <c r="K197" s="31"/>
      <c r="L197" s="31"/>
      <c r="M197" s="31"/>
      <c r="N197" s="30"/>
    </row>
    <row r="198" customFormat="false" ht="14.25" hidden="false" customHeight="false" outlineLevel="0" collapsed="false">
      <c r="A198" s="29"/>
      <c r="B198" s="17"/>
      <c r="C198" s="17"/>
      <c r="D198" s="17"/>
      <c r="E198" s="17"/>
      <c r="F198" s="17"/>
      <c r="G198" s="17"/>
      <c r="H198" s="17"/>
      <c r="I198" s="17"/>
      <c r="J198" s="17"/>
      <c r="K198" s="31"/>
      <c r="L198" s="31"/>
      <c r="M198" s="31"/>
      <c r="N198" s="30"/>
    </row>
    <row r="199" customFormat="false" ht="14.25" hidden="false" customHeight="false" outlineLevel="0" collapsed="false">
      <c r="A199" s="29"/>
      <c r="B199" s="17"/>
      <c r="C199" s="17"/>
      <c r="D199" s="17"/>
      <c r="E199" s="17"/>
      <c r="F199" s="17"/>
      <c r="G199" s="17"/>
      <c r="H199" s="17"/>
      <c r="I199" s="17"/>
      <c r="J199" s="17"/>
      <c r="K199" s="31"/>
      <c r="L199" s="31"/>
      <c r="M199" s="31"/>
      <c r="N199" s="30"/>
    </row>
    <row r="200" customFormat="false" ht="14.25" hidden="false" customHeight="false" outlineLevel="0" collapsed="false">
      <c r="A200" s="29"/>
      <c r="B200" s="17"/>
      <c r="C200" s="17"/>
      <c r="D200" s="17"/>
      <c r="E200" s="17"/>
      <c r="F200" s="17"/>
      <c r="G200" s="17"/>
      <c r="H200" s="17"/>
      <c r="I200" s="17"/>
      <c r="J200" s="17"/>
      <c r="K200" s="31"/>
      <c r="L200" s="31"/>
      <c r="M200" s="31"/>
      <c r="N200" s="30"/>
    </row>
    <row r="201" customFormat="false" ht="14.25" hidden="false" customHeight="false" outlineLevel="0" collapsed="false">
      <c r="A201" s="29"/>
      <c r="B201" s="17"/>
      <c r="C201" s="17"/>
      <c r="D201" s="17"/>
      <c r="E201" s="17"/>
      <c r="F201" s="17"/>
      <c r="G201" s="17"/>
      <c r="H201" s="17"/>
      <c r="I201" s="17"/>
      <c r="J201" s="17"/>
      <c r="K201" s="31"/>
      <c r="L201" s="31"/>
      <c r="M201" s="31"/>
      <c r="N201" s="30"/>
    </row>
    <row r="202" customFormat="false" ht="14.25" hidden="false" customHeight="false" outlineLevel="0" collapsed="false">
      <c r="A202" s="29"/>
      <c r="B202" s="17"/>
      <c r="C202" s="17"/>
      <c r="D202" s="17"/>
      <c r="E202" s="17"/>
      <c r="F202" s="17"/>
      <c r="G202" s="17"/>
      <c r="H202" s="17"/>
      <c r="I202" s="17"/>
      <c r="J202" s="17"/>
      <c r="K202" s="31"/>
      <c r="L202" s="31"/>
      <c r="M202" s="31"/>
      <c r="N202" s="30"/>
    </row>
    <row r="203" customFormat="false" ht="14.25" hidden="false" customHeight="false" outlineLevel="0" collapsed="false">
      <c r="A203" s="29"/>
      <c r="B203" s="17"/>
      <c r="C203" s="17"/>
      <c r="D203" s="17"/>
      <c r="E203" s="17"/>
      <c r="F203" s="17"/>
      <c r="G203" s="17"/>
      <c r="H203" s="17"/>
      <c r="I203" s="17"/>
      <c r="J203" s="17"/>
      <c r="K203" s="31"/>
      <c r="L203" s="31"/>
      <c r="M203" s="31"/>
      <c r="N203" s="30"/>
    </row>
    <row r="204" customFormat="false" ht="14.25" hidden="false" customHeight="false" outlineLevel="0" collapsed="false">
      <c r="A204" s="29"/>
      <c r="B204" s="17"/>
      <c r="C204" s="17"/>
      <c r="D204" s="17"/>
      <c r="E204" s="17"/>
      <c r="F204" s="17"/>
      <c r="G204" s="17"/>
      <c r="H204" s="17"/>
      <c r="I204" s="17"/>
      <c r="J204" s="17"/>
      <c r="K204" s="31"/>
      <c r="L204" s="31"/>
      <c r="M204" s="31"/>
      <c r="N204" s="30"/>
    </row>
    <row r="205" customFormat="false" ht="14.25" hidden="false" customHeight="false" outlineLevel="0" collapsed="false">
      <c r="A205" s="29"/>
      <c r="B205" s="17"/>
      <c r="C205" s="17"/>
      <c r="D205" s="17"/>
      <c r="E205" s="17"/>
      <c r="F205" s="17"/>
      <c r="G205" s="17"/>
      <c r="H205" s="17"/>
      <c r="I205" s="17"/>
      <c r="J205" s="17"/>
      <c r="K205" s="31"/>
      <c r="L205" s="31"/>
      <c r="M205" s="31"/>
      <c r="N205" s="30"/>
    </row>
    <row r="206" customFormat="false" ht="14.25" hidden="false" customHeight="false" outlineLevel="0" collapsed="false">
      <c r="A206" s="29"/>
      <c r="B206" s="17"/>
      <c r="C206" s="17"/>
      <c r="D206" s="17"/>
      <c r="E206" s="17"/>
      <c r="F206" s="17"/>
      <c r="G206" s="17"/>
      <c r="H206" s="17"/>
      <c r="I206" s="17"/>
      <c r="J206" s="17"/>
      <c r="K206" s="31"/>
      <c r="L206" s="31"/>
      <c r="M206" s="31"/>
      <c r="N206" s="30"/>
    </row>
    <row r="207" customFormat="false" ht="14.25" hidden="false" customHeight="false" outlineLevel="0" collapsed="false">
      <c r="A207" s="29"/>
      <c r="B207" s="17"/>
      <c r="C207" s="17"/>
      <c r="D207" s="17"/>
      <c r="E207" s="17"/>
      <c r="F207" s="17"/>
      <c r="G207" s="17"/>
      <c r="H207" s="17"/>
      <c r="I207" s="17"/>
      <c r="J207" s="17"/>
      <c r="K207" s="31"/>
      <c r="L207" s="31"/>
      <c r="M207" s="31"/>
      <c r="N207" s="30"/>
    </row>
    <row r="208" customFormat="false" ht="14.25" hidden="false" customHeight="false" outlineLevel="0" collapsed="false">
      <c r="A208" s="29"/>
      <c r="B208" s="17"/>
      <c r="C208" s="17"/>
      <c r="D208" s="17"/>
      <c r="E208" s="17"/>
      <c r="F208" s="17"/>
      <c r="G208" s="17"/>
      <c r="H208" s="17"/>
      <c r="I208" s="17"/>
      <c r="J208" s="17"/>
      <c r="K208" s="31"/>
      <c r="L208" s="31"/>
      <c r="M208" s="31"/>
      <c r="N208" s="30"/>
    </row>
    <row r="209" customFormat="false" ht="14.25" hidden="false" customHeight="false" outlineLevel="0" collapsed="false">
      <c r="A209" s="29"/>
      <c r="B209" s="17"/>
      <c r="C209" s="17"/>
      <c r="D209" s="17"/>
      <c r="E209" s="17"/>
      <c r="F209" s="17"/>
      <c r="G209" s="17"/>
      <c r="H209" s="17"/>
      <c r="I209" s="17"/>
      <c r="J209" s="17"/>
      <c r="K209" s="31"/>
      <c r="L209" s="31"/>
      <c r="M209" s="31"/>
      <c r="N209" s="30"/>
    </row>
    <row r="210" customFormat="false" ht="14.25" hidden="false" customHeight="false" outlineLevel="0" collapsed="false">
      <c r="A210" s="29"/>
      <c r="B210" s="17"/>
      <c r="C210" s="17"/>
      <c r="D210" s="17"/>
      <c r="E210" s="17"/>
      <c r="F210" s="17"/>
      <c r="G210" s="17"/>
      <c r="H210" s="17"/>
      <c r="I210" s="17"/>
      <c r="J210" s="17"/>
      <c r="K210" s="31"/>
      <c r="L210" s="31"/>
      <c r="M210" s="31"/>
      <c r="N210" s="30"/>
    </row>
    <row r="211" customFormat="false" ht="14.25" hidden="false" customHeight="false" outlineLevel="0" collapsed="false">
      <c r="A211" s="29"/>
      <c r="B211" s="17"/>
      <c r="C211" s="17"/>
      <c r="D211" s="17"/>
      <c r="E211" s="17"/>
      <c r="F211" s="17"/>
      <c r="G211" s="17"/>
      <c r="H211" s="17"/>
      <c r="I211" s="17"/>
      <c r="J211" s="17"/>
      <c r="K211" s="31"/>
      <c r="L211" s="31"/>
      <c r="M211" s="31"/>
      <c r="N211" s="30"/>
    </row>
    <row r="212" customFormat="false" ht="14.25" hidden="false" customHeight="false" outlineLevel="0" collapsed="false">
      <c r="A212" s="29"/>
      <c r="B212" s="17"/>
      <c r="C212" s="17"/>
      <c r="D212" s="17"/>
      <c r="E212" s="17"/>
      <c r="F212" s="17"/>
      <c r="G212" s="17"/>
      <c r="H212" s="17"/>
      <c r="I212" s="17"/>
      <c r="J212" s="17"/>
      <c r="K212" s="31"/>
      <c r="L212" s="31"/>
      <c r="M212" s="31"/>
      <c r="N212" s="30"/>
    </row>
    <row r="213" customFormat="false" ht="14.25" hidden="false" customHeight="false" outlineLevel="0" collapsed="false">
      <c r="A213" s="29"/>
      <c r="B213" s="17"/>
      <c r="C213" s="17"/>
      <c r="D213" s="17"/>
      <c r="E213" s="17"/>
      <c r="F213" s="17"/>
      <c r="G213" s="17"/>
      <c r="H213" s="17"/>
      <c r="I213" s="17"/>
      <c r="J213" s="17"/>
      <c r="K213" s="31"/>
      <c r="L213" s="31"/>
      <c r="M213" s="31"/>
      <c r="N213" s="30"/>
    </row>
    <row r="214" customFormat="false" ht="14.25" hidden="false" customHeight="false" outlineLevel="0" collapsed="false">
      <c r="A214" s="29"/>
      <c r="C214" s="17"/>
      <c r="D214" s="17"/>
      <c r="E214" s="17"/>
      <c r="F214" s="17"/>
      <c r="G214" s="17"/>
      <c r="H214" s="17"/>
      <c r="I214" s="17"/>
      <c r="J214" s="17"/>
      <c r="K214" s="31"/>
      <c r="L214" s="31"/>
      <c r="M214" s="31"/>
      <c r="N214" s="30"/>
    </row>
    <row r="215" customFormat="false" ht="14.25" hidden="false" customHeight="false" outlineLevel="0" collapsed="false">
      <c r="A215" s="29"/>
      <c r="C215" s="17"/>
      <c r="D215" s="17"/>
      <c r="E215" s="17"/>
      <c r="F215" s="17"/>
      <c r="G215" s="17"/>
      <c r="H215" s="17"/>
      <c r="I215" s="17"/>
      <c r="J215" s="17"/>
      <c r="K215" s="31"/>
      <c r="L215" s="31"/>
      <c r="M215" s="31"/>
      <c r="N215" s="30"/>
    </row>
    <row r="216" customFormat="false" ht="14.25" hidden="false" customHeight="false" outlineLevel="0" collapsed="false">
      <c r="A216" s="29"/>
      <c r="C216" s="17"/>
      <c r="D216" s="17"/>
      <c r="E216" s="17"/>
      <c r="F216" s="17"/>
      <c r="G216" s="17"/>
      <c r="H216" s="17"/>
      <c r="I216" s="17"/>
      <c r="J216" s="17"/>
      <c r="K216" s="31"/>
      <c r="L216" s="31"/>
      <c r="M216" s="31"/>
      <c r="N216" s="30"/>
    </row>
    <row r="217" customFormat="false" ht="14.25" hidden="false" customHeight="false" outlineLevel="0" collapsed="false">
      <c r="A217" s="29"/>
      <c r="C217" s="17"/>
      <c r="D217" s="17"/>
      <c r="E217" s="17"/>
      <c r="F217" s="17"/>
      <c r="G217" s="17"/>
      <c r="H217" s="17"/>
      <c r="I217" s="17"/>
      <c r="J217" s="17"/>
      <c r="K217" s="31"/>
      <c r="L217" s="31"/>
      <c r="M217" s="31"/>
      <c r="N217" s="30"/>
    </row>
    <row r="218" customFormat="false" ht="14.25" hidden="false" customHeight="false" outlineLevel="0" collapsed="false">
      <c r="A218" s="29"/>
      <c r="C218" s="17"/>
      <c r="D218" s="17"/>
      <c r="E218" s="17"/>
      <c r="F218" s="17"/>
      <c r="G218" s="17"/>
      <c r="H218" s="17"/>
      <c r="I218" s="17"/>
      <c r="J218" s="17"/>
      <c r="K218" s="31"/>
      <c r="L218" s="31"/>
      <c r="M218" s="31"/>
      <c r="N218" s="30"/>
    </row>
  </sheetData>
  <mergeCells count="8">
    <mergeCell ref="C2:D2"/>
    <mergeCell ref="B3:D3"/>
    <mergeCell ref="K3:M3"/>
    <mergeCell ref="B4:D4"/>
    <mergeCell ref="J4:J6"/>
    <mergeCell ref="B7:D7"/>
    <mergeCell ref="B8:J8"/>
    <mergeCell ref="K8: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8"/>
  <sheetViews>
    <sheetView showFormulas="false" showGridLines="true" showRowColHeaders="true" showZeros="true" rightToLeft="false" tabSelected="false" showOutlineSymbols="true" defaultGridColor="true" view="pageBreakPreview" topLeftCell="A70" colorId="64" zoomScale="100" zoomScaleNormal="75" zoomScalePageLayoutView="100" workbookViewId="0">
      <selection pane="topLeft" activeCell="J16" activeCellId="0" sqref="J16"/>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12.56"/>
    <col collapsed="false" customWidth="false" hidden="false" outlineLevel="0" max="4" min="3" style="1" width="11.42"/>
    <col collapsed="false" customWidth="true" hidden="false" outlineLevel="0" max="7" min="5" style="1" width="10.71"/>
    <col collapsed="false" customWidth="true" hidden="false" outlineLevel="0" max="9" min="8" style="1" width="11.28"/>
    <col collapsed="false" customWidth="false" hidden="false" outlineLevel="0" max="10" min="10" style="1" width="11.42"/>
    <col collapsed="false" customWidth="true" hidden="false" outlineLevel="0" max="13" min="11" style="1" width="11.28"/>
    <col collapsed="false" customWidth="true" hidden="false" outlineLevel="0" max="14" min="14" style="1" width="14.28"/>
    <col collapsed="false" customWidth="false" hidden="false" outlineLevel="0" max="257" min="15" style="1" width="11.42"/>
  </cols>
  <sheetData>
    <row r="1" customFormat="false" ht="15" hidden="false" customHeight="false" outlineLevel="0" collapsed="false">
      <c r="A1" s="2" t="s">
        <v>57</v>
      </c>
    </row>
    <row r="2" s="5" customFormat="true" ht="15" hidden="false" customHeight="false" outlineLevel="0" collapsed="false">
      <c r="A2" s="3" t="s">
        <v>1</v>
      </c>
      <c r="B2" s="3" t="s">
        <v>1</v>
      </c>
      <c r="C2" s="4" t="s">
        <v>1</v>
      </c>
      <c r="D2" s="4"/>
      <c r="E2" s="3" t="s">
        <v>1</v>
      </c>
      <c r="F2" s="3" t="s">
        <v>1</v>
      </c>
      <c r="G2" s="3" t="s">
        <v>1</v>
      </c>
      <c r="H2" s="3" t="s">
        <v>1</v>
      </c>
      <c r="I2" s="3" t="s">
        <v>1</v>
      </c>
      <c r="J2" s="3" t="s">
        <v>1</v>
      </c>
      <c r="K2" s="3" t="s">
        <v>1</v>
      </c>
      <c r="L2" s="3" t="s">
        <v>1</v>
      </c>
      <c r="M2" s="3" t="s">
        <v>1</v>
      </c>
    </row>
    <row r="3" s="5" customFormat="true" ht="15" hidden="false" customHeight="false" outlineLevel="0" collapsed="false">
      <c r="B3" s="6" t="s">
        <v>2</v>
      </c>
      <c r="C3" s="6"/>
      <c r="D3" s="6"/>
      <c r="K3" s="6" t="s">
        <v>3</v>
      </c>
      <c r="L3" s="6"/>
      <c r="M3" s="6"/>
    </row>
    <row r="4" s="5" customFormat="true" ht="15" hidden="false" customHeight="true" outlineLevel="0" collapsed="false">
      <c r="B4" s="6" t="s">
        <v>4</v>
      </c>
      <c r="C4" s="6"/>
      <c r="D4" s="6"/>
      <c r="E4" s="2" t="s">
        <v>5</v>
      </c>
      <c r="J4" s="7" t="s">
        <v>45</v>
      </c>
      <c r="K4" s="8" t="s">
        <v>7</v>
      </c>
      <c r="L4" s="8" t="s">
        <v>7</v>
      </c>
      <c r="M4" s="8" t="s">
        <v>7</v>
      </c>
      <c r="N4" s="8" t="s">
        <v>7</v>
      </c>
    </row>
    <row r="5" s="5" customFormat="true" ht="15" hidden="false" customHeight="false" outlineLevel="0" collapsed="false">
      <c r="A5" s="2" t="s">
        <v>8</v>
      </c>
      <c r="B5" s="2" t="s">
        <v>9</v>
      </c>
      <c r="C5" s="2" t="s">
        <v>10</v>
      </c>
      <c r="D5" s="2" t="s">
        <v>11</v>
      </c>
      <c r="E5" s="2" t="s">
        <v>12</v>
      </c>
      <c r="F5" s="2" t="s">
        <v>13</v>
      </c>
      <c r="G5" s="2" t="s">
        <v>14</v>
      </c>
      <c r="H5" s="2" t="s">
        <v>15</v>
      </c>
      <c r="I5" s="2" t="s">
        <v>16</v>
      </c>
      <c r="J5" s="7"/>
      <c r="K5" s="2" t="s">
        <v>17</v>
      </c>
      <c r="L5" s="2" t="s">
        <v>18</v>
      </c>
      <c r="M5" s="2" t="s">
        <v>19</v>
      </c>
      <c r="N5" s="9" t="s">
        <v>46</v>
      </c>
    </row>
    <row r="6" s="5" customFormat="true" ht="15" hidden="false" customHeight="false" outlineLevel="0" collapsed="false">
      <c r="B6" s="2" t="s">
        <v>21</v>
      </c>
      <c r="E6" s="2" t="s">
        <v>22</v>
      </c>
      <c r="F6" s="2" t="s">
        <v>47</v>
      </c>
      <c r="G6" s="2" t="s">
        <v>24</v>
      </c>
      <c r="H6" s="2" t="s">
        <v>48</v>
      </c>
      <c r="I6" s="2" t="s">
        <v>22</v>
      </c>
      <c r="J6" s="7"/>
      <c r="K6" s="2" t="s">
        <v>26</v>
      </c>
      <c r="L6" s="2" t="s">
        <v>26</v>
      </c>
      <c r="M6" s="2" t="s">
        <v>27</v>
      </c>
      <c r="N6" s="10" t="s">
        <v>28</v>
      </c>
    </row>
    <row r="7" s="5" customFormat="true" ht="15" hidden="false" customHeight="false" outlineLevel="0" collapsed="false">
      <c r="A7" s="3" t="s">
        <v>1</v>
      </c>
      <c r="B7" s="4" t="s">
        <v>1</v>
      </c>
      <c r="C7" s="4"/>
      <c r="D7" s="4"/>
      <c r="E7" s="3" t="s">
        <v>1</v>
      </c>
      <c r="F7" s="3" t="s">
        <v>1</v>
      </c>
      <c r="G7" s="3" t="s">
        <v>1</v>
      </c>
      <c r="H7" s="3" t="s">
        <v>1</v>
      </c>
      <c r="I7" s="3" t="s">
        <v>1</v>
      </c>
      <c r="J7" s="3" t="s">
        <v>1</v>
      </c>
      <c r="K7" s="3" t="s">
        <v>1</v>
      </c>
      <c r="L7" s="3" t="s">
        <v>1</v>
      </c>
      <c r="M7" s="3" t="s">
        <v>1</v>
      </c>
      <c r="N7" s="3" t="s">
        <v>1</v>
      </c>
    </row>
    <row r="8" s="5" customFormat="true" ht="15" hidden="false" customHeight="true" outlineLevel="0" collapsed="false">
      <c r="A8" s="8"/>
      <c r="B8" s="6" t="s">
        <v>29</v>
      </c>
      <c r="C8" s="6"/>
      <c r="D8" s="6"/>
      <c r="E8" s="6"/>
      <c r="F8" s="6"/>
      <c r="G8" s="6"/>
      <c r="H8" s="6"/>
      <c r="I8" s="6"/>
      <c r="J8" s="6"/>
      <c r="K8" s="11" t="s">
        <v>30</v>
      </c>
      <c r="L8" s="11"/>
      <c r="M8" s="11"/>
      <c r="N8" s="9" t="s">
        <v>31</v>
      </c>
    </row>
    <row r="9" customFormat="false" ht="14.25" hidden="false" customHeight="false" outlineLevel="0" collapsed="false">
      <c r="A9" s="12" t="n">
        <v>1970</v>
      </c>
      <c r="B9" s="13" t="n">
        <v>37103</v>
      </c>
      <c r="C9" s="13" t="n">
        <v>419</v>
      </c>
      <c r="D9" s="13" t="n">
        <v>37522</v>
      </c>
      <c r="E9" s="13" t="n">
        <v>623.043</v>
      </c>
      <c r="F9" s="13" t="n">
        <v>2429</v>
      </c>
      <c r="G9" s="13" t="n">
        <v>40574.043</v>
      </c>
      <c r="H9" s="13" t="n">
        <v>124.52643</v>
      </c>
      <c r="I9" s="13" t="n">
        <v>760.783</v>
      </c>
      <c r="J9" s="13" t="n">
        <v>39688.73357</v>
      </c>
      <c r="K9" s="14" t="n">
        <v>193.519719844978</v>
      </c>
      <c r="L9" s="14" t="n">
        <v>145.78572001826</v>
      </c>
      <c r="M9" s="14" t="n">
        <v>132.500873456211</v>
      </c>
      <c r="N9" s="14" t="n">
        <v>205.088833333333</v>
      </c>
    </row>
    <row r="10" s="13" customFormat="true" ht="16.5" hidden="false" customHeight="true" outlineLevel="0" collapsed="false">
      <c r="A10" s="12" t="n">
        <v>1971</v>
      </c>
      <c r="B10" s="13" t="n">
        <v>38610</v>
      </c>
      <c r="C10" s="13" t="n">
        <v>402</v>
      </c>
      <c r="D10" s="13" t="n">
        <v>39012</v>
      </c>
      <c r="E10" s="13" t="n">
        <v>760.783</v>
      </c>
      <c r="F10" s="13" t="n">
        <v>2355</v>
      </c>
      <c r="G10" s="13" t="n">
        <v>42127.783</v>
      </c>
      <c r="H10" s="13" t="n">
        <v>146.362653</v>
      </c>
      <c r="I10" s="13" t="n">
        <v>785.154</v>
      </c>
      <c r="J10" s="13" t="n">
        <v>41196.266347</v>
      </c>
      <c r="K10" s="14" t="n">
        <v>198.352926136931</v>
      </c>
      <c r="L10" s="14" t="n">
        <v>149.556355251829</v>
      </c>
      <c r="M10" s="14" t="n">
        <v>136.075076762274</v>
      </c>
      <c r="N10" s="14" t="n">
        <v>207.69175</v>
      </c>
      <c r="O10" s="1"/>
    </row>
    <row r="11" customFormat="false" ht="14.25" hidden="false" customHeight="false" outlineLevel="0" collapsed="false">
      <c r="A11" s="12" t="n">
        <v>1972</v>
      </c>
      <c r="B11" s="13" t="n">
        <v>37453</v>
      </c>
      <c r="C11" s="13" t="n">
        <v>383</v>
      </c>
      <c r="D11" s="13" t="n">
        <v>37836</v>
      </c>
      <c r="E11" s="13" t="n">
        <v>785.154</v>
      </c>
      <c r="F11" s="13" t="n">
        <v>2682</v>
      </c>
      <c r="G11" s="13" t="n">
        <v>41303.154</v>
      </c>
      <c r="H11" s="13" t="n">
        <v>205.691009</v>
      </c>
      <c r="I11" s="13" t="n">
        <v>763.71136</v>
      </c>
      <c r="J11" s="13" t="n">
        <v>40333.751631</v>
      </c>
      <c r="K11" s="14" t="n">
        <v>192.134942263652</v>
      </c>
      <c r="L11" s="14" t="n">
        <v>144.80862163331</v>
      </c>
      <c r="M11" s="14" t="n">
        <v>132.308835118294</v>
      </c>
      <c r="N11" s="14" t="n">
        <v>209.924083333333</v>
      </c>
    </row>
    <row r="12" customFormat="false" ht="14.25" hidden="false" customHeight="false" outlineLevel="0" collapsed="false">
      <c r="A12" s="12" t="n">
        <v>1973</v>
      </c>
      <c r="B12" s="13" t="n">
        <v>34959</v>
      </c>
      <c r="C12" s="13" t="n">
        <v>411</v>
      </c>
      <c r="D12" s="13" t="n">
        <v>35370</v>
      </c>
      <c r="E12" s="13" t="n">
        <v>763.71136</v>
      </c>
      <c r="F12" s="13" t="n">
        <v>2607</v>
      </c>
      <c r="G12" s="13" t="n">
        <v>38740.71136</v>
      </c>
      <c r="H12" s="13" t="n">
        <v>326.625653</v>
      </c>
      <c r="I12" s="13" t="n">
        <v>954.8362</v>
      </c>
      <c r="J12" s="13" t="n">
        <v>37459.249507</v>
      </c>
      <c r="K12" s="14" t="n">
        <v>176.745707124388</v>
      </c>
      <c r="L12" s="14" t="n">
        <v>133.131742423317</v>
      </c>
      <c r="M12" s="14" t="n">
        <v>122.096001575615</v>
      </c>
      <c r="N12" s="14" t="n">
        <v>211.938666666667</v>
      </c>
    </row>
    <row r="13" customFormat="false" ht="14.25" hidden="false" customHeight="false" outlineLevel="0" collapsed="false">
      <c r="A13" s="12" t="n">
        <v>1974</v>
      </c>
      <c r="B13" s="13" t="n">
        <v>37838</v>
      </c>
      <c r="C13" s="13" t="n">
        <v>580</v>
      </c>
      <c r="D13" s="13" t="n">
        <v>38418</v>
      </c>
      <c r="E13" s="13" t="n">
        <v>954.8362</v>
      </c>
      <c r="F13" s="13" t="n">
        <v>2160</v>
      </c>
      <c r="G13" s="13" t="n">
        <v>41532.8362</v>
      </c>
      <c r="H13" s="13" t="n">
        <v>206.386001</v>
      </c>
      <c r="I13" s="13" t="n">
        <v>925.64564</v>
      </c>
      <c r="J13" s="13" t="n">
        <v>40400.804559</v>
      </c>
      <c r="K13" s="14" t="n">
        <v>188.878611952178</v>
      </c>
      <c r="L13" s="14" t="n">
        <v>142.315896682516</v>
      </c>
      <c r="M13" s="14" t="n">
        <v>130.823760209455</v>
      </c>
      <c r="N13" s="14" t="n">
        <v>213.89825</v>
      </c>
    </row>
    <row r="14" customFormat="false" ht="14.25" hidden="false" customHeight="false" outlineLevel="0" collapsed="false">
      <c r="A14" s="12" t="n">
        <v>1975</v>
      </c>
      <c r="B14" s="13" t="n">
        <v>36484</v>
      </c>
      <c r="C14" s="13" t="n">
        <v>554</v>
      </c>
      <c r="D14" s="13" t="n">
        <v>37038</v>
      </c>
      <c r="E14" s="13" t="n">
        <v>925.64564</v>
      </c>
      <c r="F14" s="13" t="n">
        <v>2248</v>
      </c>
      <c r="G14" s="13" t="n">
        <v>40211.64564</v>
      </c>
      <c r="H14" s="13" t="n">
        <v>336.761999</v>
      </c>
      <c r="I14" s="13" t="n">
        <v>778.23888</v>
      </c>
      <c r="J14" s="13" t="n">
        <v>39096.644761</v>
      </c>
      <c r="K14" s="14" t="n">
        <v>181.018907964126</v>
      </c>
      <c r="L14" s="14" t="n">
        <v>136.302804057903</v>
      </c>
      <c r="M14" s="14" t="n">
        <v>125.770571842732</v>
      </c>
      <c r="N14" s="14" t="n">
        <v>215.981</v>
      </c>
    </row>
    <row r="15" customFormat="false" ht="14.25" hidden="false" customHeight="false" outlineLevel="0" collapsed="false">
      <c r="A15" s="12" t="n">
        <v>1976</v>
      </c>
      <c r="B15" s="13" t="n">
        <v>39328</v>
      </c>
      <c r="C15" s="13" t="n">
        <v>552</v>
      </c>
      <c r="D15" s="13" t="n">
        <v>39880</v>
      </c>
      <c r="E15" s="13" t="n">
        <v>778.23888</v>
      </c>
      <c r="F15" s="13" t="n">
        <v>2600.4</v>
      </c>
      <c r="G15" s="13" t="n">
        <v>43258.63888</v>
      </c>
      <c r="H15" s="13" t="n">
        <v>409.68</v>
      </c>
      <c r="I15" s="13" t="n">
        <v>905.23358</v>
      </c>
      <c r="J15" s="13" t="n">
        <v>41943.7253</v>
      </c>
      <c r="K15" s="14" t="n">
        <v>192.32631722541</v>
      </c>
      <c r="L15" s="14" t="n">
        <v>144.785782086216</v>
      </c>
      <c r="M15" s="14" t="n">
        <v>133.941316254005</v>
      </c>
      <c r="N15" s="14" t="n">
        <v>218.08625</v>
      </c>
    </row>
    <row r="16" s="13" customFormat="true" ht="14.25" hidden="false" customHeight="false" outlineLevel="0" collapsed="false">
      <c r="A16" s="12" t="n">
        <v>1977</v>
      </c>
      <c r="B16" s="13" t="n">
        <v>39171</v>
      </c>
      <c r="C16" s="13" t="n">
        <v>539</v>
      </c>
      <c r="D16" s="13" t="n">
        <v>39710</v>
      </c>
      <c r="E16" s="13" t="n">
        <v>905.23358</v>
      </c>
      <c r="F16" s="13" t="n">
        <v>2425</v>
      </c>
      <c r="G16" s="13" t="n">
        <v>43040.23358</v>
      </c>
      <c r="H16" s="13" t="n">
        <v>398.4236</v>
      </c>
      <c r="I16" s="13" t="n">
        <v>678.83008</v>
      </c>
      <c r="J16" s="13" t="n">
        <v>41962.9799</v>
      </c>
      <c r="K16" s="14" t="n">
        <v>190.490510310505</v>
      </c>
      <c r="L16" s="14" t="n">
        <v>143.515061244146</v>
      </c>
      <c r="M16" s="14" t="n">
        <v>132.905316348329</v>
      </c>
      <c r="N16" s="14" t="n">
        <v>220.289083333333</v>
      </c>
      <c r="O16" s="1"/>
    </row>
    <row r="17" customFormat="false" ht="14.25" hidden="false" customHeight="false" outlineLevel="0" collapsed="false">
      <c r="A17" s="12" t="n">
        <v>1978</v>
      </c>
      <c r="B17" s="13" t="n">
        <v>38118</v>
      </c>
      <c r="C17" s="13" t="n">
        <v>457</v>
      </c>
      <c r="D17" s="13" t="n">
        <v>38575</v>
      </c>
      <c r="E17" s="13" t="n">
        <v>678.83008</v>
      </c>
      <c r="F17" s="13" t="n">
        <v>2856.2</v>
      </c>
      <c r="G17" s="13" t="n">
        <v>42110.03008</v>
      </c>
      <c r="H17" s="13" t="n">
        <v>453.5851</v>
      </c>
      <c r="I17" s="13" t="n">
        <v>859.96356</v>
      </c>
      <c r="J17" s="13" t="n">
        <v>40796.48142</v>
      </c>
      <c r="K17" s="14" t="n">
        <v>183.248798183225</v>
      </c>
      <c r="L17" s="14" t="n">
        <v>138.107552644816</v>
      </c>
      <c r="M17" s="14" t="n">
        <v>128.111494366942</v>
      </c>
      <c r="N17" s="14" t="n">
        <v>222.628916666667</v>
      </c>
    </row>
    <row r="18" customFormat="false" ht="14.25" hidden="false" customHeight="false" outlineLevel="0" collapsed="false">
      <c r="A18" s="12" t="n">
        <v>1979</v>
      </c>
      <c r="B18" s="13" t="n">
        <v>37226</v>
      </c>
      <c r="C18" s="13" t="n">
        <v>398</v>
      </c>
      <c r="D18" s="13" t="n">
        <v>37624</v>
      </c>
      <c r="E18" s="13" t="n">
        <v>859.96356</v>
      </c>
      <c r="F18" s="13" t="n">
        <v>2975.3</v>
      </c>
      <c r="G18" s="13" t="n">
        <v>41459.26356</v>
      </c>
      <c r="H18" s="13" t="n">
        <v>461.2917</v>
      </c>
      <c r="I18" s="13" t="n">
        <v>834.55434</v>
      </c>
      <c r="J18" s="13" t="n">
        <v>40163.41752</v>
      </c>
      <c r="K18" s="14" t="n">
        <v>178.419890111111</v>
      </c>
      <c r="L18" s="14" t="n">
        <v>134.795512491365</v>
      </c>
      <c r="M18" s="14" t="n">
        <v>125.075472353682</v>
      </c>
      <c r="N18" s="14" t="n">
        <v>225.106166666667</v>
      </c>
    </row>
    <row r="19" customFormat="false" ht="14.25" hidden="false" customHeight="false" outlineLevel="0" collapsed="false">
      <c r="A19" s="12" t="n">
        <v>1980</v>
      </c>
      <c r="B19" s="13" t="n">
        <v>38591</v>
      </c>
      <c r="C19" s="13" t="n">
        <v>387</v>
      </c>
      <c r="D19" s="13" t="n">
        <v>38978</v>
      </c>
      <c r="E19" s="13" t="n">
        <v>834.55434</v>
      </c>
      <c r="F19" s="13" t="n">
        <v>2668.3</v>
      </c>
      <c r="G19" s="13" t="n">
        <v>42480.85434</v>
      </c>
      <c r="H19" s="13" t="n">
        <v>428.6572</v>
      </c>
      <c r="I19" s="13" t="n">
        <v>882.39724</v>
      </c>
      <c r="J19" s="13" t="n">
        <v>41169.7999</v>
      </c>
      <c r="K19" s="14" t="n">
        <v>180.786691160057</v>
      </c>
      <c r="L19" s="14" t="n">
        <v>136.767523932653</v>
      </c>
      <c r="M19" s="14" t="n">
        <v>127.064638050726</v>
      </c>
      <c r="N19" s="14" t="n">
        <v>227.725833333333</v>
      </c>
    </row>
    <row r="20" customFormat="false" ht="14.25" hidden="false" customHeight="false" outlineLevel="0" collapsed="false">
      <c r="A20" s="12" t="n">
        <v>1981</v>
      </c>
      <c r="B20" s="13" t="n">
        <v>38673</v>
      </c>
      <c r="C20" s="13" t="n">
        <v>362</v>
      </c>
      <c r="D20" s="13" t="n">
        <v>39035</v>
      </c>
      <c r="E20" s="13" t="n">
        <v>882.39724</v>
      </c>
      <c r="F20" s="13" t="n">
        <v>2333.8</v>
      </c>
      <c r="G20" s="13" t="n">
        <v>42251.19724</v>
      </c>
      <c r="H20" s="13" t="n">
        <v>527.199</v>
      </c>
      <c r="I20" s="13" t="n">
        <v>690.86608</v>
      </c>
      <c r="J20" s="13" t="n">
        <v>41033.13216</v>
      </c>
      <c r="K20" s="14" t="n">
        <v>178.398329453042</v>
      </c>
      <c r="L20" s="14" t="n">
        <v>134.965700217166</v>
      </c>
      <c r="M20" s="14" t="n">
        <v>125.630585437843</v>
      </c>
      <c r="N20" s="14" t="n">
        <v>230.0085</v>
      </c>
    </row>
    <row r="21" customFormat="false" ht="14.25" hidden="false" customHeight="false" outlineLevel="0" collapsed="false">
      <c r="A21" s="12" t="n">
        <v>1982</v>
      </c>
      <c r="B21" s="13" t="n">
        <v>37266</v>
      </c>
      <c r="C21" s="13" t="n">
        <v>312</v>
      </c>
      <c r="D21" s="13" t="n">
        <v>37578</v>
      </c>
      <c r="E21" s="13" t="n">
        <v>690.86608</v>
      </c>
      <c r="F21" s="13" t="n">
        <v>2591.6</v>
      </c>
      <c r="G21" s="13" t="n">
        <v>40860.46608</v>
      </c>
      <c r="H21" s="13" t="n">
        <v>467.6327</v>
      </c>
      <c r="I21" s="13" t="n">
        <v>687.68192</v>
      </c>
      <c r="J21" s="13" t="n">
        <v>39705.15146</v>
      </c>
      <c r="K21" s="14" t="n">
        <v>170.981984454285</v>
      </c>
      <c r="L21" s="14" t="n">
        <v>129.295900088566</v>
      </c>
      <c r="M21" s="14" t="n">
        <v>120.453797806002</v>
      </c>
      <c r="N21" s="14" t="n">
        <v>232.218333333333</v>
      </c>
    </row>
    <row r="22" customFormat="false" ht="14.25" hidden="false" customHeight="false" outlineLevel="0" collapsed="false">
      <c r="A22" s="12" t="n">
        <v>1983</v>
      </c>
      <c r="B22" s="13" t="n">
        <v>38972</v>
      </c>
      <c r="C22" s="13" t="n">
        <v>298</v>
      </c>
      <c r="D22" s="13" t="n">
        <v>39270</v>
      </c>
      <c r="E22" s="13" t="n">
        <v>687.68192</v>
      </c>
      <c r="F22" s="13" t="n">
        <v>2717.307319</v>
      </c>
      <c r="G22" s="13" t="n">
        <v>42674.989239</v>
      </c>
      <c r="H22" s="13" t="n">
        <v>496.86415</v>
      </c>
      <c r="I22" s="13" t="n">
        <v>823.72886</v>
      </c>
      <c r="J22" s="13" t="n">
        <v>41354.396229</v>
      </c>
      <c r="K22" s="14" t="n">
        <v>176.477299632431</v>
      </c>
      <c r="L22" s="14" t="n">
        <v>133.550413767905</v>
      </c>
      <c r="M22" s="14" t="n">
        <v>124.486349505596</v>
      </c>
      <c r="N22" s="14" t="n">
        <v>234.332666666667</v>
      </c>
    </row>
    <row r="23" customFormat="false" ht="14.25" hidden="false" customHeight="false" outlineLevel="0" collapsed="false">
      <c r="A23" s="12" t="n">
        <v>1984</v>
      </c>
      <c r="B23" s="13" t="n">
        <v>38988</v>
      </c>
      <c r="C23" s="13" t="n">
        <v>296</v>
      </c>
      <c r="D23" s="13" t="n">
        <v>39284</v>
      </c>
      <c r="E23" s="13" t="n">
        <v>823.72886</v>
      </c>
      <c r="F23" s="13" t="n">
        <v>2821.10716</v>
      </c>
      <c r="G23" s="13" t="n">
        <v>42928.83602</v>
      </c>
      <c r="H23" s="13" t="n">
        <v>500.243554</v>
      </c>
      <c r="I23" s="13" t="n">
        <v>841.19002</v>
      </c>
      <c r="J23" s="13" t="n">
        <v>41587.402446</v>
      </c>
      <c r="K23" s="14" t="n">
        <v>175.923917125734</v>
      </c>
      <c r="L23" s="14" t="n">
        <v>133.210161577873</v>
      </c>
      <c r="M23" s="14" t="n">
        <v>124.219803497462</v>
      </c>
      <c r="N23" s="14" t="n">
        <v>236.39425</v>
      </c>
    </row>
    <row r="24" customFormat="false" ht="14.25" hidden="false" customHeight="false" outlineLevel="0" collapsed="false">
      <c r="A24" s="12" t="n">
        <v>1985</v>
      </c>
      <c r="B24" s="13" t="n">
        <v>39136</v>
      </c>
      <c r="C24" s="13" t="n">
        <v>273</v>
      </c>
      <c r="D24" s="13" t="n">
        <v>39409</v>
      </c>
      <c r="E24" s="13" t="n">
        <v>841.19002</v>
      </c>
      <c r="F24" s="13" t="n">
        <v>3254.826687</v>
      </c>
      <c r="G24" s="13" t="n">
        <v>43505.016707</v>
      </c>
      <c r="H24" s="13" t="n">
        <v>461.201454</v>
      </c>
      <c r="I24" s="13" t="n">
        <v>732.77916</v>
      </c>
      <c r="J24" s="13" t="n">
        <v>42311.036093</v>
      </c>
      <c r="K24" s="14" t="n">
        <v>177.400238608868</v>
      </c>
      <c r="L24" s="14" t="n">
        <v>134.382760279518</v>
      </c>
      <c r="M24" s="14" t="n">
        <v>125.394079190789</v>
      </c>
      <c r="N24" s="14" t="n">
        <v>238.506083333333</v>
      </c>
    </row>
    <row r="25" customFormat="false" ht="14.25" hidden="false" customHeight="false" outlineLevel="0" collapsed="false">
      <c r="A25" s="12" t="n">
        <v>1986</v>
      </c>
      <c r="B25" s="13" t="n">
        <v>39051</v>
      </c>
      <c r="C25" s="13" t="n">
        <v>245</v>
      </c>
      <c r="D25" s="13" t="n">
        <v>39296</v>
      </c>
      <c r="E25" s="13" t="n">
        <v>732.77916</v>
      </c>
      <c r="F25" s="13" t="n">
        <v>3318.788043</v>
      </c>
      <c r="G25" s="13" t="n">
        <v>43347.567203</v>
      </c>
      <c r="H25" s="13" t="n">
        <v>612.55355</v>
      </c>
      <c r="I25" s="13" t="n">
        <v>683.91774</v>
      </c>
      <c r="J25" s="13" t="n">
        <v>42051.095913</v>
      </c>
      <c r="K25" s="14" t="n">
        <v>174.716232347836</v>
      </c>
      <c r="L25" s="14" t="n">
        <v>131.104197118774</v>
      </c>
      <c r="M25" s="14" t="n">
        <v>122.693435429867</v>
      </c>
      <c r="N25" s="14" t="n">
        <v>240.68225</v>
      </c>
    </row>
    <row r="26" customFormat="false" ht="14.25" hidden="false" customHeight="false" outlineLevel="0" collapsed="false">
      <c r="A26" s="12" t="n">
        <v>1987</v>
      </c>
      <c r="B26" s="15" t="n">
        <v>38442</v>
      </c>
      <c r="C26" s="13" t="n">
        <v>242</v>
      </c>
      <c r="D26" s="13" t="n">
        <v>38684</v>
      </c>
      <c r="E26" s="13" t="n">
        <v>683.91774</v>
      </c>
      <c r="F26" s="15" t="n">
        <v>3532.159735</v>
      </c>
      <c r="G26" s="13" t="n">
        <v>42900.077475</v>
      </c>
      <c r="H26" s="15" t="n">
        <v>718.784637</v>
      </c>
      <c r="I26" s="13" t="n">
        <v>757.70508</v>
      </c>
      <c r="J26" s="13" t="n">
        <v>41423.587758</v>
      </c>
      <c r="K26" s="14" t="n">
        <v>170.57794061242</v>
      </c>
      <c r="L26" s="14" t="n">
        <v>125.899794910407</v>
      </c>
      <c r="M26" s="14" t="n">
        <v>117.900429520999</v>
      </c>
      <c r="N26" s="14" t="n">
        <v>242.842583333333</v>
      </c>
    </row>
    <row r="27" customFormat="false" ht="14.25" hidden="false" customHeight="false" outlineLevel="0" collapsed="false">
      <c r="A27" s="12" t="n">
        <v>1988</v>
      </c>
      <c r="B27" s="13" t="n">
        <v>39763</v>
      </c>
      <c r="C27" s="13" t="n">
        <v>241</v>
      </c>
      <c r="D27" s="13" t="n">
        <v>40004</v>
      </c>
      <c r="E27" s="13" t="n">
        <v>757.70508</v>
      </c>
      <c r="F27" s="15" t="n">
        <v>3595.431169</v>
      </c>
      <c r="G27" s="13" t="n">
        <v>44357.136249</v>
      </c>
      <c r="H27" s="13" t="n">
        <v>887.595229</v>
      </c>
      <c r="I27" s="13" t="n">
        <v>870.49392</v>
      </c>
      <c r="J27" s="13" t="n">
        <v>42599.0471</v>
      </c>
      <c r="K27" s="14" t="n">
        <v>173.830263192795</v>
      </c>
      <c r="L27" s="14" t="n">
        <v>127.914366597255</v>
      </c>
      <c r="M27" s="14" t="n">
        <v>120.080123148915</v>
      </c>
      <c r="N27" s="14" t="n">
        <v>245.061166666667</v>
      </c>
    </row>
    <row r="28" customFormat="false" ht="14.25" hidden="false" customHeight="false" outlineLevel="0" collapsed="false">
      <c r="A28" s="12" t="n">
        <v>1989</v>
      </c>
    </row>
    <row r="29" customFormat="false" ht="14.25" hidden="false" customHeight="false" outlineLevel="0" collapsed="false">
      <c r="A29" s="16" t="s">
        <v>32</v>
      </c>
      <c r="B29" s="17" t="n">
        <v>9594</v>
      </c>
      <c r="C29" s="17" t="n">
        <v>64.4</v>
      </c>
      <c r="D29" s="17" t="n">
        <v>9658.4</v>
      </c>
      <c r="E29" s="17" t="n">
        <v>870.49392</v>
      </c>
      <c r="F29" s="17" t="n">
        <v>829.47694475</v>
      </c>
      <c r="G29" s="17" t="n">
        <v>11358.37086475</v>
      </c>
      <c r="H29" s="17" t="n">
        <v>283.87026044</v>
      </c>
      <c r="I29" s="17" t="n">
        <v>878.58756</v>
      </c>
      <c r="J29" s="17" t="n">
        <v>10195.91304431</v>
      </c>
      <c r="K29" s="18" t="n">
        <v>41.3693875457038</v>
      </c>
      <c r="L29" s="18" t="n">
        <v>30.459760436612</v>
      </c>
      <c r="M29" s="18" t="n">
        <v>28.6203745756542</v>
      </c>
      <c r="N29" s="19" t="n">
        <v>246.460333333333</v>
      </c>
    </row>
    <row r="30" customFormat="false" ht="14.25" hidden="false" customHeight="false" outlineLevel="0" collapsed="false">
      <c r="A30" s="16" t="s">
        <v>33</v>
      </c>
      <c r="B30" s="17" t="n">
        <v>9871</v>
      </c>
      <c r="C30" s="17" t="n">
        <v>27.6</v>
      </c>
      <c r="D30" s="17" t="n">
        <v>9898.6</v>
      </c>
      <c r="E30" s="17" t="n">
        <v>878.58756</v>
      </c>
      <c r="F30" s="17" t="n">
        <v>792.49302141</v>
      </c>
      <c r="G30" s="17" t="n">
        <v>11569.68058141</v>
      </c>
      <c r="H30" s="17" t="n">
        <v>360.26801208</v>
      </c>
      <c r="I30" s="17" t="n">
        <v>777.2916</v>
      </c>
      <c r="J30" s="17" t="n">
        <v>10432.12096933</v>
      </c>
      <c r="K30" s="18" t="n">
        <v>42.2323438948819</v>
      </c>
      <c r="L30" s="18" t="n">
        <v>31.0765748870658</v>
      </c>
      <c r="M30" s="18" t="n">
        <v>29.2118173596693</v>
      </c>
      <c r="N30" s="19" t="n">
        <v>247.017333333333</v>
      </c>
    </row>
    <row r="31" customFormat="false" ht="14.25" hidden="false" customHeight="false" outlineLevel="0" collapsed="false">
      <c r="A31" s="16" t="s">
        <v>34</v>
      </c>
      <c r="B31" s="17" t="n">
        <v>9848</v>
      </c>
      <c r="C31" s="17" t="n">
        <v>27.6</v>
      </c>
      <c r="D31" s="17" t="n">
        <v>9875.6</v>
      </c>
      <c r="E31" s="17" t="n">
        <v>777.2916</v>
      </c>
      <c r="F31" s="17" t="n">
        <v>734.59632008</v>
      </c>
      <c r="G31" s="17" t="n">
        <v>11387.48792008</v>
      </c>
      <c r="H31" s="17" t="n">
        <v>370.79500886</v>
      </c>
      <c r="I31" s="17" t="n">
        <v>659.22438</v>
      </c>
      <c r="J31" s="17" t="n">
        <v>10357.46853122</v>
      </c>
      <c r="K31" s="18" t="n">
        <v>41.8148495059986</v>
      </c>
      <c r="L31" s="18" t="n">
        <v>30.7484847281622</v>
      </c>
      <c r="M31" s="18" t="n">
        <v>28.902620966316</v>
      </c>
      <c r="N31" s="19" t="n">
        <v>247.698333333333</v>
      </c>
    </row>
    <row r="32" customFormat="false" ht="14.25" hidden="false" customHeight="false" outlineLevel="0" collapsed="false">
      <c r="A32" s="20" t="s">
        <v>35</v>
      </c>
      <c r="B32" s="17" t="n">
        <v>10105</v>
      </c>
      <c r="C32" s="17" t="n">
        <v>64</v>
      </c>
      <c r="D32" s="17" t="n">
        <v>10168</v>
      </c>
      <c r="E32" s="17" t="n">
        <v>659.22438</v>
      </c>
      <c r="F32" s="17" t="n">
        <v>764.74055116</v>
      </c>
      <c r="G32" s="17" t="n">
        <v>11591.96493116</v>
      </c>
      <c r="H32" s="17" t="n">
        <v>393.3861272</v>
      </c>
      <c r="I32" s="17" t="n">
        <v>658.91116</v>
      </c>
      <c r="J32" s="17" t="n">
        <v>10539.66764396</v>
      </c>
      <c r="K32" s="18" t="n">
        <v>42.4346086912899</v>
      </c>
      <c r="L32" s="18" t="n">
        <v>31.2732754174789</v>
      </c>
      <c r="M32" s="18" t="n">
        <v>29.3850681648047</v>
      </c>
      <c r="N32" s="19" t="n">
        <v>248.374333333333</v>
      </c>
      <c r="O32" s="17" t="n">
        <v>0</v>
      </c>
    </row>
    <row r="33" customFormat="false" ht="14.25" hidden="false" customHeight="false" outlineLevel="0" collapsed="false">
      <c r="A33" s="20" t="s">
        <v>11</v>
      </c>
      <c r="B33" s="17" t="n">
        <v>39418</v>
      </c>
      <c r="C33" s="17" t="n">
        <v>184</v>
      </c>
      <c r="D33" s="17" t="n">
        <v>39602</v>
      </c>
      <c r="E33" s="17" t="n">
        <v>870.49392</v>
      </c>
      <c r="F33" s="17" t="n">
        <v>3121.3068374</v>
      </c>
      <c r="G33" s="17" t="n">
        <v>43593.8007574</v>
      </c>
      <c r="H33" s="17" t="n">
        <v>1408.31940858</v>
      </c>
      <c r="I33" s="17" t="n">
        <v>658.91116</v>
      </c>
      <c r="J33" s="17" t="n">
        <v>41526.57018882</v>
      </c>
      <c r="K33" s="18" t="n">
        <v>167.860365622581</v>
      </c>
      <c r="L33" s="18" t="n">
        <v>123.565245106366</v>
      </c>
      <c r="M33" s="18" t="n">
        <v>116.126208335392</v>
      </c>
      <c r="N33" s="21" t="n">
        <v>247.387583333333</v>
      </c>
    </row>
    <row r="34" customFormat="false" ht="14.25" hidden="false" customHeight="false" outlineLevel="0" collapsed="false">
      <c r="A34" s="12" t="n">
        <v>1990</v>
      </c>
      <c r="B34" s="17"/>
      <c r="C34" s="17"/>
      <c r="D34" s="17"/>
      <c r="E34" s="17"/>
      <c r="F34" s="17"/>
      <c r="G34" s="17"/>
      <c r="H34" s="17"/>
      <c r="I34" s="17"/>
      <c r="J34" s="17"/>
      <c r="K34" s="18"/>
      <c r="L34" s="18"/>
      <c r="M34" s="18"/>
      <c r="N34" s="21"/>
    </row>
    <row r="35" customFormat="false" ht="14.25" hidden="false" customHeight="false" outlineLevel="0" collapsed="false">
      <c r="A35" s="16" t="s">
        <v>32</v>
      </c>
      <c r="B35" s="17" t="n">
        <v>9585</v>
      </c>
      <c r="C35" s="17" t="n">
        <v>62.65</v>
      </c>
      <c r="D35" s="17" t="n">
        <v>9647.65</v>
      </c>
      <c r="E35" s="17" t="n">
        <v>658.91116</v>
      </c>
      <c r="F35" s="17" t="n">
        <v>819.06671344</v>
      </c>
      <c r="G35" s="17" t="n">
        <v>11125.62787344</v>
      </c>
      <c r="H35" s="17" t="n">
        <v>303.96245805</v>
      </c>
      <c r="I35" s="17" t="n">
        <v>767.67348</v>
      </c>
      <c r="J35" s="17" t="n">
        <v>10053.99193539</v>
      </c>
      <c r="K35" s="18" t="n">
        <v>40.3878043866236</v>
      </c>
      <c r="L35" s="18" t="n">
        <v>29.7391078341138</v>
      </c>
      <c r="M35" s="18" t="n">
        <v>27.9436939984243</v>
      </c>
      <c r="N35" s="19" t="n">
        <v>248.936333333333</v>
      </c>
    </row>
    <row r="36" customFormat="false" ht="14.25" hidden="false" customHeight="false" outlineLevel="0" collapsed="false">
      <c r="A36" s="16" t="s">
        <v>33</v>
      </c>
      <c r="B36" s="17" t="n">
        <v>9544</v>
      </c>
      <c r="C36" s="17" t="n">
        <v>26.85</v>
      </c>
      <c r="D36" s="17" t="n">
        <v>9570.85</v>
      </c>
      <c r="E36" s="17" t="n">
        <v>767.67348</v>
      </c>
      <c r="F36" s="17" t="n">
        <v>812.36286013</v>
      </c>
      <c r="G36" s="17" t="n">
        <v>11150.88634013</v>
      </c>
      <c r="H36" s="17" t="n">
        <v>298.42420952</v>
      </c>
      <c r="I36" s="17" t="n">
        <v>712.85336</v>
      </c>
      <c r="J36" s="17" t="n">
        <v>10139.60877061</v>
      </c>
      <c r="K36" s="18" t="n">
        <v>40.6223475759595</v>
      </c>
      <c r="L36" s="18" t="n">
        <v>29.8323335734274</v>
      </c>
      <c r="M36" s="18" t="n">
        <v>28.0458771229983</v>
      </c>
      <c r="N36" s="19" t="n">
        <v>249.606666666667</v>
      </c>
    </row>
    <row r="37" customFormat="false" ht="14.25" hidden="false" customHeight="false" outlineLevel="0" collapsed="false">
      <c r="A37" s="16" t="s">
        <v>34</v>
      </c>
      <c r="B37" s="17" t="n">
        <v>9627</v>
      </c>
      <c r="C37" s="17" t="n">
        <v>26.85</v>
      </c>
      <c r="D37" s="17" t="n">
        <v>9653.85</v>
      </c>
      <c r="E37" s="17" t="n">
        <v>712.85336</v>
      </c>
      <c r="F37" s="17" t="n">
        <v>843.52177124</v>
      </c>
      <c r="G37" s="17" t="n">
        <v>11210.22513124</v>
      </c>
      <c r="H37" s="17" t="n">
        <v>319.66887114</v>
      </c>
      <c r="I37" s="17" t="n">
        <v>626.65048</v>
      </c>
      <c r="J37" s="17" t="n">
        <v>10263.9057801</v>
      </c>
      <c r="K37" s="18" t="n">
        <v>41.0014465423687</v>
      </c>
      <c r="L37" s="18" t="n">
        <v>30.1226474627492</v>
      </c>
      <c r="M37" s="18" t="n">
        <v>28.3173577551846</v>
      </c>
      <c r="N37" s="19" t="n">
        <v>250.330333333333</v>
      </c>
    </row>
    <row r="38" customFormat="false" ht="14.25" hidden="false" customHeight="false" outlineLevel="0" collapsed="false">
      <c r="A38" s="20" t="s">
        <v>35</v>
      </c>
      <c r="B38" s="17" t="n">
        <v>9852</v>
      </c>
      <c r="C38" s="17" t="n">
        <v>62</v>
      </c>
      <c r="D38" s="17" t="n">
        <v>9914</v>
      </c>
      <c r="E38" s="17" t="n">
        <v>626.65048</v>
      </c>
      <c r="F38" s="17" t="n">
        <v>820.10812379</v>
      </c>
      <c r="G38" s="17" t="n">
        <v>11360.75860379</v>
      </c>
      <c r="H38" s="17" t="n">
        <v>333.07080472</v>
      </c>
      <c r="I38" s="17" t="n">
        <v>707.43622</v>
      </c>
      <c r="J38" s="17" t="n">
        <v>10320.25157907</v>
      </c>
      <c r="K38" s="18" t="n">
        <v>41.1080783334241</v>
      </c>
      <c r="L38" s="18" t="n">
        <v>30.3122715077651</v>
      </c>
      <c r="M38" s="18" t="n">
        <v>28.4773400306013</v>
      </c>
      <c r="N38" s="19" t="n">
        <v>251.051666666667</v>
      </c>
    </row>
    <row r="39" customFormat="false" ht="14.25" hidden="false" customHeight="false" outlineLevel="0" collapsed="false">
      <c r="A39" s="20" t="s">
        <v>11</v>
      </c>
      <c r="B39" s="17" t="n">
        <v>38608</v>
      </c>
      <c r="C39" s="17" t="n">
        <v>179</v>
      </c>
      <c r="D39" s="17" t="n">
        <v>38787</v>
      </c>
      <c r="E39" s="17" t="n">
        <v>658.91116</v>
      </c>
      <c r="F39" s="17" t="n">
        <v>3295.0594686</v>
      </c>
      <c r="G39" s="17" t="n">
        <v>42740.9706286</v>
      </c>
      <c r="H39" s="17" t="n">
        <v>1255.12634343</v>
      </c>
      <c r="I39" s="17" t="n">
        <v>707.43622</v>
      </c>
      <c r="J39" s="17" t="n">
        <v>40778.40806517</v>
      </c>
      <c r="K39" s="18" t="n">
        <v>163.125866700683</v>
      </c>
      <c r="L39" s="18" t="n">
        <v>120.011995362411</v>
      </c>
      <c r="M39" s="18" t="n">
        <v>112.788666386224</v>
      </c>
      <c r="N39" s="21" t="n">
        <v>249.98125</v>
      </c>
    </row>
    <row r="40" customFormat="false" ht="14.25" hidden="false" customHeight="false" outlineLevel="0" collapsed="false">
      <c r="A40" s="12" t="n">
        <v>1991</v>
      </c>
      <c r="B40" s="17"/>
      <c r="C40" s="17"/>
      <c r="D40" s="17"/>
      <c r="E40" s="17"/>
      <c r="F40" s="17"/>
      <c r="G40" s="17"/>
      <c r="H40" s="17"/>
      <c r="I40" s="17"/>
      <c r="J40" s="17"/>
      <c r="K40" s="18"/>
      <c r="L40" s="18"/>
      <c r="M40" s="18"/>
      <c r="N40" s="21"/>
    </row>
    <row r="41" customFormat="false" ht="14.25" hidden="false" customHeight="false" outlineLevel="0" collapsed="false">
      <c r="A41" s="16" t="s">
        <v>32</v>
      </c>
      <c r="B41" s="17" t="n">
        <v>9465</v>
      </c>
      <c r="C41" s="17" t="n">
        <v>64.05</v>
      </c>
      <c r="D41" s="17" t="n">
        <v>9529.05</v>
      </c>
      <c r="E41" s="17" t="n">
        <v>707.43622</v>
      </c>
      <c r="F41" s="17" t="n">
        <v>769.11690521</v>
      </c>
      <c r="G41" s="17" t="n">
        <v>11005.60312521</v>
      </c>
      <c r="H41" s="17" t="n">
        <v>348.25385473</v>
      </c>
      <c r="I41" s="17" t="n">
        <v>743.45194</v>
      </c>
      <c r="J41" s="17" t="n">
        <v>9913.89733048</v>
      </c>
      <c r="K41" s="18" t="n">
        <v>39.3941696123723</v>
      </c>
      <c r="L41" s="18" t="n">
        <v>28.9023813723121</v>
      </c>
      <c r="M41" s="18" t="n">
        <v>27.1654559150827</v>
      </c>
      <c r="N41" s="19" t="n">
        <v>251.659</v>
      </c>
    </row>
    <row r="42" customFormat="false" ht="14.25" hidden="false" customHeight="false" outlineLevel="0" collapsed="false">
      <c r="A42" s="16" t="s">
        <v>33</v>
      </c>
      <c r="B42" s="17" t="n">
        <v>9635</v>
      </c>
      <c r="C42" s="17" t="n">
        <v>27.45</v>
      </c>
      <c r="D42" s="17" t="n">
        <v>9662.45</v>
      </c>
      <c r="E42" s="17" t="n">
        <v>743.45194</v>
      </c>
      <c r="F42" s="17" t="n">
        <v>901.89528518</v>
      </c>
      <c r="G42" s="17" t="n">
        <v>11307.79722518</v>
      </c>
      <c r="H42" s="17" t="n">
        <v>359.29069388</v>
      </c>
      <c r="I42" s="17" t="n">
        <v>729.48782</v>
      </c>
      <c r="J42" s="17" t="n">
        <v>10219.0187113</v>
      </c>
      <c r="K42" s="18" t="n">
        <v>40.5042458681306</v>
      </c>
      <c r="L42" s="18" t="n">
        <v>29.6376242647863</v>
      </c>
      <c r="M42" s="18" t="n">
        <v>27.8821913448555</v>
      </c>
      <c r="N42" s="19" t="n">
        <v>252.295</v>
      </c>
    </row>
    <row r="43" customFormat="false" ht="14.25" hidden="false" customHeight="false" outlineLevel="0" collapsed="false">
      <c r="A43" s="16" t="s">
        <v>34</v>
      </c>
      <c r="B43" s="17" t="n">
        <v>9986</v>
      </c>
      <c r="C43" s="17" t="n">
        <v>27.45</v>
      </c>
      <c r="D43" s="17" t="n">
        <v>10013.45</v>
      </c>
      <c r="E43" s="17" t="n">
        <v>729.48782</v>
      </c>
      <c r="F43" s="17" t="n">
        <v>860.17218408</v>
      </c>
      <c r="G43" s="17" t="n">
        <v>11603.11000408</v>
      </c>
      <c r="H43" s="17" t="n">
        <v>362.46014658</v>
      </c>
      <c r="I43" s="17" t="n">
        <v>737.4543</v>
      </c>
      <c r="J43" s="17" t="n">
        <v>10503.1955575</v>
      </c>
      <c r="K43" s="18" t="n">
        <v>41.5105598037872</v>
      </c>
      <c r="L43" s="18" t="n">
        <v>30.362557698813</v>
      </c>
      <c r="M43" s="18" t="n">
        <v>28.5674676157048</v>
      </c>
      <c r="N43" s="19" t="n">
        <v>253.024666666667</v>
      </c>
    </row>
    <row r="44" customFormat="false" ht="14.25" hidden="false" customHeight="false" outlineLevel="0" collapsed="false">
      <c r="A44" s="20" t="s">
        <v>35</v>
      </c>
      <c r="B44" s="17" t="n">
        <v>10316</v>
      </c>
      <c r="C44" s="17" t="n">
        <v>65</v>
      </c>
      <c r="D44" s="17" t="n">
        <v>10376</v>
      </c>
      <c r="E44" s="17" t="n">
        <v>737.4543</v>
      </c>
      <c r="F44" s="17" t="n">
        <v>692.42559657</v>
      </c>
      <c r="G44" s="17" t="n">
        <v>11805.87989657</v>
      </c>
      <c r="H44" s="17" t="n">
        <v>417.70150998</v>
      </c>
      <c r="I44" s="17" t="n">
        <v>819.68708</v>
      </c>
      <c r="J44" s="17" t="n">
        <v>10568.49130659</v>
      </c>
      <c r="K44" s="18" t="n">
        <v>41.6528928257331</v>
      </c>
      <c r="L44" s="18" t="n">
        <v>30.6241762489778</v>
      </c>
      <c r="M44" s="18" t="n">
        <v>28.7943824256357</v>
      </c>
      <c r="N44" s="19" t="n">
        <v>253.727666666667</v>
      </c>
    </row>
    <row r="45" customFormat="false" ht="14.25" hidden="false" customHeight="false" outlineLevel="0" collapsed="false">
      <c r="A45" s="20" t="s">
        <v>11</v>
      </c>
      <c r="B45" s="17" t="n">
        <v>39402</v>
      </c>
      <c r="C45" s="17" t="n">
        <v>183</v>
      </c>
      <c r="D45" s="17" t="n">
        <v>39585</v>
      </c>
      <c r="E45" s="17" t="n">
        <v>707.43622</v>
      </c>
      <c r="F45" s="17" t="n">
        <v>3223.60997104</v>
      </c>
      <c r="G45" s="17" t="n">
        <v>43516.04619104</v>
      </c>
      <c r="H45" s="17" t="n">
        <v>1487.70620517</v>
      </c>
      <c r="I45" s="17" t="n">
        <v>819.68708</v>
      </c>
      <c r="J45" s="17" t="n">
        <v>41208.65290587</v>
      </c>
      <c r="K45" s="18" t="n">
        <v>163.088531443007</v>
      </c>
      <c r="L45" s="18" t="n">
        <v>119.547614319057</v>
      </c>
      <c r="M45" s="18" t="n">
        <v>112.428086915149</v>
      </c>
      <c r="N45" s="21" t="n">
        <v>252.676583333333</v>
      </c>
    </row>
    <row r="46" customFormat="false" ht="14.25" hidden="false" customHeight="false" outlineLevel="0" collapsed="false">
      <c r="A46" s="12" t="n">
        <v>1992</v>
      </c>
      <c r="B46" s="17"/>
      <c r="C46" s="17"/>
      <c r="D46" s="17"/>
      <c r="E46" s="17"/>
      <c r="F46" s="17"/>
      <c r="G46" s="17"/>
      <c r="H46" s="17"/>
      <c r="I46" s="17"/>
      <c r="J46" s="17"/>
      <c r="K46" s="18"/>
      <c r="L46" s="18"/>
      <c r="M46" s="18"/>
      <c r="N46" s="21"/>
    </row>
    <row r="47" customFormat="false" ht="14.25" hidden="false" customHeight="false" outlineLevel="0" collapsed="false">
      <c r="A47" s="16" t="s">
        <v>32</v>
      </c>
      <c r="B47" s="17" t="n">
        <v>10089</v>
      </c>
      <c r="C47" s="17" t="n">
        <v>64.05</v>
      </c>
      <c r="D47" s="17" t="n">
        <v>10153.05</v>
      </c>
      <c r="E47" s="17" t="n">
        <v>819.68708</v>
      </c>
      <c r="F47" s="17" t="n">
        <v>802.98255704</v>
      </c>
      <c r="G47" s="17" t="n">
        <v>11775.71963704</v>
      </c>
      <c r="H47" s="17" t="n">
        <v>415.79436798</v>
      </c>
      <c r="I47" s="17" t="n">
        <v>892.32284</v>
      </c>
      <c r="J47" s="17" t="n">
        <v>10467.60242906</v>
      </c>
      <c r="K47" s="18" t="n">
        <v>41.1599883178735</v>
      </c>
      <c r="L47" s="18" t="n">
        <v>30.2237468877331</v>
      </c>
      <c r="M47" s="18" t="n">
        <v>28.4160363195337</v>
      </c>
      <c r="N47" s="19" t="n">
        <v>254.315</v>
      </c>
    </row>
    <row r="48" customFormat="false" ht="14.25" hidden="false" customHeight="false" outlineLevel="0" collapsed="false">
      <c r="A48" s="16" t="s">
        <v>33</v>
      </c>
      <c r="B48" s="17" t="n">
        <v>9919</v>
      </c>
      <c r="C48" s="17" t="n">
        <v>27.45</v>
      </c>
      <c r="D48" s="17" t="n">
        <v>9946.45</v>
      </c>
      <c r="E48" s="17" t="n">
        <v>892.32284</v>
      </c>
      <c r="F48" s="17" t="n">
        <v>919.57593778</v>
      </c>
      <c r="G48" s="17" t="n">
        <v>11758.34877778</v>
      </c>
      <c r="H48" s="17" t="n">
        <v>427.06454466</v>
      </c>
      <c r="I48" s="17" t="n">
        <v>809.31996</v>
      </c>
      <c r="J48" s="17" t="n">
        <v>10521.96427312</v>
      </c>
      <c r="K48" s="18" t="n">
        <v>41.2620116826556</v>
      </c>
      <c r="L48" s="18" t="n">
        <v>30.2387565226666</v>
      </c>
      <c r="M48" s="18" t="n">
        <v>28.4406485839929</v>
      </c>
      <c r="N48" s="19" t="n">
        <v>255.003666666667</v>
      </c>
    </row>
    <row r="49" customFormat="false" ht="14.25" hidden="false" customHeight="false" outlineLevel="0" collapsed="false">
      <c r="A49" s="16" t="s">
        <v>34</v>
      </c>
      <c r="B49" s="17" t="n">
        <v>10407</v>
      </c>
      <c r="C49" s="17" t="n">
        <v>27.45</v>
      </c>
      <c r="D49" s="17" t="n">
        <v>10434.45</v>
      </c>
      <c r="E49" s="17" t="n">
        <v>809.31996</v>
      </c>
      <c r="F49" s="17" t="n">
        <v>768.73991167</v>
      </c>
      <c r="G49" s="17" t="n">
        <v>12012.50987167</v>
      </c>
      <c r="H49" s="17" t="n">
        <v>449.30926549</v>
      </c>
      <c r="I49" s="17" t="n">
        <v>748.21348</v>
      </c>
      <c r="J49" s="17" t="n">
        <v>10814.98712618</v>
      </c>
      <c r="K49" s="18" t="n">
        <v>42.2819941676191</v>
      </c>
      <c r="L49" s="18" t="n">
        <v>30.9969594430896</v>
      </c>
      <c r="M49" s="18" t="n">
        <v>29.1608137059936</v>
      </c>
      <c r="N49" s="19" t="n">
        <v>255.782333333333</v>
      </c>
    </row>
    <row r="50" customFormat="false" ht="14.25" hidden="false" customHeight="false" outlineLevel="0" collapsed="false">
      <c r="A50" s="20" t="s">
        <v>35</v>
      </c>
      <c r="B50" s="17" t="n">
        <v>10379</v>
      </c>
      <c r="C50" s="17" t="n">
        <v>65</v>
      </c>
      <c r="D50" s="17" t="n">
        <v>10442</v>
      </c>
      <c r="E50" s="17" t="n">
        <v>748.21348</v>
      </c>
      <c r="F50" s="17" t="n">
        <v>644.66281028</v>
      </c>
      <c r="G50" s="17" t="n">
        <v>11834.87629028</v>
      </c>
      <c r="H50" s="17" t="n">
        <v>459.31969601</v>
      </c>
      <c r="I50" s="17" t="n">
        <v>757.838</v>
      </c>
      <c r="J50" s="17" t="n">
        <v>10617.71859427</v>
      </c>
      <c r="K50" s="18" t="n">
        <v>41.3930006404039</v>
      </c>
      <c r="L50" s="18" t="n">
        <v>30.4509406249344</v>
      </c>
      <c r="M50" s="18" t="n">
        <v>28.6362149234222</v>
      </c>
      <c r="N50" s="19" t="n">
        <v>256.51</v>
      </c>
    </row>
    <row r="51" customFormat="false" ht="14.25" hidden="false" customHeight="false" outlineLevel="0" collapsed="false">
      <c r="A51" s="20" t="s">
        <v>11</v>
      </c>
      <c r="B51" s="17" t="n">
        <v>40794</v>
      </c>
      <c r="C51" s="17" t="n">
        <v>183</v>
      </c>
      <c r="D51" s="17" t="n">
        <v>40977</v>
      </c>
      <c r="E51" s="17" t="n">
        <v>819.68708</v>
      </c>
      <c r="F51" s="17" t="n">
        <v>3135.96121677</v>
      </c>
      <c r="G51" s="17" t="n">
        <v>44932.64829677</v>
      </c>
      <c r="H51" s="17" t="n">
        <v>1751.48787414</v>
      </c>
      <c r="I51" s="17" t="n">
        <v>757.838</v>
      </c>
      <c r="J51" s="17" t="n">
        <v>42423.32242263</v>
      </c>
      <c r="K51" s="18" t="n">
        <v>166.103624266497</v>
      </c>
      <c r="L51" s="18" t="n">
        <v>121.916129606155</v>
      </c>
      <c r="M51" s="18" t="n">
        <v>114.658301093169</v>
      </c>
      <c r="N51" s="21" t="n">
        <v>255.40275</v>
      </c>
    </row>
    <row r="52" customFormat="false" ht="14.25" hidden="false" customHeight="false" outlineLevel="0" collapsed="false">
      <c r="A52" s="12" t="n">
        <v>1993</v>
      </c>
      <c r="B52" s="17"/>
      <c r="C52" s="17"/>
      <c r="D52" s="17"/>
      <c r="E52" s="17"/>
      <c r="F52" s="17"/>
      <c r="G52" s="17"/>
      <c r="H52" s="17"/>
      <c r="I52" s="17"/>
      <c r="J52" s="17"/>
      <c r="K52" s="18"/>
      <c r="L52" s="18"/>
      <c r="M52" s="18"/>
      <c r="N52" s="21"/>
    </row>
    <row r="53" customFormat="false" ht="14.25" hidden="false" customHeight="false" outlineLevel="0" collapsed="false">
      <c r="A53" s="16" t="s">
        <v>32</v>
      </c>
      <c r="B53" s="17" t="n">
        <v>9712</v>
      </c>
      <c r="C53" s="17" t="n">
        <v>66.85</v>
      </c>
      <c r="D53" s="17" t="n">
        <v>9778.85</v>
      </c>
      <c r="E53" s="17" t="n">
        <v>757.838</v>
      </c>
      <c r="F53" s="17" t="n">
        <v>933.09481725</v>
      </c>
      <c r="G53" s="17" t="n">
        <v>11469.78281725</v>
      </c>
      <c r="H53" s="17" t="n">
        <v>359.56653554</v>
      </c>
      <c r="I53" s="17" t="n">
        <v>786.79196</v>
      </c>
      <c r="J53" s="17" t="n">
        <v>10323.42432171</v>
      </c>
      <c r="K53" s="18" t="n">
        <v>40.1516765350459</v>
      </c>
      <c r="L53" s="18" t="n">
        <v>29.4914730486485</v>
      </c>
      <c r="M53" s="18" t="n">
        <v>27.7317331252308</v>
      </c>
      <c r="N53" s="19" t="n">
        <v>257.110666666667</v>
      </c>
    </row>
    <row r="54" customFormat="false" ht="14.25" hidden="false" customHeight="false" outlineLevel="0" collapsed="false">
      <c r="A54" s="16" t="s">
        <v>33</v>
      </c>
      <c r="B54" s="17" t="n">
        <v>9992</v>
      </c>
      <c r="C54" s="17" t="n">
        <v>28.65</v>
      </c>
      <c r="D54" s="17" t="n">
        <v>10020.65</v>
      </c>
      <c r="E54" s="17" t="n">
        <v>786.79196</v>
      </c>
      <c r="F54" s="17" t="n">
        <v>756.93555818</v>
      </c>
      <c r="G54" s="17" t="n">
        <v>11564.37751818</v>
      </c>
      <c r="H54" s="17" t="n">
        <v>450.03431436</v>
      </c>
      <c r="I54" s="17" t="n">
        <v>791.88108</v>
      </c>
      <c r="J54" s="17" t="n">
        <v>10322.46212382</v>
      </c>
      <c r="K54" s="18" t="n">
        <v>40.0506286441906</v>
      </c>
      <c r="L54" s="18" t="n">
        <v>29.3750280523917</v>
      </c>
      <c r="M54" s="18" t="n">
        <v>27.6310326996258</v>
      </c>
      <c r="N54" s="19" t="n">
        <v>257.735333333333</v>
      </c>
    </row>
    <row r="55" customFormat="false" ht="14.25" hidden="false" customHeight="false" outlineLevel="0" collapsed="false">
      <c r="A55" s="16" t="s">
        <v>34</v>
      </c>
      <c r="B55" s="17" t="n">
        <v>10362</v>
      </c>
      <c r="C55" s="17" t="n">
        <v>28.65</v>
      </c>
      <c r="D55" s="17" t="n">
        <v>10390.65</v>
      </c>
      <c r="E55" s="17" t="n">
        <v>791.88108</v>
      </c>
      <c r="F55" s="17" t="n">
        <v>803.2859963</v>
      </c>
      <c r="G55" s="17" t="n">
        <v>11985.8170763</v>
      </c>
      <c r="H55" s="17" t="n">
        <v>433.81530805</v>
      </c>
      <c r="I55" s="17" t="n">
        <v>821.31166</v>
      </c>
      <c r="J55" s="17" t="n">
        <v>10730.69010825</v>
      </c>
      <c r="K55" s="18" t="n">
        <v>41.5181194168879</v>
      </c>
      <c r="L55" s="18" t="n">
        <v>30.4222856005764</v>
      </c>
      <c r="M55" s="18" t="n">
        <v>28.6227252773177</v>
      </c>
      <c r="N55" s="19" t="n">
        <v>258.458</v>
      </c>
    </row>
    <row r="56" customFormat="false" ht="14.25" hidden="false" customHeight="false" outlineLevel="0" collapsed="false">
      <c r="A56" s="20" t="s">
        <v>35</v>
      </c>
      <c r="B56" s="17" t="n">
        <v>10502</v>
      </c>
      <c r="C56" s="17" t="n">
        <v>66</v>
      </c>
      <c r="D56" s="17" t="n">
        <v>10569</v>
      </c>
      <c r="E56" s="17" t="n">
        <v>821.31166</v>
      </c>
      <c r="F56" s="17" t="n">
        <v>701.4917142</v>
      </c>
      <c r="G56" s="17" t="n">
        <v>12091.8033742</v>
      </c>
      <c r="H56" s="17" t="n">
        <v>486.37374105</v>
      </c>
      <c r="I56" s="17" t="n">
        <v>900.76538</v>
      </c>
      <c r="J56" s="17" t="n">
        <v>10704.66425315</v>
      </c>
      <c r="K56" s="18" t="n">
        <v>41.3109186445246</v>
      </c>
      <c r="L56" s="18" t="n">
        <v>30.3829294912578</v>
      </c>
      <c r="M56" s="18" t="n">
        <v>28.5722373807585</v>
      </c>
      <c r="N56" s="19" t="n">
        <v>259.124333333333</v>
      </c>
    </row>
    <row r="57" customFormat="false" ht="14.25" hidden="false" customHeight="false" outlineLevel="0" collapsed="false">
      <c r="A57" s="20" t="s">
        <v>11</v>
      </c>
      <c r="B57" s="17" t="n">
        <v>40568</v>
      </c>
      <c r="C57" s="17" t="n">
        <v>191</v>
      </c>
      <c r="D57" s="17" t="n">
        <v>40759</v>
      </c>
      <c r="E57" s="17" t="n">
        <v>757.838</v>
      </c>
      <c r="F57" s="17" t="n">
        <v>3194.80808593</v>
      </c>
      <c r="G57" s="17" t="n">
        <v>44711.64608593</v>
      </c>
      <c r="H57" s="17" t="n">
        <v>1729.789899</v>
      </c>
      <c r="I57" s="17" t="n">
        <v>900.76538</v>
      </c>
      <c r="J57" s="17" t="n">
        <v>42081.09080693</v>
      </c>
      <c r="K57" s="18" t="n">
        <v>163.037334208237</v>
      </c>
      <c r="L57" s="18" t="n">
        <v>119.67634822434</v>
      </c>
      <c r="M57" s="18" t="n">
        <v>112.562118336627</v>
      </c>
      <c r="N57" s="21" t="n">
        <v>258.107083333333</v>
      </c>
    </row>
    <row r="58" customFormat="false" ht="14.25" hidden="false" customHeight="false" outlineLevel="0" collapsed="false">
      <c r="A58" s="12" t="n">
        <v>1994</v>
      </c>
      <c r="B58" s="17"/>
      <c r="C58" s="17"/>
      <c r="D58" s="17"/>
      <c r="E58" s="17"/>
      <c r="F58" s="17"/>
      <c r="G58" s="17"/>
      <c r="H58" s="17"/>
      <c r="I58" s="17"/>
      <c r="J58" s="17"/>
      <c r="K58" s="18"/>
      <c r="L58" s="18"/>
      <c r="M58" s="18"/>
      <c r="N58" s="21"/>
    </row>
    <row r="59" customFormat="false" ht="14.25" hidden="false" customHeight="false" outlineLevel="0" collapsed="false">
      <c r="A59" s="16" t="s">
        <v>32</v>
      </c>
      <c r="B59" s="17" t="n">
        <v>10083</v>
      </c>
      <c r="C59" s="17" t="n">
        <v>53.2</v>
      </c>
      <c r="D59" s="17" t="n">
        <v>10136.2</v>
      </c>
      <c r="E59" s="17" t="n">
        <v>900.76538</v>
      </c>
      <c r="F59" s="17" t="n">
        <v>900.06390759</v>
      </c>
      <c r="G59" s="17" t="n">
        <v>11937.02928759</v>
      </c>
      <c r="H59" s="17" t="n">
        <v>468.14843631838</v>
      </c>
      <c r="I59" s="17" t="n">
        <v>1044.592</v>
      </c>
      <c r="J59" s="17" t="n">
        <v>10424.2888512716</v>
      </c>
      <c r="K59" s="18" t="n">
        <v>40.1455564134124</v>
      </c>
      <c r="L59" s="18" t="n">
        <v>29.315520087549</v>
      </c>
      <c r="M59" s="18" t="n">
        <v>27.6371705559532</v>
      </c>
      <c r="N59" s="19" t="n">
        <v>259.662333333333</v>
      </c>
    </row>
    <row r="60" customFormat="false" ht="14.25" hidden="false" customHeight="false" outlineLevel="0" collapsed="false">
      <c r="A60" s="16" t="s">
        <v>33</v>
      </c>
      <c r="B60" s="17" t="n">
        <v>10428</v>
      </c>
      <c r="C60" s="17" t="n">
        <v>26.8</v>
      </c>
      <c r="D60" s="17" t="n">
        <v>10454.8</v>
      </c>
      <c r="E60" s="17" t="n">
        <v>1044.592</v>
      </c>
      <c r="F60" s="17" t="n">
        <v>823.50479348</v>
      </c>
      <c r="G60" s="17" t="n">
        <v>12322.89679348</v>
      </c>
      <c r="H60" s="17" t="n">
        <v>511.299304639605</v>
      </c>
      <c r="I60" s="17" t="n">
        <v>1000.77276</v>
      </c>
      <c r="J60" s="17" t="n">
        <v>10810.8247288404</v>
      </c>
      <c r="K60" s="18" t="n">
        <v>41.537332959173</v>
      </c>
      <c r="L60" s="18" t="n">
        <v>30.3181053430035</v>
      </c>
      <c r="M60" s="18" t="n">
        <v>28.5913307402893</v>
      </c>
      <c r="N60" s="19" t="n">
        <v>260.267666666667</v>
      </c>
    </row>
    <row r="61" customFormat="false" ht="14.25" hidden="false" customHeight="false" outlineLevel="0" collapsed="false">
      <c r="A61" s="16" t="s">
        <v>34</v>
      </c>
      <c r="B61" s="17" t="n">
        <v>10837</v>
      </c>
      <c r="C61" s="17" t="n">
        <v>26.56</v>
      </c>
      <c r="D61" s="17" t="n">
        <v>10863.56</v>
      </c>
      <c r="E61" s="17" t="n">
        <v>1000.77276</v>
      </c>
      <c r="F61" s="17" t="n">
        <v>765.71355479</v>
      </c>
      <c r="G61" s="17" t="n">
        <v>12630.04631479</v>
      </c>
      <c r="H61" s="17" t="n">
        <v>555.226789759934</v>
      </c>
      <c r="I61" s="17" t="n">
        <v>976.6136</v>
      </c>
      <c r="J61" s="17" t="n">
        <v>11098.2059250301</v>
      </c>
      <c r="K61" s="18" t="n">
        <v>42.5303352584809</v>
      </c>
      <c r="L61" s="18" t="n">
        <v>31.0262213995465</v>
      </c>
      <c r="M61" s="18" t="n">
        <v>29.2707293155907</v>
      </c>
      <c r="N61" s="19" t="n">
        <v>260.948</v>
      </c>
    </row>
    <row r="62" customFormat="false" ht="14.25" hidden="false" customHeight="false" outlineLevel="0" collapsed="false">
      <c r="A62" s="20" t="s">
        <v>35</v>
      </c>
      <c r="B62" s="17" t="n">
        <v>11175</v>
      </c>
      <c r="C62" s="17" t="n">
        <v>53</v>
      </c>
      <c r="D62" s="17" t="n">
        <v>11229</v>
      </c>
      <c r="E62" s="17" t="n">
        <v>976.6136</v>
      </c>
      <c r="F62" s="17" t="n">
        <v>675.5507205</v>
      </c>
      <c r="G62" s="17" t="n">
        <v>12881.1643205</v>
      </c>
      <c r="H62" s="17" t="n">
        <v>633.216762494509</v>
      </c>
      <c r="I62" s="17" t="n">
        <v>1004.0201</v>
      </c>
      <c r="J62" s="17" t="n">
        <v>11243.9274580055</v>
      </c>
      <c r="K62" s="18" t="n">
        <v>42.9835101056455</v>
      </c>
      <c r="L62" s="18" t="n">
        <v>31.4868476072313</v>
      </c>
      <c r="M62" s="18" t="n">
        <v>29.6874306400472</v>
      </c>
      <c r="N62" s="19" t="n">
        <v>261.587</v>
      </c>
    </row>
    <row r="63" customFormat="false" ht="14.25" hidden="false" customHeight="false" outlineLevel="0" collapsed="false">
      <c r="A63" s="20" t="s">
        <v>11</v>
      </c>
      <c r="B63" s="17" t="n">
        <v>42523</v>
      </c>
      <c r="C63" s="17" t="n">
        <v>160</v>
      </c>
      <c r="D63" s="17" t="n">
        <v>42683</v>
      </c>
      <c r="E63" s="17" t="n">
        <v>900.76538</v>
      </c>
      <c r="F63" s="17" t="n">
        <v>3164.83297636</v>
      </c>
      <c r="G63" s="17" t="n">
        <v>46748.59835636</v>
      </c>
      <c r="H63" s="17" t="n">
        <v>2167.89129321243</v>
      </c>
      <c r="I63" s="17" t="n">
        <v>1004.0201</v>
      </c>
      <c r="J63" s="17" t="n">
        <v>43576.6869631476</v>
      </c>
      <c r="K63" s="18" t="n">
        <v>167.206331006403</v>
      </c>
      <c r="L63" s="18" t="n">
        <v>122.154023975836</v>
      </c>
      <c r="M63" s="18" t="n">
        <v>115.193578620838</v>
      </c>
      <c r="N63" s="21" t="n">
        <v>260.61625</v>
      </c>
    </row>
    <row r="64" customFormat="false" ht="14.25" hidden="false" customHeight="false" outlineLevel="0" collapsed="false">
      <c r="A64" s="12" t="n">
        <v>1995</v>
      </c>
      <c r="B64" s="17"/>
      <c r="C64" s="17"/>
      <c r="D64" s="17"/>
      <c r="E64" s="17"/>
      <c r="F64" s="17"/>
      <c r="G64" s="17"/>
      <c r="H64" s="17"/>
      <c r="I64" s="17"/>
      <c r="J64" s="17"/>
      <c r="K64" s="18"/>
      <c r="L64" s="18"/>
      <c r="M64" s="18"/>
      <c r="N64" s="21"/>
    </row>
    <row r="65" customFormat="false" ht="14.25" hidden="false" customHeight="false" outlineLevel="0" collapsed="false">
      <c r="A65" s="16" t="s">
        <v>32</v>
      </c>
      <c r="B65" s="17" t="n">
        <v>10532</v>
      </c>
      <c r="C65" s="17" t="n">
        <v>53.85</v>
      </c>
      <c r="D65" s="17" t="n">
        <v>10585.85</v>
      </c>
      <c r="E65" s="17" t="n">
        <v>1004.0201</v>
      </c>
      <c r="F65" s="17" t="n">
        <v>761.22779189</v>
      </c>
      <c r="G65" s="17" t="n">
        <v>12351.09789189</v>
      </c>
      <c r="H65" s="17" t="n">
        <v>560.023362817987</v>
      </c>
      <c r="I65" s="17" t="n">
        <v>1027.6952</v>
      </c>
      <c r="J65" s="17" t="n">
        <v>10763.379329072</v>
      </c>
      <c r="K65" s="18" t="n">
        <v>41.0613832466916</v>
      </c>
      <c r="L65" s="18" t="n">
        <v>30.0151443325564</v>
      </c>
      <c r="M65" s="18" t="n">
        <v>28.3905591594606</v>
      </c>
      <c r="N65" s="19" t="n">
        <v>262.129</v>
      </c>
    </row>
    <row r="66" customFormat="false" ht="14.25" hidden="false" customHeight="false" outlineLevel="0" collapsed="false">
      <c r="A66" s="16" t="s">
        <v>33</v>
      </c>
      <c r="B66" s="17" t="n">
        <v>10864</v>
      </c>
      <c r="C66" s="17" t="n">
        <v>26.85</v>
      </c>
      <c r="D66" s="17" t="n">
        <v>10890.85</v>
      </c>
      <c r="E66" s="17" t="n">
        <v>1027.6952</v>
      </c>
      <c r="F66" s="17" t="n">
        <v>724.28865199</v>
      </c>
      <c r="G66" s="17" t="n">
        <v>12642.83385199</v>
      </c>
      <c r="H66" s="17" t="n">
        <v>653.843840523786</v>
      </c>
      <c r="I66" s="17" t="n">
        <v>990.04248</v>
      </c>
      <c r="J66" s="17" t="n">
        <v>10998.9475314662</v>
      </c>
      <c r="K66" s="18" t="n">
        <v>41.866621236273</v>
      </c>
      <c r="L66" s="18" t="n">
        <v>30.5480213778324</v>
      </c>
      <c r="M66" s="18" t="n">
        <v>28.9072965616432</v>
      </c>
      <c r="N66" s="19" t="n">
        <v>262.714</v>
      </c>
    </row>
    <row r="67" customFormat="false" ht="14.25" hidden="false" customHeight="false" outlineLevel="0" collapsed="false">
      <c r="A67" s="16" t="s">
        <v>34</v>
      </c>
      <c r="B67" s="17" t="n">
        <v>11005</v>
      </c>
      <c r="C67" s="17" t="n">
        <v>26.605</v>
      </c>
      <c r="D67" s="17" t="n">
        <v>11031.605</v>
      </c>
      <c r="E67" s="17" t="n">
        <v>990.04248</v>
      </c>
      <c r="F67" s="17" t="n">
        <v>705.01202018</v>
      </c>
      <c r="G67" s="17" t="n">
        <v>12726.65950018</v>
      </c>
      <c r="H67" s="17" t="n">
        <v>703.739572604994</v>
      </c>
      <c r="I67" s="17" t="n">
        <v>867.01436</v>
      </c>
      <c r="J67" s="17" t="n">
        <v>11155.905567575</v>
      </c>
      <c r="K67" s="18" t="n">
        <v>42.3535295573963</v>
      </c>
      <c r="L67" s="18" t="n">
        <v>30.860603620236</v>
      </c>
      <c r="M67" s="18" t="n">
        <v>29.2159868912227</v>
      </c>
      <c r="N67" s="19" t="n">
        <v>263.399666666667</v>
      </c>
    </row>
    <row r="68" customFormat="false" ht="14.25" hidden="false" customHeight="false" outlineLevel="0" collapsed="false">
      <c r="A68" s="20" t="s">
        <v>35</v>
      </c>
      <c r="B68" s="17" t="n">
        <v>11114</v>
      </c>
      <c r="C68" s="17" t="n">
        <v>52</v>
      </c>
      <c r="D68" s="17" t="n">
        <v>11168.3</v>
      </c>
      <c r="E68" s="17" t="n">
        <v>867.01436</v>
      </c>
      <c r="F68" s="17" t="n">
        <v>640.98637834</v>
      </c>
      <c r="G68" s="17" t="n">
        <v>12676.30073834</v>
      </c>
      <c r="H68" s="17" t="n">
        <v>696.620317686298</v>
      </c>
      <c r="I68" s="17" t="n">
        <v>929.32196</v>
      </c>
      <c r="J68" s="17" t="n">
        <v>11050.3584606537</v>
      </c>
      <c r="K68" s="18" t="n">
        <v>41.8500206806387</v>
      </c>
      <c r="L68" s="18" t="n">
        <v>30.6236881703854</v>
      </c>
      <c r="M68" s="18" t="n">
        <v>28.9662377068727</v>
      </c>
      <c r="N68" s="19" t="n">
        <v>264.046666666667</v>
      </c>
    </row>
    <row r="69" customFormat="false" ht="14.25" hidden="false" customHeight="false" outlineLevel="0" collapsed="false">
      <c r="A69" s="20" t="s">
        <v>11</v>
      </c>
      <c r="B69" s="17" t="n">
        <v>43515</v>
      </c>
      <c r="C69" s="17" t="n">
        <v>160</v>
      </c>
      <c r="D69" s="17" t="n">
        <v>43675</v>
      </c>
      <c r="E69" s="17" t="n">
        <v>1004.0201</v>
      </c>
      <c r="F69" s="17" t="n">
        <v>2831.5148424</v>
      </c>
      <c r="G69" s="17" t="n">
        <v>47510.5349424</v>
      </c>
      <c r="H69" s="17" t="n">
        <v>2614.22709363306</v>
      </c>
      <c r="I69" s="17" t="n">
        <v>929.32196</v>
      </c>
      <c r="J69" s="17" t="n">
        <v>43966.9858887669</v>
      </c>
      <c r="K69" s="18" t="n">
        <v>167.128885548969</v>
      </c>
      <c r="L69" s="18" t="n">
        <v>122.045340075555</v>
      </c>
      <c r="M69" s="18" t="n">
        <v>115.478329711596</v>
      </c>
      <c r="N69" s="21" t="n">
        <v>263.072333333333</v>
      </c>
    </row>
    <row r="70" customFormat="false" ht="14.25" hidden="false" customHeight="false" outlineLevel="0" collapsed="false">
      <c r="A70" s="12" t="n">
        <v>1996</v>
      </c>
      <c r="B70" s="17"/>
      <c r="C70" s="17"/>
      <c r="D70" s="17"/>
      <c r="E70" s="17"/>
      <c r="F70" s="17"/>
      <c r="G70" s="17"/>
      <c r="H70" s="17"/>
      <c r="I70" s="17"/>
      <c r="J70" s="17"/>
      <c r="K70" s="18"/>
      <c r="L70" s="18"/>
      <c r="M70" s="18"/>
      <c r="N70" s="21"/>
    </row>
    <row r="71" customFormat="false" ht="14.25" hidden="false" customHeight="false" outlineLevel="0" collapsed="false">
      <c r="A71" s="16" t="s">
        <v>32</v>
      </c>
      <c r="B71" s="17" t="n">
        <v>10856</v>
      </c>
      <c r="C71" s="17" t="n">
        <v>51.7</v>
      </c>
      <c r="D71" s="17" t="n">
        <v>10907.7</v>
      </c>
      <c r="E71" s="17" t="n">
        <v>929.32196</v>
      </c>
      <c r="F71" s="17" t="n">
        <v>670.455347735662</v>
      </c>
      <c r="G71" s="17" t="n">
        <v>12507.4773077357</v>
      </c>
      <c r="H71" s="17" t="n">
        <v>678.507787594414</v>
      </c>
      <c r="I71" s="17" t="n">
        <v>892.13496</v>
      </c>
      <c r="J71" s="17" t="n">
        <v>10936.8345601413</v>
      </c>
      <c r="K71" s="18" t="n">
        <v>41.342474084707</v>
      </c>
      <c r="L71" s="18" t="n">
        <v>30.2847406300032</v>
      </c>
      <c r="M71" s="18" t="n">
        <v>28.6358604044477</v>
      </c>
      <c r="N71" s="19" t="n">
        <v>264.542333333333</v>
      </c>
    </row>
    <row r="72" customFormat="false" ht="14.25" hidden="false" customHeight="false" outlineLevel="0" collapsed="false">
      <c r="A72" s="16" t="s">
        <v>33</v>
      </c>
      <c r="B72" s="17" t="n">
        <v>10897</v>
      </c>
      <c r="C72" s="17" t="n">
        <v>25.5</v>
      </c>
      <c r="D72" s="17" t="n">
        <v>10922.5</v>
      </c>
      <c r="E72" s="17" t="n">
        <v>892.13496</v>
      </c>
      <c r="F72" s="17" t="n">
        <v>699.289703011934</v>
      </c>
      <c r="G72" s="17" t="n">
        <v>12513.9246630119</v>
      </c>
      <c r="H72" s="17" t="n">
        <v>866.697709987585</v>
      </c>
      <c r="I72" s="17" t="n">
        <v>829.686</v>
      </c>
      <c r="J72" s="17" t="n">
        <v>10817.5409530243</v>
      </c>
      <c r="K72" s="18" t="n">
        <v>40.8002781726386</v>
      </c>
      <c r="L72" s="18" t="n">
        <v>29.7952586381111</v>
      </c>
      <c r="M72" s="18" t="n">
        <v>28.1920384179362</v>
      </c>
      <c r="N72" s="19" t="n">
        <v>265.134</v>
      </c>
    </row>
    <row r="73" customFormat="false" ht="14.25" hidden="false" customHeight="false" outlineLevel="0" collapsed="false">
      <c r="A73" s="16" t="s">
        <v>34</v>
      </c>
      <c r="B73" s="17" t="n">
        <v>10688</v>
      </c>
      <c r="C73" s="17" t="n">
        <v>25.285</v>
      </c>
      <c r="D73" s="17" t="n">
        <v>10713.285</v>
      </c>
      <c r="E73" s="17" t="n">
        <v>829.686</v>
      </c>
      <c r="F73" s="17" t="n">
        <v>728.257427969465</v>
      </c>
      <c r="G73" s="17" t="n">
        <v>12271.2284279695</v>
      </c>
      <c r="H73" s="17" t="n">
        <v>621.998268040546</v>
      </c>
      <c r="I73" s="17" t="n">
        <v>832.86438</v>
      </c>
      <c r="J73" s="17" t="n">
        <v>10816.3657799289</v>
      </c>
      <c r="K73" s="18" t="n">
        <v>40.6883702503774</v>
      </c>
      <c r="L73" s="18" t="n">
        <v>29.7650210912037</v>
      </c>
      <c r="M73" s="18" t="n">
        <v>28.1536316010949</v>
      </c>
      <c r="N73" s="19" t="n">
        <v>265.834333333333</v>
      </c>
    </row>
    <row r="74" customFormat="false" ht="14.25" hidden="false" customHeight="false" outlineLevel="0" collapsed="false">
      <c r="A74" s="20" t="s">
        <v>35</v>
      </c>
      <c r="B74" s="17" t="n">
        <v>10694</v>
      </c>
      <c r="C74" s="17" t="n">
        <v>50</v>
      </c>
      <c r="D74" s="17" t="n">
        <v>10745.3</v>
      </c>
      <c r="E74" s="17" t="n">
        <v>832.86438</v>
      </c>
      <c r="F74" s="17" t="n">
        <v>666.910356681578</v>
      </c>
      <c r="G74" s="17" t="n">
        <v>12245.0747366816</v>
      </c>
      <c r="H74" s="17" t="n">
        <v>686.596815441879</v>
      </c>
      <c r="I74" s="17" t="n">
        <v>759.167</v>
      </c>
      <c r="J74" s="17" t="n">
        <v>10799.3109212397</v>
      </c>
      <c r="K74" s="18" t="n">
        <v>40.5220837731458</v>
      </c>
      <c r="L74" s="18" t="n">
        <v>29.7342234661813</v>
      </c>
      <c r="M74" s="18" t="n">
        <v>28.106638356304</v>
      </c>
      <c r="N74" s="19" t="n">
        <v>266.504333333333</v>
      </c>
    </row>
    <row r="75" customFormat="false" ht="14.25" hidden="false" customHeight="false" outlineLevel="0" collapsed="false">
      <c r="A75" s="20" t="s">
        <v>11</v>
      </c>
      <c r="B75" s="17" t="n">
        <v>43135</v>
      </c>
      <c r="C75" s="17" t="n">
        <v>153</v>
      </c>
      <c r="D75" s="17" t="n">
        <v>43288</v>
      </c>
      <c r="E75" s="17" t="n">
        <v>929.32196</v>
      </c>
      <c r="F75" s="17" t="n">
        <v>2764.91283539864</v>
      </c>
      <c r="G75" s="17" t="n">
        <v>46982.2347953986</v>
      </c>
      <c r="H75" s="17" t="n">
        <v>2853.80058106442</v>
      </c>
      <c r="I75" s="17" t="n">
        <v>759.167</v>
      </c>
      <c r="J75" s="17" t="n">
        <v>43369.2672143342</v>
      </c>
      <c r="K75" s="18" t="n">
        <v>163.347098541298</v>
      </c>
      <c r="L75" s="18" t="n">
        <v>119.574749527585</v>
      </c>
      <c r="M75" s="18" t="n">
        <v>113.084120891997</v>
      </c>
      <c r="N75" s="21" t="n">
        <v>265.50375</v>
      </c>
    </row>
    <row r="76" customFormat="false" ht="14.25" hidden="false" customHeight="false" outlineLevel="0" collapsed="false">
      <c r="A76" s="12" t="n">
        <v>1997</v>
      </c>
      <c r="B76" s="17"/>
      <c r="C76" s="17"/>
      <c r="D76" s="17"/>
      <c r="E76" s="17"/>
      <c r="F76" s="17"/>
      <c r="G76" s="17"/>
      <c r="H76" s="17"/>
      <c r="I76" s="17"/>
      <c r="J76" s="17"/>
      <c r="K76" s="18"/>
      <c r="L76" s="18"/>
      <c r="M76" s="18"/>
      <c r="N76" s="21"/>
    </row>
    <row r="77" customFormat="false" ht="14.25" hidden="false" customHeight="false" outlineLevel="0" collapsed="false">
      <c r="A77" s="16" t="s">
        <v>32</v>
      </c>
      <c r="B77" s="17" t="n">
        <v>10452</v>
      </c>
      <c r="C77" s="17" t="n">
        <v>49.85</v>
      </c>
      <c r="D77" s="17" t="n">
        <v>10501.85</v>
      </c>
      <c r="E77" s="17" t="n">
        <v>759.167</v>
      </c>
      <c r="F77" s="17" t="n">
        <v>719.8624602598</v>
      </c>
      <c r="G77" s="17" t="n">
        <v>11980.8794602598</v>
      </c>
      <c r="H77" s="17" t="n">
        <v>651.678612950556</v>
      </c>
      <c r="I77" s="17" t="n">
        <v>881.83298</v>
      </c>
      <c r="J77" s="17" t="n">
        <v>10447.3678673092</v>
      </c>
      <c r="K77" s="18" t="n">
        <v>39.1132881434138</v>
      </c>
      <c r="L77" s="18" t="n">
        <v>28.639265836887</v>
      </c>
      <c r="M77" s="18" t="n">
        <v>27.0789704772658</v>
      </c>
      <c r="N77" s="19" t="n">
        <v>267.105333333333</v>
      </c>
    </row>
    <row r="78" customFormat="false" ht="14.25" hidden="false" customHeight="false" outlineLevel="0" collapsed="false">
      <c r="A78" s="16" t="s">
        <v>33</v>
      </c>
      <c r="B78" s="17" t="n">
        <v>10651</v>
      </c>
      <c r="C78" s="17" t="n">
        <v>24.65</v>
      </c>
      <c r="D78" s="17" t="n">
        <v>10675.65</v>
      </c>
      <c r="E78" s="17" t="n">
        <v>881.83298</v>
      </c>
      <c r="F78" s="17" t="n">
        <v>889.965187009489</v>
      </c>
      <c r="G78" s="17" t="n">
        <v>12447.4481670095</v>
      </c>
      <c r="H78" s="17" t="n">
        <v>786.864088338223</v>
      </c>
      <c r="I78" s="17" t="n">
        <v>901.65564</v>
      </c>
      <c r="J78" s="17" t="n">
        <v>10758.9284386713</v>
      </c>
      <c r="K78" s="18" t="n">
        <v>40.1882427920584</v>
      </c>
      <c r="L78" s="18" t="n">
        <v>29.3602024016498</v>
      </c>
      <c r="M78" s="18" t="n">
        <v>27.7788538292704</v>
      </c>
      <c r="N78" s="19" t="n">
        <v>267.713333333333</v>
      </c>
    </row>
    <row r="79" customFormat="false" ht="14.25" hidden="false" customHeight="false" outlineLevel="0" collapsed="false">
      <c r="A79" s="16" t="s">
        <v>34</v>
      </c>
      <c r="B79" s="17" t="n">
        <v>10939</v>
      </c>
      <c r="C79" s="17" t="n">
        <v>23.7</v>
      </c>
      <c r="D79" s="17" t="n">
        <v>10962.7</v>
      </c>
      <c r="E79" s="17" t="n">
        <v>901.65564</v>
      </c>
      <c r="F79" s="17" t="n">
        <v>748.779284734622</v>
      </c>
      <c r="G79" s="17" t="n">
        <v>12613.1349247346</v>
      </c>
      <c r="H79" s="17" t="n">
        <v>873.532420253657</v>
      </c>
      <c r="I79" s="17" t="n">
        <v>889.72244</v>
      </c>
      <c r="J79" s="17" t="n">
        <v>10849.880064481</v>
      </c>
      <c r="K79" s="18" t="n">
        <v>40.4193729444788</v>
      </c>
      <c r="L79" s="18" t="n">
        <v>29.5622308122777</v>
      </c>
      <c r="M79" s="18" t="n">
        <v>27.9715478601697</v>
      </c>
      <c r="N79" s="19" t="n">
        <v>268.432666666667</v>
      </c>
    </row>
    <row r="80" customFormat="false" ht="14.25" hidden="false" customHeight="false" outlineLevel="0" collapsed="false">
      <c r="A80" s="20" t="s">
        <v>35</v>
      </c>
      <c r="B80" s="17" t="n">
        <v>11167</v>
      </c>
      <c r="C80" s="17" t="n">
        <v>50</v>
      </c>
      <c r="D80" s="17" t="n">
        <v>11216.75</v>
      </c>
      <c r="E80" s="17" t="n">
        <v>889.72244</v>
      </c>
      <c r="F80" s="17" t="n">
        <v>702.71292123523</v>
      </c>
      <c r="G80" s="17" t="n">
        <v>12809.1853612352</v>
      </c>
      <c r="H80" s="17" t="n">
        <v>873.010109470219</v>
      </c>
      <c r="I80" s="17" t="n">
        <v>894.05212</v>
      </c>
      <c r="J80" s="17" t="n">
        <v>11042.123131765</v>
      </c>
      <c r="K80" s="18" t="n">
        <v>41.0341915518211</v>
      </c>
      <c r="L80" s="18" t="n">
        <v>30.1318808163078</v>
      </c>
      <c r="M80" s="18" t="n">
        <v>28.4865501814807</v>
      </c>
      <c r="N80" s="19" t="n">
        <v>269.095666666667</v>
      </c>
    </row>
    <row r="81" customFormat="false" ht="14.25" hidden="false" customHeight="false" outlineLevel="0" collapsed="false">
      <c r="A81" s="20" t="s">
        <v>11</v>
      </c>
      <c r="B81" s="17" t="n">
        <v>43209</v>
      </c>
      <c r="C81" s="17" t="n">
        <v>149</v>
      </c>
      <c r="D81" s="17" t="n">
        <v>43358</v>
      </c>
      <c r="E81" s="17" t="n">
        <v>759.167</v>
      </c>
      <c r="F81" s="17" t="n">
        <v>3061.31985323914</v>
      </c>
      <c r="G81" s="17" t="n">
        <v>47178.4868532392</v>
      </c>
      <c r="H81" s="17" t="n">
        <v>3185.08523101266</v>
      </c>
      <c r="I81" s="17" t="n">
        <v>894.05212</v>
      </c>
      <c r="J81" s="17" t="n">
        <v>43099.3495022265</v>
      </c>
      <c r="K81" s="18" t="n">
        <v>160.766429158571</v>
      </c>
      <c r="L81" s="18" t="n">
        <v>117.702723860134</v>
      </c>
      <c r="M81" s="18" t="n">
        <v>111.32402248707</v>
      </c>
      <c r="N81" s="21" t="n">
        <v>268.08675</v>
      </c>
    </row>
    <row r="82" customFormat="false" ht="14.25" hidden="false" customHeight="false" outlineLevel="0" collapsed="false">
      <c r="A82" s="12" t="n">
        <v>1998</v>
      </c>
      <c r="B82" s="17"/>
      <c r="C82" s="17"/>
      <c r="D82" s="17"/>
      <c r="E82" s="17"/>
      <c r="F82" s="17"/>
      <c r="G82" s="17"/>
      <c r="H82" s="17"/>
      <c r="I82" s="17"/>
      <c r="J82" s="17"/>
      <c r="K82" s="18"/>
      <c r="L82" s="18"/>
      <c r="M82" s="18"/>
      <c r="N82" s="21"/>
    </row>
    <row r="83" customFormat="false" ht="14.25" hidden="false" customHeight="false" outlineLevel="0" collapsed="false">
      <c r="A83" s="16" t="s">
        <v>32</v>
      </c>
      <c r="B83" s="17" t="n">
        <v>11038</v>
      </c>
      <c r="C83" s="17" t="n">
        <v>50.2</v>
      </c>
      <c r="D83" s="17" t="n">
        <v>11088.2</v>
      </c>
      <c r="E83" s="17" t="n">
        <v>894.05212</v>
      </c>
      <c r="F83" s="17" t="n">
        <v>831.080000262871</v>
      </c>
      <c r="G83" s="17" t="n">
        <v>12813.3321202629</v>
      </c>
      <c r="H83" s="17" t="n">
        <v>797.927410405757</v>
      </c>
      <c r="I83" s="17" t="n">
        <v>999.3976</v>
      </c>
      <c r="J83" s="17" t="n">
        <v>11016.0071098571</v>
      </c>
      <c r="K83" s="18" t="n">
        <v>40.8570749151857</v>
      </c>
      <c r="L83" s="18" t="n">
        <v>29.9489243339159</v>
      </c>
      <c r="M83" s="18" t="n">
        <v>28.3170510848949</v>
      </c>
      <c r="N83" s="19" t="n">
        <v>269.623</v>
      </c>
    </row>
    <row r="84" customFormat="false" ht="14.25" hidden="false" customHeight="false" outlineLevel="0" collapsed="false">
      <c r="A84" s="16" t="s">
        <v>33</v>
      </c>
      <c r="B84" s="17" t="n">
        <v>11013</v>
      </c>
      <c r="C84" s="17" t="n">
        <v>24.8</v>
      </c>
      <c r="D84" s="17" t="n">
        <v>11037.8</v>
      </c>
      <c r="E84" s="17" t="n">
        <v>999.3976</v>
      </c>
      <c r="F84" s="17" t="n">
        <v>864.427436150225</v>
      </c>
      <c r="G84" s="17" t="n">
        <v>12901.6250361502</v>
      </c>
      <c r="H84" s="17" t="n">
        <v>886.198204655222</v>
      </c>
      <c r="I84" s="17" t="n">
        <v>937.00712</v>
      </c>
      <c r="J84" s="17" t="n">
        <v>11078.419711495</v>
      </c>
      <c r="K84" s="18" t="n">
        <v>41.002684719738</v>
      </c>
      <c r="L84" s="18" t="n">
        <v>30.0020415029052</v>
      </c>
      <c r="M84" s="18" t="n">
        <v>28.3825370755005</v>
      </c>
      <c r="N84" s="19" t="n">
        <v>270.187666666667</v>
      </c>
    </row>
    <row r="85" customFormat="false" ht="14.25" hidden="false" customHeight="false" outlineLevel="0" collapsed="false">
      <c r="A85" s="16" t="s">
        <v>34</v>
      </c>
      <c r="B85" s="17" t="n">
        <v>11380</v>
      </c>
      <c r="C85" s="17" t="n">
        <v>23.85</v>
      </c>
      <c r="D85" s="17" t="n">
        <v>11403.85</v>
      </c>
      <c r="E85" s="17" t="n">
        <v>937.00712</v>
      </c>
      <c r="F85" s="17" t="n">
        <v>889.97965765249</v>
      </c>
      <c r="G85" s="17" t="n">
        <v>13230.8367776525</v>
      </c>
      <c r="H85" s="17" t="n">
        <v>851.848235260622</v>
      </c>
      <c r="I85" s="17" t="n">
        <v>900.50164</v>
      </c>
      <c r="J85" s="17" t="n">
        <v>11478.4869023919</v>
      </c>
      <c r="K85" s="18" t="n">
        <v>42.3745432595729</v>
      </c>
      <c r="L85" s="18" t="n">
        <v>31.0294030951953</v>
      </c>
      <c r="M85" s="18" t="n">
        <v>29.3604901689326</v>
      </c>
      <c r="N85" s="19" t="n">
        <v>270.881666666667</v>
      </c>
    </row>
    <row r="86" customFormat="false" ht="14.25" hidden="false" customHeight="false" outlineLevel="0" collapsed="false">
      <c r="A86" s="20" t="s">
        <v>35</v>
      </c>
      <c r="B86" s="17" t="n">
        <v>11702</v>
      </c>
      <c r="C86" s="17" t="n">
        <v>51</v>
      </c>
      <c r="D86" s="17" t="n">
        <v>11752.75</v>
      </c>
      <c r="E86" s="17" t="n">
        <v>900.50164</v>
      </c>
      <c r="F86" s="17" t="n">
        <v>875.333440602126</v>
      </c>
      <c r="G86" s="17" t="n">
        <v>13528.5850806021</v>
      </c>
      <c r="H86" s="17" t="n">
        <v>870.551423562466</v>
      </c>
      <c r="I86" s="17" t="n">
        <v>994.19104</v>
      </c>
      <c r="J86" s="17" t="n">
        <v>11663.8426170397</v>
      </c>
      <c r="K86" s="18" t="n">
        <v>42.9530996337288</v>
      </c>
      <c r="L86" s="18" t="n">
        <v>31.5720257891934</v>
      </c>
      <c r="M86" s="18" t="n">
        <v>29.8488761807864</v>
      </c>
      <c r="N86" s="19" t="n">
        <v>271.548333333333</v>
      </c>
    </row>
    <row r="87" customFormat="false" ht="14.25" hidden="false" customHeight="false" outlineLevel="0" collapsed="false">
      <c r="A87" s="20" t="s">
        <v>11</v>
      </c>
      <c r="B87" s="17" t="n">
        <v>45133</v>
      </c>
      <c r="C87" s="17" t="n">
        <v>150</v>
      </c>
      <c r="D87" s="17" t="n">
        <v>45283</v>
      </c>
      <c r="E87" s="17" t="n">
        <v>894.05212</v>
      </c>
      <c r="F87" s="17" t="n">
        <v>3460.82053466771</v>
      </c>
      <c r="G87" s="17" t="n">
        <v>49637.8726546677</v>
      </c>
      <c r="H87" s="17" t="n">
        <v>3406.52527388407</v>
      </c>
      <c r="I87" s="17" t="n">
        <v>994.19104</v>
      </c>
      <c r="J87" s="17" t="n">
        <v>45237.1563407836</v>
      </c>
      <c r="K87" s="18" t="n">
        <v>167.198138950426</v>
      </c>
      <c r="L87" s="18" t="n">
        <v>122.561161283414</v>
      </c>
      <c r="M87" s="18" t="n">
        <v>115.916693715256</v>
      </c>
      <c r="N87" s="21" t="n">
        <v>270.560166666667</v>
      </c>
    </row>
    <row r="88" customFormat="false" ht="14.25" hidden="false" customHeight="false" outlineLevel="0" collapsed="false">
      <c r="A88" s="12" t="n">
        <v>1999</v>
      </c>
      <c r="B88" s="17"/>
      <c r="C88" s="17"/>
      <c r="D88" s="17"/>
      <c r="E88" s="17"/>
      <c r="F88" s="17"/>
      <c r="G88" s="17"/>
      <c r="H88" s="17"/>
      <c r="I88" s="17"/>
      <c r="J88" s="17"/>
      <c r="K88" s="18"/>
      <c r="L88" s="18"/>
      <c r="M88" s="18"/>
      <c r="N88" s="21"/>
    </row>
    <row r="89" customFormat="false" ht="14.25" hidden="false" customHeight="false" outlineLevel="0" collapsed="false">
      <c r="A89" s="16" t="s">
        <v>32</v>
      </c>
      <c r="B89" s="17" t="n">
        <v>11387</v>
      </c>
      <c r="C89" s="17" t="n">
        <v>50.45</v>
      </c>
      <c r="D89" s="17" t="n">
        <v>11437.45</v>
      </c>
      <c r="E89" s="17" t="n">
        <v>994.19104</v>
      </c>
      <c r="F89" s="17" t="n">
        <v>859.898049663376</v>
      </c>
      <c r="G89" s="17" t="n">
        <v>13291.5390896634</v>
      </c>
      <c r="H89" s="17" t="n">
        <v>831.733448108262</v>
      </c>
      <c r="I89" s="17" t="n">
        <v>1058.28566</v>
      </c>
      <c r="J89" s="17" t="n">
        <v>11401.5199815551</v>
      </c>
      <c r="K89" s="18" t="n">
        <v>41.9066194377486</v>
      </c>
      <c r="L89" s="18" t="n">
        <v>30.7599064554849</v>
      </c>
      <c r="M89" s="18" t="n">
        <v>29.0844490276407</v>
      </c>
      <c r="N89" s="19" t="n">
        <v>272.069666666667</v>
      </c>
    </row>
    <row r="90" customFormat="false" ht="14.25" hidden="false" customHeight="false" outlineLevel="0" collapsed="false">
      <c r="A90" s="16" t="s">
        <v>33</v>
      </c>
      <c r="B90" s="17" t="n">
        <v>11367</v>
      </c>
      <c r="C90" s="17" t="n">
        <v>24.85</v>
      </c>
      <c r="D90" s="17" t="n">
        <v>11391.85</v>
      </c>
      <c r="E90" s="17" t="n">
        <v>1058.28566</v>
      </c>
      <c r="F90" s="17" t="n">
        <v>1038.42383065172</v>
      </c>
      <c r="G90" s="17" t="n">
        <v>13488.5594906517</v>
      </c>
      <c r="H90" s="17" t="n">
        <v>862.619888955446</v>
      </c>
      <c r="I90" s="17" t="n">
        <v>1005.75976</v>
      </c>
      <c r="J90" s="17" t="n">
        <v>11620.1798416963</v>
      </c>
      <c r="K90" s="18" t="n">
        <v>42.6241957957113</v>
      </c>
      <c r="L90" s="18" t="n">
        <v>31.1927864745163</v>
      </c>
      <c r="M90" s="18" t="n">
        <v>29.519666308992</v>
      </c>
      <c r="N90" s="19" t="n">
        <v>272.619333333333</v>
      </c>
    </row>
    <row r="91" customFormat="false" ht="14.25" hidden="false" customHeight="false" outlineLevel="0" collapsed="false">
      <c r="A91" s="16" t="s">
        <v>34</v>
      </c>
      <c r="B91" s="17" t="n">
        <v>11624</v>
      </c>
      <c r="C91" s="17" t="n">
        <v>24.655</v>
      </c>
      <c r="D91" s="17" t="n">
        <v>11648.655</v>
      </c>
      <c r="E91" s="17" t="n">
        <v>1005.75976</v>
      </c>
      <c r="F91" s="17" t="n">
        <v>961.752845064019</v>
      </c>
      <c r="G91" s="17" t="n">
        <v>13616.167605064</v>
      </c>
      <c r="H91" s="17" t="n">
        <v>915.932370975971</v>
      </c>
      <c r="I91" s="17" t="n">
        <v>898.66832</v>
      </c>
      <c r="J91" s="17" t="n">
        <v>11801.566914088</v>
      </c>
      <c r="K91" s="18" t="n">
        <v>43.179360496453</v>
      </c>
      <c r="L91" s="18" t="n">
        <v>31.615262117811</v>
      </c>
      <c r="M91" s="18" t="n">
        <v>29.9169667028017</v>
      </c>
      <c r="N91" s="19" t="n">
        <v>273.315</v>
      </c>
    </row>
    <row r="92" customFormat="false" ht="14.25" hidden="false" customHeight="false" outlineLevel="0" collapsed="false">
      <c r="A92" s="20" t="s">
        <v>35</v>
      </c>
      <c r="B92" s="17" t="n">
        <v>11756</v>
      </c>
      <c r="C92" s="17" t="n">
        <v>50</v>
      </c>
      <c r="D92" s="17" t="n">
        <v>11806.43</v>
      </c>
      <c r="E92" s="17" t="n">
        <v>898.66832</v>
      </c>
      <c r="F92" s="17" t="n">
        <v>953.242891740985</v>
      </c>
      <c r="G92" s="17" t="n">
        <v>13658.341211741</v>
      </c>
      <c r="H92" s="17" t="n">
        <v>1091.20585054312</v>
      </c>
      <c r="I92" s="17" t="n">
        <v>913.78934</v>
      </c>
      <c r="J92" s="17" t="n">
        <v>11653.3460211979</v>
      </c>
      <c r="K92" s="18" t="n">
        <v>42.5335645711288</v>
      </c>
      <c r="L92" s="18" t="n">
        <v>31.2381301433391</v>
      </c>
      <c r="M92" s="18" t="n">
        <v>29.5351071786127</v>
      </c>
      <c r="N92" s="19" t="n">
        <v>273.98</v>
      </c>
    </row>
    <row r="93" customFormat="false" ht="14.25" hidden="false" customHeight="false" outlineLevel="0" collapsed="false">
      <c r="A93" s="20" t="s">
        <v>11</v>
      </c>
      <c r="B93" s="17" t="n">
        <v>46134</v>
      </c>
      <c r="C93" s="17" t="n">
        <v>150</v>
      </c>
      <c r="D93" s="17" t="n">
        <v>46284</v>
      </c>
      <c r="E93" s="17" t="n">
        <v>994.19104</v>
      </c>
      <c r="F93" s="17" t="n">
        <v>3813.3176171201</v>
      </c>
      <c r="G93" s="17" t="n">
        <v>51091.5086571201</v>
      </c>
      <c r="H93" s="17" t="n">
        <v>3701.4915585828</v>
      </c>
      <c r="I93" s="17" t="n">
        <v>913.78934</v>
      </c>
      <c r="J93" s="17" t="n">
        <v>46476.2277585373</v>
      </c>
      <c r="K93" s="18" t="n">
        <v>170.245086955623</v>
      </c>
      <c r="L93" s="18" t="n">
        <v>124.807272860902</v>
      </c>
      <c r="M93" s="18" t="n">
        <v>118.057276281287</v>
      </c>
      <c r="N93" s="21" t="n">
        <v>272.996</v>
      </c>
    </row>
    <row r="94" customFormat="false" ht="14.25" hidden="false" customHeight="false" outlineLevel="0" collapsed="false">
      <c r="A94" s="22" t="n">
        <v>2000</v>
      </c>
      <c r="B94" s="17"/>
      <c r="C94" s="17"/>
      <c r="D94" s="17"/>
      <c r="E94" s="17"/>
      <c r="F94" s="17"/>
      <c r="G94" s="17"/>
      <c r="H94" s="17"/>
      <c r="I94" s="17"/>
      <c r="J94" s="17"/>
      <c r="K94" s="18"/>
      <c r="L94" s="18"/>
      <c r="M94" s="18"/>
      <c r="N94" s="21"/>
    </row>
    <row r="95" customFormat="false" ht="14.25" hidden="false" customHeight="false" outlineLevel="0" collapsed="false">
      <c r="A95" s="16" t="s">
        <v>32</v>
      </c>
      <c r="B95" s="17" t="n">
        <v>11595</v>
      </c>
      <c r="C95" s="17" t="n">
        <v>49.85</v>
      </c>
      <c r="D95" s="17" t="n">
        <v>11644.85</v>
      </c>
      <c r="E95" s="17" t="n">
        <v>913.78934</v>
      </c>
      <c r="F95" s="17" t="n">
        <v>1012.9251984533</v>
      </c>
      <c r="G95" s="17" t="n">
        <v>13571.5645384533</v>
      </c>
      <c r="H95" s="17" t="n">
        <v>981.586413362794</v>
      </c>
      <c r="I95" s="17" t="n">
        <v>1068.6388</v>
      </c>
      <c r="J95" s="17" t="n">
        <v>11521.3393250905</v>
      </c>
      <c r="K95" s="18" t="n">
        <v>41.970869064255</v>
      </c>
      <c r="L95" s="18" t="n">
        <v>30.7583116620271</v>
      </c>
      <c r="M95" s="18" t="n">
        <v>29.0940244508116</v>
      </c>
      <c r="N95" s="19" t="n">
        <v>274.508</v>
      </c>
    </row>
    <row r="96" customFormat="false" ht="14.25" hidden="false" customHeight="false" outlineLevel="0" collapsed="false">
      <c r="A96" s="16" t="s">
        <v>33</v>
      </c>
      <c r="B96" s="17" t="n">
        <v>11279</v>
      </c>
      <c r="C96" s="17" t="n">
        <v>24.65</v>
      </c>
      <c r="D96" s="17" t="n">
        <v>11303.65</v>
      </c>
      <c r="E96" s="17" t="n">
        <v>1068.6388</v>
      </c>
      <c r="F96" s="17" t="n">
        <v>1086.52938773472</v>
      </c>
      <c r="G96" s="17" t="n">
        <v>13458.8181877347</v>
      </c>
      <c r="H96" s="17" t="n">
        <v>917.692394065073</v>
      </c>
      <c r="I96" s="17" t="n">
        <v>1069.59804</v>
      </c>
      <c r="J96" s="17" t="n">
        <v>11471.5277536697</v>
      </c>
      <c r="K96" s="18" t="n">
        <v>41.7056986089154</v>
      </c>
      <c r="L96" s="18" t="n">
        <v>30.5100939376036</v>
      </c>
      <c r="M96" s="18" t="n">
        <v>28.8708741352546</v>
      </c>
      <c r="N96" s="19" t="n">
        <v>275.059</v>
      </c>
    </row>
    <row r="97" customFormat="false" ht="14.25" hidden="true" customHeight="false" outlineLevel="0" collapsed="false">
      <c r="A97" s="16" t="s">
        <v>34</v>
      </c>
      <c r="B97" s="17" t="e">
        <f aca="false">NA()</f>
        <v>#N/A</v>
      </c>
      <c r="C97" s="17" t="n">
        <v>23.7</v>
      </c>
      <c r="D97" s="17" t="e">
        <f aca="false">NA()</f>
        <v>#N/A</v>
      </c>
      <c r="E97" s="17" t="n">
        <v>1069.59804</v>
      </c>
      <c r="F97" s="17" t="e">
        <f aca="false">NA()</f>
        <v>#N/A</v>
      </c>
      <c r="G97" s="17" t="e">
        <f aca="false">NA()</f>
        <v>#N/A</v>
      </c>
      <c r="H97" s="17" t="e">
        <f aca="false">NA()</f>
        <v>#N/A</v>
      </c>
      <c r="I97" s="17" t="n">
        <v>-5359.99464</v>
      </c>
      <c r="J97" s="17" t="e">
        <f aca="false">NA()</f>
        <v>#N/A</v>
      </c>
      <c r="K97" s="18" t="e">
        <f aca="false">NA()</f>
        <v>#N/A</v>
      </c>
      <c r="L97" s="18" t="e">
        <f aca="false">NA()</f>
        <v>#N/A</v>
      </c>
      <c r="M97" s="18" t="e">
        <f aca="false">NA()</f>
        <v>#N/A</v>
      </c>
      <c r="N97" s="19" t="n">
        <v>275.264</v>
      </c>
    </row>
    <row r="98" customFormat="false" ht="14.25" hidden="true" customHeight="false" outlineLevel="0" collapsed="false">
      <c r="A98" s="20" t="s">
        <v>35</v>
      </c>
      <c r="B98" s="17" t="e">
        <f aca="false">NA()</f>
        <v>#N/A</v>
      </c>
      <c r="C98" s="17" t="n">
        <v>50</v>
      </c>
      <c r="D98" s="17" t="e">
        <f aca="false">NA()</f>
        <v>#N/A</v>
      </c>
      <c r="E98" s="17" t="n">
        <v>-5359.99464</v>
      </c>
      <c r="F98" s="17" t="e">
        <f aca="false">NA()</f>
        <v>#N/A</v>
      </c>
      <c r="G98" s="17" t="e">
        <f aca="false">NA()</f>
        <v>#N/A</v>
      </c>
      <c r="H98" s="17" t="e">
        <f aca="false">NA()</f>
        <v>#N/A</v>
      </c>
      <c r="I98" s="17" t="e">
        <f aca="false">NA()</f>
        <v>#N/A</v>
      </c>
      <c r="J98" s="17" t="e">
        <f aca="false">NA()</f>
        <v>#N/A</v>
      </c>
      <c r="K98" s="18" t="e">
        <f aca="false">NA()</f>
        <v>#N/A</v>
      </c>
      <c r="L98" s="18" t="e">
        <f aca="false">NA()</f>
        <v>#N/A</v>
      </c>
      <c r="M98" s="18" t="e">
        <f aca="false">NA()</f>
        <v>#N/A</v>
      </c>
      <c r="N98" s="19" t="n">
        <v>275.264</v>
      </c>
    </row>
    <row r="99" customFormat="false" ht="14.25" hidden="true" customHeight="false" outlineLevel="0" collapsed="false">
      <c r="A99" s="20" t="s">
        <v>11</v>
      </c>
      <c r="B99" s="17" t="e">
        <f aca="false">NA()</f>
        <v>#N/A</v>
      </c>
      <c r="C99" s="17" t="n">
        <v>149</v>
      </c>
      <c r="D99" s="17" t="e">
        <f aca="false">NA()</f>
        <v>#N/A</v>
      </c>
      <c r="E99" s="17" t="n">
        <v>913.78934</v>
      </c>
      <c r="F99" s="17" t="e">
        <f aca="false">NA()</f>
        <v>#N/A</v>
      </c>
      <c r="G99" s="17" t="e">
        <f aca="false">NA()</f>
        <v>#N/A</v>
      </c>
      <c r="H99" s="17" t="e">
        <f aca="false">NA()</f>
        <v>#N/A</v>
      </c>
      <c r="I99" s="17" t="e">
        <f aca="false">NA()</f>
        <v>#N/A</v>
      </c>
      <c r="J99" s="17" t="e">
        <f aca="false">NA()</f>
        <v>#N/A</v>
      </c>
      <c r="K99" s="18" t="e">
        <f aca="false">NA()</f>
        <v>#N/A</v>
      </c>
      <c r="L99" s="18" t="e">
        <f aca="false">NA()</f>
        <v>#N/A</v>
      </c>
      <c r="M99" s="18" t="e">
        <f aca="false">NA()</f>
        <v>#N/A</v>
      </c>
      <c r="N99" s="21" t="n">
        <v>275.02375</v>
      </c>
    </row>
    <row r="100" customFormat="false" ht="14.25" hidden="false" customHeight="false" outlineLevel="0" collapsed="false">
      <c r="A100" s="20"/>
      <c r="B100" s="17"/>
      <c r="C100" s="17"/>
      <c r="D100" s="17"/>
      <c r="E100" s="17"/>
      <c r="F100" s="17"/>
      <c r="G100" s="17"/>
      <c r="H100" s="17"/>
      <c r="I100" s="17"/>
      <c r="J100" s="17"/>
      <c r="K100" s="18"/>
      <c r="L100" s="18"/>
      <c r="M100" s="18"/>
      <c r="N100" s="21"/>
    </row>
    <row r="101" customFormat="false" ht="14.25" hidden="false" customHeight="false" outlineLevel="0" collapsed="false">
      <c r="A101" s="23" t="s">
        <v>36</v>
      </c>
      <c r="B101" s="17"/>
      <c r="C101" s="17"/>
      <c r="D101" s="17"/>
      <c r="E101" s="17"/>
      <c r="F101" s="17"/>
      <c r="G101" s="17"/>
      <c r="H101" s="17"/>
      <c r="I101" s="17"/>
      <c r="J101" s="24" t="s">
        <v>49</v>
      </c>
      <c r="K101" s="18"/>
      <c r="L101" s="18"/>
      <c r="M101" s="18"/>
      <c r="N101" s="19"/>
    </row>
    <row r="102" customFormat="false" ht="14.25" hidden="false" customHeight="false" outlineLevel="0" collapsed="false">
      <c r="A102" s="25" t="s">
        <v>38</v>
      </c>
      <c r="B102" s="17"/>
      <c r="C102" s="17"/>
      <c r="D102" s="17"/>
      <c r="E102" s="17"/>
      <c r="F102" s="17"/>
      <c r="G102" s="17"/>
      <c r="H102" s="17"/>
      <c r="I102" s="17"/>
      <c r="J102" s="17"/>
      <c r="K102" s="19"/>
      <c r="L102" s="19"/>
      <c r="M102" s="19"/>
      <c r="N102" s="19"/>
    </row>
    <row r="103" customFormat="false" ht="14.25" hidden="false" customHeight="false" outlineLevel="0" collapsed="false">
      <c r="A103" s="25" t="s">
        <v>39</v>
      </c>
      <c r="B103" s="17"/>
      <c r="C103" s="17"/>
      <c r="D103" s="17"/>
      <c r="E103" s="17"/>
      <c r="F103" s="17"/>
      <c r="G103" s="17"/>
      <c r="H103" s="17"/>
      <c r="I103" s="17"/>
      <c r="J103" s="17"/>
      <c r="K103" s="19"/>
      <c r="L103" s="19"/>
      <c r="M103" s="19"/>
      <c r="N103" s="19"/>
    </row>
    <row r="104" customFormat="false" ht="14.25" hidden="false" customHeight="false" outlineLevel="0" collapsed="false">
      <c r="A104" s="27" t="s">
        <v>50</v>
      </c>
      <c r="B104" s="17"/>
      <c r="C104" s="17"/>
      <c r="D104" s="17"/>
      <c r="E104" s="17"/>
      <c r="F104" s="17"/>
      <c r="G104" s="17"/>
      <c r="H104" s="17"/>
      <c r="I104" s="17"/>
      <c r="J104" s="17"/>
      <c r="K104" s="19"/>
      <c r="L104" s="19"/>
      <c r="M104" s="19"/>
      <c r="N104" s="19"/>
    </row>
    <row r="105" customFormat="false" ht="14.25" hidden="false" customHeight="false" outlineLevel="0" collapsed="false">
      <c r="A105" s="27" t="s">
        <v>51</v>
      </c>
      <c r="B105" s="17"/>
      <c r="C105" s="17"/>
      <c r="D105" s="17"/>
      <c r="E105" s="17"/>
      <c r="F105" s="17"/>
      <c r="G105" s="17"/>
      <c r="H105" s="17"/>
      <c r="I105" s="17"/>
      <c r="J105" s="17"/>
      <c r="K105" s="19"/>
      <c r="L105" s="19"/>
      <c r="M105" s="19"/>
      <c r="N105" s="19"/>
    </row>
    <row r="106" customFormat="false" ht="14.25" hidden="false" customHeight="false" outlineLevel="0" collapsed="false">
      <c r="A106" s="29"/>
      <c r="B106" s="17"/>
      <c r="C106" s="17"/>
      <c r="D106" s="17"/>
      <c r="E106" s="17"/>
      <c r="F106" s="17"/>
      <c r="G106" s="17"/>
      <c r="H106" s="17"/>
      <c r="I106" s="17"/>
      <c r="J106" s="17"/>
      <c r="K106" s="18"/>
      <c r="L106" s="18"/>
      <c r="M106" s="18"/>
      <c r="N106" s="19"/>
    </row>
    <row r="107" customFormat="false" ht="14.25" hidden="false" customHeight="false" outlineLevel="0" collapsed="false">
      <c r="A107" s="29"/>
      <c r="B107" s="17"/>
      <c r="C107" s="17"/>
      <c r="D107" s="17"/>
      <c r="E107" s="17"/>
      <c r="F107" s="17"/>
      <c r="G107" s="17"/>
      <c r="H107" s="17"/>
      <c r="I107" s="17"/>
      <c r="J107" s="17"/>
      <c r="K107" s="18"/>
      <c r="L107" s="18"/>
      <c r="M107" s="18"/>
      <c r="N107" s="19"/>
    </row>
    <row r="108" customFormat="false" ht="14.25" hidden="false" customHeight="false" outlineLevel="0" collapsed="false">
      <c r="A108" s="29"/>
      <c r="B108" s="17"/>
      <c r="C108" s="17"/>
      <c r="D108" s="17"/>
      <c r="E108" s="17"/>
      <c r="F108" s="17"/>
      <c r="G108" s="17"/>
      <c r="H108" s="17"/>
      <c r="I108" s="17"/>
      <c r="J108" s="17"/>
      <c r="K108" s="18"/>
      <c r="L108" s="18"/>
      <c r="M108" s="18"/>
      <c r="N108" s="19"/>
    </row>
    <row r="109" customFormat="false" ht="14.25" hidden="false" customHeight="false" outlineLevel="0" collapsed="false">
      <c r="A109" s="29"/>
      <c r="B109" s="17"/>
      <c r="C109" s="17"/>
      <c r="D109" s="17"/>
      <c r="E109" s="17"/>
      <c r="F109" s="17"/>
      <c r="G109" s="17"/>
      <c r="H109" s="17"/>
      <c r="I109" s="17"/>
      <c r="J109" s="17"/>
      <c r="K109" s="18"/>
      <c r="L109" s="18"/>
      <c r="M109" s="18"/>
      <c r="N109" s="19"/>
    </row>
    <row r="110" customFormat="false" ht="14.25" hidden="false" customHeight="false" outlineLevel="0" collapsed="false">
      <c r="A110" s="29"/>
      <c r="B110" s="17"/>
      <c r="C110" s="17"/>
      <c r="D110" s="17"/>
      <c r="E110" s="17"/>
      <c r="F110" s="17"/>
      <c r="G110" s="17"/>
      <c r="H110" s="17"/>
      <c r="I110" s="17"/>
      <c r="J110" s="17"/>
      <c r="K110" s="18"/>
      <c r="L110" s="18"/>
      <c r="M110" s="18"/>
      <c r="N110" s="19"/>
    </row>
    <row r="111" customFormat="false" ht="14.25" hidden="false" customHeight="false" outlineLevel="0" collapsed="false">
      <c r="A111" s="29"/>
      <c r="B111" s="17"/>
      <c r="C111" s="17"/>
      <c r="D111" s="17"/>
      <c r="E111" s="17"/>
      <c r="F111" s="17"/>
      <c r="G111" s="17"/>
      <c r="H111" s="17"/>
      <c r="I111" s="17"/>
      <c r="J111" s="17"/>
      <c r="K111" s="18"/>
      <c r="L111" s="18"/>
      <c r="M111" s="18"/>
      <c r="N111" s="19"/>
    </row>
    <row r="112" customFormat="false" ht="14.25" hidden="false" customHeight="false" outlineLevel="0" collapsed="false">
      <c r="A112" s="29"/>
      <c r="B112" s="17"/>
      <c r="C112" s="17"/>
      <c r="D112" s="17"/>
      <c r="E112" s="17"/>
      <c r="F112" s="17"/>
      <c r="G112" s="17"/>
      <c r="H112" s="17"/>
      <c r="I112" s="17"/>
      <c r="J112" s="17"/>
      <c r="K112" s="18"/>
      <c r="L112" s="18"/>
      <c r="M112" s="18"/>
      <c r="N112" s="19"/>
    </row>
    <row r="113" customFormat="false" ht="14.25" hidden="false" customHeight="false" outlineLevel="0" collapsed="false">
      <c r="A113" s="29"/>
      <c r="B113" s="17"/>
      <c r="C113" s="17"/>
      <c r="D113" s="17"/>
      <c r="E113" s="17"/>
      <c r="F113" s="17"/>
      <c r="G113" s="17"/>
      <c r="H113" s="17"/>
      <c r="I113" s="17"/>
      <c r="J113" s="17"/>
      <c r="K113" s="18"/>
      <c r="L113" s="18"/>
      <c r="M113" s="18"/>
      <c r="N113" s="19"/>
    </row>
    <row r="114" customFormat="false" ht="14.25" hidden="false" customHeight="false" outlineLevel="0" collapsed="false">
      <c r="A114" s="29"/>
      <c r="B114" s="17"/>
      <c r="C114" s="17"/>
      <c r="D114" s="17"/>
      <c r="E114" s="17"/>
      <c r="F114" s="17"/>
      <c r="G114" s="17"/>
      <c r="H114" s="17"/>
      <c r="I114" s="17"/>
      <c r="J114" s="17"/>
      <c r="K114" s="18"/>
      <c r="L114" s="18"/>
      <c r="M114" s="18"/>
      <c r="N114" s="19"/>
    </row>
    <row r="115" customFormat="false" ht="14.25" hidden="false" customHeight="false" outlineLevel="0" collapsed="false">
      <c r="A115" s="29"/>
      <c r="B115" s="17"/>
      <c r="C115" s="17"/>
      <c r="D115" s="17"/>
      <c r="E115" s="17"/>
      <c r="F115" s="17"/>
      <c r="G115" s="17"/>
      <c r="H115" s="17"/>
      <c r="I115" s="17"/>
      <c r="J115" s="17"/>
      <c r="K115" s="18"/>
      <c r="L115" s="18"/>
      <c r="M115" s="18"/>
      <c r="N115" s="19"/>
    </row>
    <row r="116" customFormat="false" ht="14.25" hidden="false" customHeight="false" outlineLevel="0" collapsed="false">
      <c r="A116" s="29"/>
      <c r="B116" s="17"/>
      <c r="C116" s="17"/>
      <c r="D116" s="17"/>
      <c r="E116" s="17"/>
      <c r="F116" s="17"/>
      <c r="G116" s="17"/>
      <c r="H116" s="17"/>
      <c r="I116" s="17"/>
      <c r="J116" s="17"/>
      <c r="K116" s="18"/>
      <c r="L116" s="18"/>
      <c r="M116" s="18"/>
      <c r="N116" s="19"/>
    </row>
    <row r="117" customFormat="false" ht="14.25" hidden="false" customHeight="false" outlineLevel="0" collapsed="false">
      <c r="A117" s="29"/>
      <c r="B117" s="17"/>
      <c r="C117" s="17"/>
      <c r="D117" s="17"/>
      <c r="E117" s="17"/>
      <c r="F117" s="17"/>
      <c r="G117" s="17"/>
      <c r="H117" s="17"/>
      <c r="I117" s="17"/>
      <c r="J117" s="17"/>
      <c r="K117" s="18"/>
      <c r="L117" s="18"/>
      <c r="M117" s="18"/>
      <c r="N117" s="19"/>
    </row>
    <row r="118" customFormat="false" ht="14.25" hidden="false" customHeight="false" outlineLevel="0" collapsed="false">
      <c r="A118" s="29"/>
      <c r="B118" s="17"/>
      <c r="C118" s="17"/>
      <c r="D118" s="17"/>
      <c r="E118" s="17"/>
      <c r="F118" s="17"/>
      <c r="G118" s="17"/>
      <c r="H118" s="17"/>
      <c r="I118" s="17"/>
      <c r="J118" s="17"/>
      <c r="K118" s="18"/>
      <c r="L118" s="18"/>
      <c r="M118" s="18"/>
      <c r="N118" s="19"/>
    </row>
    <row r="119" customFormat="false" ht="14.25" hidden="false" customHeight="false" outlineLevel="0" collapsed="false">
      <c r="A119" s="29"/>
      <c r="B119" s="17"/>
      <c r="C119" s="17"/>
      <c r="D119" s="17"/>
      <c r="E119" s="17"/>
      <c r="F119" s="17"/>
      <c r="G119" s="17"/>
      <c r="H119" s="17"/>
      <c r="I119" s="17"/>
      <c r="J119" s="17"/>
      <c r="K119" s="18"/>
      <c r="L119" s="18"/>
      <c r="M119" s="18"/>
      <c r="N119" s="19"/>
    </row>
    <row r="120" customFormat="false" ht="14.25" hidden="false" customHeight="false" outlineLevel="0" collapsed="false">
      <c r="A120" s="29"/>
      <c r="B120" s="17"/>
      <c r="C120" s="17"/>
      <c r="D120" s="17"/>
      <c r="E120" s="17"/>
      <c r="F120" s="17"/>
      <c r="G120" s="17"/>
      <c r="H120" s="17"/>
      <c r="I120" s="17"/>
      <c r="J120" s="17"/>
      <c r="K120" s="18"/>
      <c r="L120" s="18"/>
      <c r="M120" s="18"/>
      <c r="N120" s="19"/>
    </row>
    <row r="121" customFormat="false" ht="14.25" hidden="false" customHeight="false" outlineLevel="0" collapsed="false">
      <c r="A121" s="29"/>
      <c r="B121" s="17"/>
      <c r="C121" s="17"/>
      <c r="D121" s="17"/>
      <c r="E121" s="17"/>
      <c r="F121" s="17"/>
      <c r="G121" s="17"/>
      <c r="H121" s="17"/>
      <c r="I121" s="17"/>
      <c r="J121" s="17"/>
      <c r="K121" s="18"/>
      <c r="L121" s="18"/>
      <c r="M121" s="18"/>
      <c r="N121" s="19"/>
    </row>
    <row r="122" customFormat="false" ht="14.25" hidden="false" customHeight="false" outlineLevel="0" collapsed="false">
      <c r="A122" s="29"/>
      <c r="B122" s="17"/>
      <c r="C122" s="17"/>
      <c r="D122" s="17"/>
      <c r="E122" s="17"/>
      <c r="F122" s="17"/>
      <c r="G122" s="17"/>
      <c r="H122" s="17"/>
      <c r="I122" s="17"/>
      <c r="J122" s="17"/>
      <c r="K122" s="18"/>
      <c r="L122" s="18"/>
      <c r="M122" s="18"/>
      <c r="N122" s="19"/>
    </row>
    <row r="123" customFormat="false" ht="14.25" hidden="false" customHeight="false" outlineLevel="0" collapsed="false">
      <c r="A123" s="29"/>
      <c r="B123" s="17"/>
      <c r="C123" s="17"/>
      <c r="D123" s="17"/>
      <c r="E123" s="17"/>
      <c r="F123" s="17"/>
      <c r="G123" s="17"/>
      <c r="H123" s="17"/>
      <c r="I123" s="17"/>
      <c r="J123" s="17"/>
      <c r="K123" s="18"/>
      <c r="L123" s="18"/>
      <c r="M123" s="18"/>
      <c r="N123" s="19"/>
    </row>
    <row r="124" customFormat="false" ht="14.25" hidden="false" customHeight="false" outlineLevel="0" collapsed="false">
      <c r="A124" s="29"/>
      <c r="B124" s="17"/>
      <c r="C124" s="17"/>
      <c r="D124" s="17"/>
      <c r="E124" s="17"/>
      <c r="F124" s="17"/>
      <c r="G124" s="17"/>
      <c r="H124" s="17"/>
      <c r="I124" s="17"/>
      <c r="J124" s="17"/>
      <c r="K124" s="18"/>
      <c r="L124" s="18"/>
      <c r="M124" s="18"/>
      <c r="N124" s="19"/>
    </row>
    <row r="125" customFormat="false" ht="14.25" hidden="false" customHeight="false" outlineLevel="0" collapsed="false">
      <c r="A125" s="29"/>
      <c r="B125" s="17"/>
      <c r="C125" s="17"/>
      <c r="D125" s="17"/>
      <c r="E125" s="17"/>
      <c r="F125" s="17"/>
      <c r="G125" s="17"/>
      <c r="H125" s="17"/>
      <c r="I125" s="17"/>
      <c r="J125" s="17"/>
      <c r="K125" s="18"/>
      <c r="L125" s="18"/>
      <c r="M125" s="18"/>
      <c r="N125" s="19"/>
    </row>
    <row r="126" customFormat="false" ht="14.25" hidden="false" customHeight="false" outlineLevel="0" collapsed="false">
      <c r="A126" s="29"/>
      <c r="B126" s="17"/>
      <c r="C126" s="17"/>
      <c r="D126" s="17"/>
      <c r="E126" s="17"/>
      <c r="F126" s="17"/>
      <c r="G126" s="17"/>
      <c r="H126" s="17"/>
      <c r="I126" s="17"/>
      <c r="J126" s="17"/>
      <c r="K126" s="18"/>
      <c r="L126" s="18"/>
      <c r="M126" s="18"/>
      <c r="N126" s="19"/>
    </row>
    <row r="127" customFormat="false" ht="14.25" hidden="false" customHeight="false" outlineLevel="0" collapsed="false">
      <c r="A127" s="29"/>
      <c r="B127" s="17"/>
      <c r="C127" s="17"/>
      <c r="D127" s="17"/>
      <c r="E127" s="17"/>
      <c r="F127" s="17"/>
      <c r="G127" s="17"/>
      <c r="H127" s="17"/>
      <c r="I127" s="17"/>
      <c r="J127" s="17"/>
      <c r="K127" s="18"/>
      <c r="L127" s="18"/>
      <c r="M127" s="18"/>
      <c r="N127" s="19"/>
    </row>
    <row r="128" customFormat="false" ht="14.25" hidden="false" customHeight="false" outlineLevel="0" collapsed="false">
      <c r="A128" s="29"/>
      <c r="B128" s="17"/>
      <c r="C128" s="17"/>
      <c r="D128" s="17"/>
      <c r="E128" s="17"/>
      <c r="F128" s="17"/>
      <c r="G128" s="17"/>
      <c r="H128" s="17"/>
      <c r="I128" s="17"/>
      <c r="J128" s="17"/>
      <c r="K128" s="18"/>
      <c r="L128" s="18"/>
      <c r="M128" s="18"/>
      <c r="N128" s="19"/>
    </row>
    <row r="129" customFormat="false" ht="14.25" hidden="false" customHeight="false" outlineLevel="0" collapsed="false">
      <c r="A129" s="29"/>
      <c r="B129" s="17"/>
      <c r="C129" s="17"/>
      <c r="D129" s="17"/>
      <c r="E129" s="17"/>
      <c r="F129" s="17"/>
      <c r="G129" s="17"/>
      <c r="H129" s="17"/>
      <c r="I129" s="17"/>
      <c r="J129" s="17"/>
      <c r="K129" s="18"/>
      <c r="L129" s="18"/>
      <c r="M129" s="18"/>
      <c r="N129" s="19"/>
    </row>
    <row r="130" customFormat="false" ht="14.25" hidden="false" customHeight="false" outlineLevel="0" collapsed="false">
      <c r="A130" s="29"/>
      <c r="B130" s="17"/>
      <c r="C130" s="17"/>
      <c r="D130" s="17"/>
      <c r="E130" s="17"/>
      <c r="F130" s="17"/>
      <c r="G130" s="17"/>
      <c r="H130" s="17"/>
      <c r="I130" s="17"/>
      <c r="J130" s="17"/>
      <c r="K130" s="18"/>
      <c r="L130" s="18"/>
      <c r="M130" s="18"/>
      <c r="N130" s="19"/>
    </row>
    <row r="131" customFormat="false" ht="14.25" hidden="false" customHeight="false" outlineLevel="0" collapsed="false">
      <c r="A131" s="29"/>
      <c r="B131" s="17"/>
      <c r="C131" s="17"/>
      <c r="D131" s="17"/>
      <c r="E131" s="17"/>
      <c r="F131" s="17"/>
      <c r="G131" s="17"/>
      <c r="H131" s="17"/>
      <c r="I131" s="17"/>
      <c r="J131" s="17"/>
      <c r="K131" s="18"/>
      <c r="L131" s="18"/>
      <c r="M131" s="18"/>
      <c r="N131" s="19"/>
    </row>
    <row r="132" customFormat="false" ht="14.25" hidden="false" customHeight="false" outlineLevel="0" collapsed="false">
      <c r="A132" s="29"/>
      <c r="B132" s="17"/>
      <c r="C132" s="17"/>
      <c r="D132" s="17"/>
      <c r="E132" s="17"/>
      <c r="F132" s="17"/>
      <c r="G132" s="17"/>
      <c r="H132" s="17"/>
      <c r="I132" s="17"/>
      <c r="J132" s="17"/>
      <c r="K132" s="18"/>
      <c r="L132" s="18"/>
      <c r="M132" s="18"/>
      <c r="N132" s="19"/>
    </row>
    <row r="133" customFormat="false" ht="14.25" hidden="false" customHeight="false" outlineLevel="0" collapsed="false">
      <c r="A133" s="29"/>
      <c r="B133" s="17"/>
      <c r="C133" s="17"/>
      <c r="D133" s="17"/>
      <c r="E133" s="17"/>
      <c r="F133" s="17"/>
      <c r="G133" s="17"/>
      <c r="H133" s="17"/>
      <c r="I133" s="17"/>
      <c r="J133" s="17"/>
      <c r="K133" s="18"/>
      <c r="L133" s="18"/>
      <c r="M133" s="18"/>
      <c r="N133" s="19"/>
    </row>
    <row r="134" customFormat="false" ht="14.25" hidden="false" customHeight="false" outlineLevel="0" collapsed="false">
      <c r="A134" s="29"/>
      <c r="B134" s="17"/>
      <c r="C134" s="17"/>
      <c r="D134" s="17"/>
      <c r="E134" s="17"/>
      <c r="F134" s="17"/>
      <c r="G134" s="17"/>
      <c r="H134" s="17"/>
      <c r="I134" s="17"/>
      <c r="J134" s="17"/>
      <c r="K134" s="18"/>
      <c r="L134" s="18"/>
      <c r="M134" s="18"/>
      <c r="N134" s="19"/>
    </row>
    <row r="135" customFormat="false" ht="14.25" hidden="false" customHeight="false" outlineLevel="0" collapsed="false">
      <c r="A135" s="29"/>
      <c r="B135" s="17"/>
      <c r="C135" s="17"/>
      <c r="D135" s="17"/>
      <c r="E135" s="17"/>
      <c r="F135" s="17"/>
      <c r="G135" s="17"/>
      <c r="H135" s="17"/>
      <c r="I135" s="17"/>
      <c r="J135" s="17"/>
      <c r="K135" s="18"/>
      <c r="L135" s="18"/>
      <c r="M135" s="18"/>
      <c r="N135" s="19"/>
    </row>
    <row r="136" customFormat="false" ht="14.25" hidden="false" customHeight="false" outlineLevel="0" collapsed="false">
      <c r="A136" s="29"/>
      <c r="B136" s="17"/>
      <c r="C136" s="17"/>
      <c r="D136" s="17"/>
      <c r="E136" s="17"/>
      <c r="F136" s="17"/>
      <c r="G136" s="17"/>
      <c r="H136" s="17"/>
      <c r="I136" s="17"/>
      <c r="J136" s="17"/>
      <c r="K136" s="18"/>
      <c r="L136" s="18"/>
      <c r="M136" s="18"/>
      <c r="N136" s="19"/>
    </row>
    <row r="137" customFormat="false" ht="14.25" hidden="false" customHeight="false" outlineLevel="0" collapsed="false">
      <c r="A137" s="29"/>
      <c r="B137" s="17"/>
      <c r="C137" s="17"/>
      <c r="D137" s="17"/>
      <c r="E137" s="17"/>
      <c r="F137" s="17"/>
      <c r="G137" s="17"/>
      <c r="H137" s="17"/>
      <c r="I137" s="17"/>
      <c r="J137" s="17"/>
      <c r="K137" s="18"/>
      <c r="L137" s="18"/>
      <c r="M137" s="18"/>
      <c r="N137" s="19"/>
    </row>
    <row r="138" customFormat="false" ht="14.25" hidden="false" customHeight="false" outlineLevel="0" collapsed="false">
      <c r="A138" s="29"/>
      <c r="B138" s="17"/>
      <c r="C138" s="17"/>
      <c r="D138" s="17"/>
      <c r="E138" s="17"/>
      <c r="F138" s="17"/>
      <c r="G138" s="17"/>
      <c r="H138" s="17"/>
      <c r="I138" s="17"/>
      <c r="J138" s="17"/>
      <c r="K138" s="18"/>
      <c r="L138" s="18"/>
      <c r="M138" s="18"/>
      <c r="N138" s="19"/>
    </row>
    <row r="139" customFormat="false" ht="14.25" hidden="false" customHeight="false" outlineLevel="0" collapsed="false">
      <c r="A139" s="29"/>
      <c r="B139" s="17"/>
      <c r="C139" s="17"/>
      <c r="D139" s="17"/>
      <c r="E139" s="17"/>
      <c r="F139" s="17"/>
      <c r="G139" s="17"/>
      <c r="H139" s="17"/>
      <c r="I139" s="17"/>
      <c r="J139" s="17"/>
      <c r="K139" s="18"/>
      <c r="L139" s="18"/>
      <c r="M139" s="18"/>
      <c r="N139" s="19"/>
    </row>
    <row r="140" customFormat="false" ht="14.25" hidden="false" customHeight="false" outlineLevel="0" collapsed="false">
      <c r="A140" s="29"/>
      <c r="B140" s="17"/>
      <c r="C140" s="17"/>
      <c r="D140" s="17"/>
      <c r="E140" s="17"/>
      <c r="F140" s="17"/>
      <c r="G140" s="17"/>
      <c r="H140" s="17"/>
      <c r="I140" s="17"/>
      <c r="J140" s="17"/>
      <c r="K140" s="18"/>
      <c r="L140" s="18"/>
      <c r="M140" s="18"/>
      <c r="N140" s="19"/>
    </row>
    <row r="141" customFormat="false" ht="14.25" hidden="false" customHeight="false" outlineLevel="0" collapsed="false">
      <c r="A141" s="29"/>
      <c r="B141" s="17"/>
      <c r="C141" s="17"/>
      <c r="D141" s="17"/>
      <c r="E141" s="17"/>
      <c r="F141" s="17"/>
      <c r="G141" s="17"/>
      <c r="H141" s="17"/>
      <c r="I141" s="17"/>
      <c r="J141" s="17"/>
      <c r="K141" s="18"/>
      <c r="L141" s="18"/>
      <c r="M141" s="18"/>
      <c r="N141" s="19"/>
    </row>
    <row r="142" customFormat="false" ht="14.25" hidden="false" customHeight="false" outlineLevel="0" collapsed="false">
      <c r="A142" s="29"/>
      <c r="B142" s="17"/>
      <c r="C142" s="17"/>
      <c r="D142" s="17"/>
      <c r="E142" s="17"/>
      <c r="F142" s="17"/>
      <c r="G142" s="17"/>
      <c r="H142" s="17"/>
      <c r="I142" s="17"/>
      <c r="J142" s="17"/>
      <c r="K142" s="18"/>
      <c r="L142" s="18"/>
      <c r="M142" s="18"/>
      <c r="N142" s="19"/>
    </row>
    <row r="143" customFormat="false" ht="14.25" hidden="false" customHeight="false" outlineLevel="0" collapsed="false">
      <c r="A143" s="29"/>
      <c r="B143" s="17"/>
      <c r="C143" s="17"/>
      <c r="D143" s="17"/>
      <c r="E143" s="17"/>
      <c r="F143" s="17"/>
      <c r="G143" s="17"/>
      <c r="H143" s="17"/>
      <c r="I143" s="17"/>
      <c r="J143" s="17"/>
      <c r="K143" s="18"/>
      <c r="L143" s="18"/>
      <c r="M143" s="18"/>
      <c r="N143" s="19"/>
    </row>
    <row r="144" customFormat="false" ht="14.25" hidden="false" customHeight="false" outlineLevel="0" collapsed="false">
      <c r="A144" s="29"/>
      <c r="B144" s="17"/>
      <c r="C144" s="17"/>
      <c r="D144" s="17"/>
      <c r="E144" s="17"/>
      <c r="F144" s="17"/>
      <c r="G144" s="17"/>
      <c r="H144" s="17"/>
      <c r="I144" s="17"/>
      <c r="J144" s="17"/>
      <c r="K144" s="18"/>
      <c r="L144" s="18"/>
      <c r="M144" s="18"/>
      <c r="N144" s="19"/>
    </row>
    <row r="145" customFormat="false" ht="14.25" hidden="false" customHeight="false" outlineLevel="0" collapsed="false">
      <c r="A145" s="29"/>
      <c r="B145" s="17"/>
      <c r="C145" s="17"/>
      <c r="D145" s="17"/>
      <c r="E145" s="17"/>
      <c r="F145" s="17"/>
      <c r="G145" s="17"/>
      <c r="H145" s="17"/>
      <c r="I145" s="17"/>
      <c r="J145" s="17"/>
      <c r="K145" s="18"/>
      <c r="L145" s="18"/>
      <c r="M145" s="18"/>
      <c r="N145" s="19"/>
    </row>
    <row r="146" customFormat="false" ht="14.25" hidden="false" customHeight="false" outlineLevel="0" collapsed="false">
      <c r="A146" s="29"/>
      <c r="B146" s="17"/>
      <c r="C146" s="17"/>
      <c r="D146" s="17"/>
      <c r="E146" s="17"/>
      <c r="F146" s="17"/>
      <c r="G146" s="17"/>
      <c r="H146" s="17"/>
      <c r="I146" s="17"/>
      <c r="J146" s="17"/>
      <c r="K146" s="18"/>
      <c r="L146" s="18"/>
      <c r="M146" s="18"/>
      <c r="N146" s="19"/>
    </row>
    <row r="147" customFormat="false" ht="14.25" hidden="false" customHeight="false" outlineLevel="0" collapsed="false">
      <c r="A147" s="29"/>
      <c r="B147" s="17"/>
      <c r="C147" s="17"/>
      <c r="D147" s="17"/>
      <c r="E147" s="17"/>
      <c r="F147" s="17"/>
      <c r="G147" s="17"/>
      <c r="H147" s="17"/>
      <c r="I147" s="17"/>
      <c r="J147" s="17"/>
      <c r="K147" s="18"/>
      <c r="L147" s="18"/>
      <c r="M147" s="18"/>
      <c r="N147" s="19"/>
    </row>
    <row r="148" customFormat="false" ht="14.25" hidden="false" customHeight="false" outlineLevel="0" collapsed="false">
      <c r="A148" s="29"/>
      <c r="B148" s="17"/>
      <c r="C148" s="17"/>
      <c r="D148" s="17"/>
      <c r="E148" s="17"/>
      <c r="F148" s="17"/>
      <c r="G148" s="17"/>
      <c r="H148" s="17"/>
      <c r="I148" s="17"/>
      <c r="J148" s="17"/>
      <c r="K148" s="18"/>
      <c r="L148" s="18"/>
      <c r="M148" s="18"/>
      <c r="N148" s="19"/>
    </row>
    <row r="149" customFormat="false" ht="14.25" hidden="false" customHeight="false" outlineLevel="0" collapsed="false">
      <c r="A149" s="29"/>
      <c r="B149" s="17"/>
      <c r="C149" s="17"/>
      <c r="D149" s="17"/>
      <c r="E149" s="17"/>
      <c r="F149" s="17"/>
      <c r="G149" s="17"/>
      <c r="H149" s="17"/>
      <c r="I149" s="17"/>
      <c r="J149" s="17"/>
      <c r="K149" s="18"/>
      <c r="L149" s="18"/>
      <c r="M149" s="18"/>
      <c r="N149" s="19"/>
    </row>
    <row r="150" customFormat="false" ht="14.25" hidden="false" customHeight="false" outlineLevel="0" collapsed="false">
      <c r="A150" s="29"/>
      <c r="B150" s="17"/>
      <c r="C150" s="17"/>
      <c r="D150" s="17"/>
      <c r="E150" s="17"/>
      <c r="F150" s="17"/>
      <c r="G150" s="17"/>
      <c r="H150" s="17"/>
      <c r="I150" s="17"/>
      <c r="J150" s="17"/>
      <c r="K150" s="18"/>
      <c r="L150" s="18"/>
      <c r="M150" s="18"/>
      <c r="N150" s="19"/>
    </row>
    <row r="151" customFormat="false" ht="14.25" hidden="false" customHeight="false" outlineLevel="0" collapsed="false">
      <c r="A151" s="29"/>
      <c r="B151" s="17"/>
      <c r="C151" s="17"/>
      <c r="D151" s="17"/>
      <c r="E151" s="17"/>
      <c r="F151" s="17"/>
      <c r="G151" s="17"/>
      <c r="H151" s="17"/>
      <c r="I151" s="17"/>
      <c r="J151" s="17"/>
      <c r="K151" s="18"/>
      <c r="L151" s="18"/>
      <c r="M151" s="18"/>
      <c r="N151" s="19"/>
    </row>
    <row r="152" customFormat="false" ht="14.25" hidden="false" customHeight="false" outlineLevel="0" collapsed="false">
      <c r="A152" s="29"/>
      <c r="B152" s="17"/>
      <c r="C152" s="17"/>
      <c r="D152" s="17"/>
      <c r="E152" s="17"/>
      <c r="F152" s="17"/>
      <c r="G152" s="17"/>
      <c r="H152" s="17"/>
      <c r="I152" s="17"/>
      <c r="J152" s="17"/>
      <c r="K152" s="18"/>
      <c r="L152" s="18"/>
      <c r="M152" s="18"/>
      <c r="N152" s="19"/>
    </row>
    <row r="153" customFormat="false" ht="14.25" hidden="false" customHeight="false" outlineLevel="0" collapsed="false">
      <c r="A153" s="29"/>
      <c r="B153" s="17"/>
      <c r="C153" s="17"/>
      <c r="D153" s="17"/>
      <c r="E153" s="17"/>
      <c r="F153" s="17"/>
      <c r="G153" s="17"/>
      <c r="H153" s="17"/>
      <c r="I153" s="17"/>
      <c r="J153" s="17"/>
      <c r="K153" s="18"/>
      <c r="L153" s="18"/>
      <c r="M153" s="18"/>
      <c r="N153" s="19"/>
    </row>
    <row r="154" customFormat="false" ht="14.25" hidden="false" customHeight="false" outlineLevel="0" collapsed="false">
      <c r="A154" s="29"/>
      <c r="B154" s="17"/>
      <c r="C154" s="17"/>
      <c r="D154" s="17"/>
      <c r="E154" s="17"/>
      <c r="F154" s="17"/>
      <c r="G154" s="17"/>
      <c r="H154" s="17"/>
      <c r="I154" s="17"/>
      <c r="J154" s="17"/>
      <c r="K154" s="18"/>
      <c r="L154" s="18"/>
      <c r="M154" s="18"/>
      <c r="N154" s="19"/>
    </row>
    <row r="155" customFormat="false" ht="14.25" hidden="false" customHeight="false" outlineLevel="0" collapsed="false">
      <c r="A155" s="29"/>
      <c r="B155" s="17"/>
      <c r="C155" s="17"/>
      <c r="D155" s="17"/>
      <c r="E155" s="17"/>
      <c r="F155" s="17"/>
      <c r="G155" s="17"/>
      <c r="H155" s="17"/>
      <c r="I155" s="17"/>
      <c r="J155" s="17"/>
      <c r="K155" s="18"/>
      <c r="L155" s="18"/>
      <c r="M155" s="18"/>
      <c r="N155" s="19"/>
    </row>
    <row r="156" customFormat="false" ht="14.25" hidden="false" customHeight="false" outlineLevel="0" collapsed="false">
      <c r="A156" s="29"/>
      <c r="B156" s="17"/>
      <c r="C156" s="17"/>
      <c r="D156" s="17"/>
      <c r="E156" s="17"/>
      <c r="F156" s="17"/>
      <c r="G156" s="17"/>
      <c r="H156" s="17"/>
      <c r="I156" s="17"/>
      <c r="J156" s="17"/>
      <c r="K156" s="18"/>
      <c r="L156" s="18"/>
      <c r="M156" s="18"/>
      <c r="N156" s="19"/>
    </row>
    <row r="157" customFormat="false" ht="14.25" hidden="false" customHeight="false" outlineLevel="0" collapsed="false">
      <c r="A157" s="29"/>
      <c r="B157" s="17"/>
      <c r="C157" s="17"/>
      <c r="D157" s="17"/>
      <c r="E157" s="17"/>
      <c r="F157" s="17"/>
      <c r="G157" s="17"/>
      <c r="H157" s="17"/>
      <c r="I157" s="17"/>
      <c r="J157" s="17"/>
      <c r="K157" s="18"/>
      <c r="L157" s="18"/>
      <c r="M157" s="18"/>
      <c r="N157" s="19"/>
    </row>
    <row r="158" customFormat="false" ht="14.25" hidden="false" customHeight="false" outlineLevel="0" collapsed="false">
      <c r="A158" s="29"/>
      <c r="B158" s="17"/>
      <c r="C158" s="17"/>
      <c r="D158" s="17"/>
      <c r="E158" s="17"/>
      <c r="F158" s="17"/>
      <c r="G158" s="17"/>
      <c r="H158" s="17"/>
      <c r="I158" s="17"/>
      <c r="J158" s="17"/>
      <c r="K158" s="18"/>
      <c r="L158" s="18"/>
      <c r="M158" s="18"/>
      <c r="N158" s="19"/>
    </row>
    <row r="159" customFormat="false" ht="14.25" hidden="false" customHeight="false" outlineLevel="0" collapsed="false">
      <c r="A159" s="29"/>
      <c r="B159" s="17"/>
      <c r="C159" s="17"/>
      <c r="D159" s="17"/>
      <c r="E159" s="17"/>
      <c r="F159" s="17"/>
      <c r="G159" s="17"/>
      <c r="H159" s="17"/>
      <c r="I159" s="17"/>
      <c r="J159" s="17"/>
      <c r="K159" s="18"/>
      <c r="L159" s="18"/>
      <c r="M159" s="18"/>
      <c r="N159" s="19"/>
    </row>
    <row r="160" customFormat="false" ht="14.25" hidden="false" customHeight="false" outlineLevel="0" collapsed="false">
      <c r="A160" s="29"/>
      <c r="B160" s="17"/>
      <c r="C160" s="17"/>
      <c r="D160" s="17"/>
      <c r="E160" s="17"/>
      <c r="F160" s="17"/>
      <c r="G160" s="17"/>
      <c r="H160" s="17"/>
      <c r="I160" s="17"/>
      <c r="J160" s="17"/>
      <c r="K160" s="18"/>
      <c r="L160" s="18"/>
      <c r="M160" s="18"/>
      <c r="N160" s="19"/>
    </row>
    <row r="161" customFormat="false" ht="14.25" hidden="false" customHeight="false" outlineLevel="0" collapsed="false">
      <c r="A161" s="29"/>
      <c r="B161" s="17"/>
      <c r="C161" s="17"/>
      <c r="D161" s="17"/>
      <c r="E161" s="17"/>
      <c r="F161" s="17"/>
      <c r="G161" s="17"/>
      <c r="H161" s="17"/>
      <c r="I161" s="17"/>
      <c r="J161" s="17"/>
      <c r="K161" s="18"/>
      <c r="L161" s="18"/>
      <c r="M161" s="18"/>
      <c r="N161" s="19"/>
    </row>
    <row r="162" customFormat="false" ht="14.25" hidden="false" customHeight="false" outlineLevel="0" collapsed="false">
      <c r="A162" s="29"/>
      <c r="B162" s="17"/>
      <c r="C162" s="17"/>
      <c r="D162" s="17"/>
      <c r="E162" s="17"/>
      <c r="F162" s="17"/>
      <c r="G162" s="17"/>
      <c r="H162" s="17"/>
      <c r="I162" s="17"/>
      <c r="J162" s="17"/>
      <c r="K162" s="18"/>
      <c r="L162" s="18"/>
      <c r="M162" s="18"/>
      <c r="N162" s="19"/>
    </row>
    <row r="163" customFormat="false" ht="14.25" hidden="false" customHeight="false" outlineLevel="0" collapsed="false">
      <c r="A163" s="29"/>
      <c r="B163" s="17"/>
      <c r="C163" s="17"/>
      <c r="D163" s="17"/>
      <c r="E163" s="17"/>
      <c r="F163" s="17"/>
      <c r="G163" s="17"/>
      <c r="H163" s="17"/>
      <c r="I163" s="17"/>
      <c r="J163" s="17"/>
      <c r="K163" s="18"/>
      <c r="L163" s="18"/>
      <c r="M163" s="18"/>
      <c r="N163" s="19"/>
    </row>
    <row r="164" customFormat="false" ht="14.25" hidden="false" customHeight="false" outlineLevel="0" collapsed="false">
      <c r="A164" s="29"/>
      <c r="B164" s="17"/>
      <c r="C164" s="17"/>
      <c r="D164" s="17"/>
      <c r="E164" s="17"/>
      <c r="F164" s="17"/>
      <c r="G164" s="17"/>
      <c r="H164" s="17"/>
      <c r="I164" s="17"/>
      <c r="J164" s="17"/>
      <c r="K164" s="18"/>
      <c r="L164" s="18"/>
      <c r="M164" s="18"/>
      <c r="N164" s="19"/>
    </row>
    <row r="165" customFormat="false" ht="14.25" hidden="false" customHeight="false" outlineLevel="0" collapsed="false">
      <c r="A165" s="29"/>
      <c r="B165" s="17"/>
      <c r="C165" s="17"/>
      <c r="D165" s="17"/>
      <c r="E165" s="17"/>
      <c r="F165" s="17"/>
      <c r="G165" s="17"/>
      <c r="H165" s="17"/>
      <c r="I165" s="17"/>
      <c r="J165" s="17"/>
      <c r="K165" s="18"/>
      <c r="L165" s="18"/>
      <c r="M165" s="18"/>
      <c r="N165" s="19"/>
    </row>
    <row r="166" customFormat="false" ht="14.25" hidden="false" customHeight="false" outlineLevel="0" collapsed="false">
      <c r="A166" s="29"/>
      <c r="B166" s="17"/>
      <c r="C166" s="17"/>
      <c r="D166" s="17"/>
      <c r="E166" s="17"/>
      <c r="F166" s="17"/>
      <c r="G166" s="17"/>
      <c r="H166" s="17"/>
      <c r="I166" s="17"/>
      <c r="J166" s="17"/>
      <c r="K166" s="18"/>
      <c r="L166" s="18"/>
      <c r="M166" s="18"/>
      <c r="N166" s="19"/>
    </row>
    <row r="167" customFormat="false" ht="14.25" hidden="false" customHeight="false" outlineLevel="0" collapsed="false">
      <c r="A167" s="29"/>
      <c r="B167" s="17"/>
      <c r="C167" s="17"/>
      <c r="D167" s="17"/>
      <c r="E167" s="17"/>
      <c r="F167" s="17"/>
      <c r="G167" s="17"/>
      <c r="H167" s="17"/>
      <c r="I167" s="17"/>
      <c r="J167" s="17"/>
      <c r="K167" s="18"/>
      <c r="L167" s="18"/>
      <c r="M167" s="18"/>
      <c r="N167" s="19"/>
    </row>
    <row r="168" customFormat="false" ht="14.25" hidden="false" customHeight="false" outlineLevel="0" collapsed="false">
      <c r="A168" s="29"/>
      <c r="B168" s="17"/>
      <c r="C168" s="17"/>
      <c r="D168" s="17"/>
      <c r="E168" s="17"/>
      <c r="F168" s="17"/>
      <c r="G168" s="17"/>
      <c r="H168" s="17"/>
      <c r="I168" s="17"/>
      <c r="J168" s="17"/>
      <c r="K168" s="18"/>
      <c r="L168" s="18"/>
      <c r="M168" s="18"/>
      <c r="N168" s="19"/>
    </row>
    <row r="169" customFormat="false" ht="14.25" hidden="false" customHeight="false" outlineLevel="0" collapsed="false">
      <c r="A169" s="29"/>
      <c r="B169" s="17"/>
      <c r="C169" s="17"/>
      <c r="D169" s="17"/>
      <c r="E169" s="17"/>
      <c r="F169" s="17"/>
      <c r="G169" s="17"/>
      <c r="H169" s="17"/>
      <c r="I169" s="17"/>
      <c r="J169" s="17"/>
      <c r="K169" s="18"/>
      <c r="L169" s="18"/>
      <c r="M169" s="18"/>
      <c r="N169" s="19"/>
    </row>
    <row r="170" customFormat="false" ht="14.25" hidden="false" customHeight="false" outlineLevel="0" collapsed="false">
      <c r="A170" s="29"/>
      <c r="B170" s="17"/>
      <c r="C170" s="17"/>
      <c r="D170" s="17"/>
      <c r="E170" s="17"/>
      <c r="F170" s="17"/>
      <c r="G170" s="17"/>
      <c r="H170" s="17"/>
      <c r="I170" s="17"/>
      <c r="J170" s="17"/>
      <c r="K170" s="18"/>
      <c r="L170" s="18"/>
      <c r="M170" s="18"/>
      <c r="N170" s="19"/>
    </row>
    <row r="171" customFormat="false" ht="14.25" hidden="false" customHeight="false" outlineLevel="0" collapsed="false">
      <c r="A171" s="29"/>
      <c r="B171" s="17"/>
      <c r="C171" s="17"/>
      <c r="D171" s="17"/>
      <c r="E171" s="17"/>
      <c r="F171" s="17"/>
      <c r="G171" s="17"/>
      <c r="H171" s="17"/>
      <c r="I171" s="17"/>
      <c r="J171" s="17"/>
      <c r="K171" s="18"/>
      <c r="L171" s="18"/>
      <c r="M171" s="18"/>
      <c r="N171" s="19"/>
    </row>
    <row r="172" customFormat="false" ht="14.25" hidden="false" customHeight="false" outlineLevel="0" collapsed="false">
      <c r="A172" s="29"/>
      <c r="B172" s="17"/>
      <c r="C172" s="17"/>
      <c r="D172" s="17"/>
      <c r="E172" s="17"/>
      <c r="F172" s="17"/>
      <c r="G172" s="17"/>
      <c r="H172" s="17"/>
      <c r="I172" s="17"/>
      <c r="J172" s="17"/>
      <c r="K172" s="18"/>
      <c r="L172" s="18"/>
      <c r="M172" s="18"/>
      <c r="N172" s="19"/>
    </row>
    <row r="173" customFormat="false" ht="14.25" hidden="false" customHeight="false" outlineLevel="0" collapsed="false">
      <c r="A173" s="29"/>
      <c r="B173" s="17"/>
      <c r="C173" s="17"/>
      <c r="D173" s="17"/>
      <c r="E173" s="17"/>
      <c r="F173" s="17"/>
      <c r="G173" s="17"/>
      <c r="H173" s="17"/>
      <c r="I173" s="17"/>
      <c r="J173" s="17"/>
      <c r="K173" s="18"/>
      <c r="L173" s="18"/>
      <c r="M173" s="18"/>
      <c r="N173" s="30"/>
    </row>
    <row r="174" customFormat="false" ht="14.25" hidden="false" customHeight="false" outlineLevel="0" collapsed="false">
      <c r="A174" s="29"/>
      <c r="B174" s="17"/>
      <c r="C174" s="17"/>
      <c r="D174" s="17"/>
      <c r="E174" s="17"/>
      <c r="F174" s="17"/>
      <c r="G174" s="17"/>
      <c r="H174" s="17"/>
      <c r="I174" s="17"/>
      <c r="J174" s="17"/>
      <c r="K174" s="18"/>
      <c r="L174" s="18"/>
      <c r="M174" s="18"/>
      <c r="N174" s="30"/>
    </row>
    <row r="175" customFormat="false" ht="14.25" hidden="false" customHeight="false" outlineLevel="0" collapsed="false">
      <c r="A175" s="29"/>
      <c r="B175" s="17"/>
      <c r="C175" s="17"/>
      <c r="D175" s="17"/>
      <c r="E175" s="17"/>
      <c r="F175" s="17"/>
      <c r="G175" s="17"/>
      <c r="H175" s="17"/>
      <c r="I175" s="17"/>
      <c r="J175" s="17"/>
      <c r="K175" s="18"/>
      <c r="L175" s="18"/>
      <c r="M175" s="18"/>
      <c r="N175" s="30"/>
    </row>
    <row r="176" customFormat="false" ht="14.25" hidden="false" customHeight="false" outlineLevel="0" collapsed="false">
      <c r="A176" s="29"/>
      <c r="B176" s="17"/>
      <c r="C176" s="17"/>
      <c r="D176" s="17"/>
      <c r="E176" s="17"/>
      <c r="F176" s="17"/>
      <c r="G176" s="17"/>
      <c r="H176" s="17"/>
      <c r="I176" s="17"/>
      <c r="J176" s="17"/>
      <c r="K176" s="18"/>
      <c r="L176" s="18"/>
      <c r="M176" s="18"/>
      <c r="N176" s="30"/>
    </row>
    <row r="177" customFormat="false" ht="14.25" hidden="false" customHeight="false" outlineLevel="0" collapsed="false">
      <c r="A177" s="29"/>
      <c r="B177" s="17"/>
      <c r="C177" s="17"/>
      <c r="D177" s="17"/>
      <c r="E177" s="17"/>
      <c r="F177" s="17"/>
      <c r="G177" s="17"/>
      <c r="H177" s="17"/>
      <c r="I177" s="17"/>
      <c r="J177" s="17"/>
      <c r="K177" s="18"/>
      <c r="L177" s="18"/>
      <c r="M177" s="18"/>
      <c r="N177" s="30"/>
    </row>
    <row r="178" customFormat="false" ht="14.25" hidden="false" customHeight="false" outlineLevel="0" collapsed="false">
      <c r="A178" s="29"/>
      <c r="B178" s="17"/>
      <c r="C178" s="17"/>
      <c r="D178" s="17"/>
      <c r="E178" s="17"/>
      <c r="F178" s="17"/>
      <c r="G178" s="17"/>
      <c r="H178" s="17"/>
      <c r="I178" s="17"/>
      <c r="J178" s="17"/>
      <c r="K178" s="18"/>
      <c r="L178" s="18"/>
      <c r="M178" s="18"/>
      <c r="N178" s="30"/>
    </row>
    <row r="179" customFormat="false" ht="14.25" hidden="false" customHeight="false" outlineLevel="0" collapsed="false">
      <c r="A179" s="29"/>
      <c r="B179" s="17"/>
      <c r="C179" s="17"/>
      <c r="D179" s="17"/>
      <c r="E179" s="17"/>
      <c r="F179" s="17"/>
      <c r="G179" s="17"/>
      <c r="H179" s="17"/>
      <c r="I179" s="17"/>
      <c r="J179" s="17"/>
      <c r="K179" s="18"/>
      <c r="L179" s="18"/>
      <c r="M179" s="18"/>
      <c r="N179" s="30"/>
    </row>
    <row r="180" customFormat="false" ht="14.25" hidden="false" customHeight="false" outlineLevel="0" collapsed="false">
      <c r="A180" s="29"/>
      <c r="B180" s="17"/>
      <c r="C180" s="17"/>
      <c r="D180" s="17"/>
      <c r="E180" s="17"/>
      <c r="F180" s="17"/>
      <c r="G180" s="17"/>
      <c r="H180" s="17"/>
      <c r="I180" s="17"/>
      <c r="J180" s="17"/>
      <c r="K180" s="31"/>
      <c r="L180" s="31"/>
      <c r="M180" s="31"/>
      <c r="N180" s="30"/>
    </row>
    <row r="181" customFormat="false" ht="14.25" hidden="false" customHeight="false" outlineLevel="0" collapsed="false">
      <c r="A181" s="29"/>
      <c r="B181" s="17"/>
      <c r="C181" s="17"/>
      <c r="D181" s="17"/>
      <c r="E181" s="17"/>
      <c r="F181" s="17"/>
      <c r="G181" s="17"/>
      <c r="H181" s="17"/>
      <c r="I181" s="17"/>
      <c r="J181" s="17"/>
      <c r="K181" s="31"/>
      <c r="L181" s="31"/>
      <c r="M181" s="31"/>
      <c r="N181" s="30"/>
    </row>
    <row r="182" customFormat="false" ht="14.25" hidden="false" customHeight="false" outlineLevel="0" collapsed="false">
      <c r="A182" s="29"/>
      <c r="B182" s="17"/>
      <c r="C182" s="17"/>
      <c r="D182" s="17"/>
      <c r="E182" s="17"/>
      <c r="F182" s="17"/>
      <c r="G182" s="17"/>
      <c r="H182" s="17"/>
      <c r="I182" s="17"/>
      <c r="J182" s="17"/>
      <c r="K182" s="31"/>
      <c r="L182" s="31"/>
      <c r="M182" s="31"/>
      <c r="N182" s="30"/>
    </row>
    <row r="183" customFormat="false" ht="14.25" hidden="false" customHeight="false" outlineLevel="0" collapsed="false">
      <c r="A183" s="29"/>
      <c r="B183" s="17"/>
      <c r="C183" s="17"/>
      <c r="D183" s="17"/>
      <c r="E183" s="17"/>
      <c r="F183" s="17"/>
      <c r="G183" s="17"/>
      <c r="H183" s="17"/>
      <c r="I183" s="17"/>
      <c r="J183" s="17"/>
      <c r="K183" s="31"/>
      <c r="L183" s="31"/>
      <c r="M183" s="31"/>
      <c r="N183" s="30"/>
    </row>
    <row r="184" customFormat="false" ht="14.25" hidden="false" customHeight="false" outlineLevel="0" collapsed="false">
      <c r="A184" s="29"/>
      <c r="B184" s="17"/>
      <c r="C184" s="17"/>
      <c r="D184" s="17"/>
      <c r="E184" s="17"/>
      <c r="F184" s="17"/>
      <c r="G184" s="17"/>
      <c r="H184" s="17"/>
      <c r="I184" s="17"/>
      <c r="J184" s="17"/>
      <c r="K184" s="31"/>
      <c r="L184" s="31"/>
      <c r="M184" s="31"/>
      <c r="N184" s="30"/>
    </row>
    <row r="185" customFormat="false" ht="14.25" hidden="false" customHeight="false" outlineLevel="0" collapsed="false">
      <c r="A185" s="29"/>
      <c r="B185" s="17"/>
      <c r="C185" s="17"/>
      <c r="D185" s="17"/>
      <c r="E185" s="17"/>
      <c r="F185" s="17"/>
      <c r="G185" s="17"/>
      <c r="H185" s="17"/>
      <c r="I185" s="17"/>
      <c r="J185" s="17"/>
      <c r="K185" s="31"/>
      <c r="L185" s="31"/>
      <c r="M185" s="31"/>
      <c r="N185" s="30"/>
    </row>
    <row r="186" customFormat="false" ht="14.25" hidden="false" customHeight="false" outlineLevel="0" collapsed="false">
      <c r="A186" s="29"/>
      <c r="B186" s="17"/>
      <c r="C186" s="17"/>
      <c r="D186" s="17"/>
      <c r="E186" s="17"/>
      <c r="F186" s="17"/>
      <c r="G186" s="17"/>
      <c r="H186" s="17"/>
      <c r="I186" s="17"/>
      <c r="J186" s="17"/>
      <c r="K186" s="31"/>
      <c r="L186" s="31"/>
      <c r="M186" s="31"/>
      <c r="N186" s="30"/>
    </row>
    <row r="187" customFormat="false" ht="14.25" hidden="false" customHeight="false" outlineLevel="0" collapsed="false">
      <c r="A187" s="29"/>
      <c r="B187" s="17"/>
      <c r="C187" s="17"/>
      <c r="D187" s="17"/>
      <c r="E187" s="17"/>
      <c r="F187" s="17"/>
      <c r="G187" s="17"/>
      <c r="H187" s="17"/>
      <c r="I187" s="17"/>
      <c r="J187" s="17"/>
      <c r="K187" s="31"/>
      <c r="L187" s="31"/>
      <c r="M187" s="31"/>
      <c r="N187" s="30"/>
    </row>
    <row r="188" customFormat="false" ht="14.25" hidden="false" customHeight="false" outlineLevel="0" collapsed="false">
      <c r="A188" s="29"/>
      <c r="B188" s="17"/>
      <c r="C188" s="17"/>
      <c r="D188" s="17"/>
      <c r="E188" s="17"/>
      <c r="F188" s="17"/>
      <c r="G188" s="17"/>
      <c r="H188" s="17"/>
      <c r="I188" s="17"/>
      <c r="J188" s="17"/>
      <c r="K188" s="31"/>
      <c r="L188" s="31"/>
      <c r="M188" s="31"/>
      <c r="N188" s="30"/>
    </row>
    <row r="189" customFormat="false" ht="14.25" hidden="false" customHeight="false" outlineLevel="0" collapsed="false">
      <c r="A189" s="29"/>
      <c r="B189" s="17"/>
      <c r="C189" s="17"/>
      <c r="D189" s="17"/>
      <c r="E189" s="17"/>
      <c r="F189" s="17"/>
      <c r="G189" s="17"/>
      <c r="H189" s="17"/>
      <c r="I189" s="17"/>
      <c r="J189" s="17"/>
      <c r="K189" s="31"/>
      <c r="L189" s="31"/>
      <c r="M189" s="31"/>
      <c r="N189" s="30"/>
    </row>
    <row r="190" customFormat="false" ht="14.25" hidden="false" customHeight="false" outlineLevel="0" collapsed="false">
      <c r="A190" s="29"/>
      <c r="B190" s="17"/>
      <c r="C190" s="17"/>
      <c r="D190" s="17"/>
      <c r="E190" s="17"/>
      <c r="F190" s="17"/>
      <c r="G190" s="17"/>
      <c r="H190" s="17"/>
      <c r="I190" s="17"/>
      <c r="J190" s="17"/>
      <c r="K190" s="31"/>
      <c r="L190" s="31"/>
      <c r="M190" s="31"/>
      <c r="N190" s="30"/>
    </row>
    <row r="191" customFormat="false" ht="14.25" hidden="false" customHeight="false" outlineLevel="0" collapsed="false">
      <c r="A191" s="29"/>
      <c r="B191" s="17"/>
      <c r="C191" s="17"/>
      <c r="D191" s="17"/>
      <c r="E191" s="17"/>
      <c r="F191" s="17"/>
      <c r="G191" s="17"/>
      <c r="H191" s="17"/>
      <c r="I191" s="17"/>
      <c r="J191" s="17"/>
      <c r="K191" s="31"/>
      <c r="L191" s="31"/>
      <c r="M191" s="31"/>
      <c r="N191" s="30"/>
    </row>
    <row r="192" customFormat="false" ht="14.25" hidden="false" customHeight="false" outlineLevel="0" collapsed="false">
      <c r="A192" s="29"/>
      <c r="B192" s="17"/>
      <c r="C192" s="17"/>
      <c r="D192" s="17"/>
      <c r="E192" s="17"/>
      <c r="F192" s="17"/>
      <c r="G192" s="17"/>
      <c r="H192" s="17"/>
      <c r="I192" s="17"/>
      <c r="J192" s="17"/>
      <c r="K192" s="31"/>
      <c r="L192" s="31"/>
      <c r="M192" s="31"/>
      <c r="N192" s="30"/>
    </row>
    <row r="193" customFormat="false" ht="14.25" hidden="false" customHeight="false" outlineLevel="0" collapsed="false">
      <c r="A193" s="29"/>
      <c r="B193" s="17"/>
      <c r="C193" s="17"/>
      <c r="D193" s="17"/>
      <c r="E193" s="17"/>
      <c r="F193" s="17"/>
      <c r="G193" s="17"/>
      <c r="H193" s="17"/>
      <c r="I193" s="17"/>
      <c r="J193" s="17"/>
      <c r="K193" s="31"/>
      <c r="L193" s="31"/>
      <c r="M193" s="31"/>
      <c r="N193" s="30"/>
    </row>
    <row r="194" customFormat="false" ht="14.25" hidden="false" customHeight="false" outlineLevel="0" collapsed="false">
      <c r="A194" s="29"/>
      <c r="B194" s="17"/>
      <c r="C194" s="17"/>
      <c r="D194" s="17"/>
      <c r="E194" s="17"/>
      <c r="F194" s="17"/>
      <c r="G194" s="17"/>
      <c r="H194" s="17"/>
      <c r="I194" s="17"/>
      <c r="J194" s="17"/>
      <c r="K194" s="31"/>
      <c r="L194" s="31"/>
      <c r="M194" s="31"/>
      <c r="N194" s="30"/>
    </row>
    <row r="195" customFormat="false" ht="14.25" hidden="false" customHeight="false" outlineLevel="0" collapsed="false">
      <c r="A195" s="29"/>
      <c r="B195" s="17"/>
      <c r="C195" s="17"/>
      <c r="D195" s="17"/>
      <c r="E195" s="17"/>
      <c r="F195" s="17"/>
      <c r="G195" s="17"/>
      <c r="H195" s="17"/>
      <c r="I195" s="17"/>
      <c r="J195" s="17"/>
      <c r="K195" s="31"/>
      <c r="L195" s="31"/>
      <c r="M195" s="31"/>
      <c r="N195" s="30"/>
    </row>
    <row r="196" customFormat="false" ht="14.25" hidden="false" customHeight="false" outlineLevel="0" collapsed="false">
      <c r="A196" s="29"/>
      <c r="B196" s="17"/>
      <c r="C196" s="17"/>
      <c r="D196" s="17"/>
      <c r="E196" s="17"/>
      <c r="F196" s="17"/>
      <c r="G196" s="17"/>
      <c r="H196" s="17"/>
      <c r="I196" s="17"/>
      <c r="J196" s="17"/>
      <c r="K196" s="31"/>
      <c r="L196" s="31"/>
      <c r="M196" s="31"/>
      <c r="N196" s="30"/>
    </row>
    <row r="197" customFormat="false" ht="14.25" hidden="false" customHeight="false" outlineLevel="0" collapsed="false">
      <c r="A197" s="29"/>
      <c r="B197" s="17"/>
      <c r="C197" s="17"/>
      <c r="D197" s="17"/>
      <c r="E197" s="17"/>
      <c r="F197" s="17"/>
      <c r="G197" s="17"/>
      <c r="H197" s="17"/>
      <c r="I197" s="17"/>
      <c r="J197" s="17"/>
      <c r="K197" s="31"/>
      <c r="L197" s="31"/>
      <c r="M197" s="31"/>
      <c r="N197" s="30"/>
    </row>
    <row r="198" customFormat="false" ht="14.25" hidden="false" customHeight="false" outlineLevel="0" collapsed="false">
      <c r="A198" s="29"/>
      <c r="B198" s="17"/>
      <c r="C198" s="17"/>
      <c r="D198" s="17"/>
      <c r="E198" s="17"/>
      <c r="F198" s="17"/>
      <c r="G198" s="17"/>
      <c r="H198" s="17"/>
      <c r="I198" s="17"/>
      <c r="J198" s="17"/>
      <c r="K198" s="31"/>
      <c r="L198" s="31"/>
      <c r="M198" s="31"/>
      <c r="N198" s="30"/>
    </row>
    <row r="199" customFormat="false" ht="14.25" hidden="false" customHeight="false" outlineLevel="0" collapsed="false">
      <c r="A199" s="29"/>
      <c r="B199" s="17"/>
      <c r="C199" s="17"/>
      <c r="D199" s="17"/>
      <c r="E199" s="17"/>
      <c r="F199" s="17"/>
      <c r="G199" s="17"/>
      <c r="H199" s="17"/>
      <c r="I199" s="17"/>
      <c r="J199" s="17"/>
      <c r="K199" s="31"/>
      <c r="L199" s="31"/>
      <c r="M199" s="31"/>
      <c r="N199" s="30"/>
    </row>
    <row r="200" customFormat="false" ht="14.25" hidden="false" customHeight="false" outlineLevel="0" collapsed="false">
      <c r="A200" s="29"/>
      <c r="B200" s="17"/>
      <c r="C200" s="17"/>
      <c r="D200" s="17"/>
      <c r="E200" s="17"/>
      <c r="F200" s="17"/>
      <c r="G200" s="17"/>
      <c r="H200" s="17"/>
      <c r="I200" s="17"/>
      <c r="J200" s="17"/>
      <c r="K200" s="31"/>
      <c r="L200" s="31"/>
      <c r="M200" s="31"/>
      <c r="N200" s="30"/>
    </row>
    <row r="201" customFormat="false" ht="14.25" hidden="false" customHeight="false" outlineLevel="0" collapsed="false">
      <c r="A201" s="29"/>
      <c r="B201" s="17"/>
      <c r="C201" s="17"/>
      <c r="D201" s="17"/>
      <c r="E201" s="17"/>
      <c r="F201" s="17"/>
      <c r="G201" s="17"/>
      <c r="H201" s="17"/>
      <c r="I201" s="17"/>
      <c r="J201" s="17"/>
      <c r="K201" s="31"/>
      <c r="L201" s="31"/>
      <c r="M201" s="31"/>
      <c r="N201" s="30"/>
    </row>
    <row r="202" customFormat="false" ht="14.25" hidden="false" customHeight="false" outlineLevel="0" collapsed="false">
      <c r="A202" s="29"/>
      <c r="B202" s="17"/>
      <c r="C202" s="17"/>
      <c r="D202" s="17"/>
      <c r="E202" s="17"/>
      <c r="F202" s="17"/>
      <c r="G202" s="17"/>
      <c r="H202" s="17"/>
      <c r="I202" s="17"/>
      <c r="J202" s="17"/>
      <c r="K202" s="31"/>
      <c r="L202" s="31"/>
      <c r="M202" s="31"/>
      <c r="N202" s="30"/>
    </row>
    <row r="203" customFormat="false" ht="14.25" hidden="false" customHeight="false" outlineLevel="0" collapsed="false">
      <c r="A203" s="29"/>
      <c r="B203" s="17"/>
      <c r="C203" s="17"/>
      <c r="D203" s="17"/>
      <c r="E203" s="17"/>
      <c r="F203" s="17"/>
      <c r="G203" s="17"/>
      <c r="H203" s="17"/>
      <c r="I203" s="17"/>
      <c r="J203" s="17"/>
      <c r="K203" s="31"/>
      <c r="L203" s="31"/>
      <c r="M203" s="31"/>
      <c r="N203" s="30"/>
    </row>
    <row r="204" customFormat="false" ht="14.25" hidden="false" customHeight="false" outlineLevel="0" collapsed="false">
      <c r="A204" s="29"/>
      <c r="B204" s="17"/>
      <c r="C204" s="17"/>
      <c r="D204" s="17"/>
      <c r="E204" s="17"/>
      <c r="F204" s="17"/>
      <c r="G204" s="17"/>
      <c r="H204" s="17"/>
      <c r="I204" s="17"/>
      <c r="J204" s="17"/>
      <c r="K204" s="31"/>
      <c r="L204" s="31"/>
      <c r="M204" s="31"/>
      <c r="N204" s="30"/>
    </row>
    <row r="205" customFormat="false" ht="14.25" hidden="false" customHeight="false" outlineLevel="0" collapsed="false">
      <c r="A205" s="29"/>
      <c r="B205" s="17"/>
      <c r="C205" s="17"/>
      <c r="D205" s="17"/>
      <c r="E205" s="17"/>
      <c r="F205" s="17"/>
      <c r="G205" s="17"/>
      <c r="H205" s="17"/>
      <c r="I205" s="17"/>
      <c r="J205" s="17"/>
      <c r="K205" s="31"/>
      <c r="L205" s="31"/>
      <c r="M205" s="31"/>
      <c r="N205" s="30"/>
    </row>
    <row r="206" customFormat="false" ht="14.25" hidden="false" customHeight="false" outlineLevel="0" collapsed="false">
      <c r="A206" s="29"/>
      <c r="B206" s="17"/>
      <c r="C206" s="17"/>
      <c r="D206" s="17"/>
      <c r="E206" s="17"/>
      <c r="F206" s="17"/>
      <c r="G206" s="17"/>
      <c r="H206" s="17"/>
      <c r="I206" s="17"/>
      <c r="J206" s="17"/>
      <c r="K206" s="31"/>
      <c r="L206" s="31"/>
      <c r="M206" s="31"/>
      <c r="N206" s="30"/>
    </row>
    <row r="207" customFormat="false" ht="14.25" hidden="false" customHeight="false" outlineLevel="0" collapsed="false">
      <c r="A207" s="29"/>
      <c r="B207" s="17"/>
      <c r="C207" s="17"/>
      <c r="D207" s="17"/>
      <c r="E207" s="17"/>
      <c r="F207" s="17"/>
      <c r="G207" s="17"/>
      <c r="H207" s="17"/>
      <c r="I207" s="17"/>
      <c r="J207" s="17"/>
      <c r="K207" s="31"/>
      <c r="L207" s="31"/>
      <c r="M207" s="31"/>
      <c r="N207" s="30"/>
    </row>
    <row r="208" customFormat="false" ht="14.25" hidden="false" customHeight="false" outlineLevel="0" collapsed="false">
      <c r="A208" s="29"/>
      <c r="B208" s="17"/>
      <c r="C208" s="17"/>
      <c r="D208" s="17"/>
      <c r="E208" s="17"/>
      <c r="F208" s="17"/>
      <c r="G208" s="17"/>
      <c r="H208" s="17"/>
      <c r="I208" s="17"/>
      <c r="J208" s="17"/>
      <c r="K208" s="31"/>
      <c r="L208" s="31"/>
      <c r="M208" s="31"/>
      <c r="N208" s="30"/>
    </row>
    <row r="209" customFormat="false" ht="14.25" hidden="false" customHeight="false" outlineLevel="0" collapsed="false">
      <c r="A209" s="29"/>
      <c r="B209" s="17"/>
      <c r="C209" s="17"/>
      <c r="D209" s="17"/>
      <c r="E209" s="17"/>
      <c r="F209" s="17"/>
      <c r="G209" s="17"/>
      <c r="H209" s="17"/>
      <c r="I209" s="17"/>
      <c r="J209" s="17"/>
      <c r="K209" s="31"/>
      <c r="L209" s="31"/>
      <c r="M209" s="31"/>
      <c r="N209" s="30"/>
    </row>
    <row r="210" customFormat="false" ht="14.25" hidden="false" customHeight="false" outlineLevel="0" collapsed="false">
      <c r="A210" s="29"/>
      <c r="B210" s="17"/>
      <c r="C210" s="17"/>
      <c r="D210" s="17"/>
      <c r="E210" s="17"/>
      <c r="F210" s="17"/>
      <c r="G210" s="17"/>
      <c r="H210" s="17"/>
      <c r="I210" s="17"/>
      <c r="J210" s="17"/>
      <c r="K210" s="31"/>
      <c r="L210" s="31"/>
      <c r="M210" s="31"/>
      <c r="N210" s="30"/>
    </row>
    <row r="211" customFormat="false" ht="14.25" hidden="false" customHeight="false" outlineLevel="0" collapsed="false">
      <c r="A211" s="29"/>
      <c r="B211" s="17"/>
      <c r="C211" s="17"/>
      <c r="D211" s="17"/>
      <c r="E211" s="17"/>
      <c r="F211" s="17"/>
      <c r="G211" s="17"/>
      <c r="H211" s="17"/>
      <c r="I211" s="17"/>
      <c r="J211" s="17"/>
      <c r="K211" s="31"/>
      <c r="L211" s="31"/>
      <c r="M211" s="31"/>
      <c r="N211" s="30"/>
    </row>
    <row r="212" customFormat="false" ht="14.25" hidden="false" customHeight="false" outlineLevel="0" collapsed="false">
      <c r="A212" s="29"/>
      <c r="B212" s="17"/>
      <c r="C212" s="17"/>
      <c r="D212" s="17"/>
      <c r="E212" s="17"/>
      <c r="F212" s="17"/>
      <c r="G212" s="17"/>
      <c r="H212" s="17"/>
      <c r="I212" s="17"/>
      <c r="J212" s="17"/>
      <c r="K212" s="31"/>
      <c r="L212" s="31"/>
      <c r="M212" s="31"/>
      <c r="N212" s="30"/>
    </row>
    <row r="213" customFormat="false" ht="14.25" hidden="false" customHeight="false" outlineLevel="0" collapsed="false">
      <c r="A213" s="29"/>
      <c r="B213" s="17"/>
      <c r="C213" s="17"/>
      <c r="D213" s="17"/>
      <c r="E213" s="17"/>
      <c r="F213" s="17"/>
      <c r="G213" s="17"/>
      <c r="H213" s="17"/>
      <c r="I213" s="17"/>
      <c r="J213" s="17"/>
      <c r="K213" s="31"/>
      <c r="L213" s="31"/>
      <c r="M213" s="31"/>
      <c r="N213" s="30"/>
    </row>
    <row r="214" customFormat="false" ht="14.25" hidden="false" customHeight="false" outlineLevel="0" collapsed="false">
      <c r="A214" s="29"/>
      <c r="C214" s="17"/>
      <c r="D214" s="17"/>
      <c r="E214" s="17"/>
      <c r="F214" s="17"/>
      <c r="G214" s="17"/>
      <c r="H214" s="17"/>
      <c r="I214" s="17"/>
      <c r="J214" s="17"/>
      <c r="K214" s="31"/>
      <c r="L214" s="31"/>
      <c r="M214" s="31"/>
      <c r="N214" s="30"/>
    </row>
    <row r="215" customFormat="false" ht="14.25" hidden="false" customHeight="false" outlineLevel="0" collapsed="false">
      <c r="A215" s="29"/>
      <c r="C215" s="17"/>
      <c r="D215" s="17"/>
      <c r="E215" s="17"/>
      <c r="F215" s="17"/>
      <c r="G215" s="17"/>
      <c r="H215" s="17"/>
      <c r="I215" s="17"/>
      <c r="J215" s="17"/>
      <c r="K215" s="31"/>
      <c r="L215" s="31"/>
      <c r="M215" s="31"/>
      <c r="N215" s="30"/>
    </row>
    <row r="216" customFormat="false" ht="14.25" hidden="false" customHeight="false" outlineLevel="0" collapsed="false">
      <c r="A216" s="29"/>
      <c r="C216" s="17"/>
      <c r="D216" s="17"/>
      <c r="E216" s="17"/>
      <c r="F216" s="17"/>
      <c r="G216" s="17"/>
      <c r="H216" s="17"/>
      <c r="I216" s="17"/>
      <c r="J216" s="17"/>
      <c r="K216" s="31"/>
      <c r="L216" s="31"/>
      <c r="M216" s="31"/>
      <c r="N216" s="30"/>
    </row>
    <row r="217" customFormat="false" ht="14.25" hidden="false" customHeight="false" outlineLevel="0" collapsed="false">
      <c r="A217" s="29"/>
      <c r="C217" s="17"/>
      <c r="D217" s="17"/>
      <c r="E217" s="17"/>
      <c r="F217" s="17"/>
      <c r="G217" s="17"/>
      <c r="H217" s="17"/>
      <c r="I217" s="17"/>
      <c r="J217" s="17"/>
      <c r="K217" s="31"/>
      <c r="L217" s="31"/>
      <c r="M217" s="31"/>
      <c r="N217" s="30"/>
    </row>
    <row r="218" customFormat="false" ht="14.25" hidden="false" customHeight="false" outlineLevel="0" collapsed="false">
      <c r="A218" s="29"/>
      <c r="C218" s="17"/>
      <c r="D218" s="17"/>
      <c r="E218" s="17"/>
      <c r="F218" s="17"/>
      <c r="G218" s="17"/>
      <c r="H218" s="17"/>
      <c r="I218" s="17"/>
      <c r="J218" s="17"/>
      <c r="K218" s="31"/>
      <c r="L218" s="31"/>
      <c r="M218" s="31"/>
      <c r="N218" s="30"/>
    </row>
  </sheetData>
  <mergeCells count="8">
    <mergeCell ref="C2:D2"/>
    <mergeCell ref="B3:D3"/>
    <mergeCell ref="K3:M3"/>
    <mergeCell ref="B4:D4"/>
    <mergeCell ref="J4:J6"/>
    <mergeCell ref="B7:D7"/>
    <mergeCell ref="B8:J8"/>
    <mergeCell ref="K8: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542"/>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0" ySplit="7" topLeftCell="BM87" activePane="bottomLeft" state="frozen"/>
      <selection pane="topLeft" activeCell="A1" activeCellId="0" sqref="A1"/>
      <selection pane="bottomLeft" activeCell="F101" activeCellId="0" sqref="F101"/>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13.85"/>
    <col collapsed="false" customWidth="true" hidden="false" outlineLevel="0" max="3" min="3" style="1" width="11.28"/>
    <col collapsed="false" customWidth="true" hidden="false" outlineLevel="0" max="4" min="4" style="1" width="9.56"/>
    <col collapsed="false" customWidth="true" hidden="false" outlineLevel="0" max="5" min="5" style="1" width="8.85"/>
    <col collapsed="false" customWidth="true" hidden="false" outlineLevel="0" max="6" min="6" style="1" width="11.99"/>
    <col collapsed="false" customWidth="true" hidden="false" outlineLevel="0" max="7" min="7" style="1" width="8.99"/>
    <col collapsed="false" customWidth="true" hidden="false" outlineLevel="0" max="8" min="8" style="1" width="10.99"/>
    <col collapsed="false" customWidth="true" hidden="false" outlineLevel="0" max="9" min="9" style="1" width="10.71"/>
    <col collapsed="false" customWidth="true" hidden="false" outlineLevel="0" max="10" min="10" style="1" width="9.28"/>
    <col collapsed="false" customWidth="true" hidden="false" outlineLevel="0" max="11" min="11" style="1" width="11.99"/>
    <col collapsed="false" customWidth="true" hidden="false" outlineLevel="0" max="13" min="12" style="1" width="10.99"/>
    <col collapsed="false" customWidth="true" hidden="false" outlineLevel="0" max="14" min="14" style="1" width="11.28"/>
    <col collapsed="false" customWidth="true" hidden="false" outlineLevel="0" max="15" min="15" style="1" width="14.14"/>
    <col collapsed="false" customWidth="true" hidden="false" outlineLevel="0" max="16" min="16" style="1" width="14.56"/>
    <col collapsed="false" customWidth="true" hidden="false" outlineLevel="0" max="17" min="17" style="1" width="14.28"/>
    <col collapsed="false" customWidth="false" hidden="false" outlineLevel="0" max="18" min="18" style="36" width="11.42"/>
    <col collapsed="false" customWidth="true" hidden="false" outlineLevel="0" max="19" min="19" style="1" width="13.28"/>
    <col collapsed="false" customWidth="false" hidden="false" outlineLevel="0" max="257" min="20" style="1" width="11.42"/>
  </cols>
  <sheetData>
    <row r="1" customFormat="false" ht="15" hidden="false" customHeight="false" outlineLevel="0" collapsed="false">
      <c r="A1" s="2" t="s">
        <v>58</v>
      </c>
    </row>
    <row r="2" s="5" customFormat="true" ht="15" hidden="false" customHeight="true" outlineLevel="0" collapsed="false">
      <c r="A2" s="3" t="s">
        <v>1</v>
      </c>
      <c r="B2" s="4" t="s">
        <v>1</v>
      </c>
      <c r="C2" s="4"/>
      <c r="D2" s="4"/>
      <c r="E2" s="4"/>
      <c r="F2" s="4"/>
      <c r="G2" s="4"/>
      <c r="H2" s="3" t="s">
        <v>1</v>
      </c>
      <c r="I2" s="3" t="s">
        <v>1</v>
      </c>
      <c r="J2" s="3" t="s">
        <v>1</v>
      </c>
      <c r="K2" s="3" t="s">
        <v>1</v>
      </c>
      <c r="L2" s="3" t="s">
        <v>1</v>
      </c>
      <c r="M2" s="3" t="s">
        <v>1</v>
      </c>
      <c r="N2" s="3" t="s">
        <v>1</v>
      </c>
      <c r="O2" s="4" t="s">
        <v>1</v>
      </c>
      <c r="P2" s="4"/>
      <c r="R2" s="37"/>
    </row>
    <row r="3" s="5" customFormat="true" ht="15.75" hidden="false" customHeight="true" outlineLevel="0" collapsed="false">
      <c r="B3" s="8" t="s">
        <v>59</v>
      </c>
      <c r="C3" s="8"/>
      <c r="D3" s="8"/>
      <c r="E3" s="8"/>
      <c r="F3" s="8"/>
      <c r="G3" s="8"/>
      <c r="M3" s="6" t="s">
        <v>3</v>
      </c>
      <c r="N3" s="6"/>
      <c r="O3" s="6"/>
      <c r="P3" s="8"/>
      <c r="Q3" s="38"/>
      <c r="R3" s="39"/>
      <c r="S3" s="38"/>
    </row>
    <row r="4" s="5" customFormat="true" ht="15.75" hidden="false" customHeight="true" outlineLevel="0" collapsed="false">
      <c r="B4" s="8"/>
      <c r="C4" s="8"/>
      <c r="D4" s="8"/>
      <c r="E4" s="8"/>
      <c r="F4" s="8" t="s">
        <v>60</v>
      </c>
      <c r="G4" s="2"/>
      <c r="K4" s="40" t="s">
        <v>11</v>
      </c>
      <c r="L4" s="41"/>
      <c r="M4" s="8" t="s">
        <v>7</v>
      </c>
      <c r="N4" s="8" t="s">
        <v>7</v>
      </c>
      <c r="O4" s="8" t="s">
        <v>7</v>
      </c>
      <c r="P4" s="6"/>
      <c r="Q4" s="39"/>
      <c r="R4" s="38"/>
    </row>
    <row r="5" s="5" customFormat="true" ht="15" hidden="false" customHeight="false" outlineLevel="0" collapsed="false">
      <c r="A5" s="2" t="s">
        <v>8</v>
      </c>
      <c r="B5" s="2" t="s">
        <v>61</v>
      </c>
      <c r="C5" s="8" t="s">
        <v>62</v>
      </c>
      <c r="D5" s="8" t="s">
        <v>63</v>
      </c>
      <c r="E5" s="2" t="s">
        <v>64</v>
      </c>
      <c r="F5" s="2" t="s">
        <v>12</v>
      </c>
      <c r="G5" s="8" t="s">
        <v>13</v>
      </c>
      <c r="H5" s="2" t="s">
        <v>14</v>
      </c>
      <c r="I5" s="2" t="s">
        <v>15</v>
      </c>
      <c r="J5" s="2" t="s">
        <v>16</v>
      </c>
      <c r="K5" s="41" t="s">
        <v>65</v>
      </c>
      <c r="L5" s="2" t="s">
        <v>17</v>
      </c>
      <c r="M5" s="2" t="s">
        <v>18</v>
      </c>
      <c r="N5" s="2" t="s">
        <v>27</v>
      </c>
      <c r="O5" s="8" t="s">
        <v>46</v>
      </c>
      <c r="P5" s="39"/>
      <c r="Q5" s="38"/>
      <c r="R5" s="38"/>
    </row>
    <row r="6" s="5" customFormat="true" ht="15" hidden="false" customHeight="false" outlineLevel="0" collapsed="false">
      <c r="B6" s="2" t="s">
        <v>66</v>
      </c>
      <c r="C6" s="40" t="s">
        <v>67</v>
      </c>
      <c r="D6" s="2"/>
      <c r="F6" s="2" t="s">
        <v>22</v>
      </c>
      <c r="G6" s="8" t="s">
        <v>47</v>
      </c>
      <c r="H6" s="2" t="s">
        <v>24</v>
      </c>
      <c r="I6" s="2" t="s">
        <v>68</v>
      </c>
      <c r="J6" s="2" t="s">
        <v>69</v>
      </c>
      <c r="K6" s="41" t="s">
        <v>70</v>
      </c>
      <c r="L6" s="2" t="s">
        <v>26</v>
      </c>
      <c r="M6" s="2" t="s">
        <v>26</v>
      </c>
      <c r="N6" s="2" t="s">
        <v>71</v>
      </c>
      <c r="O6" s="42" t="s">
        <v>28</v>
      </c>
      <c r="P6" s="39"/>
      <c r="Q6" s="38"/>
      <c r="R6" s="38"/>
    </row>
    <row r="7" s="5" customFormat="true" ht="15" hidden="false" customHeight="true" outlineLevel="0" collapsed="false">
      <c r="A7" s="4" t="s">
        <v>1</v>
      </c>
      <c r="B7" s="4"/>
      <c r="C7" s="4"/>
      <c r="D7" s="4"/>
      <c r="E7" s="4"/>
      <c r="F7" s="4"/>
      <c r="G7" s="3" t="s">
        <v>1</v>
      </c>
      <c r="H7" s="3" t="s">
        <v>1</v>
      </c>
      <c r="I7" s="3" t="s">
        <v>1</v>
      </c>
      <c r="J7" s="3" t="s">
        <v>1</v>
      </c>
      <c r="K7" s="3" t="s">
        <v>1</v>
      </c>
      <c r="L7" s="3" t="s">
        <v>1</v>
      </c>
      <c r="M7" s="3" t="s">
        <v>1</v>
      </c>
      <c r="N7" s="3" t="s">
        <v>1</v>
      </c>
      <c r="O7" s="4" t="s">
        <v>1</v>
      </c>
      <c r="P7" s="4"/>
      <c r="Q7" s="39"/>
      <c r="R7" s="38"/>
    </row>
    <row r="8" s="5" customFormat="true" ht="16.5" hidden="false" customHeight="true" outlineLevel="0" collapsed="false">
      <c r="B8" s="8"/>
      <c r="C8" s="8"/>
      <c r="D8" s="8"/>
      <c r="E8" s="8"/>
      <c r="F8" s="8"/>
      <c r="G8" s="8"/>
      <c r="H8" s="8"/>
      <c r="I8" s="8"/>
      <c r="J8" s="8"/>
      <c r="K8" s="8"/>
      <c r="L8" s="8"/>
      <c r="M8" s="11" t="s">
        <v>72</v>
      </c>
      <c r="N8" s="11"/>
      <c r="O8" s="8" t="s">
        <v>31</v>
      </c>
      <c r="P8" s="38"/>
      <c r="Q8" s="39"/>
      <c r="R8" s="38"/>
    </row>
    <row r="9" customFormat="false" ht="14.25" hidden="false" customHeight="false" outlineLevel="0" collapsed="false">
      <c r="A9" s="43" t="n">
        <v>1970</v>
      </c>
      <c r="B9" s="44" t="n">
        <v>7161.141</v>
      </c>
      <c r="C9" s="44" t="n">
        <v>0</v>
      </c>
      <c r="D9" s="44" t="n">
        <v>525.446425369999</v>
      </c>
      <c r="E9" s="44" t="n">
        <v>7686.58742537</v>
      </c>
      <c r="F9" s="44" t="n">
        <v>82.022</v>
      </c>
      <c r="G9" s="44" t="n">
        <v>0</v>
      </c>
      <c r="H9" s="44" t="n">
        <v>7769</v>
      </c>
      <c r="I9" s="44" t="n">
        <v>93.707</v>
      </c>
      <c r="J9" s="44" t="n">
        <v>111.766</v>
      </c>
      <c r="K9" s="44" t="n">
        <v>7563.1364</v>
      </c>
      <c r="L9" s="45" t="n">
        <v>36.8773680998397</v>
      </c>
      <c r="M9" s="45" t="n">
        <v>36.5823491550409</v>
      </c>
      <c r="N9" s="45" t="n">
        <v>25.2609971483902</v>
      </c>
      <c r="O9" s="46" t="n">
        <v>205.088833333333</v>
      </c>
      <c r="P9" s="47"/>
      <c r="Q9" s="48"/>
      <c r="R9" s="49"/>
    </row>
    <row r="10" s="13" customFormat="true" ht="16.5" hidden="false" customHeight="true" outlineLevel="0" collapsed="false">
      <c r="A10" s="43" t="n">
        <v>1971</v>
      </c>
      <c r="B10" s="44" t="n">
        <v>7281.023</v>
      </c>
      <c r="C10" s="44" t="n">
        <v>0</v>
      </c>
      <c r="D10" s="44" t="n">
        <v>442.538383925999</v>
      </c>
      <c r="E10" s="44" t="n">
        <v>7723.561383926</v>
      </c>
      <c r="F10" s="44" t="n">
        <v>111.766</v>
      </c>
      <c r="G10" s="44" t="n">
        <v>0</v>
      </c>
      <c r="H10" s="44" t="n">
        <v>7835.357</v>
      </c>
      <c r="I10" s="44" t="n">
        <v>100.543</v>
      </c>
      <c r="J10" s="44" t="n">
        <v>103.204</v>
      </c>
      <c r="K10" s="44" t="n">
        <v>7631.5803</v>
      </c>
      <c r="L10" s="45" t="n">
        <v>36.7447445553326</v>
      </c>
      <c r="M10" s="45" t="n">
        <v>36.4507865988899</v>
      </c>
      <c r="N10" s="45" t="n">
        <v>25.1334052758475</v>
      </c>
      <c r="O10" s="46" t="n">
        <v>207.69175</v>
      </c>
      <c r="P10" s="47"/>
      <c r="Q10" s="48"/>
      <c r="R10" s="50"/>
    </row>
    <row r="11" customFormat="false" ht="14.25" hidden="false" customHeight="false" outlineLevel="0" collapsed="false">
      <c r="A11" s="43" t="n">
        <v>1972</v>
      </c>
      <c r="B11" s="44" t="n">
        <v>7823.383</v>
      </c>
      <c r="C11" s="44" t="n">
        <v>0</v>
      </c>
      <c r="D11" s="44" t="n">
        <v>323.455473807999</v>
      </c>
      <c r="E11" s="44" t="n">
        <v>8146.838473808</v>
      </c>
      <c r="F11" s="44" t="n">
        <v>103.204</v>
      </c>
      <c r="G11" s="44" t="n">
        <v>0</v>
      </c>
      <c r="H11" s="44" t="n">
        <v>8250.042</v>
      </c>
      <c r="I11" s="44" t="n">
        <v>94.12</v>
      </c>
      <c r="J11" s="44" t="n">
        <v>76.144</v>
      </c>
      <c r="K11" s="44" t="n">
        <v>8079.7784</v>
      </c>
      <c r="L11" s="45" t="n">
        <v>38.4890493348985</v>
      </c>
      <c r="M11" s="45" t="n">
        <v>38.1426478908844</v>
      </c>
      <c r="N11" s="45" t="n">
        <v>26.3265097450705</v>
      </c>
      <c r="O11" s="46" t="n">
        <v>209.924083333333</v>
      </c>
      <c r="P11" s="47"/>
      <c r="Q11" s="48"/>
      <c r="R11" s="49"/>
    </row>
    <row r="12" customFormat="false" ht="14.25" hidden="false" customHeight="false" outlineLevel="0" collapsed="false">
      <c r="A12" s="43" t="n">
        <v>1973</v>
      </c>
      <c r="B12" s="44" t="n">
        <v>7786.095</v>
      </c>
      <c r="C12" s="44" t="n">
        <v>23.8759999999993</v>
      </c>
      <c r="D12" s="44" t="n">
        <v>199.44</v>
      </c>
      <c r="E12" s="44" t="n">
        <v>7961.659</v>
      </c>
      <c r="F12" s="44" t="n">
        <v>76.144</v>
      </c>
      <c r="G12" s="44" t="n">
        <v>0</v>
      </c>
      <c r="H12" s="44" t="n">
        <v>8037.803</v>
      </c>
      <c r="I12" s="44" t="n">
        <v>93.798</v>
      </c>
      <c r="J12" s="44" t="n">
        <v>99.585</v>
      </c>
      <c r="K12" s="44" t="n">
        <v>7844.42</v>
      </c>
      <c r="L12" s="45" t="n">
        <v>37.0126892056821</v>
      </c>
      <c r="M12" s="45" t="n">
        <v>36.679575002831</v>
      </c>
      <c r="N12" s="45" t="n">
        <v>25.3166794166866</v>
      </c>
      <c r="O12" s="46" t="n">
        <v>211.938666666667</v>
      </c>
      <c r="P12" s="47"/>
      <c r="Q12" s="48"/>
      <c r="R12" s="49"/>
    </row>
    <row r="13" customFormat="false" ht="14.25" hidden="false" customHeight="false" outlineLevel="0" collapsed="false">
      <c r="A13" s="43" t="n">
        <v>1974</v>
      </c>
      <c r="B13" s="44" t="n">
        <v>7916.834</v>
      </c>
      <c r="C13" s="44" t="n">
        <v>20.5150000000003</v>
      </c>
      <c r="D13" s="44" t="n">
        <v>138.02004</v>
      </c>
      <c r="E13" s="44" t="n">
        <v>8034.33904</v>
      </c>
      <c r="F13" s="44" t="n">
        <v>99.585</v>
      </c>
      <c r="G13" s="44" t="n">
        <v>0</v>
      </c>
      <c r="H13" s="44" t="n">
        <v>8133.92404</v>
      </c>
      <c r="I13" s="44" t="n">
        <v>115.342</v>
      </c>
      <c r="J13" s="44" t="n">
        <v>120.989</v>
      </c>
      <c r="K13" s="44" t="n">
        <v>7897.59304</v>
      </c>
      <c r="L13" s="45" t="n">
        <v>36.9221956701376</v>
      </c>
      <c r="M13" s="45" t="n">
        <v>36.5529737134362</v>
      </c>
      <c r="N13" s="45" t="n">
        <v>25.217859642704</v>
      </c>
      <c r="O13" s="46" t="n">
        <v>213.89825</v>
      </c>
      <c r="P13" s="47"/>
      <c r="Q13" s="48"/>
      <c r="R13" s="49"/>
    </row>
    <row r="14" customFormat="false" ht="14.25" hidden="false" customHeight="false" outlineLevel="0" collapsed="false">
      <c r="A14" s="43" t="n">
        <v>1975</v>
      </c>
      <c r="B14" s="44" t="n">
        <v>7966.103</v>
      </c>
      <c r="C14" s="44" t="n">
        <v>22.9400000000005</v>
      </c>
      <c r="D14" s="44" t="n">
        <v>76.50996</v>
      </c>
      <c r="E14" s="44" t="n">
        <v>8019.67296</v>
      </c>
      <c r="F14" s="44" t="n">
        <v>120.989</v>
      </c>
      <c r="G14" s="44" t="n">
        <v>0</v>
      </c>
      <c r="H14" s="44" t="n">
        <v>8140.66196</v>
      </c>
      <c r="I14" s="44" t="n">
        <v>137.731</v>
      </c>
      <c r="J14" s="44" t="n">
        <v>75.434</v>
      </c>
      <c r="K14" s="44" t="n">
        <v>7927.49696</v>
      </c>
      <c r="L14" s="45" t="n">
        <v>36.7046034604896</v>
      </c>
      <c r="M14" s="45" t="n">
        <v>36.3375574258847</v>
      </c>
      <c r="N14" s="45" t="n">
        <v>25.0692441635144</v>
      </c>
      <c r="O14" s="46" t="n">
        <v>215.981</v>
      </c>
      <c r="P14" s="47"/>
      <c r="Q14" s="48"/>
      <c r="R14" s="49"/>
    </row>
    <row r="15" customFormat="false" ht="14.25" hidden="false" customHeight="false" outlineLevel="0" collapsed="false">
      <c r="A15" s="43" t="n">
        <v>1976</v>
      </c>
      <c r="B15" s="44" t="n">
        <v>8987.27</v>
      </c>
      <c r="C15" s="44" t="n">
        <v>27.1090000000004</v>
      </c>
      <c r="D15" s="44" t="n">
        <v>51.90996</v>
      </c>
      <c r="E15" s="44" t="n">
        <v>9012.07096</v>
      </c>
      <c r="F15" s="44" t="n">
        <v>75.434</v>
      </c>
      <c r="G15" s="44" t="n">
        <v>0</v>
      </c>
      <c r="H15" s="44" t="n">
        <v>9087.50496</v>
      </c>
      <c r="I15" s="44" t="n">
        <v>287.408</v>
      </c>
      <c r="J15" s="44" t="n">
        <v>112.411</v>
      </c>
      <c r="K15" s="44" t="n">
        <v>8687.68596</v>
      </c>
      <c r="L15" s="45" t="n">
        <v>39.8360096521445</v>
      </c>
      <c r="M15" s="45" t="n">
        <v>39.3978135459709</v>
      </c>
      <c r="N15" s="45" t="n">
        <v>27.1681585827626</v>
      </c>
      <c r="O15" s="46" t="n">
        <v>218.08625</v>
      </c>
      <c r="P15" s="47"/>
      <c r="Q15" s="48"/>
      <c r="R15" s="49"/>
    </row>
    <row r="16" s="13" customFormat="true" ht="14.25" hidden="false" customHeight="false" outlineLevel="0" collapsed="false">
      <c r="A16" s="43" t="n">
        <v>1977</v>
      </c>
      <c r="B16" s="44" t="n">
        <v>9227.289</v>
      </c>
      <c r="C16" s="44" t="n">
        <v>30.6950000000015</v>
      </c>
      <c r="D16" s="44" t="n">
        <v>82.86</v>
      </c>
      <c r="E16" s="44" t="n">
        <v>9279.454</v>
      </c>
      <c r="F16" s="44" t="n">
        <v>112.411</v>
      </c>
      <c r="G16" s="44" t="n">
        <v>0</v>
      </c>
      <c r="H16" s="44" t="n">
        <v>9391.865</v>
      </c>
      <c r="I16" s="44" t="n">
        <v>313.287</v>
      </c>
      <c r="J16" s="44" t="n">
        <v>109.943</v>
      </c>
      <c r="K16" s="44" t="n">
        <v>8968.635</v>
      </c>
      <c r="L16" s="45" t="n">
        <v>40.7130251953021</v>
      </c>
      <c r="M16" s="45" t="n">
        <v>40.2244688929585</v>
      </c>
      <c r="N16" s="45" t="n">
        <v>27.766283183196</v>
      </c>
      <c r="O16" s="46" t="n">
        <v>220.289083333333</v>
      </c>
      <c r="P16" s="47"/>
      <c r="Q16" s="48"/>
      <c r="R16" s="50"/>
    </row>
    <row r="17" customFormat="false" ht="14.25" hidden="false" customHeight="false" outlineLevel="0" collapsed="false">
      <c r="A17" s="43" t="n">
        <v>1978</v>
      </c>
      <c r="B17" s="44" t="n">
        <v>9883.206</v>
      </c>
      <c r="C17" s="44" t="n">
        <v>32.1010000000006</v>
      </c>
      <c r="D17" s="44" t="n">
        <v>50.91</v>
      </c>
      <c r="E17" s="44" t="n">
        <v>9902.015</v>
      </c>
      <c r="F17" s="44" t="n">
        <v>109.943</v>
      </c>
      <c r="G17" s="44" t="n">
        <v>0</v>
      </c>
      <c r="H17" s="44" t="n">
        <v>10011.958</v>
      </c>
      <c r="I17" s="44" t="n">
        <v>331.137</v>
      </c>
      <c r="J17" s="44" t="n">
        <v>86.416</v>
      </c>
      <c r="K17" s="44" t="n">
        <v>9594.405</v>
      </c>
      <c r="L17" s="45" t="n">
        <v>43.0959515217213</v>
      </c>
      <c r="M17" s="45" t="n">
        <v>42.5357041519389</v>
      </c>
      <c r="N17" s="45" t="n">
        <v>29.3483429862922</v>
      </c>
      <c r="O17" s="46" t="n">
        <v>222.628916666667</v>
      </c>
      <c r="P17" s="47"/>
      <c r="Q17" s="48"/>
      <c r="R17" s="49"/>
    </row>
    <row r="18" customFormat="false" ht="14.25" hidden="false" customHeight="false" outlineLevel="0" collapsed="false">
      <c r="A18" s="43" t="n">
        <v>1979</v>
      </c>
      <c r="B18" s="44" t="n">
        <v>10915.517</v>
      </c>
      <c r="C18" s="44" t="n">
        <v>30.3419999999987</v>
      </c>
      <c r="D18" s="44" t="n">
        <v>41.16996</v>
      </c>
      <c r="E18" s="44" t="n">
        <v>10926.34496</v>
      </c>
      <c r="F18" s="44" t="n">
        <v>86.416</v>
      </c>
      <c r="G18" s="44" t="n">
        <v>0</v>
      </c>
      <c r="H18" s="44" t="n">
        <v>11012.76096</v>
      </c>
      <c r="I18" s="44" t="n">
        <v>402.002</v>
      </c>
      <c r="J18" s="44" t="n">
        <v>111.816</v>
      </c>
      <c r="K18" s="44" t="n">
        <v>10498.94296</v>
      </c>
      <c r="L18" s="45" t="n">
        <v>46.6399615588793</v>
      </c>
      <c r="M18" s="45" t="n">
        <v>45.9870020970549</v>
      </c>
      <c r="N18" s="45" t="n">
        <v>31.7151738600379</v>
      </c>
      <c r="O18" s="46" t="n">
        <v>225.106166666667</v>
      </c>
      <c r="P18" s="47"/>
      <c r="Q18" s="48"/>
      <c r="R18" s="49"/>
    </row>
    <row r="19" customFormat="false" ht="14.25" hidden="false" customHeight="false" outlineLevel="0" collapsed="false">
      <c r="A19" s="43" t="n">
        <v>1980</v>
      </c>
      <c r="B19" s="44" t="n">
        <v>11272.372</v>
      </c>
      <c r="C19" s="44" t="n">
        <v>54.8970000000008</v>
      </c>
      <c r="D19" s="44" t="n">
        <v>34.49004</v>
      </c>
      <c r="E19" s="44" t="n">
        <v>11251.96504</v>
      </c>
      <c r="F19" s="44" t="n">
        <v>111.816</v>
      </c>
      <c r="G19" s="44" t="n">
        <v>0</v>
      </c>
      <c r="H19" s="44" t="n">
        <v>11363.78104</v>
      </c>
      <c r="I19" s="44" t="n">
        <v>567.05</v>
      </c>
      <c r="J19" s="44" t="n">
        <v>115.137</v>
      </c>
      <c r="K19" s="44" t="n">
        <v>10681.59404</v>
      </c>
      <c r="L19" s="45" t="n">
        <v>46.9054998444767</v>
      </c>
      <c r="M19" s="45" t="n">
        <v>45.8266733480538</v>
      </c>
      <c r="N19" s="45" t="n">
        <v>31.6612123950218</v>
      </c>
      <c r="O19" s="46" t="n">
        <v>227.725833333333</v>
      </c>
      <c r="P19" s="47"/>
      <c r="Q19" s="48"/>
      <c r="R19" s="49"/>
    </row>
    <row r="20" customFormat="false" ht="14.25" hidden="false" customHeight="false" outlineLevel="0" collapsed="false">
      <c r="A20" s="43" t="n">
        <v>1981</v>
      </c>
      <c r="B20" s="44" t="n">
        <v>11905.733</v>
      </c>
      <c r="C20" s="44" t="n">
        <v>76.1090000000004</v>
      </c>
      <c r="D20" s="44" t="n">
        <v>38.4804</v>
      </c>
      <c r="E20" s="44" t="n">
        <v>11868.1044</v>
      </c>
      <c r="F20" s="44" t="n">
        <v>115.137</v>
      </c>
      <c r="G20" s="44" t="n">
        <v>0</v>
      </c>
      <c r="H20" s="44" t="n">
        <v>11983.2414</v>
      </c>
      <c r="I20" s="44" t="n">
        <v>719.144</v>
      </c>
      <c r="J20" s="44" t="n">
        <v>120.39</v>
      </c>
      <c r="K20" s="44" t="n">
        <v>11143.7074</v>
      </c>
      <c r="L20" s="45" t="n">
        <v>48.5</v>
      </c>
      <c r="M20" s="45" t="n">
        <v>46.8995</v>
      </c>
      <c r="N20" s="45" t="n">
        <v>32.4465</v>
      </c>
      <c r="O20" s="46" t="n">
        <v>230.0085</v>
      </c>
      <c r="P20" s="47"/>
      <c r="Q20" s="48"/>
      <c r="R20" s="49"/>
    </row>
    <row r="21" customFormat="false" ht="14.25" hidden="false" customHeight="false" outlineLevel="0" collapsed="false">
      <c r="A21" s="43" t="n">
        <v>1982</v>
      </c>
      <c r="B21" s="44" t="n">
        <v>12039.012</v>
      </c>
      <c r="C21" s="44" t="n">
        <v>88.9089999999997</v>
      </c>
      <c r="D21" s="44" t="n">
        <v>45.59004</v>
      </c>
      <c r="E21" s="44" t="n">
        <v>11995.69304</v>
      </c>
      <c r="F21" s="44" t="n">
        <v>120.39</v>
      </c>
      <c r="G21" s="44" t="n">
        <v>0</v>
      </c>
      <c r="H21" s="44" t="n">
        <v>12116.08304</v>
      </c>
      <c r="I21" s="44" t="n">
        <v>501.009</v>
      </c>
      <c r="J21" s="44" t="n">
        <v>117.053</v>
      </c>
      <c r="K21" s="44" t="n">
        <v>11498.02104</v>
      </c>
      <c r="L21" s="45" t="n">
        <v>49.5138384422706</v>
      </c>
      <c r="M21" s="45" t="n">
        <v>47.038146520157</v>
      </c>
      <c r="N21" s="45" t="n">
        <v>32.580105695014</v>
      </c>
      <c r="O21" s="46" t="n">
        <v>232.218333333333</v>
      </c>
      <c r="P21" s="47"/>
      <c r="Q21" s="48"/>
      <c r="R21" s="49"/>
    </row>
    <row r="22" customFormat="false" ht="14.25" hidden="false" customHeight="false" outlineLevel="0" collapsed="false">
      <c r="A22" s="43" t="n">
        <v>1983</v>
      </c>
      <c r="B22" s="44" t="n">
        <v>12388.969</v>
      </c>
      <c r="C22" s="44" t="n">
        <v>67.5630000000001</v>
      </c>
      <c r="D22" s="44" t="n">
        <v>4.11</v>
      </c>
      <c r="E22" s="44" t="n">
        <v>12325.516</v>
      </c>
      <c r="F22" s="44" t="n">
        <v>117.053</v>
      </c>
      <c r="G22" s="44" t="n">
        <v>0</v>
      </c>
      <c r="H22" s="44" t="n">
        <v>12442.569</v>
      </c>
      <c r="I22" s="44" t="n">
        <v>431.755</v>
      </c>
      <c r="J22" s="44" t="n">
        <v>100.862</v>
      </c>
      <c r="K22" s="44" t="n">
        <v>11909.952</v>
      </c>
      <c r="L22" s="45" t="n">
        <v>50.8249753199867</v>
      </c>
      <c r="M22" s="45" t="n">
        <v>47.4197019735476</v>
      </c>
      <c r="N22" s="45" t="n">
        <v>32.8837590320314</v>
      </c>
      <c r="O22" s="46" t="n">
        <v>234.332666666667</v>
      </c>
      <c r="P22" s="47"/>
      <c r="Q22" s="48"/>
      <c r="R22" s="49"/>
    </row>
    <row r="23" customFormat="false" ht="14.25" hidden="false" customHeight="false" outlineLevel="0" collapsed="false">
      <c r="A23" s="43" t="n">
        <v>1984</v>
      </c>
      <c r="B23" s="44" t="n">
        <v>12998.613</v>
      </c>
      <c r="C23" s="44" t="n">
        <v>82.6150000000016</v>
      </c>
      <c r="D23" s="44" t="n">
        <v>4.83</v>
      </c>
      <c r="E23" s="44" t="n">
        <v>12920.828</v>
      </c>
      <c r="F23" s="44" t="n">
        <v>100.862</v>
      </c>
      <c r="G23" s="44" t="n">
        <v>0</v>
      </c>
      <c r="H23" s="44" t="n">
        <v>13021.69</v>
      </c>
      <c r="I23" s="44" t="n">
        <v>406.766</v>
      </c>
      <c r="J23" s="44" t="n">
        <v>126.657</v>
      </c>
      <c r="K23" s="44" t="n">
        <v>12488.267</v>
      </c>
      <c r="L23" s="45" t="n">
        <v>52.8281335100156</v>
      </c>
      <c r="M23" s="45" t="n">
        <v>49.2358204313345</v>
      </c>
      <c r="N23" s="45" t="n">
        <v>34.1798023809801</v>
      </c>
      <c r="O23" s="46" t="n">
        <v>236.39425</v>
      </c>
      <c r="P23" s="47"/>
      <c r="Q23" s="48"/>
      <c r="R23" s="49"/>
    </row>
    <row r="24" customFormat="false" ht="14.25" hidden="false" customHeight="false" outlineLevel="0" collapsed="false">
      <c r="A24" s="43" t="n">
        <v>1985</v>
      </c>
      <c r="B24" s="44" t="n">
        <v>13569.193</v>
      </c>
      <c r="C24" s="44" t="n">
        <v>78.9149999999991</v>
      </c>
      <c r="D24" s="44" t="n">
        <v>29.28</v>
      </c>
      <c r="E24" s="44" t="n">
        <v>13519.558</v>
      </c>
      <c r="F24" s="44" t="n">
        <v>126.657</v>
      </c>
      <c r="G24" s="44" t="n">
        <v>0</v>
      </c>
      <c r="H24" s="44" t="n">
        <v>13646.215</v>
      </c>
      <c r="I24" s="44" t="n">
        <v>416.874</v>
      </c>
      <c r="J24" s="44" t="n">
        <v>157.53</v>
      </c>
      <c r="K24" s="44" t="n">
        <v>13071.811</v>
      </c>
      <c r="L24" s="45" t="n">
        <v>54.8070339226148</v>
      </c>
      <c r="M24" s="45" t="n">
        <v>50.9705415480318</v>
      </c>
      <c r="N24" s="45" t="n">
        <v>35.4053439140092</v>
      </c>
      <c r="O24" s="46" t="n">
        <v>238.506083333333</v>
      </c>
      <c r="P24" s="47"/>
      <c r="Q24" s="48"/>
      <c r="R24" s="49"/>
    </row>
    <row r="25" customFormat="false" ht="14.25" hidden="false" customHeight="false" outlineLevel="0" collapsed="false">
      <c r="A25" s="43" t="n">
        <v>1986</v>
      </c>
      <c r="B25" s="44" t="n">
        <v>14265.617</v>
      </c>
      <c r="C25" s="44" t="n">
        <v>100.972</v>
      </c>
      <c r="D25" s="44" t="n">
        <v>15.50004</v>
      </c>
      <c r="E25" s="44" t="n">
        <v>14180.14504</v>
      </c>
      <c r="F25" s="44" t="n">
        <v>157.53</v>
      </c>
      <c r="G25" s="44" t="n">
        <v>0</v>
      </c>
      <c r="H25" s="44" t="n">
        <v>14337.67504</v>
      </c>
      <c r="I25" s="44" t="n">
        <v>566.157</v>
      </c>
      <c r="J25" s="44" t="n">
        <v>179.122</v>
      </c>
      <c r="K25" s="44" t="n">
        <v>13592.39604</v>
      </c>
      <c r="L25" s="45" t="n">
        <v>56.4744431298943</v>
      </c>
      <c r="M25" s="45" t="n">
        <v>52.0129621226327</v>
      </c>
      <c r="N25" s="45" t="n">
        <v>36.1436436031324</v>
      </c>
      <c r="O25" s="46" t="n">
        <v>240.68225</v>
      </c>
      <c r="P25" s="47"/>
      <c r="Q25" s="48"/>
      <c r="R25" s="49"/>
    </row>
    <row r="26" customFormat="false" ht="14.25" hidden="false" customHeight="false" outlineLevel="0" collapsed="false">
      <c r="A26" s="43" t="n">
        <v>1987</v>
      </c>
      <c r="B26" s="44" t="n">
        <v>15502.452</v>
      </c>
      <c r="C26" s="44" t="n">
        <v>111.899000000001</v>
      </c>
      <c r="D26" s="44" t="n">
        <v>22.55004</v>
      </c>
      <c r="E26" s="44" t="n">
        <v>15413.10304</v>
      </c>
      <c r="F26" s="44" t="n">
        <v>179.122</v>
      </c>
      <c r="G26" s="44" t="n">
        <v>0</v>
      </c>
      <c r="H26" s="44" t="n">
        <v>15592.22504</v>
      </c>
      <c r="I26" s="44" t="n">
        <v>751.552</v>
      </c>
      <c r="J26" s="44" t="n">
        <v>202.026</v>
      </c>
      <c r="K26" s="44" t="n">
        <v>14638.64704</v>
      </c>
      <c r="L26" s="45" t="n">
        <v>60.2803957982383</v>
      </c>
      <c r="M26" s="45" t="n">
        <v>55.0962817595898</v>
      </c>
      <c r="N26" s="45" t="n">
        <v>38.3383317276796</v>
      </c>
      <c r="O26" s="46" t="n">
        <v>242.842583333333</v>
      </c>
      <c r="P26" s="47"/>
      <c r="Q26" s="48"/>
      <c r="R26" s="50"/>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row>
    <row r="27" customFormat="false" ht="14.25" hidden="false" customHeight="false" outlineLevel="0" collapsed="false">
      <c r="A27" s="43" t="n">
        <v>1988</v>
      </c>
      <c r="B27" s="44" t="n">
        <v>16124.389</v>
      </c>
      <c r="C27" s="44" t="n">
        <v>129.142524005489</v>
      </c>
      <c r="D27" s="44" t="n">
        <v>11.73996</v>
      </c>
      <c r="E27" s="44" t="n">
        <v>16006.9864359945</v>
      </c>
      <c r="F27" s="44" t="n">
        <v>202.026</v>
      </c>
      <c r="G27" s="44" t="n">
        <v>0</v>
      </c>
      <c r="H27" s="44" t="n">
        <v>16209.0124359945</v>
      </c>
      <c r="I27" s="44" t="n">
        <v>765.437</v>
      </c>
      <c r="J27" s="44" t="n">
        <v>178.668</v>
      </c>
      <c r="K27" s="44" t="n">
        <v>15264.9074359945</v>
      </c>
      <c r="L27" s="45" t="n">
        <v>62.290193275534</v>
      </c>
      <c r="M27" s="45" t="n">
        <v>55.3136916286742</v>
      </c>
      <c r="N27" s="45" t="n">
        <v>38.6199198308311</v>
      </c>
      <c r="O27" s="46" t="n">
        <v>245.061166666667</v>
      </c>
      <c r="P27" s="47"/>
      <c r="Q27" s="48"/>
      <c r="R27" s="50"/>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row>
    <row r="28" customFormat="false" ht="14.25" hidden="false" customHeight="false" outlineLevel="0" collapsed="false">
      <c r="A28" s="51" t="n">
        <v>1989</v>
      </c>
      <c r="B28" s="13"/>
      <c r="C28" s="52"/>
      <c r="D28" s="13"/>
      <c r="E28" s="52"/>
      <c r="F28" s="13"/>
      <c r="G28" s="15"/>
      <c r="H28" s="13"/>
      <c r="I28" s="13"/>
      <c r="J28" s="13"/>
      <c r="K28" s="13"/>
      <c r="L28" s="45"/>
      <c r="M28" s="45"/>
      <c r="N28" s="45"/>
      <c r="O28" s="13"/>
      <c r="P28" s="48"/>
      <c r="Q28" s="5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row>
    <row r="29" customFormat="false" ht="14.25" hidden="false" customHeight="false" outlineLevel="0" collapsed="false">
      <c r="A29" s="54" t="s">
        <v>32</v>
      </c>
      <c r="B29" s="44" t="n">
        <v>4129.486</v>
      </c>
      <c r="C29" s="44" t="n">
        <v>32.8387838854666</v>
      </c>
      <c r="D29" s="44" t="n">
        <v>7.33265727470073</v>
      </c>
      <c r="E29" s="44" t="n">
        <v>4103.97987338923</v>
      </c>
      <c r="F29" s="44" t="n">
        <v>178.668</v>
      </c>
      <c r="G29" s="44" t="n">
        <v>0</v>
      </c>
      <c r="H29" s="44" t="n">
        <v>4282.64787338923</v>
      </c>
      <c r="I29" s="44" t="n">
        <v>175.782</v>
      </c>
      <c r="J29" s="44" t="n">
        <v>169.514</v>
      </c>
      <c r="K29" s="44" t="n">
        <v>3937.35187338923</v>
      </c>
      <c r="L29" s="45" t="n">
        <v>15.9756006986489</v>
      </c>
      <c r="M29" s="45" t="n">
        <v>13.8029190036326</v>
      </c>
      <c r="N29" s="45" t="n">
        <v>9.66523842268257</v>
      </c>
      <c r="O29" s="46" t="n">
        <v>246.460333333333</v>
      </c>
      <c r="P29" s="48"/>
      <c r="Q29" s="53" t="n">
        <v>32509</v>
      </c>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row>
    <row r="30" customFormat="false" ht="14.25" hidden="false" customHeight="false" outlineLevel="0" collapsed="false">
      <c r="A30" s="54" t="s">
        <v>33</v>
      </c>
      <c r="B30" s="44" t="n">
        <v>4388.842</v>
      </c>
      <c r="C30" s="44" t="n">
        <v>34.9012525882057</v>
      </c>
      <c r="D30" s="44" t="n">
        <v>7.79319126370984</v>
      </c>
      <c r="E30" s="44" t="n">
        <v>4361.73393867551</v>
      </c>
      <c r="F30" s="44" t="n">
        <v>169.514</v>
      </c>
      <c r="G30" s="44" t="n">
        <v>0</v>
      </c>
      <c r="H30" s="44" t="n">
        <v>4531.24793867551</v>
      </c>
      <c r="I30" s="44" t="n">
        <v>208.39</v>
      </c>
      <c r="J30" s="44" t="n">
        <v>182.909</v>
      </c>
      <c r="K30" s="44" t="n">
        <v>4139.94893867551</v>
      </c>
      <c r="L30" s="45" t="n">
        <v>16.7597507543688</v>
      </c>
      <c r="M30" s="45" t="n">
        <v>14.4804246517747</v>
      </c>
      <c r="N30" s="45" t="n">
        <v>10.1396492063931</v>
      </c>
      <c r="O30" s="46" t="n">
        <v>247.017333333333</v>
      </c>
      <c r="P30" s="48"/>
      <c r="Q30" s="53" t="n">
        <v>32509</v>
      </c>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row>
    <row r="31" customFormat="false" ht="14.25" hidden="false" customHeight="false" outlineLevel="0" collapsed="false">
      <c r="A31" s="54" t="s">
        <v>34</v>
      </c>
      <c r="B31" s="44" t="n">
        <v>4395.419</v>
      </c>
      <c r="C31" s="44" t="n">
        <v>34.9535546620267</v>
      </c>
      <c r="D31" s="44" t="n">
        <v>7.80486992950401</v>
      </c>
      <c r="E31" s="44" t="n">
        <v>4368.27031526748</v>
      </c>
      <c r="F31" s="44" t="n">
        <v>182.909</v>
      </c>
      <c r="G31" s="44" t="n">
        <v>0</v>
      </c>
      <c r="H31" s="44" t="n">
        <v>4551.17931526748</v>
      </c>
      <c r="I31" s="44" t="n">
        <v>189.989</v>
      </c>
      <c r="J31" s="44" t="n">
        <v>178.709</v>
      </c>
      <c r="K31" s="44" t="n">
        <v>4182.48131526748</v>
      </c>
      <c r="L31" s="45" t="n">
        <v>16.8853833571783</v>
      </c>
      <c r="M31" s="45" t="n">
        <v>14.5889712206021</v>
      </c>
      <c r="N31" s="45" t="n">
        <v>10.2156569310929</v>
      </c>
      <c r="O31" s="46" t="n">
        <v>247.698333333333</v>
      </c>
      <c r="P31" s="48"/>
      <c r="Q31" s="53" t="n">
        <v>32509</v>
      </c>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row>
    <row r="32" customFormat="false" ht="14.25" hidden="false" customHeight="false" outlineLevel="0" collapsed="false">
      <c r="A32" s="55" t="s">
        <v>35</v>
      </c>
      <c r="B32" s="44" t="n">
        <v>4420.43</v>
      </c>
      <c r="C32" s="44" t="n">
        <v>35.1524488642977</v>
      </c>
      <c r="D32" s="44" t="n">
        <v>7.84928153208543</v>
      </c>
      <c r="E32" s="44" t="n">
        <v>4393.12683266779</v>
      </c>
      <c r="F32" s="44" t="n">
        <v>178.709</v>
      </c>
      <c r="G32" s="44" t="n">
        <v>0</v>
      </c>
      <c r="H32" s="44" t="n">
        <v>4571.83583266779</v>
      </c>
      <c r="I32" s="44" t="n">
        <v>239.59</v>
      </c>
      <c r="J32" s="44" t="n">
        <v>221.049</v>
      </c>
      <c r="K32" s="44" t="n">
        <v>4111.19683266779</v>
      </c>
      <c r="L32" s="45" t="n">
        <v>16.5524222148603</v>
      </c>
      <c r="M32" s="45" t="n">
        <v>14.3012927936393</v>
      </c>
      <c r="N32" s="45" t="n">
        <v>10.0142154399905</v>
      </c>
      <c r="O32" s="46" t="n">
        <v>248.374333333333</v>
      </c>
      <c r="P32" s="48"/>
      <c r="Q32" s="53" t="n">
        <v>32509</v>
      </c>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row>
    <row r="33" customFormat="false" ht="14.25" hidden="false" customHeight="false" outlineLevel="0" collapsed="false">
      <c r="A33" s="55" t="s">
        <v>11</v>
      </c>
      <c r="B33" s="44" t="n">
        <v>17334.177</v>
      </c>
      <c r="C33" s="44" t="n">
        <v>137.846039999997</v>
      </c>
      <c r="D33" s="44" t="n">
        <v>30.78</v>
      </c>
      <c r="E33" s="44" t="n">
        <v>17227.11096</v>
      </c>
      <c r="F33" s="44" t="n">
        <v>178.668</v>
      </c>
      <c r="G33" s="44" t="n">
        <v>0</v>
      </c>
      <c r="H33" s="44" t="n">
        <v>17405.77896</v>
      </c>
      <c r="I33" s="44" t="n">
        <v>813.751</v>
      </c>
      <c r="J33" s="44" t="n">
        <v>221.049</v>
      </c>
      <c r="K33" s="44" t="n">
        <v>16370.97896</v>
      </c>
      <c r="L33" s="45" t="n">
        <v>66.1754269936075</v>
      </c>
      <c r="M33" s="45" t="n">
        <v>57.1755689224769</v>
      </c>
      <c r="N33" s="45" t="n">
        <v>40.0361333311326</v>
      </c>
      <c r="O33" s="46" t="n">
        <v>247.387583333333</v>
      </c>
      <c r="P33" s="48"/>
      <c r="Q33" s="53" t="n">
        <v>32509</v>
      </c>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row>
    <row r="34" customFormat="false" ht="14.25" hidden="false" customHeight="false" outlineLevel="0" collapsed="false">
      <c r="A34" s="51" t="n">
        <v>1990</v>
      </c>
      <c r="B34" s="13"/>
      <c r="C34" s="52"/>
      <c r="D34" s="13"/>
      <c r="E34" s="52"/>
      <c r="F34" s="13"/>
      <c r="G34" s="15"/>
      <c r="H34" s="13"/>
      <c r="I34" s="13"/>
      <c r="J34" s="13"/>
      <c r="K34" s="13"/>
      <c r="L34" s="45"/>
      <c r="M34" s="45"/>
      <c r="N34" s="45"/>
      <c r="O34" s="13"/>
      <c r="P34" s="48"/>
      <c r="Q34" s="5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row>
    <row r="35" customFormat="false" ht="14.25" hidden="false" customHeight="false" outlineLevel="0" collapsed="false">
      <c r="A35" s="54" t="s">
        <v>32</v>
      </c>
      <c r="B35" s="44" t="n">
        <v>4494.76</v>
      </c>
      <c r="C35" s="44" t="n">
        <v>37.2027661697503</v>
      </c>
      <c r="D35" s="44" t="n">
        <v>7.01789303374284</v>
      </c>
      <c r="E35" s="44" t="n">
        <v>4464.57512686399</v>
      </c>
      <c r="F35" s="44" t="n">
        <v>221.049</v>
      </c>
      <c r="G35" s="44" t="n">
        <v>0</v>
      </c>
      <c r="H35" s="44" t="n">
        <v>4685.62412686399</v>
      </c>
      <c r="I35" s="44" t="n">
        <v>277.167</v>
      </c>
      <c r="J35" s="44" t="n">
        <v>238.451</v>
      </c>
      <c r="K35" s="44" t="n">
        <v>4170.00612686399</v>
      </c>
      <c r="L35" s="45" t="n">
        <v>16.7512956868382</v>
      </c>
      <c r="M35" s="45" t="n">
        <v>14.4396168820546</v>
      </c>
      <c r="N35" s="45" t="n">
        <v>10.1010312991635</v>
      </c>
      <c r="O35" s="46" t="n">
        <v>248.936333333333</v>
      </c>
      <c r="P35" s="48"/>
      <c r="Q35" s="53" t="n">
        <v>32874</v>
      </c>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row>
    <row r="36" customFormat="false" ht="14.25" hidden="false" customHeight="false" outlineLevel="0" collapsed="false">
      <c r="A36" s="54" t="s">
        <v>33</v>
      </c>
      <c r="B36" s="44" t="n">
        <v>4660.128</v>
      </c>
      <c r="C36" s="44" t="n">
        <v>38.5715037744187</v>
      </c>
      <c r="D36" s="44" t="n">
        <v>7.27609034243207</v>
      </c>
      <c r="E36" s="44" t="n">
        <v>4628.83258656801</v>
      </c>
      <c r="F36" s="44" t="n">
        <v>238.451</v>
      </c>
      <c r="G36" s="44" t="n">
        <v>0</v>
      </c>
      <c r="H36" s="44" t="n">
        <v>4867.28358656801</v>
      </c>
      <c r="I36" s="44" t="n">
        <v>310.283</v>
      </c>
      <c r="J36" s="44" t="n">
        <v>255.261</v>
      </c>
      <c r="K36" s="44" t="n">
        <v>4301.73958656801</v>
      </c>
      <c r="L36" s="45" t="n">
        <v>17.2340732882456</v>
      </c>
      <c r="M36" s="45" t="n">
        <v>14.8557711744677</v>
      </c>
      <c r="N36" s="45" t="n">
        <v>10.3921461928121</v>
      </c>
      <c r="O36" s="46" t="n">
        <v>249.606666666667</v>
      </c>
      <c r="P36" s="48"/>
      <c r="Q36" s="53" t="n">
        <v>32874</v>
      </c>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row>
    <row r="37" customFormat="false" ht="14.25" hidden="false" customHeight="false" outlineLevel="0" collapsed="false">
      <c r="A37" s="54" t="s">
        <v>34</v>
      </c>
      <c r="B37" s="44" t="n">
        <v>4627.095</v>
      </c>
      <c r="C37" s="44" t="n">
        <v>38.298092296412</v>
      </c>
      <c r="D37" s="44" t="n">
        <v>7.22451427149978</v>
      </c>
      <c r="E37" s="44" t="n">
        <v>4596.02142197509</v>
      </c>
      <c r="F37" s="44" t="n">
        <v>255.261</v>
      </c>
      <c r="G37" s="44" t="n">
        <v>0</v>
      </c>
      <c r="H37" s="44" t="n">
        <v>4851.28242197509</v>
      </c>
      <c r="I37" s="44" t="n">
        <v>255.191</v>
      </c>
      <c r="J37" s="44" t="n">
        <v>210.543</v>
      </c>
      <c r="K37" s="44" t="n">
        <v>4385.54842197509</v>
      </c>
      <c r="L37" s="45" t="n">
        <v>17.5190451895233</v>
      </c>
      <c r="M37" s="45" t="n">
        <v>15.1014169533691</v>
      </c>
      <c r="N37" s="45" t="n">
        <v>10.5639842492825</v>
      </c>
      <c r="O37" s="46" t="n">
        <v>250.330333333333</v>
      </c>
      <c r="P37" s="48"/>
      <c r="Q37" s="53" t="n">
        <v>32874</v>
      </c>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row>
    <row r="38" customFormat="false" ht="14.25" hidden="false" customHeight="false" outlineLevel="0" collapsed="false">
      <c r="A38" s="55" t="s">
        <v>35</v>
      </c>
      <c r="B38" s="44" t="n">
        <v>4772.518</v>
      </c>
      <c r="C38" s="44" t="n">
        <v>39.5017467439695</v>
      </c>
      <c r="D38" s="44" t="n">
        <v>7.45157045662334</v>
      </c>
      <c r="E38" s="44" t="n">
        <v>4740.46782371265</v>
      </c>
      <c r="F38" s="44" t="n">
        <v>210.543</v>
      </c>
      <c r="G38" s="44" t="n">
        <v>0</v>
      </c>
      <c r="H38" s="44" t="n">
        <v>4951.01082371265</v>
      </c>
      <c r="I38" s="44" t="n">
        <v>300.747</v>
      </c>
      <c r="J38" s="44" t="n">
        <v>241.572</v>
      </c>
      <c r="K38" s="44" t="n">
        <v>4408.69182371265</v>
      </c>
      <c r="L38" s="45" t="n">
        <v>17.5608944654659</v>
      </c>
      <c r="M38" s="45" t="n">
        <v>15.1374910292316</v>
      </c>
      <c r="N38" s="45" t="n">
        <v>10.5892193626759</v>
      </c>
      <c r="O38" s="46" t="n">
        <v>251.051666666667</v>
      </c>
      <c r="P38" s="48"/>
      <c r="Q38" s="53" t="n">
        <v>32874</v>
      </c>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row>
    <row r="39" customFormat="false" ht="14.25" hidden="false" customHeight="false" outlineLevel="0" collapsed="false">
      <c r="A39" s="55" t="s">
        <v>11</v>
      </c>
      <c r="B39" s="44" t="n">
        <v>18554.501</v>
      </c>
      <c r="C39" s="44" t="n">
        <v>153.57410898455</v>
      </c>
      <c r="D39" s="44" t="n">
        <v>28.970068104298</v>
      </c>
      <c r="E39" s="44" t="n">
        <v>18429.8969591198</v>
      </c>
      <c r="F39" s="44" t="n">
        <v>221.049</v>
      </c>
      <c r="G39" s="44" t="n">
        <v>0</v>
      </c>
      <c r="H39" s="44" t="n">
        <v>18650.9459591198</v>
      </c>
      <c r="I39" s="44" t="n">
        <v>1143.388</v>
      </c>
      <c r="J39" s="44" t="n">
        <v>241.572</v>
      </c>
      <c r="K39" s="44" t="n">
        <v>17265.9859591198</v>
      </c>
      <c r="L39" s="45" t="n">
        <v>69.0691240207806</v>
      </c>
      <c r="M39" s="45" t="n">
        <v>59.5375849059128</v>
      </c>
      <c r="N39" s="45" t="n">
        <v>41.6486817845307</v>
      </c>
      <c r="O39" s="46" t="n">
        <v>249.98125</v>
      </c>
      <c r="P39" s="48"/>
      <c r="Q39" s="53" t="n">
        <v>32874</v>
      </c>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row>
    <row r="40" customFormat="false" ht="14.25" hidden="false" customHeight="false" outlineLevel="0" collapsed="false">
      <c r="A40" s="51" t="n">
        <v>1991</v>
      </c>
      <c r="B40" s="56"/>
      <c r="C40" s="52"/>
      <c r="D40" s="56"/>
      <c r="E40" s="52"/>
      <c r="F40" s="13"/>
      <c r="G40" s="15"/>
      <c r="H40" s="13"/>
      <c r="I40" s="13"/>
      <c r="J40" s="13"/>
      <c r="K40" s="13"/>
      <c r="L40" s="45"/>
      <c r="M40" s="45"/>
      <c r="N40" s="45"/>
      <c r="O40" s="13"/>
      <c r="P40" s="48"/>
      <c r="Q40" s="5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row>
    <row r="41" customFormat="false" ht="14.25" hidden="false" customHeight="false" outlineLevel="0" collapsed="false">
      <c r="A41" s="54" t="s">
        <v>32</v>
      </c>
      <c r="B41" s="44" t="n">
        <v>4680.782</v>
      </c>
      <c r="C41" s="44" t="n">
        <v>40.0020722040202</v>
      </c>
      <c r="D41" s="44" t="n">
        <v>7.60284471854359</v>
      </c>
      <c r="E41" s="44" t="n">
        <v>4648.38277251452</v>
      </c>
      <c r="F41" s="44" t="n">
        <v>241.572</v>
      </c>
      <c r="G41" s="44" t="n">
        <v>0</v>
      </c>
      <c r="H41" s="44" t="n">
        <v>4889.95477251452</v>
      </c>
      <c r="I41" s="44" t="n">
        <v>310.786</v>
      </c>
      <c r="J41" s="44" t="n">
        <v>280.327</v>
      </c>
      <c r="K41" s="44" t="n">
        <v>4298.84177251452</v>
      </c>
      <c r="L41" s="45" t="n">
        <v>17.0820108659516</v>
      </c>
      <c r="M41" s="45" t="n">
        <v>14.6734473338525</v>
      </c>
      <c r="N41" s="45" t="n">
        <v>10.2833705413029</v>
      </c>
      <c r="O41" s="46" t="n">
        <v>251.659</v>
      </c>
      <c r="P41" s="48"/>
      <c r="Q41" s="53" t="n">
        <v>33239</v>
      </c>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row>
    <row r="42" customFormat="false" ht="14.25" hidden="false" customHeight="false" outlineLevel="0" collapsed="false">
      <c r="A42" s="54" t="s">
        <v>33</v>
      </c>
      <c r="B42" s="44" t="n">
        <v>5024.693</v>
      </c>
      <c r="C42" s="44" t="n">
        <v>42.9411436356222</v>
      </c>
      <c r="D42" s="44" t="n">
        <v>8.16144837280457</v>
      </c>
      <c r="E42" s="44" t="n">
        <v>4989.91330473718</v>
      </c>
      <c r="F42" s="44" t="n">
        <v>280.327</v>
      </c>
      <c r="G42" s="44" t="n">
        <v>1</v>
      </c>
      <c r="H42" s="44" t="n">
        <v>5271</v>
      </c>
      <c r="I42" s="44" t="n">
        <v>274.427</v>
      </c>
      <c r="J42" s="44" t="n">
        <v>292.877</v>
      </c>
      <c r="K42" s="44" t="n">
        <v>4704</v>
      </c>
      <c r="L42" s="45" t="n">
        <v>18.6448403654452</v>
      </c>
      <c r="M42" s="45" t="n">
        <v>16.0159178739174</v>
      </c>
      <c r="N42" s="45" t="n">
        <v>11.224193899998</v>
      </c>
      <c r="O42" s="46" t="n">
        <v>252.295</v>
      </c>
      <c r="P42" s="48"/>
      <c r="Q42" s="53" t="n">
        <v>33239</v>
      </c>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row>
    <row r="43" customFormat="false" ht="14.25" hidden="false" customHeight="false" outlineLevel="0" collapsed="false">
      <c r="A43" s="54" t="s">
        <v>34</v>
      </c>
      <c r="B43" s="44" t="n">
        <v>5058.902</v>
      </c>
      <c r="C43" s="44" t="n">
        <v>43.2334945479328</v>
      </c>
      <c r="D43" s="44" t="n">
        <v>8.21701295901616</v>
      </c>
      <c r="E43" s="44" t="n">
        <v>5023.88551841108</v>
      </c>
      <c r="F43" s="44" t="n">
        <v>292.877</v>
      </c>
      <c r="G43" s="44" t="n">
        <v>0</v>
      </c>
      <c r="H43" s="44" t="n">
        <v>5316.76251841108</v>
      </c>
      <c r="I43" s="44" t="n">
        <v>268.333</v>
      </c>
      <c r="J43" s="44" t="n">
        <v>312.126</v>
      </c>
      <c r="K43" s="44" t="n">
        <v>4736.30351841108</v>
      </c>
      <c r="L43" s="45" t="n">
        <v>18.7187422507335</v>
      </c>
      <c r="M43" s="45" t="n">
        <v>16.07939959338</v>
      </c>
      <c r="N43" s="45" t="n">
        <v>11.2686828349415</v>
      </c>
      <c r="O43" s="46" t="n">
        <v>253.024666666667</v>
      </c>
      <c r="P43" s="48"/>
      <c r="Q43" s="53" t="n">
        <v>33239</v>
      </c>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row>
    <row r="44" customFormat="false" ht="14.25" hidden="false" customHeight="false" outlineLevel="0" collapsed="false">
      <c r="A44" s="55" t="s">
        <v>35</v>
      </c>
      <c r="B44" s="44" t="n">
        <v>4963.278</v>
      </c>
      <c r="C44" s="44" t="n">
        <v>42.4162896124248</v>
      </c>
      <c r="D44" s="44" t="n">
        <v>8.06169394963568</v>
      </c>
      <c r="E44" s="44" t="n">
        <v>4928.92340433721</v>
      </c>
      <c r="F44" s="44" t="n">
        <v>312.126</v>
      </c>
      <c r="G44" s="44" t="n">
        <v>1</v>
      </c>
      <c r="H44" s="44" t="n">
        <v>5242</v>
      </c>
      <c r="I44" s="44" t="n">
        <v>407.239</v>
      </c>
      <c r="J44" s="44" t="n">
        <v>300.404</v>
      </c>
      <c r="K44" s="44" t="n">
        <v>4534</v>
      </c>
      <c r="L44" s="45" t="n">
        <v>17.8695530509746</v>
      </c>
      <c r="M44" s="45" t="n">
        <v>15.3499460707872</v>
      </c>
      <c r="N44" s="45" t="n">
        <v>10.7574709366867</v>
      </c>
      <c r="O44" s="46" t="n">
        <v>253.727666666667</v>
      </c>
      <c r="P44" s="48"/>
      <c r="Q44" s="53" t="n">
        <v>33239</v>
      </c>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row>
    <row r="45" customFormat="false" ht="14.25" hidden="false" customHeight="false" outlineLevel="0" collapsed="false">
      <c r="A45" s="55" t="s">
        <v>11</v>
      </c>
      <c r="B45" s="44" t="n">
        <v>19727.655</v>
      </c>
      <c r="C45" s="44" t="n">
        <v>168.593</v>
      </c>
      <c r="D45" s="44" t="n">
        <v>32.043</v>
      </c>
      <c r="E45" s="44" t="n">
        <v>19591.105</v>
      </c>
      <c r="F45" s="44" t="n">
        <v>241.572</v>
      </c>
      <c r="G45" s="44" t="n">
        <v>2</v>
      </c>
      <c r="H45" s="44" t="n">
        <v>19835</v>
      </c>
      <c r="I45" s="44" t="n">
        <v>1260.785</v>
      </c>
      <c r="J45" s="44" t="n">
        <v>300.404</v>
      </c>
      <c r="K45" s="44" t="n">
        <v>18273</v>
      </c>
      <c r="L45" s="45" t="n">
        <v>72.3177421466638</v>
      </c>
      <c r="M45" s="45" t="n">
        <v>62.1209405039842</v>
      </c>
      <c r="N45" s="45" t="n">
        <v>43.5352807722916</v>
      </c>
      <c r="O45" s="46" t="n">
        <v>252.676583333333</v>
      </c>
      <c r="P45" s="48"/>
      <c r="Q45" s="53" t="n">
        <v>33239</v>
      </c>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row>
    <row r="46" customFormat="false" ht="14.25" hidden="false" customHeight="false" outlineLevel="0" collapsed="false">
      <c r="A46" s="51" t="n">
        <v>1992</v>
      </c>
      <c r="B46" s="44"/>
      <c r="C46" s="44"/>
      <c r="D46" s="44"/>
      <c r="E46" s="44"/>
      <c r="F46" s="44"/>
      <c r="G46" s="44"/>
      <c r="H46" s="44"/>
      <c r="I46" s="44"/>
      <c r="J46" s="44"/>
      <c r="K46" s="44"/>
      <c r="L46" s="45"/>
      <c r="M46" s="45"/>
      <c r="N46" s="45"/>
      <c r="O46" s="13"/>
      <c r="P46" s="48"/>
      <c r="Q46" s="57"/>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row>
    <row r="47" customFormat="false" ht="14.25" hidden="false" customHeight="false" outlineLevel="0" collapsed="false">
      <c r="A47" s="54" t="s">
        <v>32</v>
      </c>
      <c r="B47" s="44" t="n">
        <v>5124.125</v>
      </c>
      <c r="C47" s="44" t="n">
        <v>45</v>
      </c>
      <c r="D47" s="44" t="n">
        <v>8.757</v>
      </c>
      <c r="E47" s="44" t="n">
        <v>5087.944</v>
      </c>
      <c r="F47" s="44" t="n">
        <v>300.404</v>
      </c>
      <c r="G47" s="44" t="n">
        <v>0</v>
      </c>
      <c r="H47" s="44" t="n">
        <v>5388.348</v>
      </c>
      <c r="I47" s="44" t="n">
        <v>326.053</v>
      </c>
      <c r="J47" s="44" t="n">
        <v>293.648</v>
      </c>
      <c r="K47" s="44" t="n">
        <v>4768.647</v>
      </c>
      <c r="L47" s="45" t="n">
        <v>18.7509466606374</v>
      </c>
      <c r="M47" s="45" t="n">
        <v>16.3133235947545</v>
      </c>
      <c r="N47" s="45" t="n">
        <v>11.4005755696675</v>
      </c>
      <c r="O47" s="46" t="n">
        <v>254.315</v>
      </c>
      <c r="P47" s="48"/>
      <c r="Q47" s="53" t="n">
        <v>33604</v>
      </c>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row>
    <row r="48" customFormat="false" ht="14.25" hidden="false" customHeight="false" outlineLevel="0" collapsed="false">
      <c r="A48" s="54" t="s">
        <v>33</v>
      </c>
      <c r="B48" s="44" t="n">
        <v>5294.76</v>
      </c>
      <c r="C48" s="44" t="n">
        <v>46</v>
      </c>
      <c r="D48" s="44" t="n">
        <v>9.049</v>
      </c>
      <c r="E48" s="44" t="n">
        <v>5257.374</v>
      </c>
      <c r="F48" s="44" t="n">
        <v>293.648</v>
      </c>
      <c r="G48" s="44" t="n">
        <v>0</v>
      </c>
      <c r="H48" s="44" t="n">
        <v>5551.022</v>
      </c>
      <c r="I48" s="44" t="n">
        <v>340.434</v>
      </c>
      <c r="J48" s="44" t="n">
        <v>320.899</v>
      </c>
      <c r="K48" s="44" t="n">
        <v>4889.689</v>
      </c>
      <c r="L48" s="45" t="n">
        <v>19.1749752617936</v>
      </c>
      <c r="M48" s="45" t="n">
        <v>16.6822284777605</v>
      </c>
      <c r="N48" s="45" t="n">
        <v>11.6583849591705</v>
      </c>
      <c r="O48" s="46" t="n">
        <v>255.003666666667</v>
      </c>
      <c r="P48" s="48"/>
      <c r="Q48" s="53" t="n">
        <v>33604</v>
      </c>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row>
    <row r="49" customFormat="false" ht="14.25" hidden="false" customHeight="false" outlineLevel="0" collapsed="false">
      <c r="A49" s="54" t="s">
        <v>34</v>
      </c>
      <c r="B49" s="44" t="n">
        <v>5386.734</v>
      </c>
      <c r="C49" s="44" t="n">
        <v>47</v>
      </c>
      <c r="D49" s="44" t="n">
        <v>9.206</v>
      </c>
      <c r="E49" s="44" t="n">
        <v>5348.698</v>
      </c>
      <c r="F49" s="44" t="n">
        <v>320.899</v>
      </c>
      <c r="G49" s="44" t="n">
        <v>0</v>
      </c>
      <c r="H49" s="44" t="n">
        <v>5669.597</v>
      </c>
      <c r="I49" s="44" t="n">
        <v>378.159</v>
      </c>
      <c r="J49" s="44" t="n">
        <v>341.591</v>
      </c>
      <c r="K49" s="44" t="n">
        <v>4949.847</v>
      </c>
      <c r="L49" s="45" t="n">
        <v>19.3517939081016</v>
      </c>
      <c r="M49" s="45" t="n">
        <v>16.8360607000484</v>
      </c>
      <c r="N49" s="45" t="n">
        <v>11.7658906961257</v>
      </c>
      <c r="O49" s="46" t="n">
        <v>255.782333333333</v>
      </c>
      <c r="P49" s="48"/>
      <c r="Q49" s="53" t="n">
        <v>33604</v>
      </c>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row>
    <row r="50" customFormat="false" ht="14.25" hidden="false" customHeight="false" outlineLevel="0" collapsed="false">
      <c r="A50" s="55" t="s">
        <v>35</v>
      </c>
      <c r="B50" s="44" t="n">
        <v>5246.797</v>
      </c>
      <c r="C50" s="44" t="n">
        <v>46</v>
      </c>
      <c r="D50" s="44" t="n">
        <v>8.967</v>
      </c>
      <c r="E50" s="44" t="n">
        <v>5209.749</v>
      </c>
      <c r="F50" s="44" t="n">
        <v>341.591</v>
      </c>
      <c r="G50" s="44" t="n">
        <v>0</v>
      </c>
      <c r="H50" s="44" t="n">
        <v>5551.34</v>
      </c>
      <c r="I50" s="44" t="n">
        <v>444.644</v>
      </c>
      <c r="J50" s="44" t="n">
        <v>367.877</v>
      </c>
      <c r="K50" s="44" t="n">
        <v>4738.819</v>
      </c>
      <c r="L50" s="45" t="n">
        <v>18.4742076332307</v>
      </c>
      <c r="M50" s="45" t="n">
        <v>16.0725606409107</v>
      </c>
      <c r="N50" s="45" t="n">
        <v>11.2323182410042</v>
      </c>
      <c r="O50" s="46" t="n">
        <v>256.51</v>
      </c>
      <c r="P50" s="48"/>
      <c r="Q50" s="53" t="n">
        <v>33604</v>
      </c>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row>
    <row r="51" customFormat="false" ht="14.25" hidden="false" customHeight="false" outlineLevel="0" collapsed="false">
      <c r="A51" s="55" t="s">
        <v>11</v>
      </c>
      <c r="B51" s="44" t="n">
        <v>21052.416</v>
      </c>
      <c r="C51" s="44" t="n">
        <v>185</v>
      </c>
      <c r="D51" s="44" t="n">
        <v>35.979</v>
      </c>
      <c r="E51" s="44" t="n">
        <v>20903.765</v>
      </c>
      <c r="F51" s="44" t="n">
        <v>300.404</v>
      </c>
      <c r="G51" s="44" t="n">
        <v>1</v>
      </c>
      <c r="H51" s="44" t="n">
        <v>21205</v>
      </c>
      <c r="I51" s="44" t="n">
        <v>1489.29</v>
      </c>
      <c r="J51" s="44" t="n">
        <v>367.877</v>
      </c>
      <c r="K51" s="44" t="n">
        <v>19348</v>
      </c>
      <c r="L51" s="45" t="n">
        <v>75.754861684144</v>
      </c>
      <c r="M51" s="45" t="n">
        <v>65.9067296652053</v>
      </c>
      <c r="N51" s="45" t="n">
        <v>46.0589559039595</v>
      </c>
      <c r="O51" s="46" t="n">
        <v>255.40275</v>
      </c>
      <c r="P51" s="48"/>
      <c r="Q51" s="53" t="n">
        <v>33604</v>
      </c>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row>
    <row r="52" customFormat="false" ht="14.25" hidden="false" customHeight="false" outlineLevel="0" collapsed="false">
      <c r="A52" s="51" t="n">
        <v>1993</v>
      </c>
      <c r="B52" s="13"/>
      <c r="C52" s="13"/>
      <c r="D52" s="13"/>
      <c r="E52" s="13"/>
      <c r="F52" s="13"/>
      <c r="G52" s="15"/>
      <c r="H52" s="13"/>
      <c r="I52" s="13"/>
      <c r="J52" s="13"/>
      <c r="K52" s="13"/>
      <c r="L52" s="45"/>
      <c r="M52" s="45"/>
      <c r="N52" s="45"/>
      <c r="O52" s="13"/>
      <c r="P52" s="48"/>
      <c r="Q52" s="57"/>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row>
    <row r="53" customFormat="false" ht="14.25" hidden="false" customHeight="false" outlineLevel="0" collapsed="false">
      <c r="A53" s="54" t="s">
        <v>32</v>
      </c>
      <c r="B53" s="44" t="n">
        <v>5359.47</v>
      </c>
      <c r="C53" s="58" t="n">
        <v>48.0449604</v>
      </c>
      <c r="D53" s="44" t="n">
        <v>8.682</v>
      </c>
      <c r="E53" s="44" t="n">
        <v>5320.024</v>
      </c>
      <c r="F53" s="44" t="n">
        <v>367.877</v>
      </c>
      <c r="G53" s="44" t="n">
        <v>0</v>
      </c>
      <c r="H53" s="44" t="n">
        <v>5687.901</v>
      </c>
      <c r="I53" s="44" t="n">
        <v>388.177</v>
      </c>
      <c r="J53" s="44" t="n">
        <v>364.493</v>
      </c>
      <c r="K53" s="44" t="n">
        <v>4935.231</v>
      </c>
      <c r="L53" s="45" t="n">
        <v>19.1949679256144</v>
      </c>
      <c r="M53" s="45" t="n">
        <v>16.9107667424663</v>
      </c>
      <c r="N53" s="45" t="n">
        <v>11.8049052742529</v>
      </c>
      <c r="O53" s="46" t="n">
        <v>257.110666666667</v>
      </c>
      <c r="P53" s="48"/>
      <c r="Q53" s="53" t="n">
        <v>33970</v>
      </c>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row>
    <row r="54" customFormat="false" ht="14.25" hidden="false" customHeight="false" outlineLevel="0" collapsed="false">
      <c r="A54" s="54" t="s">
        <v>33</v>
      </c>
      <c r="B54" s="44" t="n">
        <v>5637.106</v>
      </c>
      <c r="C54" s="58" t="n">
        <v>50.5338301</v>
      </c>
      <c r="D54" s="44" t="n">
        <v>9.132</v>
      </c>
      <c r="E54" s="44" t="n">
        <v>5595.617</v>
      </c>
      <c r="F54" s="44" t="n">
        <v>364.493</v>
      </c>
      <c r="G54" s="44" t="n">
        <v>0</v>
      </c>
      <c r="H54" s="44" t="n">
        <v>5960.11</v>
      </c>
      <c r="I54" s="44" t="n">
        <v>439.263</v>
      </c>
      <c r="J54" s="44" t="n">
        <v>391.879</v>
      </c>
      <c r="K54" s="44" t="n">
        <v>5128.968</v>
      </c>
      <c r="L54" s="45" t="n">
        <v>19.9001352808954</v>
      </c>
      <c r="M54" s="45" t="n">
        <v>17.5320191824688</v>
      </c>
      <c r="N54" s="45" t="n">
        <v>12.2385831977507</v>
      </c>
      <c r="O54" s="46" t="n">
        <v>257.735333333333</v>
      </c>
      <c r="P54" s="48"/>
      <c r="Q54" s="53" t="n">
        <v>33970</v>
      </c>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row>
    <row r="55" customFormat="false" ht="14.25" hidden="false" customHeight="false" outlineLevel="0" collapsed="false">
      <c r="A55" s="54" t="s">
        <v>34</v>
      </c>
      <c r="B55" s="44" t="n">
        <v>5621.993</v>
      </c>
      <c r="C55" s="58" t="n">
        <v>50.39835395</v>
      </c>
      <c r="D55" s="44" t="n">
        <v>9.108</v>
      </c>
      <c r="E55" s="44" t="n">
        <v>5580.615</v>
      </c>
      <c r="F55" s="44" t="n">
        <v>391.879</v>
      </c>
      <c r="G55" s="44" t="n">
        <v>0</v>
      </c>
      <c r="H55" s="44" t="n">
        <v>5972.494</v>
      </c>
      <c r="I55" s="44" t="n">
        <v>500.269</v>
      </c>
      <c r="J55" s="44" t="n">
        <v>332.919</v>
      </c>
      <c r="K55" s="44" t="n">
        <v>5139.306</v>
      </c>
      <c r="L55" s="45" t="n">
        <v>19.8844918710197</v>
      </c>
      <c r="M55" s="45" t="n">
        <v>17.5182373383683</v>
      </c>
      <c r="N55" s="45" t="n">
        <v>12.2289625006771</v>
      </c>
      <c r="O55" s="46" t="n">
        <v>258.458</v>
      </c>
      <c r="P55" s="48"/>
      <c r="Q55" s="53" t="n">
        <v>33970</v>
      </c>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row>
    <row r="56" customFormat="false" ht="14.25" hidden="false" customHeight="false" outlineLevel="0" collapsed="false">
      <c r="A56" s="55" t="s">
        <v>35</v>
      </c>
      <c r="B56" s="44" t="n">
        <v>5559.573</v>
      </c>
      <c r="C56" s="58" t="n">
        <v>49.838791</v>
      </c>
      <c r="D56" s="44" t="n">
        <v>9.007</v>
      </c>
      <c r="E56" s="44" t="n">
        <v>5518.655</v>
      </c>
      <c r="F56" s="44" t="n">
        <v>332.919</v>
      </c>
      <c r="G56" s="44" t="n">
        <v>0</v>
      </c>
      <c r="H56" s="44" t="n">
        <v>5851.574</v>
      </c>
      <c r="I56" s="44" t="n">
        <v>638.024</v>
      </c>
      <c r="J56" s="44" t="n">
        <v>357.948</v>
      </c>
      <c r="K56" s="44" t="n">
        <v>4855.602</v>
      </c>
      <c r="L56" s="45" t="n">
        <v>18.7385026235797</v>
      </c>
      <c r="M56" s="45" t="n">
        <v>16.5086208113737</v>
      </c>
      <c r="N56" s="45" t="n">
        <v>11.5241791135015</v>
      </c>
      <c r="O56" s="46" t="n">
        <v>259.124333333333</v>
      </c>
      <c r="P56" s="48"/>
      <c r="Q56" s="53" t="n">
        <v>33970</v>
      </c>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row>
    <row r="57" customFormat="false" ht="14.25" hidden="false" customHeight="false" outlineLevel="0" collapsed="false">
      <c r="A57" s="55" t="s">
        <v>11</v>
      </c>
      <c r="B57" s="44" t="n">
        <v>22178.142</v>
      </c>
      <c r="C57" s="58" t="n">
        <v>198.81593545</v>
      </c>
      <c r="D57" s="44" t="n">
        <v>35.929</v>
      </c>
      <c r="E57" s="44" t="n">
        <v>22014.911</v>
      </c>
      <c r="F57" s="44" t="n">
        <v>367.877</v>
      </c>
      <c r="G57" s="44" t="n">
        <v>1</v>
      </c>
      <c r="H57" s="44" t="n">
        <v>22384</v>
      </c>
      <c r="I57" s="44" t="n">
        <v>1965.733</v>
      </c>
      <c r="J57" s="44" t="n">
        <v>357.948</v>
      </c>
      <c r="K57" s="44" t="n">
        <v>20059.107</v>
      </c>
      <c r="L57" s="45" t="n">
        <v>77.7162204963379</v>
      </c>
      <c r="M57" s="45" t="n">
        <v>68.4679902572737</v>
      </c>
      <c r="N57" s="45" t="n">
        <v>47.7954756052478</v>
      </c>
      <c r="O57" s="46" t="n">
        <v>258.107083333333</v>
      </c>
      <c r="P57" s="48"/>
      <c r="Q57" s="53" t="n">
        <v>33970</v>
      </c>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row>
    <row r="58" customFormat="false" ht="14.25" hidden="false" customHeight="false" outlineLevel="0" collapsed="false">
      <c r="A58" s="51" t="n">
        <v>1994</v>
      </c>
      <c r="B58" s="13"/>
      <c r="C58" s="13"/>
      <c r="D58" s="13"/>
      <c r="E58" s="13"/>
      <c r="F58" s="13"/>
      <c r="G58" s="15"/>
      <c r="H58" s="13"/>
      <c r="I58" s="13"/>
      <c r="J58" s="13"/>
      <c r="K58" s="13"/>
      <c r="L58" s="13"/>
      <c r="M58" s="13"/>
      <c r="N58" s="13"/>
      <c r="O58" s="13"/>
      <c r="P58" s="48"/>
      <c r="Q58" s="57"/>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row>
    <row r="59" customFormat="false" ht="14.25" hidden="false" customHeight="false" outlineLevel="0" collapsed="false">
      <c r="A59" s="54" t="s">
        <v>32</v>
      </c>
      <c r="B59" s="44" t="n">
        <v>5666.645</v>
      </c>
      <c r="C59" s="58" t="n">
        <v>51.87527648</v>
      </c>
      <c r="D59" s="44" t="n">
        <v>8.987</v>
      </c>
      <c r="E59" s="44" t="n">
        <v>5623.75672352</v>
      </c>
      <c r="F59" s="44" t="n">
        <v>357.948</v>
      </c>
      <c r="G59" s="44" t="n">
        <v>0</v>
      </c>
      <c r="H59" s="44" t="n">
        <v>5981.70472352</v>
      </c>
      <c r="I59" s="44" t="n">
        <v>571.435</v>
      </c>
      <c r="J59" s="44" t="n">
        <v>374.211</v>
      </c>
      <c r="K59" s="44" t="n">
        <v>5036.05872352</v>
      </c>
      <c r="L59" s="45" t="n">
        <v>19.3946448022368</v>
      </c>
      <c r="M59" s="45" t="n">
        <v>16.9703142019572</v>
      </c>
      <c r="N59" s="45" t="n">
        <v>11.8695226189689</v>
      </c>
      <c r="O59" s="46" t="n">
        <v>259.662333333333</v>
      </c>
      <c r="P59" s="48"/>
      <c r="Q59" s="53" t="n">
        <v>34335</v>
      </c>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row>
    <row r="60" customFormat="false" ht="14.25" hidden="false" customHeight="false" outlineLevel="0" collapsed="false">
      <c r="A60" s="54" t="s">
        <v>33</v>
      </c>
      <c r="B60" s="44" t="n">
        <v>5984.109</v>
      </c>
      <c r="C60" s="58" t="n">
        <v>54.781504</v>
      </c>
      <c r="D60" s="44" t="n">
        <v>9.491</v>
      </c>
      <c r="E60" s="44" t="n">
        <v>5938.818496</v>
      </c>
      <c r="F60" s="44" t="n">
        <v>374.211</v>
      </c>
      <c r="G60" s="44" t="n">
        <v>0</v>
      </c>
      <c r="H60" s="44" t="n">
        <v>6313.029496</v>
      </c>
      <c r="I60" s="44" t="n">
        <v>697.927</v>
      </c>
      <c r="J60" s="44" t="n">
        <v>400.013</v>
      </c>
      <c r="K60" s="44" t="n">
        <v>5215.089496</v>
      </c>
      <c r="L60" s="45" t="n">
        <v>20.0374082681547</v>
      </c>
      <c r="M60" s="45" t="n">
        <v>17.5327322346354</v>
      </c>
      <c r="N60" s="45" t="n">
        <v>12.2628938601107</v>
      </c>
      <c r="O60" s="46" t="n">
        <v>260.267666666667</v>
      </c>
      <c r="P60" s="48"/>
      <c r="Q60" s="53" t="n">
        <v>34335</v>
      </c>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row>
    <row r="61" customFormat="false" ht="14.25" hidden="false" customHeight="false" outlineLevel="0" collapsed="false">
      <c r="A61" s="54" t="s">
        <v>34</v>
      </c>
      <c r="B61" s="44" t="n">
        <v>6166.865</v>
      </c>
      <c r="C61" s="58" t="n">
        <v>56.45454444</v>
      </c>
      <c r="D61" s="44" t="n">
        <v>9.781</v>
      </c>
      <c r="E61" s="44" t="n">
        <v>6120.19145556</v>
      </c>
      <c r="F61" s="44" t="n">
        <v>400.013</v>
      </c>
      <c r="G61" s="44" t="n">
        <v>0</v>
      </c>
      <c r="H61" s="44" t="n">
        <v>6520.20445556</v>
      </c>
      <c r="I61" s="44" t="n">
        <v>694.003</v>
      </c>
      <c r="J61" s="44" t="n">
        <v>419.554</v>
      </c>
      <c r="K61" s="44" t="n">
        <v>5406.64745556</v>
      </c>
      <c r="L61" s="45" t="n">
        <v>20.7192523244478</v>
      </c>
      <c r="M61" s="45" t="n">
        <v>18.1293457838918</v>
      </c>
      <c r="N61" s="45" t="n">
        <v>12.680182422562</v>
      </c>
      <c r="O61" s="46" t="n">
        <v>260.948</v>
      </c>
      <c r="P61" s="48"/>
      <c r="Q61" s="53" t="n">
        <v>34335</v>
      </c>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row>
    <row r="62" customFormat="false" ht="14.25" hidden="false" customHeight="false" outlineLevel="0" collapsed="false">
      <c r="A62" s="55" t="s">
        <v>35</v>
      </c>
      <c r="B62" s="44" t="n">
        <v>6028.55</v>
      </c>
      <c r="C62" s="58" t="n">
        <v>55.18833454</v>
      </c>
      <c r="D62" s="44" t="n">
        <v>9.561</v>
      </c>
      <c r="E62" s="44" t="n">
        <v>5982.92266546</v>
      </c>
      <c r="F62" s="44" t="n">
        <v>419.554</v>
      </c>
      <c r="G62" s="44" t="n">
        <v>0</v>
      </c>
      <c r="H62" s="44" t="n">
        <v>6402.47666546</v>
      </c>
      <c r="I62" s="44" t="n">
        <v>912.146</v>
      </c>
      <c r="J62" s="44" t="n">
        <v>458.407</v>
      </c>
      <c r="K62" s="44" t="n">
        <v>5031.92366546</v>
      </c>
      <c r="L62" s="45" t="n">
        <v>19.2361381317114</v>
      </c>
      <c r="M62" s="45" t="n">
        <v>16.8316208652475</v>
      </c>
      <c r="N62" s="45" t="n">
        <v>11.7725165366074</v>
      </c>
      <c r="O62" s="46" t="n">
        <v>261.587</v>
      </c>
      <c r="P62" s="48"/>
      <c r="Q62" s="53" t="n">
        <v>34335</v>
      </c>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row>
    <row r="63" customFormat="false" ht="14.25" hidden="false" customHeight="false" outlineLevel="0" collapsed="false">
      <c r="A63" s="55" t="s">
        <v>11</v>
      </c>
      <c r="B63" s="44" t="n">
        <v>23846.169</v>
      </c>
      <c r="C63" s="58" t="n">
        <v>218.29965946</v>
      </c>
      <c r="D63" s="44" t="n">
        <v>37.82</v>
      </c>
      <c r="E63" s="44" t="n">
        <v>23665.68934054</v>
      </c>
      <c r="F63" s="44" t="n">
        <v>357.948</v>
      </c>
      <c r="G63" s="44" t="n">
        <v>1</v>
      </c>
      <c r="H63" s="44" t="n">
        <v>24025</v>
      </c>
      <c r="I63" s="44" t="n">
        <v>2875.511</v>
      </c>
      <c r="J63" s="58" t="n">
        <v>458.407</v>
      </c>
      <c r="K63" s="44" t="n">
        <v>20689.71934054</v>
      </c>
      <c r="L63" s="45" t="n">
        <v>79.3876795500664</v>
      </c>
      <c r="M63" s="45" t="n">
        <v>69.4642196063081</v>
      </c>
      <c r="N63" s="45" t="n">
        <v>48.5852598846407</v>
      </c>
      <c r="O63" s="46" t="n">
        <v>260.61625</v>
      </c>
      <c r="P63" s="48"/>
      <c r="Q63" s="53" t="n">
        <v>34335</v>
      </c>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row>
    <row r="64" customFormat="false" ht="14.25" hidden="false" customHeight="false" outlineLevel="0" collapsed="false">
      <c r="A64" s="51" t="n">
        <v>1995</v>
      </c>
      <c r="B64" s="13"/>
      <c r="C64" s="13"/>
      <c r="D64" s="13"/>
      <c r="E64" s="13"/>
      <c r="F64" s="13"/>
      <c r="G64" s="15"/>
      <c r="H64" s="13"/>
      <c r="I64" s="13"/>
      <c r="J64" s="13"/>
      <c r="K64" s="13"/>
      <c r="L64" s="19"/>
      <c r="M64" s="19"/>
      <c r="N64" s="19"/>
      <c r="O64" s="59"/>
      <c r="P64" s="47"/>
      <c r="Q64" s="57"/>
      <c r="R64" s="1"/>
    </row>
    <row r="65" customFormat="false" ht="14.25" hidden="false" customHeight="false" outlineLevel="0" collapsed="false">
      <c r="A65" s="54" t="s">
        <v>32</v>
      </c>
      <c r="B65" s="44" t="n">
        <v>6146.56</v>
      </c>
      <c r="C65" s="58" t="n">
        <v>57.1328768</v>
      </c>
      <c r="D65" s="44" t="n">
        <v>10</v>
      </c>
      <c r="E65" s="44" t="n">
        <v>6099.4271232</v>
      </c>
      <c r="F65" s="44" t="n">
        <v>458.407</v>
      </c>
      <c r="G65" s="44" t="n">
        <v>0</v>
      </c>
      <c r="H65" s="44" t="n">
        <v>6557</v>
      </c>
      <c r="I65" s="58" t="n">
        <v>873.147</v>
      </c>
      <c r="J65" s="58" t="n">
        <v>486.722</v>
      </c>
      <c r="K65" s="44" t="n">
        <v>5197.9651232</v>
      </c>
      <c r="L65" s="45" t="n">
        <v>19.829798012429</v>
      </c>
      <c r="M65" s="45" t="n">
        <v>17.2320944728008</v>
      </c>
      <c r="N65" s="45" t="n">
        <v>12.0565171915568</v>
      </c>
      <c r="O65" s="46" t="n">
        <v>262.129</v>
      </c>
      <c r="P65" s="47"/>
      <c r="Q65" s="53" t="n">
        <v>34700</v>
      </c>
      <c r="R65" s="1"/>
    </row>
    <row r="66" customFormat="false" ht="14.25" hidden="false" customHeight="false" outlineLevel="0" collapsed="false">
      <c r="A66" s="54" t="s">
        <v>33</v>
      </c>
      <c r="B66" s="44" t="n">
        <v>6356.247</v>
      </c>
      <c r="C66" s="58" t="n">
        <v>59.07877216</v>
      </c>
      <c r="D66" s="44" t="n">
        <v>10</v>
      </c>
      <c r="E66" s="44" t="n">
        <v>6307.16822784</v>
      </c>
      <c r="F66" s="44" t="n">
        <v>486.722</v>
      </c>
      <c r="G66" s="44" t="n">
        <v>0</v>
      </c>
      <c r="H66" s="44" t="n">
        <v>6793.89022784</v>
      </c>
      <c r="I66" s="58" t="n">
        <v>855.783</v>
      </c>
      <c r="J66" s="58" t="n">
        <v>527.662</v>
      </c>
      <c r="K66" s="44" t="n">
        <v>5410.44522784</v>
      </c>
      <c r="L66" s="45" t="n">
        <v>20.5944305512458</v>
      </c>
      <c r="M66" s="45" t="n">
        <v>17.8965601490326</v>
      </c>
      <c r="N66" s="45" t="n">
        <v>12.5214137751575</v>
      </c>
      <c r="O66" s="46" t="n">
        <v>262.714</v>
      </c>
      <c r="P66" s="47"/>
      <c r="Q66" s="53" t="n">
        <v>34700</v>
      </c>
      <c r="R66" s="1"/>
    </row>
    <row r="67" customFormat="false" ht="14.25" hidden="false" customHeight="false" outlineLevel="0" collapsed="false">
      <c r="A67" s="54" t="s">
        <v>34</v>
      </c>
      <c r="B67" s="44" t="n">
        <v>6181.896</v>
      </c>
      <c r="C67" s="58" t="n">
        <v>57.46079488</v>
      </c>
      <c r="D67" s="44" t="n">
        <v>10</v>
      </c>
      <c r="E67" s="44" t="n">
        <v>6134.43520512</v>
      </c>
      <c r="F67" s="44" t="n">
        <v>527.662</v>
      </c>
      <c r="G67" s="44" t="n">
        <v>0</v>
      </c>
      <c r="H67" s="44" t="n">
        <v>6662.09720512</v>
      </c>
      <c r="I67" s="58" t="n">
        <v>1018.515</v>
      </c>
      <c r="J67" s="58" t="n">
        <v>491.335</v>
      </c>
      <c r="K67" s="44" t="n">
        <v>5152.24720512</v>
      </c>
      <c r="L67" s="45" t="n">
        <v>19.5605684332175</v>
      </c>
      <c r="M67" s="45" t="n">
        <v>16.998133968466</v>
      </c>
      <c r="N67" s="45" t="n">
        <v>11.8928256073962</v>
      </c>
      <c r="O67" s="46" t="n">
        <v>263.399666666667</v>
      </c>
      <c r="P67" s="47"/>
      <c r="Q67" s="53" t="n">
        <v>34700</v>
      </c>
      <c r="R67" s="1"/>
    </row>
    <row r="68" customFormat="false" ht="14.25" hidden="false" customHeight="false" outlineLevel="0" collapsed="false">
      <c r="A68" s="55" t="s">
        <v>35</v>
      </c>
      <c r="B68" s="44" t="n">
        <v>6336.088</v>
      </c>
      <c r="C68" s="58" t="n">
        <v>58.89169664</v>
      </c>
      <c r="D68" s="44" t="n">
        <v>10</v>
      </c>
      <c r="E68" s="44" t="n">
        <v>6287.19630336</v>
      </c>
      <c r="F68" s="44" t="n">
        <v>491.335</v>
      </c>
      <c r="G68" s="44" t="n">
        <v>1</v>
      </c>
      <c r="H68" s="44" t="n">
        <v>6778.53130336</v>
      </c>
      <c r="I68" s="58" t="n">
        <v>1146.628</v>
      </c>
      <c r="J68" s="58" t="n">
        <v>560.073</v>
      </c>
      <c r="K68" s="44" t="n">
        <v>5073</v>
      </c>
      <c r="L68" s="45" t="n">
        <v>19.2125129396319</v>
      </c>
      <c r="M68" s="45" t="n">
        <v>16.6956737445401</v>
      </c>
      <c r="N68" s="45" t="n">
        <v>11.6812078672962</v>
      </c>
      <c r="O68" s="46" t="n">
        <v>264.046666666667</v>
      </c>
      <c r="P68" s="47"/>
      <c r="Q68" s="53" t="n">
        <v>34700</v>
      </c>
      <c r="R68" s="1"/>
    </row>
    <row r="69" customFormat="false" ht="14.25" hidden="false" customHeight="false" outlineLevel="0" collapsed="false">
      <c r="A69" s="55" t="s">
        <v>11</v>
      </c>
      <c r="B69" s="44" t="n">
        <v>25020.791</v>
      </c>
      <c r="C69" s="58" t="n">
        <v>232.55486048</v>
      </c>
      <c r="D69" s="44" t="n">
        <v>39</v>
      </c>
      <c r="E69" s="44" t="n">
        <v>24827.23613952</v>
      </c>
      <c r="F69" s="44" t="n">
        <v>458.407</v>
      </c>
      <c r="G69" s="44" t="n">
        <v>1</v>
      </c>
      <c r="H69" s="44" t="n">
        <v>25287</v>
      </c>
      <c r="I69" s="44" t="n">
        <v>3894.073</v>
      </c>
      <c r="J69" s="58" t="n">
        <v>560.073</v>
      </c>
      <c r="K69" s="44" t="n">
        <v>20833</v>
      </c>
      <c r="L69" s="45" t="n">
        <v>79.1911476818163</v>
      </c>
      <c r="M69" s="45" t="n">
        <v>68.8171073354984</v>
      </c>
      <c r="N69" s="45" t="n">
        <v>48.1482177905443</v>
      </c>
      <c r="O69" s="46" t="n">
        <v>263.072333333333</v>
      </c>
      <c r="P69" s="47"/>
      <c r="Q69" s="53" t="n">
        <v>34700</v>
      </c>
      <c r="R69" s="1"/>
    </row>
    <row r="70" customFormat="false" ht="14.25" hidden="false" customHeight="false" outlineLevel="0" collapsed="false">
      <c r="A70" s="51" t="n">
        <v>1996</v>
      </c>
      <c r="B70" s="17"/>
      <c r="C70" s="17"/>
      <c r="D70" s="17"/>
      <c r="E70" s="17"/>
      <c r="F70" s="17"/>
      <c r="G70" s="17"/>
      <c r="H70" s="17"/>
      <c r="I70" s="17"/>
      <c r="J70" s="17"/>
      <c r="K70" s="17"/>
      <c r="L70" s="19"/>
      <c r="M70" s="19"/>
      <c r="N70" s="19"/>
      <c r="O70" s="59"/>
      <c r="P70" s="47"/>
      <c r="Q70" s="57"/>
      <c r="R70" s="1"/>
    </row>
    <row r="71" customFormat="false" ht="14.25" hidden="false" customHeight="false" outlineLevel="0" collapsed="false">
      <c r="A71" s="54" t="s">
        <v>32</v>
      </c>
      <c r="B71" s="17" t="n">
        <v>6610</v>
      </c>
      <c r="C71" s="17" t="n">
        <v>63</v>
      </c>
      <c r="D71" s="60" t="n">
        <v>9</v>
      </c>
      <c r="E71" s="17" t="n">
        <v>6557</v>
      </c>
      <c r="F71" s="17" t="n">
        <v>560</v>
      </c>
      <c r="G71" s="17" t="n">
        <v>1</v>
      </c>
      <c r="H71" s="17" t="n">
        <v>7118</v>
      </c>
      <c r="I71" s="17" t="n">
        <v>1075</v>
      </c>
      <c r="J71" s="17" t="n">
        <v>688</v>
      </c>
      <c r="K71" s="17" t="n">
        <v>5356</v>
      </c>
      <c r="L71" s="45" t="n">
        <v>20.2462869836838</v>
      </c>
      <c r="M71" s="45" t="n">
        <v>17.5130382408865</v>
      </c>
      <c r="N71" s="45" t="n">
        <v>12.2490036251287</v>
      </c>
      <c r="O71" s="46" t="n">
        <v>264.542333333333</v>
      </c>
      <c r="P71" s="47"/>
      <c r="Q71" s="53" t="n">
        <v>35065</v>
      </c>
      <c r="R71" s="1"/>
    </row>
    <row r="72" customFormat="false" ht="14.25" hidden="false" customHeight="false" outlineLevel="0" collapsed="false">
      <c r="A72" s="54" t="s">
        <v>33</v>
      </c>
      <c r="B72" s="17" t="n">
        <v>6571</v>
      </c>
      <c r="C72" s="17" t="n">
        <v>62</v>
      </c>
      <c r="D72" s="60" t="n">
        <v>9</v>
      </c>
      <c r="E72" s="17" t="n">
        <v>6518</v>
      </c>
      <c r="F72" s="17" t="n">
        <v>688</v>
      </c>
      <c r="G72" s="17" t="n">
        <v>1</v>
      </c>
      <c r="H72" s="17" t="n">
        <v>7207</v>
      </c>
      <c r="I72" s="17" t="n">
        <v>1057</v>
      </c>
      <c r="J72" s="17" t="n">
        <v>651</v>
      </c>
      <c r="K72" s="17" t="n">
        <v>5498</v>
      </c>
      <c r="L72" s="45" t="n">
        <v>20.7366840918177</v>
      </c>
      <c r="M72" s="45" t="n">
        <v>17.9372317394223</v>
      </c>
      <c r="N72" s="45" t="n">
        <v>12.5456938755497</v>
      </c>
      <c r="O72" s="46" t="n">
        <v>265.134</v>
      </c>
      <c r="P72" s="47"/>
      <c r="Q72" s="53" t="n">
        <v>35065</v>
      </c>
      <c r="R72" s="1"/>
    </row>
    <row r="73" customFormat="false" ht="14.25" hidden="false" customHeight="false" outlineLevel="0" collapsed="false">
      <c r="A73" s="54" t="s">
        <v>34</v>
      </c>
      <c r="B73" s="17" t="n">
        <v>6628</v>
      </c>
      <c r="C73" s="17" t="n">
        <v>63</v>
      </c>
      <c r="D73" s="60" t="n">
        <v>9</v>
      </c>
      <c r="E73" s="17" t="n">
        <v>6575</v>
      </c>
      <c r="F73" s="17" t="n">
        <v>651</v>
      </c>
      <c r="G73" s="17" t="n">
        <v>1</v>
      </c>
      <c r="H73" s="17" t="n">
        <v>7227</v>
      </c>
      <c r="I73" s="17" t="n">
        <v>1121</v>
      </c>
      <c r="J73" s="17" t="n">
        <v>573</v>
      </c>
      <c r="K73" s="17" t="n">
        <v>5532</v>
      </c>
      <c r="L73" s="45" t="n">
        <v>20.8099530660073</v>
      </c>
      <c r="M73" s="45" t="n">
        <v>18.0006094020963</v>
      </c>
      <c r="N73" s="45" t="n">
        <v>12.5900216049344</v>
      </c>
      <c r="O73" s="46" t="n">
        <v>265.834333333333</v>
      </c>
      <c r="P73" s="47"/>
      <c r="Q73" s="53" t="n">
        <v>35065</v>
      </c>
      <c r="R73" s="1"/>
    </row>
    <row r="74" customFormat="false" ht="14.25" hidden="false" customHeight="false" outlineLevel="0" collapsed="false">
      <c r="A74" s="55" t="s">
        <v>35</v>
      </c>
      <c r="B74" s="17" t="n">
        <v>6527</v>
      </c>
      <c r="C74" s="17" t="n">
        <v>62</v>
      </c>
      <c r="D74" s="60" t="n">
        <v>9</v>
      </c>
      <c r="E74" s="17" t="n">
        <v>6475</v>
      </c>
      <c r="F74" s="17" t="n">
        <v>573</v>
      </c>
      <c r="G74" s="17" t="n">
        <v>1</v>
      </c>
      <c r="H74" s="17" t="n">
        <v>7049</v>
      </c>
      <c r="I74" s="17" t="n">
        <v>1167</v>
      </c>
      <c r="J74" s="17" t="n">
        <v>641</v>
      </c>
      <c r="K74" s="17" t="n">
        <v>5241</v>
      </c>
      <c r="L74" s="45" t="n">
        <v>19.665721507968</v>
      </c>
      <c r="M74" s="45" t="n">
        <v>17.0108491043923</v>
      </c>
      <c r="N74" s="45" t="n">
        <v>11.8977615123206</v>
      </c>
      <c r="O74" s="46" t="n">
        <v>266.504333333333</v>
      </c>
      <c r="P74" s="47"/>
      <c r="Q74" s="53" t="n">
        <v>35065</v>
      </c>
      <c r="R74" s="1"/>
    </row>
    <row r="75" customFormat="false" ht="14.25" hidden="false" customHeight="false" outlineLevel="0" collapsed="false">
      <c r="A75" s="55" t="s">
        <v>11</v>
      </c>
      <c r="B75" s="17" t="n">
        <v>26336</v>
      </c>
      <c r="C75" s="17" t="n">
        <v>250</v>
      </c>
      <c r="D75" s="60" t="n">
        <v>38</v>
      </c>
      <c r="E75" s="17" t="n">
        <v>26124</v>
      </c>
      <c r="F75" s="17" t="n">
        <v>560</v>
      </c>
      <c r="G75" s="17" t="n">
        <v>4</v>
      </c>
      <c r="H75" s="17" t="n">
        <v>26688</v>
      </c>
      <c r="I75" s="17" t="n">
        <v>4420</v>
      </c>
      <c r="J75" s="17" t="n">
        <v>641</v>
      </c>
      <c r="K75" s="17" t="n">
        <v>21626</v>
      </c>
      <c r="L75" s="45" t="n">
        <v>81.4</v>
      </c>
      <c r="M75" s="45" t="n">
        <v>70.411</v>
      </c>
      <c r="N75" s="45" t="n">
        <v>49.247</v>
      </c>
      <c r="O75" s="46" t="n">
        <v>265.50375</v>
      </c>
      <c r="P75" s="47"/>
      <c r="Q75" s="53" t="n">
        <v>35065</v>
      </c>
      <c r="R75" s="1"/>
    </row>
    <row r="76" customFormat="false" ht="14.25" hidden="false" customHeight="false" outlineLevel="0" collapsed="false">
      <c r="A76" s="51" t="n">
        <v>1997</v>
      </c>
      <c r="B76" s="17"/>
      <c r="C76" s="17"/>
      <c r="D76" s="17"/>
      <c r="E76" s="17"/>
      <c r="F76" s="17"/>
      <c r="G76" s="17"/>
      <c r="H76" s="17"/>
      <c r="I76" s="17"/>
      <c r="J76" s="17"/>
      <c r="K76" s="17"/>
      <c r="L76" s="19"/>
      <c r="M76" s="19"/>
      <c r="N76" s="19"/>
      <c r="O76" s="59"/>
      <c r="P76" s="47"/>
      <c r="Q76" s="57"/>
      <c r="R76" s="1"/>
    </row>
    <row r="77" customFormat="false" ht="14.25" hidden="false" customHeight="false" outlineLevel="0" collapsed="false">
      <c r="A77" s="54" t="s">
        <v>32</v>
      </c>
      <c r="B77" s="17" t="n">
        <v>6639</v>
      </c>
      <c r="C77" s="17" t="n">
        <v>64</v>
      </c>
      <c r="D77" s="60" t="n">
        <v>9</v>
      </c>
      <c r="E77" s="17" t="n">
        <v>6583</v>
      </c>
      <c r="F77" s="17" t="n">
        <v>641</v>
      </c>
      <c r="G77" s="17" t="n">
        <v>1</v>
      </c>
      <c r="H77" s="17" t="n">
        <v>7225</v>
      </c>
      <c r="I77" s="17" t="n">
        <v>1090</v>
      </c>
      <c r="J77" s="17" t="n">
        <v>708</v>
      </c>
      <c r="K77" s="17" t="n">
        <v>5427</v>
      </c>
      <c r="L77" s="45" t="n">
        <v>20.3178271742983</v>
      </c>
      <c r="M77" s="45" t="n">
        <v>17.4530135427222</v>
      </c>
      <c r="N77" s="45" t="n">
        <v>12.2313319589276</v>
      </c>
      <c r="O77" s="46" t="n">
        <v>267.105333333333</v>
      </c>
      <c r="P77" s="47"/>
      <c r="Q77" s="53" t="n">
        <v>35431</v>
      </c>
      <c r="R77" s="1"/>
    </row>
    <row r="78" customFormat="false" ht="14.25" hidden="false" customHeight="false" outlineLevel="0" collapsed="false">
      <c r="A78" s="54" t="s">
        <v>33</v>
      </c>
      <c r="B78" s="17" t="n">
        <v>6937</v>
      </c>
      <c r="C78" s="17" t="n">
        <v>67</v>
      </c>
      <c r="D78" s="60" t="n">
        <v>9</v>
      </c>
      <c r="E78" s="17" t="n">
        <v>6879</v>
      </c>
      <c r="F78" s="17" t="n">
        <v>708</v>
      </c>
      <c r="G78" s="17" t="n">
        <v>1</v>
      </c>
      <c r="H78" s="17" t="n">
        <v>7588</v>
      </c>
      <c r="I78" s="17" t="n">
        <v>1098</v>
      </c>
      <c r="J78" s="17" t="n">
        <v>703</v>
      </c>
      <c r="K78" s="17" t="n">
        <v>5787</v>
      </c>
      <c r="L78" s="45" t="n">
        <v>21.6164056079886</v>
      </c>
      <c r="M78" s="45" t="n">
        <v>18.5684924172622</v>
      </c>
      <c r="N78" s="45" t="n">
        <v>13.0130761760092</v>
      </c>
      <c r="O78" s="46" t="n">
        <v>267.713333333333</v>
      </c>
      <c r="P78" s="47"/>
      <c r="Q78" s="53" t="n">
        <v>35431</v>
      </c>
      <c r="R78" s="1"/>
    </row>
    <row r="79" customFormat="false" ht="14.25" hidden="false" customHeight="false" outlineLevel="0" collapsed="false">
      <c r="A79" s="54" t="s">
        <v>34</v>
      </c>
      <c r="B79" s="17" t="n">
        <v>6864</v>
      </c>
      <c r="C79" s="17" t="n">
        <v>67</v>
      </c>
      <c r="D79" s="60" t="n">
        <v>9</v>
      </c>
      <c r="E79" s="17" t="n">
        <v>6806</v>
      </c>
      <c r="F79" s="17" t="n">
        <v>703</v>
      </c>
      <c r="G79" s="17" t="n">
        <v>2</v>
      </c>
      <c r="H79" s="17" t="n">
        <v>7511</v>
      </c>
      <c r="I79" s="17" t="n">
        <v>1223</v>
      </c>
      <c r="J79" s="17" t="n">
        <v>546</v>
      </c>
      <c r="K79" s="17" t="n">
        <v>5742</v>
      </c>
      <c r="L79" s="45" t="n">
        <v>21.3908391676125</v>
      </c>
      <c r="M79" s="45" t="n">
        <v>18.3747308449791</v>
      </c>
      <c r="N79" s="45" t="n">
        <v>12.8772851789027</v>
      </c>
      <c r="O79" s="46" t="n">
        <v>268.432666666667</v>
      </c>
      <c r="P79" s="47"/>
      <c r="Q79" s="53" t="n">
        <v>35431</v>
      </c>
      <c r="R79" s="1"/>
    </row>
    <row r="80" customFormat="false" ht="14.25" hidden="false" customHeight="false" outlineLevel="0" collapsed="false">
      <c r="A80" s="55" t="s">
        <v>35</v>
      </c>
      <c r="B80" s="17" t="n">
        <v>6831</v>
      </c>
      <c r="C80" s="17" t="n">
        <v>66</v>
      </c>
      <c r="D80" s="60" t="n">
        <v>9</v>
      </c>
      <c r="E80" s="17" t="n">
        <v>6774</v>
      </c>
      <c r="F80" s="17" t="n">
        <v>546</v>
      </c>
      <c r="G80" s="17" t="n">
        <v>1</v>
      </c>
      <c r="H80" s="17" t="n">
        <v>7320</v>
      </c>
      <c r="I80" s="17" t="n">
        <v>1253</v>
      </c>
      <c r="J80" s="17" t="n">
        <v>607</v>
      </c>
      <c r="K80" s="17" t="n">
        <v>5460</v>
      </c>
      <c r="L80" s="45" t="n">
        <v>20.2901818064703</v>
      </c>
      <c r="M80" s="45" t="n">
        <v>17.429266171758</v>
      </c>
      <c r="N80" s="45" t="n">
        <v>12.2146894474951</v>
      </c>
      <c r="O80" s="46" t="n">
        <v>269.095666666667</v>
      </c>
      <c r="P80" s="47"/>
      <c r="Q80" s="53" t="n">
        <v>35431</v>
      </c>
      <c r="R80" s="1"/>
    </row>
    <row r="81" customFormat="false" ht="14.25" hidden="false" customHeight="false" outlineLevel="0" collapsed="false">
      <c r="A81" s="55" t="s">
        <v>11</v>
      </c>
      <c r="B81" s="17" t="n">
        <v>27271</v>
      </c>
      <c r="C81" s="17" t="n">
        <v>265</v>
      </c>
      <c r="D81" s="60" t="n">
        <v>35</v>
      </c>
      <c r="E81" s="17" t="n">
        <v>27041</v>
      </c>
      <c r="F81" s="17" t="n">
        <v>641</v>
      </c>
      <c r="G81" s="17" t="n">
        <v>5</v>
      </c>
      <c r="H81" s="17" t="n">
        <v>27687</v>
      </c>
      <c r="I81" s="17" t="n">
        <v>4664</v>
      </c>
      <c r="J81" s="17" t="n">
        <v>607</v>
      </c>
      <c r="K81" s="17" t="n">
        <v>22416</v>
      </c>
      <c r="L81" s="45" t="n">
        <v>83.7</v>
      </c>
      <c r="M81" s="45" t="n">
        <v>71.8983</v>
      </c>
      <c r="N81" s="45" t="n">
        <v>50.3874</v>
      </c>
      <c r="O81" s="46" t="n">
        <v>268.08675</v>
      </c>
      <c r="P81" s="47"/>
      <c r="Q81" s="53" t="n">
        <v>35431</v>
      </c>
      <c r="R81" s="1"/>
    </row>
    <row r="82" customFormat="false" ht="14.25" hidden="false" customHeight="false" outlineLevel="0" collapsed="false">
      <c r="A82" s="51" t="n">
        <v>1998</v>
      </c>
      <c r="B82" s="17"/>
      <c r="C82" s="17"/>
      <c r="D82" s="17"/>
      <c r="E82" s="17"/>
      <c r="F82" s="17"/>
      <c r="G82" s="17"/>
      <c r="H82" s="17"/>
      <c r="I82" s="17"/>
      <c r="J82" s="17"/>
      <c r="K82" s="17"/>
      <c r="L82" s="19"/>
      <c r="M82" s="19"/>
      <c r="N82" s="19"/>
      <c r="O82" s="59"/>
      <c r="P82" s="47"/>
      <c r="Q82" s="57"/>
      <c r="R82" s="1"/>
    </row>
    <row r="83" customFormat="false" ht="14.25" hidden="false" customHeight="false" outlineLevel="0" collapsed="false">
      <c r="A83" s="54" t="s">
        <v>32</v>
      </c>
      <c r="B83" s="17" t="n">
        <v>6846</v>
      </c>
      <c r="C83" s="17" t="n">
        <v>68</v>
      </c>
      <c r="D83" s="60" t="n">
        <v>6</v>
      </c>
      <c r="E83" s="17" t="n">
        <v>6784</v>
      </c>
      <c r="F83" s="17" t="n">
        <v>607</v>
      </c>
      <c r="G83" s="17" t="n">
        <v>1</v>
      </c>
      <c r="H83" s="17" t="n">
        <v>7393</v>
      </c>
      <c r="I83" s="17" t="n">
        <v>1241</v>
      </c>
      <c r="J83" s="17" t="n">
        <v>691</v>
      </c>
      <c r="K83" s="17" t="n">
        <v>5461</v>
      </c>
      <c r="L83" s="45" t="n">
        <v>20.254206799865</v>
      </c>
      <c r="M83" s="45" t="n">
        <v>17.398363641084</v>
      </c>
      <c r="N83" s="45" t="n">
        <v>12.1930324935187</v>
      </c>
      <c r="O83" s="46" t="n">
        <v>269.623</v>
      </c>
      <c r="P83" s="47"/>
      <c r="Q83" s="61" t="n">
        <v>35796</v>
      </c>
      <c r="R83" s="1"/>
    </row>
    <row r="84" customFormat="false" ht="14.25" hidden="false" customHeight="false" outlineLevel="0" collapsed="false">
      <c r="A84" s="54" t="s">
        <v>33</v>
      </c>
      <c r="B84" s="17" t="n">
        <v>6990</v>
      </c>
      <c r="C84" s="17" t="n">
        <v>69</v>
      </c>
      <c r="D84" s="60" t="n">
        <v>6</v>
      </c>
      <c r="E84" s="17" t="n">
        <v>6927</v>
      </c>
      <c r="F84" s="17" t="n">
        <v>691</v>
      </c>
      <c r="G84" s="17" t="n">
        <v>1</v>
      </c>
      <c r="H84" s="17" t="n">
        <v>7620</v>
      </c>
      <c r="I84" s="17" t="n">
        <v>1342</v>
      </c>
      <c r="J84" s="17" t="n">
        <v>602</v>
      </c>
      <c r="K84" s="17" t="n">
        <v>5675</v>
      </c>
      <c r="L84" s="45" t="n">
        <v>21.0039194979292</v>
      </c>
      <c r="M84" s="45" t="n">
        <v>18.0423668487212</v>
      </c>
      <c r="N84" s="45" t="n">
        <v>12.6443595377534</v>
      </c>
      <c r="O84" s="46" t="n">
        <v>270.187666666667</v>
      </c>
      <c r="P84" s="47"/>
      <c r="Q84" s="61" t="n">
        <v>35796</v>
      </c>
      <c r="R84" s="1"/>
    </row>
    <row r="85" customFormat="false" ht="14.25" hidden="false" customHeight="false" outlineLevel="0" collapsed="false">
      <c r="A85" s="54" t="s">
        <v>34</v>
      </c>
      <c r="B85" s="17" t="n">
        <v>6942</v>
      </c>
      <c r="C85" s="17" t="n">
        <v>69</v>
      </c>
      <c r="D85" s="60" t="n">
        <v>6</v>
      </c>
      <c r="E85" s="17" t="n">
        <v>6879</v>
      </c>
      <c r="F85" s="17" t="n">
        <v>602</v>
      </c>
      <c r="G85" s="17" t="n">
        <v>1</v>
      </c>
      <c r="H85" s="17" t="n">
        <v>7483</v>
      </c>
      <c r="I85" s="17" t="n">
        <v>1083</v>
      </c>
      <c r="J85" s="17" t="n">
        <v>598</v>
      </c>
      <c r="K85" s="17" t="n">
        <v>5801</v>
      </c>
      <c r="L85" s="45" t="n">
        <v>21.415255123701</v>
      </c>
      <c r="M85" s="45" t="n">
        <v>18.3957041512592</v>
      </c>
      <c r="N85" s="45" t="n">
        <v>12.891983584468</v>
      </c>
      <c r="O85" s="46" t="n">
        <v>270.881666666667</v>
      </c>
      <c r="P85" s="47"/>
      <c r="Q85" s="61" t="n">
        <v>35796</v>
      </c>
      <c r="R85" s="1"/>
    </row>
    <row r="86" customFormat="false" ht="14.25" hidden="false" customHeight="false" outlineLevel="0" collapsed="false">
      <c r="A86" s="55" t="s">
        <v>35</v>
      </c>
      <c r="B86" s="17" t="n">
        <v>7085</v>
      </c>
      <c r="C86" s="17" t="n">
        <v>70</v>
      </c>
      <c r="D86" s="60" t="n">
        <v>6</v>
      </c>
      <c r="E86" s="17" t="n">
        <v>7021</v>
      </c>
      <c r="F86" s="17" t="n">
        <v>598</v>
      </c>
      <c r="G86" s="17" t="n">
        <v>2</v>
      </c>
      <c r="H86" s="17" t="n">
        <v>7621</v>
      </c>
      <c r="I86" s="17" t="n">
        <v>1006</v>
      </c>
      <c r="J86" s="17" t="n">
        <v>711</v>
      </c>
      <c r="K86" s="17" t="n">
        <v>5904</v>
      </c>
      <c r="L86" s="45" t="n">
        <v>21.741985772944</v>
      </c>
      <c r="M86" s="45" t="n">
        <v>18.6763657789589</v>
      </c>
      <c r="N86" s="45" t="n">
        <v>13.0886754353123</v>
      </c>
      <c r="O86" s="46" t="n">
        <v>271.548333333333</v>
      </c>
      <c r="P86" s="47"/>
      <c r="Q86" s="61" t="n">
        <v>35796</v>
      </c>
      <c r="R86" s="1"/>
    </row>
    <row r="87" customFormat="false" ht="14.25" hidden="false" customHeight="false" outlineLevel="0" collapsed="false">
      <c r="A87" s="55" t="s">
        <v>11</v>
      </c>
      <c r="B87" s="17" t="n">
        <v>27863</v>
      </c>
      <c r="C87" s="17" t="n">
        <v>276</v>
      </c>
      <c r="D87" s="60" t="n">
        <v>26</v>
      </c>
      <c r="E87" s="17" t="n">
        <v>27612</v>
      </c>
      <c r="F87" s="17" t="n">
        <v>607</v>
      </c>
      <c r="G87" s="17" t="n">
        <v>5</v>
      </c>
      <c r="H87" s="17" t="n">
        <v>28225</v>
      </c>
      <c r="I87" s="17" t="n">
        <v>4673</v>
      </c>
      <c r="J87" s="17" t="n">
        <v>711</v>
      </c>
      <c r="K87" s="17" t="n">
        <v>22841</v>
      </c>
      <c r="L87" s="45" t="n">
        <v>84.4211484691329</v>
      </c>
      <c r="M87" s="45" t="n">
        <v>72.5177665349851</v>
      </c>
      <c r="N87" s="45" t="n">
        <v>50.821531378418</v>
      </c>
      <c r="O87" s="46" t="n">
        <v>270.560166666667</v>
      </c>
      <c r="P87" s="47"/>
      <c r="Q87" s="61" t="n">
        <v>35796</v>
      </c>
      <c r="R87" s="1"/>
    </row>
    <row r="88" customFormat="false" ht="14.25" hidden="false" customHeight="false" outlineLevel="0" collapsed="false">
      <c r="A88" s="51" t="n">
        <v>1999</v>
      </c>
      <c r="B88" s="17"/>
      <c r="C88" s="17"/>
      <c r="D88" s="17"/>
      <c r="E88" s="17"/>
      <c r="F88" s="17"/>
      <c r="G88" s="17"/>
      <c r="H88" s="17"/>
      <c r="I88" s="17"/>
      <c r="J88" s="17"/>
      <c r="K88" s="17"/>
      <c r="L88" s="19"/>
      <c r="M88" s="19"/>
      <c r="N88" s="19"/>
      <c r="O88" s="59"/>
      <c r="P88" s="47"/>
      <c r="Q88" s="57"/>
      <c r="R88" s="1"/>
    </row>
    <row r="89" customFormat="false" ht="14.25" hidden="false" customHeight="false" outlineLevel="0" collapsed="false">
      <c r="A89" s="54" t="s">
        <v>32</v>
      </c>
      <c r="B89" s="17" t="n">
        <v>7296.878</v>
      </c>
      <c r="C89" s="17" t="n">
        <v>72.2390922</v>
      </c>
      <c r="D89" s="17" t="n">
        <v>6.683940248</v>
      </c>
      <c r="E89" s="17" t="n">
        <v>7231.322848048</v>
      </c>
      <c r="F89" s="17" t="n">
        <v>711.093</v>
      </c>
      <c r="G89" s="17" t="n">
        <v>1.184</v>
      </c>
      <c r="H89" s="17" t="n">
        <v>7943.599848048</v>
      </c>
      <c r="I89" s="17" t="n">
        <v>1036.81218082919</v>
      </c>
      <c r="J89" s="17" t="n">
        <v>776.786</v>
      </c>
      <c r="K89" s="17" t="n">
        <v>6130.00166721881</v>
      </c>
      <c r="L89" s="62" t="n">
        <v>22.5310000277581</v>
      </c>
      <c r="M89" s="62" t="n">
        <v>19.3541290238442</v>
      </c>
      <c r="N89" s="62" t="n">
        <v>13.5636620167104</v>
      </c>
      <c r="O89" s="59" t="n">
        <v>272.069666666667</v>
      </c>
      <c r="P89" s="47"/>
      <c r="Q89" s="63" t="n">
        <v>36161</v>
      </c>
      <c r="R89" s="1"/>
    </row>
    <row r="90" customFormat="false" ht="14.25" hidden="false" customHeight="false" outlineLevel="0" collapsed="false">
      <c r="A90" s="54" t="s">
        <v>33</v>
      </c>
      <c r="B90" s="17" t="n">
        <v>7591.747</v>
      </c>
      <c r="C90" s="17" t="n">
        <v>75.1582953</v>
      </c>
      <c r="D90" s="17" t="n">
        <v>6.954040252</v>
      </c>
      <c r="E90" s="17" t="n">
        <v>7523.542744952</v>
      </c>
      <c r="F90" s="17" t="n">
        <v>776.786</v>
      </c>
      <c r="G90" s="17" t="n">
        <v>0.744</v>
      </c>
      <c r="H90" s="17" t="n">
        <v>8301.072744952</v>
      </c>
      <c r="I90" s="17" t="n">
        <v>1169.56528471226</v>
      </c>
      <c r="J90" s="17" t="n">
        <v>831.21</v>
      </c>
      <c r="K90" s="17" t="n">
        <v>6300.29746023974</v>
      </c>
      <c r="L90" s="62" t="n">
        <v>23.110237205871</v>
      </c>
      <c r="M90" s="62" t="n">
        <v>19.8516937598432</v>
      </c>
      <c r="N90" s="62" t="n">
        <v>13.9123627979343</v>
      </c>
      <c r="O90" s="59" t="n">
        <v>272.619333333333</v>
      </c>
      <c r="P90" s="47"/>
      <c r="Q90" s="63" t="n">
        <v>36161</v>
      </c>
      <c r="R90" s="1"/>
    </row>
    <row r="91" customFormat="false" ht="14.25" hidden="false" customHeight="false" outlineLevel="0" collapsed="false">
      <c r="A91" s="54" t="s">
        <v>34</v>
      </c>
      <c r="B91" s="17" t="n">
        <v>7485.706</v>
      </c>
      <c r="C91" s="17" t="n">
        <v>74.1084894</v>
      </c>
      <c r="D91" s="17" t="n">
        <v>6.856906696</v>
      </c>
      <c r="E91" s="17" t="n">
        <v>7418.454417296</v>
      </c>
      <c r="F91" s="17" t="n">
        <v>831.21</v>
      </c>
      <c r="G91" s="17" t="n">
        <v>0.966</v>
      </c>
      <c r="H91" s="17" t="n">
        <v>8250.630417296</v>
      </c>
      <c r="I91" s="17" t="n">
        <v>1230</v>
      </c>
      <c r="J91" s="17" t="n">
        <v>884.735</v>
      </c>
      <c r="K91" s="17" t="n">
        <v>6135.895417296</v>
      </c>
      <c r="L91" s="62" t="n">
        <v>22.4499036543768</v>
      </c>
      <c r="M91" s="62" t="n">
        <v>19.2844672391097</v>
      </c>
      <c r="N91" s="62" t="n">
        <v>13.5148419999348</v>
      </c>
      <c r="O91" s="59" t="n">
        <v>273.315</v>
      </c>
      <c r="P91" s="47"/>
      <c r="Q91" s="63" t="n">
        <v>36161</v>
      </c>
      <c r="R91" s="1"/>
    </row>
    <row r="92" customFormat="false" ht="14.25" hidden="false" customHeight="false" outlineLevel="0" collapsed="false">
      <c r="A92" s="55" t="s">
        <v>35</v>
      </c>
      <c r="B92" s="17" t="n">
        <v>7367.05</v>
      </c>
      <c r="C92" s="17" t="n">
        <v>72.933795</v>
      </c>
      <c r="D92" s="17" t="n">
        <v>6.7482178</v>
      </c>
      <c r="E92" s="17" t="n">
        <v>7300.8644228</v>
      </c>
      <c r="F92" s="17" t="n">
        <v>884.735</v>
      </c>
      <c r="G92" s="17" t="n">
        <v>1.404</v>
      </c>
      <c r="H92" s="17" t="n">
        <v>8187.0034228</v>
      </c>
      <c r="I92" s="17" t="n">
        <v>1430</v>
      </c>
      <c r="J92" s="17" t="n">
        <v>795.596</v>
      </c>
      <c r="K92" s="17" t="n">
        <v>5961.4074228</v>
      </c>
      <c r="L92" s="62" t="n">
        <v>21.7585496123805</v>
      </c>
      <c r="M92" s="62" t="n">
        <v>18.6905941170348</v>
      </c>
      <c r="N92" s="62" t="n">
        <v>13.098646866653</v>
      </c>
      <c r="O92" s="59" t="n">
        <v>273.98</v>
      </c>
      <c r="P92" s="47"/>
      <c r="Q92" s="63" t="n">
        <v>36161</v>
      </c>
      <c r="R92" s="1"/>
    </row>
    <row r="93" customFormat="false" ht="14.25" hidden="false" customHeight="false" outlineLevel="0" collapsed="false">
      <c r="A93" s="55" t="s">
        <v>11</v>
      </c>
      <c r="B93" s="17" t="n">
        <v>29741.381</v>
      </c>
      <c r="C93" s="17" t="n">
        <v>294.4396719</v>
      </c>
      <c r="D93" s="17" t="n">
        <v>27.243104996</v>
      </c>
      <c r="E93" s="17" t="n">
        <v>29474.184433096</v>
      </c>
      <c r="F93" s="17" t="n">
        <v>711.093</v>
      </c>
      <c r="G93" s="17" t="n">
        <v>4.298</v>
      </c>
      <c r="H93" s="64" t="n">
        <v>30189.575433096</v>
      </c>
      <c r="I93" s="17" t="n">
        <v>4866.37746554145</v>
      </c>
      <c r="J93" s="17" t="n">
        <v>795.596</v>
      </c>
      <c r="K93" s="17" t="n">
        <v>24527.6019675545</v>
      </c>
      <c r="L93" s="65" t="n">
        <v>89.8460122769365</v>
      </c>
      <c r="M93" s="65" t="n">
        <v>77.1777245458884</v>
      </c>
      <c r="N93" s="65" t="n">
        <v>54.0872993907157</v>
      </c>
      <c r="O93" s="46" t="n">
        <v>272.996</v>
      </c>
      <c r="P93" s="47"/>
      <c r="Q93" s="63" t="n">
        <v>36161</v>
      </c>
      <c r="R93" s="1"/>
    </row>
    <row r="94" customFormat="false" ht="14.25" hidden="false" customHeight="false" outlineLevel="0" collapsed="false">
      <c r="A94" s="51" t="n">
        <v>2000</v>
      </c>
      <c r="B94" s="17"/>
      <c r="C94" s="17"/>
      <c r="D94" s="60"/>
      <c r="E94" s="17"/>
      <c r="F94" s="17"/>
      <c r="G94" s="17"/>
      <c r="H94" s="17"/>
      <c r="I94" s="17"/>
      <c r="J94" s="17"/>
      <c r="K94" s="17"/>
      <c r="L94" s="65"/>
      <c r="M94" s="65"/>
      <c r="N94" s="65"/>
      <c r="O94" s="46"/>
      <c r="P94" s="47"/>
      <c r="Q94" s="63"/>
      <c r="R94" s="1"/>
    </row>
    <row r="95" customFormat="false" ht="14.25" hidden="false" customHeight="false" outlineLevel="0" collapsed="false">
      <c r="A95" s="54" t="s">
        <v>32</v>
      </c>
      <c r="B95" s="17" t="n">
        <v>7602.114</v>
      </c>
      <c r="C95" s="17" t="n">
        <v>75.2609286</v>
      </c>
      <c r="D95" s="17" t="n">
        <v>6.963536424</v>
      </c>
      <c r="E95" s="17" t="n">
        <v>7533.816607824</v>
      </c>
      <c r="F95" s="17" t="n">
        <v>795.596</v>
      </c>
      <c r="G95" s="17" t="n">
        <v>1.058</v>
      </c>
      <c r="H95" s="17" t="n">
        <v>8330.470607824</v>
      </c>
      <c r="I95" s="17" t="n">
        <v>1355</v>
      </c>
      <c r="J95" s="17" t="n">
        <v>804.878</v>
      </c>
      <c r="K95" s="17" t="n">
        <v>6170.592607824</v>
      </c>
      <c r="L95" s="62" t="n">
        <v>22.4787350744751</v>
      </c>
      <c r="M95" s="62" t="n">
        <v>19.3092334289741</v>
      </c>
      <c r="N95" s="62" t="n">
        <v>13.532198514834</v>
      </c>
      <c r="O95" s="59" t="n">
        <v>274.508</v>
      </c>
      <c r="P95" s="47"/>
      <c r="Q95" s="36" t="n">
        <v>36526</v>
      </c>
      <c r="R95" s="1"/>
    </row>
    <row r="96" customFormat="false" ht="14.25" hidden="false" customHeight="false" outlineLevel="0" collapsed="false">
      <c r="A96" s="54" t="s">
        <v>33</v>
      </c>
      <c r="B96" s="17" t="n">
        <v>7705.606</v>
      </c>
      <c r="C96" s="17" t="n">
        <v>76.2854994</v>
      </c>
      <c r="D96" s="17" t="n">
        <v>7.058335096</v>
      </c>
      <c r="E96" s="17" t="n">
        <v>7636.378835696</v>
      </c>
      <c r="F96" s="17" t="n">
        <v>804.878</v>
      </c>
      <c r="G96" s="17" t="n">
        <v>1.29</v>
      </c>
      <c r="H96" s="17" t="n">
        <v>8442.546835696</v>
      </c>
      <c r="I96" s="17" t="n">
        <v>1326.29293413855</v>
      </c>
      <c r="J96" s="17" t="n">
        <v>813.483</v>
      </c>
      <c r="K96" s="17" t="n">
        <v>6302.77090155745</v>
      </c>
      <c r="L96" s="62" t="n">
        <v>22.9142507664081</v>
      </c>
      <c r="M96" s="62" t="n">
        <v>19.6833414083446</v>
      </c>
      <c r="N96" s="62" t="n">
        <v>13.7943789613777</v>
      </c>
      <c r="O96" s="59" t="n">
        <v>275.059</v>
      </c>
      <c r="P96" s="47"/>
      <c r="Q96" s="36" t="n">
        <v>36526</v>
      </c>
      <c r="R96" s="1"/>
    </row>
    <row r="97" customFormat="false" ht="14.25" hidden="false" customHeight="false" outlineLevel="0" collapsed="false">
      <c r="A97" s="54"/>
      <c r="B97" s="17"/>
      <c r="C97" s="17"/>
      <c r="D97" s="17"/>
      <c r="E97" s="17"/>
      <c r="F97" s="17"/>
      <c r="G97" s="17"/>
      <c r="H97" s="17"/>
      <c r="I97" s="17"/>
      <c r="J97" s="17"/>
      <c r="K97" s="17"/>
      <c r="L97" s="62"/>
      <c r="M97" s="62"/>
      <c r="N97" s="62"/>
      <c r="O97" s="59"/>
      <c r="P97" s="47"/>
      <c r="Q97" s="36"/>
      <c r="R97" s="1"/>
    </row>
    <row r="98" customFormat="false" ht="14.25" hidden="false" customHeight="false" outlineLevel="0" collapsed="false">
      <c r="A98" s="23" t="s">
        <v>36</v>
      </c>
      <c r="B98" s="17"/>
      <c r="C98" s="17"/>
      <c r="D98" s="17"/>
      <c r="E98" s="17"/>
      <c r="F98" s="17"/>
      <c r="G98" s="17"/>
      <c r="H98" s="17"/>
      <c r="I98" s="17"/>
      <c r="J98" s="66" t="s">
        <v>73</v>
      </c>
      <c r="K98" s="17"/>
      <c r="L98" s="17"/>
      <c r="M98" s="17"/>
      <c r="N98" s="19"/>
      <c r="O98" s="19"/>
      <c r="P98" s="19"/>
      <c r="Q98" s="67"/>
    </row>
    <row r="99" customFormat="false" ht="14.25" hidden="false" customHeight="false" outlineLevel="0" collapsed="false">
      <c r="A99" s="25" t="s">
        <v>38</v>
      </c>
      <c r="B99" s="17"/>
      <c r="C99" s="17"/>
      <c r="D99" s="17"/>
      <c r="E99" s="17"/>
      <c r="F99" s="17"/>
      <c r="G99" s="17"/>
      <c r="H99" s="17"/>
      <c r="I99" s="17"/>
      <c r="J99" s="17"/>
      <c r="K99" s="17"/>
      <c r="L99" s="17"/>
      <c r="M99" s="17"/>
      <c r="N99" s="19"/>
      <c r="O99" s="19"/>
      <c r="P99" s="19"/>
      <c r="Q99" s="67"/>
    </row>
    <row r="100" customFormat="false" ht="14.25" hidden="false" customHeight="false" outlineLevel="0" collapsed="false">
      <c r="A100" s="27" t="s">
        <v>74</v>
      </c>
      <c r="B100" s="17"/>
      <c r="C100" s="17"/>
      <c r="D100" s="17"/>
      <c r="E100" s="17"/>
      <c r="F100" s="17"/>
      <c r="G100" s="17"/>
      <c r="H100" s="17"/>
      <c r="I100" s="17"/>
      <c r="J100" s="17"/>
      <c r="K100" s="17"/>
      <c r="L100" s="17"/>
      <c r="M100" s="17"/>
      <c r="N100" s="19"/>
      <c r="O100" s="19"/>
      <c r="P100" s="19"/>
      <c r="Q100" s="67"/>
    </row>
    <row r="101" customFormat="false" ht="14.25" hidden="false" customHeight="false" outlineLevel="0" collapsed="false">
      <c r="A101" s="27" t="s">
        <v>75</v>
      </c>
      <c r="B101" s="17"/>
      <c r="C101" s="17"/>
      <c r="D101" s="17"/>
      <c r="E101" s="17"/>
      <c r="F101" s="17"/>
      <c r="G101" s="17"/>
      <c r="H101" s="17"/>
      <c r="I101" s="17"/>
      <c r="J101" s="17"/>
      <c r="K101" s="17"/>
      <c r="L101" s="17"/>
      <c r="M101" s="17"/>
      <c r="N101" s="19"/>
      <c r="O101" s="19"/>
      <c r="P101" s="19"/>
      <c r="Q101" s="67"/>
    </row>
    <row r="102" customFormat="false" ht="14.25" hidden="false" customHeight="false" outlineLevel="0" collapsed="false">
      <c r="A102" s="27" t="s">
        <v>76</v>
      </c>
      <c r="I102" s="17"/>
      <c r="Q102" s="68"/>
    </row>
    <row r="103" customFormat="false" ht="14.25" hidden="false" customHeight="false" outlineLevel="0" collapsed="false">
      <c r="A103" s="27" t="s">
        <v>51</v>
      </c>
      <c r="B103" s="17"/>
      <c r="C103" s="17"/>
      <c r="D103" s="17"/>
      <c r="E103" s="17"/>
      <c r="F103" s="17"/>
      <c r="G103" s="17"/>
      <c r="H103" s="17"/>
      <c r="I103" s="17"/>
      <c r="J103" s="17"/>
      <c r="K103" s="17"/>
      <c r="L103" s="17"/>
      <c r="M103" s="17"/>
      <c r="N103" s="19"/>
      <c r="O103" s="19"/>
      <c r="P103" s="19"/>
      <c r="Q103" s="67"/>
    </row>
    <row r="104" customFormat="false" ht="14.25" hidden="false" customHeight="true" outlineLevel="0" collapsed="false">
      <c r="A104" s="28" t="s">
        <v>52</v>
      </c>
      <c r="B104" s="28"/>
      <c r="C104" s="28"/>
      <c r="D104" s="28"/>
      <c r="E104" s="28"/>
      <c r="F104" s="28"/>
      <c r="G104" s="28"/>
      <c r="H104" s="28"/>
      <c r="I104" s="28"/>
      <c r="J104" s="28"/>
      <c r="K104" s="28"/>
      <c r="L104" s="28"/>
      <c r="M104" s="28"/>
      <c r="N104" s="28"/>
      <c r="O104" s="19"/>
      <c r="P104" s="19"/>
      <c r="Q104" s="67"/>
    </row>
    <row r="105" customFormat="false" ht="14.25" hidden="false" customHeight="false" outlineLevel="0" collapsed="false">
      <c r="A105" s="28"/>
      <c r="B105" s="28"/>
      <c r="C105" s="28"/>
      <c r="D105" s="28"/>
      <c r="E105" s="28"/>
      <c r="F105" s="28"/>
      <c r="G105" s="28"/>
      <c r="H105" s="28"/>
      <c r="I105" s="28"/>
      <c r="J105" s="28"/>
      <c r="K105" s="28"/>
      <c r="L105" s="28"/>
      <c r="M105" s="28"/>
      <c r="N105" s="28"/>
      <c r="O105" s="31"/>
      <c r="P105" s="31"/>
      <c r="Q105" s="69"/>
    </row>
    <row r="106" customFormat="false" ht="14.25" hidden="false" customHeight="false" outlineLevel="0" collapsed="false">
      <c r="A106" s="28"/>
      <c r="B106" s="28"/>
      <c r="C106" s="28"/>
      <c r="D106" s="28"/>
      <c r="E106" s="28"/>
      <c r="F106" s="28"/>
      <c r="G106" s="28"/>
      <c r="H106" s="28"/>
      <c r="I106" s="28"/>
      <c r="J106" s="28"/>
      <c r="K106" s="28"/>
      <c r="L106" s="28"/>
      <c r="M106" s="28"/>
      <c r="N106" s="28"/>
      <c r="O106" s="31"/>
      <c r="P106" s="31"/>
      <c r="Q106" s="69"/>
    </row>
    <row r="107" customFormat="false" ht="14.25" hidden="false" customHeight="false" outlineLevel="0" collapsed="false">
      <c r="A107" s="29"/>
      <c r="B107" s="17"/>
      <c r="C107" s="17"/>
      <c r="D107" s="17"/>
      <c r="E107" s="17"/>
      <c r="F107" s="17"/>
      <c r="G107" s="17"/>
      <c r="H107" s="17"/>
      <c r="I107" s="17"/>
      <c r="J107" s="17"/>
      <c r="K107" s="17"/>
      <c r="L107" s="17"/>
      <c r="M107" s="17"/>
      <c r="N107" s="31"/>
      <c r="O107" s="31"/>
      <c r="P107" s="31"/>
      <c r="Q107" s="69"/>
    </row>
    <row r="108" customFormat="false" ht="14.25" hidden="false" customHeight="false" outlineLevel="0" collapsed="false">
      <c r="A108" s="29"/>
      <c r="B108" s="17"/>
      <c r="C108" s="17"/>
      <c r="D108" s="17"/>
      <c r="E108" s="17"/>
      <c r="F108" s="17"/>
      <c r="G108" s="17"/>
      <c r="H108" s="17"/>
      <c r="I108" s="17"/>
      <c r="J108" s="17"/>
      <c r="K108" s="17"/>
      <c r="L108" s="17"/>
      <c r="M108" s="17"/>
      <c r="N108" s="31"/>
      <c r="O108" s="31"/>
      <c r="P108" s="31"/>
      <c r="Q108" s="69"/>
    </row>
    <row r="109" customFormat="false" ht="14.25" hidden="false" customHeight="false" outlineLevel="0" collapsed="false">
      <c r="A109" s="29"/>
      <c r="B109" s="17"/>
      <c r="C109" s="17"/>
      <c r="D109" s="17"/>
      <c r="E109" s="17"/>
      <c r="F109" s="17"/>
      <c r="G109" s="17"/>
      <c r="H109" s="17"/>
      <c r="I109" s="17"/>
      <c r="J109" s="17"/>
      <c r="K109" s="17"/>
      <c r="L109" s="17"/>
      <c r="M109" s="17"/>
      <c r="N109" s="31"/>
      <c r="O109" s="31"/>
      <c r="P109" s="31"/>
      <c r="Q109" s="69"/>
    </row>
    <row r="110" customFormat="false" ht="14.25" hidden="false" customHeight="false" outlineLevel="0" collapsed="false">
      <c r="A110" s="29"/>
      <c r="B110" s="17"/>
      <c r="C110" s="17"/>
      <c r="D110" s="17"/>
      <c r="E110" s="17"/>
      <c r="F110" s="17"/>
      <c r="G110" s="17"/>
      <c r="H110" s="17"/>
      <c r="I110" s="17"/>
      <c r="J110" s="17"/>
      <c r="K110" s="17"/>
      <c r="L110" s="17"/>
      <c r="M110" s="17"/>
      <c r="N110" s="31"/>
      <c r="O110" s="31"/>
      <c r="P110" s="31"/>
      <c r="Q110" s="69"/>
    </row>
    <row r="111" customFormat="false" ht="14.25" hidden="false" customHeight="false" outlineLevel="0" collapsed="false">
      <c r="A111" s="29"/>
      <c r="B111" s="17"/>
      <c r="C111" s="17"/>
      <c r="D111" s="17"/>
      <c r="E111" s="17"/>
      <c r="F111" s="17"/>
      <c r="G111" s="17"/>
      <c r="H111" s="17"/>
      <c r="I111" s="17"/>
      <c r="J111" s="17"/>
      <c r="K111" s="17"/>
      <c r="L111" s="17"/>
      <c r="M111" s="17"/>
      <c r="N111" s="31"/>
      <c r="O111" s="31"/>
      <c r="P111" s="31"/>
      <c r="Q111" s="69"/>
    </row>
    <row r="112" customFormat="false" ht="14.25" hidden="false" customHeight="false" outlineLevel="0" collapsed="false">
      <c r="A112" s="29"/>
      <c r="B112" s="17"/>
      <c r="C112" s="17"/>
      <c r="D112" s="17"/>
      <c r="E112" s="17"/>
      <c r="F112" s="17"/>
      <c r="G112" s="17"/>
      <c r="H112" s="17"/>
      <c r="I112" s="17"/>
      <c r="J112" s="17"/>
      <c r="K112" s="17"/>
      <c r="L112" s="17"/>
      <c r="M112" s="17"/>
      <c r="N112" s="31"/>
      <c r="O112" s="31"/>
      <c r="P112" s="31"/>
      <c r="Q112" s="69"/>
    </row>
    <row r="113" customFormat="false" ht="14.25" hidden="false" customHeight="false" outlineLevel="0" collapsed="false">
      <c r="A113" s="29"/>
      <c r="B113" s="17"/>
      <c r="C113" s="17"/>
      <c r="D113" s="17"/>
      <c r="E113" s="17"/>
      <c r="F113" s="17"/>
      <c r="G113" s="17"/>
      <c r="H113" s="17"/>
      <c r="I113" s="17"/>
      <c r="J113" s="17"/>
      <c r="K113" s="17"/>
      <c r="L113" s="17"/>
      <c r="M113" s="17"/>
      <c r="N113" s="31"/>
      <c r="O113" s="31"/>
      <c r="P113" s="31"/>
      <c r="Q113" s="69"/>
    </row>
    <row r="114" customFormat="false" ht="14.25" hidden="false" customHeight="false" outlineLevel="0" collapsed="false">
      <c r="A114" s="29"/>
      <c r="B114" s="17"/>
      <c r="C114" s="17"/>
      <c r="D114" s="17"/>
      <c r="E114" s="17"/>
      <c r="F114" s="17"/>
      <c r="G114" s="17"/>
      <c r="H114" s="17"/>
      <c r="I114" s="17"/>
      <c r="J114" s="17"/>
      <c r="K114" s="17"/>
      <c r="L114" s="17"/>
      <c r="M114" s="17"/>
      <c r="N114" s="31"/>
      <c r="O114" s="31"/>
      <c r="P114" s="31"/>
      <c r="Q114" s="69"/>
    </row>
    <row r="115" customFormat="false" ht="14.25" hidden="false" customHeight="false" outlineLevel="0" collapsed="false">
      <c r="A115" s="29"/>
      <c r="B115" s="17"/>
      <c r="C115" s="17"/>
      <c r="D115" s="17"/>
      <c r="E115" s="17"/>
      <c r="F115" s="17"/>
      <c r="G115" s="17"/>
      <c r="H115" s="17"/>
      <c r="I115" s="17"/>
      <c r="J115" s="17"/>
      <c r="K115" s="17"/>
      <c r="L115" s="17"/>
      <c r="M115" s="17"/>
      <c r="N115" s="31"/>
      <c r="O115" s="31"/>
      <c r="P115" s="31"/>
      <c r="Q115" s="69"/>
    </row>
    <row r="116" customFormat="false" ht="14.25" hidden="false" customHeight="false" outlineLevel="0" collapsed="false">
      <c r="A116" s="29"/>
      <c r="B116" s="17"/>
      <c r="C116" s="17"/>
      <c r="D116" s="17"/>
      <c r="E116" s="17"/>
      <c r="F116" s="17"/>
      <c r="G116" s="17"/>
      <c r="H116" s="17"/>
      <c r="I116" s="17"/>
      <c r="J116" s="17"/>
      <c r="K116" s="17"/>
      <c r="L116" s="17"/>
      <c r="M116" s="17"/>
      <c r="N116" s="31"/>
      <c r="O116" s="31"/>
      <c r="P116" s="31"/>
      <c r="Q116" s="69"/>
    </row>
    <row r="117" customFormat="false" ht="14.25" hidden="false" customHeight="false" outlineLevel="0" collapsed="false">
      <c r="A117" s="29"/>
      <c r="B117" s="17"/>
      <c r="C117" s="17"/>
      <c r="D117" s="17"/>
      <c r="E117" s="17"/>
      <c r="F117" s="17"/>
      <c r="G117" s="17"/>
      <c r="H117" s="17"/>
      <c r="I117" s="17"/>
      <c r="J117" s="17"/>
      <c r="K117" s="17"/>
      <c r="L117" s="17"/>
      <c r="M117" s="17"/>
      <c r="N117" s="31"/>
      <c r="O117" s="31"/>
      <c r="P117" s="31"/>
      <c r="Q117" s="69"/>
    </row>
    <row r="118" customFormat="false" ht="14.25" hidden="false" customHeight="false" outlineLevel="0" collapsed="false">
      <c r="A118" s="29"/>
      <c r="B118" s="17"/>
      <c r="C118" s="17"/>
      <c r="D118" s="17"/>
      <c r="E118" s="17"/>
      <c r="F118" s="17"/>
      <c r="G118" s="17"/>
      <c r="H118" s="17"/>
      <c r="I118" s="17"/>
      <c r="J118" s="17"/>
      <c r="K118" s="17"/>
      <c r="L118" s="17"/>
      <c r="M118" s="17"/>
      <c r="N118" s="31"/>
      <c r="O118" s="31"/>
      <c r="P118" s="31"/>
      <c r="Q118" s="69"/>
    </row>
    <row r="119" customFormat="false" ht="14.25" hidden="false" customHeight="false" outlineLevel="0" collapsed="false">
      <c r="A119" s="29"/>
      <c r="B119" s="17"/>
      <c r="C119" s="17"/>
      <c r="D119" s="17"/>
      <c r="E119" s="17"/>
      <c r="F119" s="17"/>
      <c r="G119" s="17"/>
      <c r="H119" s="17"/>
      <c r="I119" s="17"/>
      <c r="J119" s="17"/>
      <c r="K119" s="17"/>
      <c r="L119" s="17"/>
      <c r="M119" s="17"/>
      <c r="N119" s="31"/>
      <c r="O119" s="31"/>
      <c r="P119" s="31"/>
      <c r="Q119" s="69"/>
    </row>
    <row r="120" customFormat="false" ht="14.25" hidden="false" customHeight="false" outlineLevel="0" collapsed="false">
      <c r="A120" s="29"/>
      <c r="B120" s="17"/>
      <c r="C120" s="17"/>
      <c r="D120" s="17"/>
      <c r="E120" s="17"/>
      <c r="F120" s="17"/>
      <c r="G120" s="17"/>
      <c r="H120" s="17"/>
      <c r="I120" s="17"/>
      <c r="J120" s="17"/>
      <c r="K120" s="17"/>
      <c r="L120" s="17"/>
      <c r="M120" s="17"/>
      <c r="N120" s="31"/>
      <c r="O120" s="31"/>
      <c r="P120" s="31"/>
      <c r="Q120" s="69"/>
    </row>
    <row r="121" customFormat="false" ht="14.25" hidden="false" customHeight="false" outlineLevel="0" collapsed="false">
      <c r="A121" s="29"/>
      <c r="B121" s="17"/>
      <c r="C121" s="17"/>
      <c r="D121" s="17"/>
      <c r="E121" s="17"/>
      <c r="F121" s="17"/>
      <c r="G121" s="17"/>
      <c r="H121" s="17"/>
      <c r="I121" s="17"/>
      <c r="J121" s="17"/>
      <c r="K121" s="17"/>
      <c r="L121" s="17"/>
      <c r="M121" s="17"/>
      <c r="N121" s="31"/>
      <c r="O121" s="31"/>
      <c r="P121" s="31"/>
      <c r="Q121" s="69"/>
    </row>
    <row r="122" customFormat="false" ht="14.25" hidden="false" customHeight="false" outlineLevel="0" collapsed="false">
      <c r="A122" s="29"/>
      <c r="B122" s="17"/>
      <c r="C122" s="17"/>
      <c r="D122" s="17"/>
      <c r="E122" s="17"/>
      <c r="F122" s="17"/>
      <c r="G122" s="17"/>
      <c r="H122" s="17"/>
      <c r="I122" s="17"/>
      <c r="J122" s="17"/>
      <c r="K122" s="17"/>
      <c r="L122" s="17"/>
      <c r="M122" s="17"/>
      <c r="N122" s="31"/>
      <c r="O122" s="31"/>
      <c r="P122" s="31"/>
      <c r="Q122" s="69"/>
    </row>
    <row r="123" customFormat="false" ht="14.25" hidden="false" customHeight="false" outlineLevel="0" collapsed="false">
      <c r="A123" s="29"/>
      <c r="B123" s="17"/>
      <c r="C123" s="17"/>
      <c r="D123" s="17"/>
      <c r="E123" s="17"/>
      <c r="F123" s="17"/>
      <c r="G123" s="17"/>
      <c r="H123" s="17"/>
      <c r="I123" s="17"/>
      <c r="J123" s="17"/>
      <c r="K123" s="17"/>
      <c r="L123" s="17"/>
      <c r="M123" s="17"/>
      <c r="N123" s="31"/>
      <c r="O123" s="31"/>
      <c r="P123" s="31"/>
      <c r="Q123" s="69"/>
    </row>
    <row r="124" customFormat="false" ht="14.25" hidden="false" customHeight="false" outlineLevel="0" collapsed="false">
      <c r="A124" s="29"/>
      <c r="B124" s="17"/>
      <c r="C124" s="17"/>
      <c r="D124" s="17"/>
      <c r="E124" s="17"/>
      <c r="F124" s="17"/>
      <c r="G124" s="17"/>
      <c r="H124" s="17"/>
      <c r="I124" s="17"/>
      <c r="J124" s="17"/>
      <c r="K124" s="17"/>
      <c r="L124" s="17"/>
      <c r="M124" s="17"/>
      <c r="N124" s="31"/>
      <c r="O124" s="31"/>
      <c r="P124" s="31"/>
      <c r="Q124" s="69"/>
    </row>
    <row r="125" customFormat="false" ht="14.25" hidden="false" customHeight="false" outlineLevel="0" collapsed="false">
      <c r="A125" s="29"/>
      <c r="B125" s="17"/>
      <c r="C125" s="17"/>
      <c r="D125" s="17"/>
      <c r="E125" s="17"/>
      <c r="F125" s="17"/>
      <c r="G125" s="17"/>
      <c r="H125" s="17"/>
      <c r="I125" s="17"/>
      <c r="J125" s="17"/>
      <c r="K125" s="17"/>
      <c r="L125" s="17"/>
      <c r="M125" s="17"/>
      <c r="N125" s="31"/>
      <c r="O125" s="31"/>
      <c r="P125" s="31"/>
      <c r="Q125" s="69"/>
    </row>
    <row r="126" customFormat="false" ht="14.25" hidden="false" customHeight="false" outlineLevel="0" collapsed="false">
      <c r="A126" s="29"/>
      <c r="B126" s="17"/>
      <c r="C126" s="17"/>
      <c r="D126" s="17"/>
      <c r="E126" s="17"/>
      <c r="F126" s="17"/>
      <c r="G126" s="17"/>
      <c r="H126" s="17"/>
      <c r="I126" s="17"/>
      <c r="J126" s="17"/>
      <c r="K126" s="17"/>
      <c r="L126" s="17"/>
      <c r="M126" s="17"/>
      <c r="N126" s="31"/>
      <c r="O126" s="31"/>
      <c r="P126" s="31"/>
      <c r="Q126" s="69"/>
    </row>
    <row r="127" customFormat="false" ht="14.25" hidden="false" customHeight="false" outlineLevel="0" collapsed="false">
      <c r="A127" s="29"/>
      <c r="B127" s="17"/>
      <c r="C127" s="17"/>
      <c r="D127" s="17"/>
      <c r="E127" s="17"/>
      <c r="F127" s="17"/>
      <c r="G127" s="17"/>
      <c r="H127" s="17"/>
      <c r="I127" s="17"/>
      <c r="J127" s="17"/>
      <c r="K127" s="17"/>
      <c r="L127" s="17"/>
      <c r="M127" s="17"/>
      <c r="N127" s="31"/>
      <c r="O127" s="31"/>
      <c r="P127" s="31"/>
      <c r="Q127" s="69"/>
    </row>
    <row r="128" customFormat="false" ht="14.25" hidden="false" customHeight="false" outlineLevel="0" collapsed="false">
      <c r="A128" s="29"/>
      <c r="B128" s="17"/>
      <c r="C128" s="17"/>
      <c r="D128" s="17"/>
      <c r="E128" s="17"/>
      <c r="F128" s="17"/>
      <c r="G128" s="17"/>
      <c r="H128" s="17"/>
      <c r="I128" s="17"/>
      <c r="J128" s="17"/>
      <c r="K128" s="17"/>
      <c r="L128" s="17"/>
      <c r="M128" s="17"/>
      <c r="N128" s="31"/>
      <c r="O128" s="31"/>
      <c r="P128" s="31"/>
      <c r="Q128" s="69"/>
    </row>
    <row r="129" customFormat="false" ht="14.25" hidden="false" customHeight="false" outlineLevel="0" collapsed="false">
      <c r="A129" s="29"/>
      <c r="B129" s="17"/>
      <c r="C129" s="17"/>
      <c r="D129" s="17"/>
      <c r="E129" s="17"/>
      <c r="F129" s="17"/>
      <c r="G129" s="17"/>
      <c r="H129" s="17"/>
      <c r="I129" s="17"/>
      <c r="J129" s="17"/>
      <c r="K129" s="17"/>
      <c r="L129" s="17"/>
      <c r="M129" s="17"/>
      <c r="N129" s="31"/>
      <c r="O129" s="31"/>
      <c r="P129" s="31"/>
      <c r="Q129" s="69"/>
    </row>
    <row r="130" customFormat="false" ht="14.25" hidden="false" customHeight="false" outlineLevel="0" collapsed="false">
      <c r="A130" s="29"/>
      <c r="B130" s="17"/>
      <c r="C130" s="17"/>
      <c r="D130" s="17"/>
      <c r="E130" s="17"/>
      <c r="F130" s="17"/>
      <c r="G130" s="17"/>
      <c r="H130" s="17"/>
      <c r="I130" s="17"/>
      <c r="J130" s="17"/>
      <c r="K130" s="17"/>
      <c r="L130" s="17"/>
      <c r="M130" s="17"/>
      <c r="N130" s="31"/>
      <c r="O130" s="31"/>
      <c r="P130" s="31"/>
      <c r="Q130" s="69"/>
    </row>
    <row r="131" customFormat="false" ht="14.25" hidden="false" customHeight="false" outlineLevel="0" collapsed="false">
      <c r="A131" s="29"/>
      <c r="B131" s="17"/>
      <c r="C131" s="17"/>
      <c r="D131" s="17"/>
      <c r="E131" s="17"/>
      <c r="F131" s="17"/>
      <c r="G131" s="17"/>
      <c r="H131" s="17"/>
      <c r="I131" s="17"/>
      <c r="J131" s="17"/>
      <c r="K131" s="17"/>
      <c r="L131" s="17"/>
      <c r="M131" s="17"/>
      <c r="N131" s="31"/>
      <c r="O131" s="31"/>
      <c r="P131" s="31"/>
      <c r="Q131" s="69"/>
    </row>
    <row r="132" customFormat="false" ht="14.25" hidden="false" customHeight="false" outlineLevel="0" collapsed="false">
      <c r="A132" s="29"/>
      <c r="B132" s="17"/>
      <c r="C132" s="17"/>
      <c r="D132" s="17"/>
      <c r="E132" s="17"/>
      <c r="F132" s="17"/>
      <c r="G132" s="17"/>
      <c r="H132" s="17"/>
      <c r="I132" s="17"/>
      <c r="J132" s="17"/>
      <c r="K132" s="17"/>
      <c r="L132" s="17"/>
      <c r="M132" s="17"/>
      <c r="N132" s="31"/>
      <c r="O132" s="31"/>
      <c r="P132" s="31"/>
      <c r="Q132" s="69"/>
    </row>
    <row r="133" customFormat="false" ht="14.25" hidden="false" customHeight="false" outlineLevel="0" collapsed="false">
      <c r="A133" s="29"/>
      <c r="B133" s="17"/>
      <c r="C133" s="17"/>
      <c r="D133" s="17"/>
      <c r="E133" s="17"/>
      <c r="F133" s="17"/>
      <c r="G133" s="17"/>
      <c r="H133" s="17"/>
      <c r="I133" s="17"/>
      <c r="J133" s="17"/>
      <c r="K133" s="17"/>
      <c r="L133" s="17"/>
      <c r="M133" s="17"/>
      <c r="N133" s="31"/>
      <c r="O133" s="31"/>
      <c r="P133" s="31"/>
      <c r="Q133" s="69"/>
    </row>
    <row r="134" customFormat="false" ht="14.25" hidden="false" customHeight="false" outlineLevel="0" collapsed="false">
      <c r="A134" s="29"/>
      <c r="B134" s="17"/>
      <c r="C134" s="17"/>
      <c r="D134" s="17"/>
      <c r="E134" s="17"/>
      <c r="F134" s="17"/>
      <c r="G134" s="17"/>
      <c r="H134" s="17"/>
      <c r="I134" s="17"/>
      <c r="J134" s="17"/>
      <c r="K134" s="17"/>
      <c r="L134" s="17"/>
      <c r="M134" s="17"/>
      <c r="N134" s="31"/>
      <c r="O134" s="31"/>
      <c r="P134" s="31"/>
      <c r="Q134" s="69"/>
    </row>
    <row r="135" customFormat="false" ht="14.25" hidden="false" customHeight="false" outlineLevel="0" collapsed="false">
      <c r="A135" s="29"/>
      <c r="B135" s="17"/>
      <c r="C135" s="17"/>
      <c r="D135" s="17"/>
      <c r="E135" s="17"/>
      <c r="F135" s="17"/>
      <c r="G135" s="17"/>
      <c r="H135" s="17"/>
      <c r="I135" s="17"/>
      <c r="J135" s="17"/>
      <c r="K135" s="17"/>
      <c r="L135" s="17"/>
      <c r="M135" s="17"/>
      <c r="N135" s="31"/>
      <c r="O135" s="31"/>
      <c r="P135" s="31"/>
      <c r="Q135" s="69"/>
    </row>
    <row r="136" customFormat="false" ht="14.25" hidden="false" customHeight="false" outlineLevel="0" collapsed="false">
      <c r="A136" s="29"/>
      <c r="B136" s="17"/>
      <c r="C136" s="17"/>
      <c r="D136" s="17"/>
      <c r="E136" s="17"/>
      <c r="F136" s="17"/>
      <c r="G136" s="17"/>
      <c r="H136" s="17"/>
      <c r="I136" s="17"/>
      <c r="J136" s="17"/>
      <c r="K136" s="17"/>
      <c r="L136" s="17"/>
      <c r="M136" s="17"/>
      <c r="N136" s="31"/>
      <c r="O136" s="31"/>
      <c r="P136" s="31"/>
      <c r="Q136" s="69"/>
    </row>
    <row r="137" customFormat="false" ht="14.25" hidden="false" customHeight="false" outlineLevel="0" collapsed="false">
      <c r="A137" s="29"/>
      <c r="B137" s="17"/>
      <c r="C137" s="17"/>
      <c r="D137" s="17"/>
      <c r="E137" s="17"/>
      <c r="F137" s="17"/>
      <c r="G137" s="17"/>
      <c r="H137" s="17"/>
      <c r="I137" s="17"/>
      <c r="J137" s="17"/>
      <c r="K137" s="17"/>
      <c r="L137" s="17"/>
      <c r="M137" s="17"/>
      <c r="N137" s="31"/>
      <c r="O137" s="31"/>
      <c r="P137" s="31"/>
      <c r="Q137" s="69"/>
    </row>
    <row r="138" customFormat="false" ht="14.25" hidden="false" customHeight="false" outlineLevel="0" collapsed="false">
      <c r="A138" s="29"/>
      <c r="B138" s="17"/>
      <c r="C138" s="17"/>
      <c r="D138" s="17"/>
      <c r="E138" s="17"/>
      <c r="F138" s="17"/>
      <c r="G138" s="17"/>
      <c r="H138" s="17"/>
      <c r="I138" s="17"/>
      <c r="J138" s="17"/>
      <c r="K138" s="17"/>
      <c r="L138" s="17"/>
      <c r="M138" s="17"/>
      <c r="N138" s="31"/>
      <c r="O138" s="31"/>
      <c r="P138" s="31"/>
      <c r="Q138" s="69"/>
    </row>
    <row r="139" customFormat="false" ht="14.25" hidden="false" customHeight="false" outlineLevel="0" collapsed="false">
      <c r="A139" s="29"/>
      <c r="B139" s="17"/>
      <c r="C139" s="17"/>
      <c r="D139" s="17"/>
      <c r="E139" s="17"/>
      <c r="F139" s="17"/>
      <c r="G139" s="17"/>
      <c r="H139" s="17"/>
      <c r="I139" s="17"/>
      <c r="J139" s="17"/>
      <c r="K139" s="17"/>
      <c r="L139" s="17"/>
      <c r="M139" s="17"/>
      <c r="N139" s="31"/>
      <c r="O139" s="31"/>
      <c r="P139" s="31"/>
      <c r="Q139" s="69"/>
    </row>
    <row r="140" customFormat="false" ht="14.25" hidden="false" customHeight="false" outlineLevel="0" collapsed="false">
      <c r="A140" s="29"/>
      <c r="B140" s="17"/>
      <c r="C140" s="17"/>
      <c r="D140" s="17"/>
      <c r="E140" s="17"/>
      <c r="F140" s="17"/>
      <c r="G140" s="17"/>
      <c r="H140" s="17"/>
      <c r="I140" s="17"/>
      <c r="J140" s="17"/>
      <c r="K140" s="17"/>
      <c r="L140" s="17"/>
      <c r="M140" s="17"/>
      <c r="N140" s="31"/>
      <c r="O140" s="31"/>
      <c r="P140" s="31"/>
      <c r="Q140" s="69"/>
    </row>
    <row r="141" customFormat="false" ht="14.25" hidden="false" customHeight="false" outlineLevel="0" collapsed="false">
      <c r="A141" s="29"/>
      <c r="B141" s="17"/>
      <c r="C141" s="17"/>
      <c r="D141" s="17"/>
      <c r="E141" s="17"/>
      <c r="F141" s="17"/>
      <c r="G141" s="17"/>
      <c r="H141" s="17"/>
      <c r="I141" s="17"/>
      <c r="J141" s="17"/>
      <c r="K141" s="17"/>
      <c r="L141" s="17"/>
      <c r="M141" s="17"/>
      <c r="N141" s="31"/>
      <c r="O141" s="31"/>
      <c r="P141" s="31"/>
      <c r="Q141" s="69"/>
    </row>
    <row r="142" customFormat="false" ht="14.25" hidden="false" customHeight="false" outlineLevel="0" collapsed="false">
      <c r="A142" s="29"/>
      <c r="B142" s="17"/>
      <c r="C142" s="17"/>
      <c r="D142" s="17"/>
      <c r="E142" s="17"/>
      <c r="F142" s="17"/>
      <c r="G142" s="17"/>
      <c r="H142" s="17"/>
      <c r="I142" s="17"/>
      <c r="J142" s="17"/>
      <c r="K142" s="17"/>
      <c r="L142" s="17"/>
      <c r="M142" s="17"/>
      <c r="N142" s="31"/>
      <c r="O142" s="31"/>
      <c r="P142" s="31"/>
      <c r="Q142" s="69"/>
    </row>
    <row r="143" customFormat="false" ht="14.25" hidden="false" customHeight="false" outlineLevel="0" collapsed="false">
      <c r="A143" s="29"/>
      <c r="B143" s="17"/>
      <c r="C143" s="17"/>
      <c r="D143" s="17"/>
      <c r="E143" s="17"/>
      <c r="F143" s="17"/>
      <c r="G143" s="17"/>
      <c r="H143" s="17"/>
      <c r="I143" s="17"/>
      <c r="J143" s="17"/>
      <c r="K143" s="17"/>
      <c r="L143" s="17"/>
      <c r="M143" s="17"/>
      <c r="N143" s="31"/>
      <c r="O143" s="31"/>
      <c r="P143" s="31"/>
      <c r="Q143" s="69"/>
    </row>
    <row r="144" customFormat="false" ht="14.25" hidden="false" customHeight="false" outlineLevel="0" collapsed="false">
      <c r="A144" s="29"/>
      <c r="B144" s="17"/>
      <c r="C144" s="17"/>
      <c r="D144" s="17"/>
      <c r="E144" s="17"/>
      <c r="F144" s="17"/>
      <c r="G144" s="17"/>
      <c r="H144" s="17"/>
      <c r="I144" s="17"/>
      <c r="J144" s="17"/>
      <c r="K144" s="17"/>
      <c r="L144" s="17"/>
      <c r="M144" s="17"/>
      <c r="N144" s="31"/>
      <c r="O144" s="31"/>
      <c r="P144" s="31"/>
      <c r="Q144" s="69"/>
    </row>
    <row r="145" customFormat="false" ht="14.25" hidden="false" customHeight="false" outlineLevel="0" collapsed="false">
      <c r="A145" s="29"/>
      <c r="B145" s="17"/>
      <c r="C145" s="17"/>
      <c r="D145" s="17"/>
      <c r="E145" s="17"/>
      <c r="F145" s="17"/>
      <c r="G145" s="17"/>
      <c r="H145" s="17"/>
      <c r="I145" s="17"/>
      <c r="J145" s="17"/>
      <c r="K145" s="17"/>
      <c r="L145" s="17"/>
      <c r="M145" s="17"/>
      <c r="N145" s="31"/>
      <c r="O145" s="31"/>
      <c r="P145" s="31"/>
      <c r="Q145" s="69"/>
    </row>
    <row r="146" customFormat="false" ht="14.25" hidden="false" customHeight="false" outlineLevel="0" collapsed="false">
      <c r="A146" s="29"/>
      <c r="B146" s="17"/>
      <c r="C146" s="17"/>
      <c r="D146" s="17"/>
      <c r="E146" s="17"/>
      <c r="F146" s="17"/>
      <c r="G146" s="17"/>
      <c r="H146" s="17"/>
      <c r="I146" s="17"/>
      <c r="J146" s="17"/>
      <c r="K146" s="17"/>
      <c r="L146" s="17"/>
      <c r="M146" s="17"/>
      <c r="N146" s="31"/>
      <c r="O146" s="31"/>
      <c r="P146" s="31"/>
      <c r="Q146" s="69"/>
    </row>
    <row r="147" customFormat="false" ht="14.25" hidden="false" customHeight="false" outlineLevel="0" collapsed="false">
      <c r="A147" s="29"/>
      <c r="B147" s="17"/>
      <c r="C147" s="17"/>
      <c r="D147" s="17"/>
      <c r="E147" s="17"/>
      <c r="F147" s="17"/>
      <c r="G147" s="17"/>
      <c r="H147" s="17"/>
      <c r="I147" s="17"/>
      <c r="J147" s="17"/>
      <c r="K147" s="17"/>
      <c r="L147" s="17"/>
      <c r="M147" s="17"/>
      <c r="N147" s="31"/>
      <c r="O147" s="31"/>
      <c r="P147" s="31"/>
      <c r="Q147" s="69"/>
    </row>
    <row r="148" customFormat="false" ht="14.25" hidden="false" customHeight="false" outlineLevel="0" collapsed="false">
      <c r="A148" s="29"/>
      <c r="B148" s="17"/>
      <c r="C148" s="17"/>
      <c r="D148" s="17"/>
      <c r="E148" s="17"/>
      <c r="F148" s="17"/>
      <c r="G148" s="17"/>
      <c r="H148" s="17"/>
      <c r="I148" s="17"/>
      <c r="J148" s="17"/>
      <c r="K148" s="17"/>
      <c r="L148" s="17"/>
      <c r="M148" s="17"/>
      <c r="N148" s="31"/>
      <c r="O148" s="31"/>
      <c r="P148" s="31"/>
      <c r="Q148" s="69"/>
    </row>
    <row r="149" customFormat="false" ht="14.25" hidden="false" customHeight="false" outlineLevel="0" collapsed="false">
      <c r="A149" s="29"/>
      <c r="B149" s="17"/>
      <c r="C149" s="17"/>
      <c r="D149" s="17"/>
      <c r="E149" s="17"/>
      <c r="F149" s="17"/>
      <c r="G149" s="17"/>
      <c r="H149" s="17"/>
      <c r="I149" s="17"/>
      <c r="J149" s="17"/>
      <c r="K149" s="17"/>
      <c r="L149" s="17"/>
      <c r="M149" s="17"/>
      <c r="N149" s="31"/>
      <c r="O149" s="31"/>
      <c r="P149" s="31"/>
      <c r="Q149" s="69"/>
    </row>
    <row r="150" customFormat="false" ht="14.25" hidden="false" customHeight="false" outlineLevel="0" collapsed="false">
      <c r="A150" s="29"/>
      <c r="B150" s="17"/>
      <c r="C150" s="17"/>
      <c r="D150" s="17"/>
      <c r="E150" s="17"/>
      <c r="F150" s="17"/>
      <c r="G150" s="17"/>
      <c r="H150" s="17"/>
      <c r="I150" s="17"/>
      <c r="J150" s="17"/>
      <c r="K150" s="17"/>
      <c r="L150" s="17"/>
      <c r="M150" s="17"/>
      <c r="N150" s="31"/>
      <c r="O150" s="31"/>
      <c r="P150" s="31"/>
      <c r="Q150" s="69"/>
    </row>
    <row r="151" customFormat="false" ht="14.25" hidden="false" customHeight="false" outlineLevel="0" collapsed="false">
      <c r="A151" s="29"/>
      <c r="B151" s="17"/>
      <c r="C151" s="17"/>
      <c r="D151" s="17"/>
      <c r="E151" s="17"/>
      <c r="F151" s="17"/>
      <c r="G151" s="17"/>
      <c r="H151" s="17"/>
      <c r="I151" s="17"/>
      <c r="J151" s="17"/>
      <c r="K151" s="17"/>
      <c r="L151" s="17"/>
      <c r="M151" s="17"/>
      <c r="N151" s="31"/>
      <c r="O151" s="31"/>
      <c r="P151" s="31"/>
      <c r="Q151" s="69"/>
    </row>
    <row r="152" customFormat="false" ht="14.25" hidden="false" customHeight="false" outlineLevel="0" collapsed="false">
      <c r="A152" s="29"/>
      <c r="B152" s="17"/>
      <c r="C152" s="17"/>
      <c r="D152" s="17"/>
      <c r="E152" s="17"/>
      <c r="F152" s="17"/>
      <c r="G152" s="17"/>
      <c r="H152" s="17"/>
      <c r="I152" s="17"/>
      <c r="J152" s="17"/>
      <c r="K152" s="17"/>
      <c r="L152" s="17"/>
      <c r="M152" s="17"/>
      <c r="N152" s="31"/>
      <c r="O152" s="31"/>
      <c r="P152" s="31"/>
      <c r="Q152" s="69"/>
    </row>
    <row r="153" customFormat="false" ht="14.25" hidden="false" customHeight="false" outlineLevel="0" collapsed="false">
      <c r="A153" s="29"/>
      <c r="B153" s="17"/>
      <c r="C153" s="17"/>
      <c r="D153" s="17"/>
      <c r="E153" s="17"/>
      <c r="F153" s="17"/>
      <c r="G153" s="17"/>
      <c r="H153" s="17"/>
      <c r="I153" s="17"/>
      <c r="J153" s="17"/>
      <c r="K153" s="17"/>
      <c r="L153" s="17"/>
      <c r="M153" s="17"/>
      <c r="N153" s="31"/>
      <c r="O153" s="31"/>
      <c r="P153" s="31"/>
      <c r="Q153" s="69"/>
    </row>
    <row r="154" customFormat="false" ht="14.25" hidden="false" customHeight="false" outlineLevel="0" collapsed="false">
      <c r="A154" s="29"/>
      <c r="B154" s="17"/>
      <c r="C154" s="17"/>
      <c r="D154" s="17"/>
      <c r="E154" s="17"/>
      <c r="F154" s="17"/>
      <c r="G154" s="17"/>
      <c r="H154" s="17"/>
      <c r="I154" s="17"/>
      <c r="J154" s="17"/>
      <c r="K154" s="17"/>
      <c r="L154" s="17"/>
      <c r="M154" s="17"/>
      <c r="N154" s="31"/>
      <c r="O154" s="31"/>
      <c r="P154" s="31"/>
      <c r="Q154" s="69"/>
    </row>
    <row r="155" customFormat="false" ht="14.25" hidden="false" customHeight="false" outlineLevel="0" collapsed="false">
      <c r="A155" s="29"/>
      <c r="B155" s="17"/>
      <c r="C155" s="17"/>
      <c r="D155" s="17"/>
      <c r="E155" s="17"/>
      <c r="F155" s="17"/>
      <c r="G155" s="17"/>
      <c r="H155" s="17"/>
      <c r="I155" s="17"/>
      <c r="J155" s="17"/>
      <c r="K155" s="17"/>
      <c r="L155" s="17"/>
      <c r="M155" s="17"/>
      <c r="N155" s="31"/>
      <c r="O155" s="31"/>
      <c r="P155" s="31"/>
      <c r="Q155" s="69"/>
    </row>
    <row r="156" customFormat="false" ht="14.25" hidden="false" customHeight="false" outlineLevel="0" collapsed="false">
      <c r="A156" s="29"/>
      <c r="B156" s="17"/>
      <c r="C156" s="17"/>
      <c r="D156" s="17"/>
      <c r="E156" s="17"/>
      <c r="F156" s="17"/>
      <c r="G156" s="17"/>
      <c r="H156" s="17"/>
      <c r="I156" s="17"/>
      <c r="J156" s="17"/>
      <c r="K156" s="17"/>
      <c r="L156" s="17"/>
      <c r="M156" s="17"/>
      <c r="N156" s="31"/>
      <c r="O156" s="31"/>
      <c r="P156" s="31"/>
      <c r="Q156" s="69"/>
    </row>
    <row r="157" customFormat="false" ht="14.25" hidden="false" customHeight="false" outlineLevel="0" collapsed="false">
      <c r="A157" s="29"/>
      <c r="B157" s="17"/>
      <c r="C157" s="17"/>
      <c r="D157" s="17"/>
      <c r="E157" s="17"/>
      <c r="F157" s="17"/>
      <c r="G157" s="17"/>
      <c r="H157" s="17"/>
      <c r="I157" s="17"/>
      <c r="J157" s="17"/>
      <c r="K157" s="17"/>
      <c r="L157" s="17"/>
      <c r="M157" s="17"/>
      <c r="N157" s="31"/>
      <c r="O157" s="31"/>
      <c r="P157" s="31"/>
      <c r="Q157" s="69"/>
    </row>
    <row r="158" customFormat="false" ht="14.25" hidden="false" customHeight="false" outlineLevel="0" collapsed="false">
      <c r="A158" s="29"/>
      <c r="B158" s="17"/>
      <c r="C158" s="17"/>
      <c r="D158" s="17"/>
      <c r="E158" s="17"/>
      <c r="F158" s="17"/>
      <c r="G158" s="17"/>
      <c r="H158" s="17"/>
      <c r="I158" s="17"/>
      <c r="J158" s="17"/>
      <c r="K158" s="17"/>
      <c r="L158" s="17"/>
      <c r="M158" s="17"/>
      <c r="N158" s="31"/>
      <c r="O158" s="31"/>
      <c r="P158" s="31"/>
      <c r="Q158" s="69"/>
    </row>
    <row r="159" customFormat="false" ht="14.25" hidden="false" customHeight="false" outlineLevel="0" collapsed="false">
      <c r="A159" s="29"/>
      <c r="B159" s="17"/>
      <c r="C159" s="17"/>
      <c r="D159" s="17"/>
      <c r="E159" s="17"/>
      <c r="F159" s="17"/>
      <c r="G159" s="17"/>
      <c r="H159" s="17"/>
      <c r="I159" s="17"/>
      <c r="J159" s="17"/>
      <c r="K159" s="17"/>
      <c r="L159" s="17"/>
      <c r="M159" s="17"/>
      <c r="N159" s="31"/>
      <c r="O159" s="31"/>
      <c r="P159" s="31"/>
      <c r="Q159" s="69"/>
    </row>
    <row r="160" customFormat="false" ht="14.25" hidden="false" customHeight="false" outlineLevel="0" collapsed="false">
      <c r="A160" s="29"/>
      <c r="B160" s="17"/>
      <c r="C160" s="17"/>
      <c r="D160" s="17"/>
      <c r="E160" s="17"/>
      <c r="F160" s="17"/>
      <c r="G160" s="17"/>
      <c r="H160" s="17"/>
      <c r="I160" s="17"/>
      <c r="J160" s="17"/>
      <c r="K160" s="17"/>
      <c r="L160" s="17"/>
      <c r="M160" s="17"/>
      <c r="N160" s="31"/>
      <c r="O160" s="31"/>
      <c r="P160" s="31"/>
      <c r="Q160" s="69"/>
    </row>
    <row r="161" customFormat="false" ht="14.25" hidden="false" customHeight="false" outlineLevel="0" collapsed="false">
      <c r="A161" s="29"/>
      <c r="B161" s="17"/>
      <c r="C161" s="17"/>
      <c r="D161" s="17"/>
      <c r="E161" s="17"/>
      <c r="F161" s="17"/>
      <c r="G161" s="17"/>
      <c r="H161" s="17"/>
      <c r="I161" s="17"/>
      <c r="J161" s="17"/>
      <c r="K161" s="17"/>
      <c r="L161" s="17"/>
      <c r="M161" s="17"/>
      <c r="N161" s="31"/>
      <c r="O161" s="31"/>
      <c r="P161" s="31"/>
      <c r="Q161" s="69"/>
    </row>
    <row r="162" customFormat="false" ht="14.25" hidden="false" customHeight="false" outlineLevel="0" collapsed="false">
      <c r="A162" s="29"/>
      <c r="B162" s="17"/>
      <c r="C162" s="17"/>
      <c r="D162" s="17"/>
      <c r="E162" s="17"/>
      <c r="F162" s="17"/>
      <c r="G162" s="17"/>
      <c r="H162" s="17"/>
      <c r="I162" s="17"/>
      <c r="J162" s="17"/>
      <c r="K162" s="17"/>
      <c r="L162" s="17"/>
      <c r="M162" s="17"/>
      <c r="N162" s="31"/>
      <c r="O162" s="31"/>
      <c r="P162" s="31"/>
      <c r="Q162" s="69"/>
    </row>
    <row r="163" customFormat="false" ht="14.25" hidden="false" customHeight="false" outlineLevel="0" collapsed="false">
      <c r="A163" s="29"/>
      <c r="B163" s="17"/>
      <c r="C163" s="17"/>
      <c r="D163" s="17"/>
      <c r="E163" s="17"/>
      <c r="F163" s="17"/>
      <c r="G163" s="17"/>
      <c r="H163" s="17"/>
      <c r="I163" s="17"/>
      <c r="J163" s="17"/>
      <c r="K163" s="17"/>
      <c r="L163" s="17"/>
      <c r="M163" s="17"/>
      <c r="N163" s="31"/>
      <c r="O163" s="31"/>
      <c r="P163" s="31"/>
      <c r="Q163" s="69"/>
    </row>
    <row r="164" customFormat="false" ht="14.25" hidden="false" customHeight="false" outlineLevel="0" collapsed="false">
      <c r="A164" s="29"/>
      <c r="B164" s="17"/>
      <c r="C164" s="17"/>
      <c r="D164" s="17"/>
      <c r="E164" s="17"/>
      <c r="F164" s="17"/>
      <c r="G164" s="17"/>
      <c r="H164" s="17"/>
      <c r="I164" s="17"/>
      <c r="J164" s="17"/>
      <c r="K164" s="17"/>
      <c r="L164" s="17"/>
      <c r="M164" s="17"/>
      <c r="N164" s="31"/>
      <c r="O164" s="31"/>
      <c r="P164" s="31"/>
      <c r="Q164" s="69"/>
    </row>
    <row r="165" customFormat="false" ht="14.25" hidden="false" customHeight="false" outlineLevel="0" collapsed="false">
      <c r="A165" s="29"/>
      <c r="B165" s="17"/>
      <c r="C165" s="17"/>
      <c r="D165" s="17"/>
      <c r="E165" s="17"/>
      <c r="F165" s="17"/>
      <c r="G165" s="17"/>
      <c r="H165" s="17"/>
      <c r="I165" s="17"/>
      <c r="J165" s="17"/>
      <c r="K165" s="17"/>
      <c r="L165" s="17"/>
      <c r="M165" s="17"/>
      <c r="N165" s="31"/>
      <c r="O165" s="31"/>
      <c r="P165" s="31"/>
      <c r="Q165" s="69"/>
    </row>
    <row r="166" customFormat="false" ht="14.25" hidden="false" customHeight="false" outlineLevel="0" collapsed="false">
      <c r="A166" s="29"/>
      <c r="B166" s="17"/>
      <c r="C166" s="17"/>
      <c r="D166" s="17"/>
      <c r="E166" s="17"/>
      <c r="F166" s="17"/>
      <c r="G166" s="17"/>
      <c r="H166" s="17"/>
      <c r="I166" s="17"/>
      <c r="J166" s="17"/>
      <c r="K166" s="17"/>
      <c r="L166" s="17"/>
      <c r="M166" s="17"/>
      <c r="N166" s="31"/>
      <c r="O166" s="31"/>
      <c r="P166" s="31"/>
      <c r="Q166" s="69"/>
    </row>
    <row r="167" customFormat="false" ht="14.25" hidden="false" customHeight="false" outlineLevel="0" collapsed="false">
      <c r="A167" s="29"/>
      <c r="B167" s="17"/>
      <c r="C167" s="17"/>
      <c r="D167" s="17"/>
      <c r="E167" s="17"/>
      <c r="F167" s="17"/>
      <c r="G167" s="17"/>
      <c r="H167" s="17"/>
      <c r="I167" s="17"/>
      <c r="J167" s="17"/>
      <c r="K167" s="17"/>
      <c r="L167" s="17"/>
      <c r="M167" s="17"/>
      <c r="N167" s="31"/>
      <c r="O167" s="31"/>
      <c r="P167" s="31"/>
      <c r="Q167" s="69"/>
    </row>
    <row r="168" customFormat="false" ht="14.25" hidden="false" customHeight="false" outlineLevel="0" collapsed="false">
      <c r="A168" s="29"/>
      <c r="B168" s="17"/>
      <c r="C168" s="17"/>
      <c r="D168" s="17"/>
      <c r="E168" s="17"/>
      <c r="F168" s="17"/>
      <c r="G168" s="17"/>
      <c r="H168" s="17"/>
      <c r="I168" s="17"/>
      <c r="J168" s="17"/>
      <c r="K168" s="17"/>
      <c r="L168" s="17"/>
      <c r="M168" s="17"/>
      <c r="N168" s="31"/>
      <c r="O168" s="31"/>
      <c r="P168" s="31"/>
      <c r="Q168" s="69"/>
    </row>
    <row r="169" customFormat="false" ht="14.25" hidden="false" customHeight="false" outlineLevel="0" collapsed="false">
      <c r="A169" s="29"/>
      <c r="B169" s="17"/>
      <c r="C169" s="17"/>
      <c r="D169" s="17"/>
      <c r="E169" s="17"/>
      <c r="F169" s="17"/>
      <c r="G169" s="17"/>
      <c r="H169" s="17"/>
      <c r="I169" s="17"/>
      <c r="J169" s="17"/>
      <c r="K169" s="17"/>
      <c r="L169" s="17"/>
      <c r="M169" s="17"/>
      <c r="N169" s="31"/>
      <c r="O169" s="31"/>
      <c r="P169" s="31"/>
      <c r="Q169" s="69"/>
    </row>
    <row r="170" customFormat="false" ht="14.25" hidden="false" customHeight="false" outlineLevel="0" collapsed="false">
      <c r="A170" s="29"/>
      <c r="B170" s="17"/>
      <c r="C170" s="17"/>
      <c r="D170" s="17"/>
      <c r="E170" s="17"/>
      <c r="F170" s="17"/>
      <c r="G170" s="17"/>
      <c r="H170" s="17"/>
      <c r="I170" s="17"/>
      <c r="J170" s="17"/>
      <c r="K170" s="17"/>
      <c r="L170" s="17"/>
      <c r="M170" s="17"/>
      <c r="N170" s="31"/>
      <c r="O170" s="31"/>
      <c r="P170" s="31"/>
      <c r="Q170" s="69"/>
    </row>
    <row r="171" customFormat="false" ht="14.25" hidden="false" customHeight="false" outlineLevel="0" collapsed="false">
      <c r="A171" s="29"/>
      <c r="B171" s="17"/>
      <c r="C171" s="17"/>
      <c r="D171" s="17"/>
      <c r="E171" s="17"/>
      <c r="F171" s="17"/>
      <c r="G171" s="17"/>
      <c r="H171" s="17"/>
      <c r="I171" s="17"/>
      <c r="J171" s="17"/>
      <c r="K171" s="17"/>
      <c r="L171" s="17"/>
      <c r="M171" s="17"/>
      <c r="N171" s="31"/>
      <c r="O171" s="31"/>
      <c r="P171" s="31"/>
      <c r="Q171" s="69"/>
    </row>
    <row r="172" customFormat="false" ht="14.25" hidden="false" customHeight="false" outlineLevel="0" collapsed="false">
      <c r="A172" s="29"/>
      <c r="B172" s="17"/>
      <c r="C172" s="17"/>
      <c r="D172" s="17"/>
      <c r="E172" s="17"/>
      <c r="F172" s="17"/>
      <c r="G172" s="17"/>
      <c r="H172" s="17"/>
      <c r="I172" s="17"/>
      <c r="J172" s="17"/>
      <c r="K172" s="17"/>
      <c r="L172" s="17"/>
      <c r="M172" s="17"/>
      <c r="N172" s="31"/>
      <c r="O172" s="31"/>
      <c r="P172" s="31"/>
      <c r="Q172" s="69"/>
    </row>
    <row r="173" customFormat="false" ht="14.25" hidden="false" customHeight="false" outlineLevel="0" collapsed="false">
      <c r="A173" s="29"/>
      <c r="B173" s="17"/>
      <c r="C173" s="17"/>
      <c r="D173" s="17"/>
      <c r="E173" s="17"/>
      <c r="F173" s="17"/>
      <c r="G173" s="17"/>
      <c r="H173" s="17"/>
      <c r="I173" s="17"/>
      <c r="J173" s="17"/>
      <c r="K173" s="17"/>
      <c r="L173" s="17"/>
      <c r="M173" s="17"/>
      <c r="N173" s="31"/>
      <c r="O173" s="31"/>
      <c r="P173" s="31"/>
      <c r="Q173" s="69"/>
    </row>
    <row r="174" customFormat="false" ht="14.25" hidden="false" customHeight="false" outlineLevel="0" collapsed="false">
      <c r="A174" s="29"/>
      <c r="B174" s="17"/>
      <c r="C174" s="17"/>
      <c r="D174" s="17"/>
      <c r="E174" s="17"/>
      <c r="F174" s="17"/>
      <c r="G174" s="17"/>
      <c r="H174" s="17"/>
      <c r="I174" s="17"/>
      <c r="J174" s="17"/>
      <c r="K174" s="17"/>
      <c r="L174" s="17"/>
      <c r="M174" s="17"/>
      <c r="N174" s="31"/>
      <c r="O174" s="31"/>
      <c r="P174" s="31"/>
      <c r="Q174" s="69"/>
    </row>
    <row r="175" customFormat="false" ht="14.25" hidden="false" customHeight="false" outlineLevel="0" collapsed="false">
      <c r="A175" s="29"/>
      <c r="B175" s="17"/>
      <c r="C175" s="17"/>
      <c r="D175" s="17"/>
      <c r="E175" s="17"/>
      <c r="F175" s="17"/>
      <c r="G175" s="17"/>
      <c r="H175" s="17"/>
      <c r="I175" s="17"/>
      <c r="J175" s="17"/>
      <c r="K175" s="17"/>
      <c r="L175" s="17"/>
      <c r="M175" s="17"/>
      <c r="N175" s="31"/>
      <c r="O175" s="31"/>
      <c r="P175" s="31"/>
      <c r="Q175" s="69"/>
    </row>
    <row r="176" customFormat="false" ht="14.25" hidden="false" customHeight="false" outlineLevel="0" collapsed="false">
      <c r="A176" s="29"/>
      <c r="B176" s="17"/>
      <c r="C176" s="17"/>
      <c r="D176" s="17"/>
      <c r="E176" s="17"/>
      <c r="F176" s="17"/>
      <c r="G176" s="17"/>
      <c r="H176" s="17"/>
      <c r="I176" s="17"/>
      <c r="J176" s="17"/>
      <c r="K176" s="17"/>
      <c r="L176" s="17"/>
      <c r="M176" s="17"/>
      <c r="N176" s="31"/>
      <c r="O176" s="31"/>
      <c r="P176" s="31"/>
      <c r="Q176" s="69"/>
    </row>
    <row r="177" customFormat="false" ht="14.25" hidden="false" customHeight="false" outlineLevel="0" collapsed="false">
      <c r="A177" s="29"/>
      <c r="B177" s="17"/>
      <c r="C177" s="17"/>
      <c r="D177" s="17"/>
      <c r="E177" s="17"/>
      <c r="F177" s="17"/>
      <c r="G177" s="17"/>
      <c r="H177" s="17"/>
      <c r="I177" s="17"/>
      <c r="J177" s="17"/>
      <c r="K177" s="17"/>
      <c r="L177" s="17"/>
      <c r="M177" s="17"/>
      <c r="N177" s="31"/>
      <c r="O177" s="31"/>
      <c r="P177" s="31"/>
      <c r="Q177" s="69"/>
    </row>
    <row r="178" customFormat="false" ht="14.25" hidden="false" customHeight="false" outlineLevel="0" collapsed="false">
      <c r="A178" s="29"/>
      <c r="B178" s="17"/>
      <c r="C178" s="17"/>
      <c r="D178" s="17"/>
      <c r="E178" s="17"/>
      <c r="F178" s="17"/>
      <c r="G178" s="17"/>
      <c r="H178" s="17"/>
      <c r="I178" s="17"/>
      <c r="J178" s="17"/>
      <c r="K178" s="17"/>
      <c r="L178" s="17"/>
      <c r="M178" s="17"/>
      <c r="N178" s="31"/>
      <c r="O178" s="31"/>
      <c r="P178" s="31"/>
      <c r="Q178" s="69"/>
    </row>
    <row r="179" customFormat="false" ht="14.25" hidden="false" customHeight="false" outlineLevel="0" collapsed="false">
      <c r="A179" s="29"/>
      <c r="B179" s="17"/>
      <c r="C179" s="17"/>
      <c r="D179" s="17"/>
      <c r="E179" s="17"/>
      <c r="F179" s="17"/>
      <c r="G179" s="17"/>
      <c r="H179" s="17"/>
      <c r="I179" s="17"/>
      <c r="J179" s="17"/>
      <c r="K179" s="17"/>
      <c r="L179" s="17"/>
      <c r="M179" s="17"/>
      <c r="N179" s="31"/>
      <c r="O179" s="31"/>
      <c r="P179" s="31"/>
      <c r="Q179" s="69"/>
    </row>
    <row r="180" customFormat="false" ht="14.25" hidden="false" customHeight="false" outlineLevel="0" collapsed="false">
      <c r="A180" s="29"/>
      <c r="B180" s="17"/>
      <c r="C180" s="17"/>
      <c r="D180" s="17"/>
      <c r="E180" s="17"/>
      <c r="F180" s="17"/>
      <c r="G180" s="17"/>
      <c r="H180" s="17"/>
      <c r="I180" s="17"/>
      <c r="J180" s="17"/>
      <c r="K180" s="17"/>
      <c r="L180" s="17"/>
      <c r="M180" s="17"/>
      <c r="N180" s="31"/>
      <c r="O180" s="31"/>
      <c r="P180" s="31"/>
      <c r="Q180" s="69"/>
    </row>
    <row r="181" customFormat="false" ht="14.25" hidden="false" customHeight="false" outlineLevel="0" collapsed="false">
      <c r="A181" s="29"/>
      <c r="B181" s="17"/>
      <c r="C181" s="17"/>
      <c r="D181" s="17"/>
      <c r="E181" s="17"/>
      <c r="F181" s="17"/>
      <c r="G181" s="17"/>
      <c r="H181" s="17"/>
      <c r="I181" s="17"/>
      <c r="J181" s="17"/>
      <c r="K181" s="17"/>
      <c r="L181" s="17"/>
      <c r="M181" s="17"/>
      <c r="N181" s="31"/>
      <c r="O181" s="31"/>
      <c r="P181" s="31"/>
      <c r="Q181" s="69"/>
    </row>
    <row r="182" customFormat="false" ht="14.25" hidden="false" customHeight="false" outlineLevel="0" collapsed="false">
      <c r="A182" s="29"/>
      <c r="B182" s="17"/>
      <c r="C182" s="17"/>
      <c r="D182" s="17"/>
      <c r="E182" s="17"/>
      <c r="F182" s="17"/>
      <c r="G182" s="17"/>
      <c r="H182" s="17"/>
      <c r="I182" s="17"/>
      <c r="J182" s="17"/>
      <c r="K182" s="17"/>
      <c r="L182" s="17"/>
      <c r="M182" s="17"/>
      <c r="N182" s="31"/>
      <c r="O182" s="31"/>
      <c r="P182" s="31"/>
      <c r="Q182" s="69"/>
    </row>
    <row r="183" customFormat="false" ht="14.25" hidden="false" customHeight="false" outlineLevel="0" collapsed="false">
      <c r="A183" s="29"/>
      <c r="B183" s="17"/>
      <c r="C183" s="17"/>
      <c r="D183" s="17"/>
      <c r="E183" s="17"/>
      <c r="F183" s="17"/>
      <c r="G183" s="17"/>
      <c r="H183" s="17"/>
      <c r="I183" s="17"/>
      <c r="J183" s="17"/>
      <c r="K183" s="17"/>
      <c r="L183" s="17"/>
      <c r="M183" s="17"/>
      <c r="N183" s="31"/>
      <c r="O183" s="31"/>
      <c r="P183" s="31"/>
      <c r="Q183" s="69"/>
    </row>
    <row r="184" customFormat="false" ht="14.25" hidden="false" customHeight="false" outlineLevel="0" collapsed="false">
      <c r="A184" s="29"/>
      <c r="B184" s="17"/>
      <c r="C184" s="17"/>
      <c r="D184" s="17"/>
      <c r="E184" s="17"/>
      <c r="F184" s="17"/>
      <c r="G184" s="17"/>
      <c r="H184" s="17"/>
      <c r="I184" s="17"/>
      <c r="J184" s="17"/>
      <c r="K184" s="17"/>
      <c r="L184" s="17"/>
      <c r="M184" s="17"/>
      <c r="N184" s="31"/>
      <c r="O184" s="31"/>
      <c r="P184" s="31"/>
      <c r="Q184" s="69"/>
    </row>
    <row r="185" customFormat="false" ht="14.25" hidden="false" customHeight="false" outlineLevel="0" collapsed="false">
      <c r="A185" s="29"/>
      <c r="B185" s="17"/>
      <c r="C185" s="17"/>
      <c r="D185" s="17"/>
      <c r="E185" s="17"/>
      <c r="F185" s="17"/>
      <c r="G185" s="17"/>
      <c r="H185" s="17"/>
      <c r="I185" s="17"/>
      <c r="J185" s="17"/>
      <c r="K185" s="17"/>
      <c r="L185" s="17"/>
      <c r="M185" s="17"/>
      <c r="N185" s="31"/>
      <c r="O185" s="31"/>
      <c r="P185" s="31"/>
      <c r="Q185" s="69"/>
    </row>
    <row r="186" customFormat="false" ht="14.25" hidden="false" customHeight="false" outlineLevel="0" collapsed="false">
      <c r="A186" s="29"/>
      <c r="B186" s="17"/>
      <c r="C186" s="17"/>
      <c r="D186" s="17"/>
      <c r="E186" s="17"/>
      <c r="F186" s="17"/>
      <c r="G186" s="17"/>
      <c r="H186" s="17"/>
      <c r="I186" s="17"/>
      <c r="J186" s="17"/>
      <c r="K186" s="17"/>
      <c r="L186" s="17"/>
      <c r="M186" s="17"/>
      <c r="N186" s="31"/>
      <c r="O186" s="31"/>
      <c r="P186" s="31"/>
      <c r="Q186" s="69"/>
    </row>
    <row r="187" customFormat="false" ht="14.25" hidden="false" customHeight="false" outlineLevel="0" collapsed="false">
      <c r="A187" s="29"/>
      <c r="B187" s="17"/>
      <c r="C187" s="17"/>
      <c r="D187" s="17"/>
      <c r="E187" s="17"/>
      <c r="F187" s="17"/>
      <c r="G187" s="17"/>
      <c r="H187" s="17"/>
      <c r="I187" s="17"/>
      <c r="J187" s="17"/>
      <c r="K187" s="17"/>
      <c r="L187" s="17"/>
      <c r="M187" s="17"/>
      <c r="N187" s="31"/>
      <c r="O187" s="31"/>
      <c r="P187" s="31"/>
      <c r="Q187" s="69"/>
    </row>
    <row r="188" customFormat="false" ht="14.25" hidden="false" customHeight="false" outlineLevel="0" collapsed="false">
      <c r="A188" s="29"/>
      <c r="B188" s="17"/>
      <c r="C188" s="17"/>
      <c r="D188" s="17"/>
      <c r="E188" s="17"/>
      <c r="F188" s="17"/>
      <c r="G188" s="17"/>
      <c r="H188" s="17"/>
      <c r="I188" s="17"/>
      <c r="J188" s="17"/>
      <c r="K188" s="17"/>
      <c r="L188" s="17"/>
      <c r="M188" s="17"/>
      <c r="N188" s="31"/>
      <c r="O188" s="31"/>
      <c r="P188" s="31"/>
      <c r="Q188" s="69"/>
    </row>
    <row r="189" customFormat="false" ht="14.25" hidden="false" customHeight="false" outlineLevel="0" collapsed="false">
      <c r="A189" s="29"/>
      <c r="B189" s="17"/>
      <c r="C189" s="17"/>
      <c r="D189" s="17"/>
      <c r="E189" s="17"/>
      <c r="F189" s="17"/>
      <c r="G189" s="17"/>
      <c r="H189" s="17"/>
      <c r="I189" s="17"/>
      <c r="J189" s="17"/>
      <c r="K189" s="17"/>
      <c r="L189" s="17"/>
      <c r="M189" s="17"/>
      <c r="N189" s="31"/>
      <c r="O189" s="31"/>
      <c r="P189" s="31"/>
      <c r="Q189" s="69"/>
    </row>
    <row r="190" customFormat="false" ht="14.25" hidden="false" customHeight="false" outlineLevel="0" collapsed="false">
      <c r="A190" s="29"/>
      <c r="B190" s="17"/>
      <c r="C190" s="17"/>
      <c r="D190" s="17"/>
      <c r="E190" s="17"/>
      <c r="F190" s="17"/>
      <c r="G190" s="17"/>
      <c r="H190" s="17"/>
      <c r="I190" s="17"/>
      <c r="J190" s="17"/>
      <c r="K190" s="17"/>
      <c r="L190" s="17"/>
      <c r="M190" s="17"/>
      <c r="N190" s="31"/>
      <c r="O190" s="31"/>
      <c r="P190" s="31"/>
      <c r="Q190" s="69"/>
    </row>
    <row r="191" customFormat="false" ht="14.25" hidden="false" customHeight="false" outlineLevel="0" collapsed="false">
      <c r="A191" s="29"/>
      <c r="B191" s="17"/>
      <c r="C191" s="17"/>
      <c r="D191" s="17"/>
      <c r="E191" s="17"/>
      <c r="F191" s="17"/>
      <c r="G191" s="17"/>
      <c r="H191" s="17"/>
      <c r="I191" s="17"/>
      <c r="J191" s="17"/>
      <c r="K191" s="17"/>
      <c r="L191" s="17"/>
      <c r="M191" s="17"/>
      <c r="N191" s="31"/>
      <c r="O191" s="31"/>
      <c r="P191" s="31"/>
      <c r="Q191" s="69"/>
    </row>
    <row r="192" customFormat="false" ht="14.25" hidden="false" customHeight="false" outlineLevel="0" collapsed="false">
      <c r="A192" s="29"/>
      <c r="B192" s="17"/>
      <c r="C192" s="17"/>
      <c r="D192" s="17"/>
      <c r="E192" s="17"/>
      <c r="F192" s="17"/>
      <c r="G192" s="17"/>
      <c r="H192" s="17"/>
      <c r="I192" s="17"/>
      <c r="J192" s="17"/>
      <c r="K192" s="17"/>
      <c r="L192" s="17"/>
      <c r="M192" s="17"/>
      <c r="N192" s="31"/>
      <c r="O192" s="31"/>
      <c r="P192" s="31"/>
      <c r="Q192" s="69"/>
    </row>
    <row r="193" customFormat="false" ht="14.25" hidden="false" customHeight="false" outlineLevel="0" collapsed="false">
      <c r="A193" s="29"/>
      <c r="B193" s="17"/>
      <c r="C193" s="17"/>
      <c r="D193" s="17"/>
      <c r="E193" s="17"/>
      <c r="F193" s="17"/>
      <c r="G193" s="17"/>
      <c r="H193" s="17"/>
      <c r="I193" s="17"/>
      <c r="J193" s="17"/>
      <c r="K193" s="17"/>
      <c r="L193" s="17"/>
      <c r="M193" s="17"/>
      <c r="N193" s="31"/>
      <c r="O193" s="31"/>
      <c r="P193" s="31"/>
      <c r="Q193" s="69"/>
    </row>
    <row r="194" customFormat="false" ht="14.25" hidden="false" customHeight="false" outlineLevel="0" collapsed="false">
      <c r="A194" s="29"/>
      <c r="B194" s="17"/>
      <c r="C194" s="17"/>
      <c r="D194" s="17"/>
      <c r="E194" s="17"/>
      <c r="F194" s="17"/>
      <c r="G194" s="17"/>
      <c r="H194" s="17"/>
      <c r="I194" s="17"/>
      <c r="J194" s="17"/>
      <c r="K194" s="17"/>
      <c r="L194" s="17"/>
      <c r="M194" s="17"/>
      <c r="N194" s="31"/>
      <c r="O194" s="31"/>
      <c r="P194" s="31"/>
      <c r="Q194" s="69"/>
    </row>
    <row r="195" customFormat="false" ht="14.25" hidden="false" customHeight="false" outlineLevel="0" collapsed="false">
      <c r="A195" s="29"/>
      <c r="B195" s="17"/>
      <c r="C195" s="17"/>
      <c r="D195" s="17"/>
      <c r="E195" s="17"/>
      <c r="F195" s="17"/>
      <c r="G195" s="17"/>
      <c r="H195" s="17"/>
      <c r="I195" s="17"/>
      <c r="J195" s="17"/>
      <c r="K195" s="17"/>
      <c r="L195" s="17"/>
      <c r="M195" s="17"/>
      <c r="N195" s="31"/>
      <c r="O195" s="31"/>
      <c r="P195" s="31"/>
      <c r="Q195" s="69"/>
    </row>
    <row r="196" customFormat="false" ht="14.25" hidden="false" customHeight="false" outlineLevel="0" collapsed="false">
      <c r="A196" s="29"/>
      <c r="B196" s="17"/>
      <c r="C196" s="17"/>
      <c r="D196" s="17"/>
      <c r="E196" s="17"/>
      <c r="F196" s="17"/>
      <c r="G196" s="17"/>
      <c r="H196" s="17"/>
      <c r="I196" s="17"/>
      <c r="J196" s="17"/>
      <c r="K196" s="17"/>
      <c r="L196" s="17"/>
      <c r="M196" s="17"/>
      <c r="N196" s="31"/>
      <c r="O196" s="31"/>
      <c r="P196" s="31"/>
      <c r="Q196" s="69"/>
    </row>
    <row r="197" customFormat="false" ht="14.25" hidden="false" customHeight="false" outlineLevel="0" collapsed="false">
      <c r="A197" s="29"/>
      <c r="B197" s="17"/>
      <c r="C197" s="17"/>
      <c r="D197" s="17"/>
      <c r="E197" s="17"/>
      <c r="F197" s="17"/>
      <c r="G197" s="17"/>
      <c r="H197" s="17"/>
      <c r="I197" s="17"/>
      <c r="J197" s="17"/>
      <c r="K197" s="17"/>
      <c r="L197" s="17"/>
      <c r="M197" s="17"/>
      <c r="N197" s="31"/>
      <c r="O197" s="31"/>
      <c r="P197" s="31"/>
      <c r="Q197" s="69"/>
    </row>
    <row r="198" customFormat="false" ht="14.25" hidden="false" customHeight="false" outlineLevel="0" collapsed="false">
      <c r="A198" s="29"/>
      <c r="B198" s="17"/>
      <c r="C198" s="17"/>
      <c r="D198" s="17"/>
      <c r="E198" s="17"/>
      <c r="F198" s="17"/>
      <c r="G198" s="17"/>
      <c r="H198" s="17"/>
      <c r="I198" s="17"/>
      <c r="J198" s="17"/>
      <c r="K198" s="17"/>
      <c r="L198" s="17"/>
      <c r="M198" s="17"/>
      <c r="N198" s="31"/>
      <c r="O198" s="31"/>
      <c r="P198" s="31"/>
      <c r="Q198" s="69"/>
    </row>
    <row r="199" customFormat="false" ht="14.25" hidden="false" customHeight="false" outlineLevel="0" collapsed="false">
      <c r="A199" s="29"/>
      <c r="B199" s="17"/>
      <c r="C199" s="17"/>
      <c r="D199" s="17"/>
      <c r="E199" s="17"/>
      <c r="F199" s="17"/>
      <c r="G199" s="17"/>
      <c r="H199" s="17"/>
      <c r="I199" s="17"/>
      <c r="J199" s="17"/>
      <c r="K199" s="17"/>
      <c r="L199" s="17"/>
      <c r="M199" s="17"/>
      <c r="N199" s="31"/>
      <c r="O199" s="31"/>
      <c r="P199" s="31"/>
      <c r="Q199" s="69"/>
    </row>
    <row r="200" customFormat="false" ht="14.25" hidden="false" customHeight="false" outlineLevel="0" collapsed="false">
      <c r="A200" s="29"/>
      <c r="B200" s="17"/>
      <c r="C200" s="17"/>
      <c r="D200" s="17"/>
      <c r="E200" s="17"/>
      <c r="F200" s="17"/>
      <c r="G200" s="17"/>
      <c r="H200" s="17"/>
      <c r="I200" s="17"/>
      <c r="J200" s="17"/>
      <c r="K200" s="17"/>
      <c r="L200" s="17"/>
      <c r="M200" s="17"/>
      <c r="N200" s="31"/>
      <c r="O200" s="31"/>
      <c r="P200" s="31"/>
      <c r="Q200" s="69"/>
    </row>
    <row r="201" customFormat="false" ht="14.25" hidden="false" customHeight="false" outlineLevel="0" collapsed="false">
      <c r="A201" s="29"/>
      <c r="B201" s="17"/>
      <c r="C201" s="17"/>
      <c r="D201" s="17"/>
      <c r="E201" s="17"/>
      <c r="F201" s="17"/>
      <c r="G201" s="17"/>
      <c r="H201" s="17"/>
      <c r="I201" s="17"/>
      <c r="J201" s="17"/>
      <c r="K201" s="17"/>
      <c r="L201" s="17"/>
      <c r="M201" s="17"/>
      <c r="N201" s="31"/>
      <c r="O201" s="31"/>
      <c r="P201" s="31"/>
      <c r="Q201" s="69"/>
    </row>
    <row r="202" customFormat="false" ht="14.25" hidden="false" customHeight="false" outlineLevel="0" collapsed="false">
      <c r="A202" s="29"/>
      <c r="B202" s="17"/>
      <c r="C202" s="17"/>
      <c r="D202" s="17"/>
      <c r="E202" s="17"/>
      <c r="F202" s="17"/>
      <c r="G202" s="17"/>
      <c r="H202" s="17"/>
      <c r="I202" s="17"/>
      <c r="J202" s="17"/>
      <c r="K202" s="17"/>
      <c r="L202" s="17"/>
      <c r="M202" s="17"/>
      <c r="N202" s="31"/>
      <c r="O202" s="31"/>
      <c r="P202" s="31"/>
      <c r="Q202" s="69"/>
    </row>
    <row r="203" customFormat="false" ht="14.25" hidden="false" customHeight="false" outlineLevel="0" collapsed="false">
      <c r="A203" s="29"/>
      <c r="B203" s="17"/>
      <c r="C203" s="17"/>
      <c r="D203" s="17"/>
      <c r="E203" s="17"/>
      <c r="F203" s="17"/>
      <c r="G203" s="17"/>
      <c r="H203" s="17"/>
      <c r="I203" s="17"/>
      <c r="J203" s="17"/>
      <c r="K203" s="17"/>
      <c r="L203" s="17"/>
      <c r="M203" s="17"/>
      <c r="N203" s="31"/>
      <c r="O203" s="31"/>
      <c r="P203" s="31"/>
      <c r="Q203" s="69"/>
    </row>
    <row r="204" customFormat="false" ht="14.25" hidden="false" customHeight="false" outlineLevel="0" collapsed="false">
      <c r="A204" s="29"/>
      <c r="B204" s="17"/>
      <c r="C204" s="17"/>
      <c r="D204" s="17"/>
      <c r="E204" s="17"/>
      <c r="F204" s="17"/>
      <c r="G204" s="17"/>
      <c r="H204" s="17"/>
      <c r="I204" s="17"/>
      <c r="J204" s="17"/>
      <c r="K204" s="17"/>
      <c r="L204" s="17"/>
      <c r="M204" s="17"/>
      <c r="N204" s="31"/>
      <c r="O204" s="31"/>
      <c r="P204" s="31"/>
      <c r="Q204" s="69"/>
    </row>
    <row r="205" customFormat="false" ht="14.25" hidden="false" customHeight="false" outlineLevel="0" collapsed="false">
      <c r="A205" s="29"/>
      <c r="B205" s="17"/>
      <c r="C205" s="17"/>
      <c r="D205" s="17"/>
      <c r="E205" s="17"/>
      <c r="F205" s="17"/>
      <c r="G205" s="17"/>
      <c r="H205" s="17"/>
      <c r="I205" s="17"/>
      <c r="J205" s="17"/>
      <c r="K205" s="17"/>
      <c r="L205" s="17"/>
      <c r="M205" s="17"/>
      <c r="N205" s="31"/>
      <c r="O205" s="31"/>
      <c r="P205" s="31"/>
      <c r="Q205" s="69"/>
    </row>
    <row r="206" customFormat="false" ht="14.25" hidden="false" customHeight="false" outlineLevel="0" collapsed="false">
      <c r="A206" s="29"/>
      <c r="B206" s="17"/>
      <c r="C206" s="17"/>
      <c r="D206" s="17"/>
      <c r="E206" s="17"/>
      <c r="F206" s="17"/>
      <c r="G206" s="17"/>
      <c r="H206" s="17"/>
      <c r="I206" s="17"/>
      <c r="J206" s="17"/>
      <c r="K206" s="17"/>
      <c r="L206" s="17"/>
      <c r="M206" s="17"/>
      <c r="N206" s="31"/>
      <c r="O206" s="31"/>
      <c r="P206" s="31"/>
      <c r="Q206" s="69"/>
    </row>
    <row r="207" customFormat="false" ht="14.25" hidden="false" customHeight="false" outlineLevel="0" collapsed="false">
      <c r="A207" s="29"/>
      <c r="B207" s="17"/>
      <c r="C207" s="17"/>
      <c r="D207" s="17"/>
      <c r="E207" s="17"/>
      <c r="F207" s="17"/>
      <c r="G207" s="17"/>
      <c r="H207" s="17"/>
      <c r="I207" s="17"/>
      <c r="J207" s="17"/>
      <c r="K207" s="17"/>
      <c r="L207" s="17"/>
      <c r="M207" s="17"/>
      <c r="N207" s="31"/>
      <c r="O207" s="31"/>
      <c r="P207" s="31"/>
      <c r="Q207" s="69"/>
    </row>
    <row r="208" customFormat="false" ht="14.25" hidden="false" customHeight="false" outlineLevel="0" collapsed="false">
      <c r="A208" s="29"/>
      <c r="B208" s="17"/>
      <c r="C208" s="17"/>
      <c r="D208" s="17"/>
      <c r="E208" s="17"/>
      <c r="F208" s="17"/>
      <c r="G208" s="17"/>
      <c r="H208" s="17"/>
      <c r="I208" s="17"/>
      <c r="J208" s="17"/>
      <c r="K208" s="17"/>
      <c r="L208" s="17"/>
      <c r="M208" s="17"/>
      <c r="N208" s="31"/>
      <c r="O208" s="31"/>
      <c r="P208" s="31"/>
      <c r="Q208" s="69"/>
    </row>
    <row r="209" customFormat="false" ht="14.25" hidden="false" customHeight="false" outlineLevel="0" collapsed="false">
      <c r="A209" s="29"/>
      <c r="B209" s="17"/>
      <c r="C209" s="17"/>
      <c r="D209" s="17"/>
      <c r="E209" s="17"/>
      <c r="F209" s="17"/>
      <c r="G209" s="17"/>
      <c r="H209" s="17"/>
      <c r="I209" s="17"/>
      <c r="J209" s="17"/>
      <c r="K209" s="17"/>
      <c r="L209" s="17"/>
      <c r="M209" s="17"/>
      <c r="N209" s="31"/>
      <c r="O209" s="31"/>
      <c r="P209" s="31"/>
      <c r="Q209" s="69"/>
    </row>
    <row r="210" customFormat="false" ht="14.25" hidden="false" customHeight="false" outlineLevel="0" collapsed="false">
      <c r="A210" s="29"/>
      <c r="B210" s="17"/>
      <c r="C210" s="17"/>
      <c r="D210" s="17"/>
      <c r="E210" s="17"/>
      <c r="F210" s="17"/>
      <c r="G210" s="17"/>
      <c r="H210" s="17"/>
      <c r="I210" s="17"/>
      <c r="J210" s="17"/>
      <c r="K210" s="17"/>
      <c r="L210" s="17"/>
      <c r="M210" s="17"/>
      <c r="N210" s="31"/>
      <c r="O210" s="31"/>
      <c r="P210" s="31"/>
      <c r="Q210" s="69"/>
    </row>
    <row r="211" customFormat="false" ht="14.25" hidden="false" customHeight="false" outlineLevel="0" collapsed="false">
      <c r="A211" s="29"/>
      <c r="B211" s="17"/>
      <c r="C211" s="17"/>
      <c r="D211" s="17"/>
      <c r="E211" s="17"/>
      <c r="F211" s="17"/>
      <c r="G211" s="17"/>
      <c r="H211" s="17"/>
      <c r="I211" s="17"/>
      <c r="J211" s="17"/>
      <c r="K211" s="17"/>
      <c r="L211" s="17"/>
      <c r="M211" s="17"/>
      <c r="N211" s="31"/>
      <c r="O211" s="31"/>
      <c r="P211" s="31"/>
      <c r="Q211" s="69"/>
    </row>
    <row r="212" customFormat="false" ht="14.25" hidden="false" customHeight="false" outlineLevel="0" collapsed="false">
      <c r="A212" s="29"/>
      <c r="B212" s="17"/>
      <c r="C212" s="17"/>
      <c r="D212" s="17"/>
      <c r="E212" s="17"/>
      <c r="F212" s="17"/>
      <c r="G212" s="17"/>
      <c r="H212" s="17"/>
      <c r="I212" s="17"/>
      <c r="J212" s="17"/>
      <c r="K212" s="17"/>
      <c r="L212" s="17"/>
      <c r="M212" s="17"/>
      <c r="N212" s="31"/>
      <c r="O212" s="31"/>
      <c r="P212" s="31"/>
      <c r="Q212" s="69"/>
    </row>
    <row r="213" customFormat="false" ht="14.25" hidden="false" customHeight="false" outlineLevel="0" collapsed="false">
      <c r="A213" s="29"/>
      <c r="D213" s="17"/>
      <c r="F213" s="17"/>
      <c r="G213" s="17"/>
      <c r="H213" s="17"/>
      <c r="I213" s="17"/>
      <c r="J213" s="17"/>
      <c r="K213" s="17"/>
      <c r="L213" s="17"/>
      <c r="M213" s="17"/>
      <c r="N213" s="31"/>
      <c r="O213" s="31"/>
      <c r="P213" s="31"/>
      <c r="Q213" s="69"/>
    </row>
    <row r="214" customFormat="false" ht="14.25" hidden="false" customHeight="false" outlineLevel="0" collapsed="false">
      <c r="A214" s="29"/>
      <c r="D214" s="17"/>
      <c r="F214" s="17"/>
      <c r="G214" s="17"/>
      <c r="H214" s="17"/>
      <c r="I214" s="17"/>
      <c r="J214" s="17"/>
      <c r="K214" s="17"/>
      <c r="L214" s="17"/>
      <c r="M214" s="17"/>
      <c r="N214" s="31"/>
      <c r="O214" s="31"/>
      <c r="P214" s="31"/>
      <c r="Q214" s="69"/>
    </row>
    <row r="215" customFormat="false" ht="14.25" hidden="false" customHeight="false" outlineLevel="0" collapsed="false">
      <c r="A215" s="29"/>
      <c r="D215" s="17"/>
      <c r="F215" s="17"/>
      <c r="G215" s="17"/>
      <c r="H215" s="17"/>
      <c r="I215" s="17"/>
      <c r="J215" s="17"/>
      <c r="K215" s="17"/>
      <c r="L215" s="17"/>
      <c r="M215" s="17"/>
      <c r="N215" s="31"/>
      <c r="O215" s="31"/>
      <c r="P215" s="31"/>
      <c r="Q215" s="69"/>
    </row>
    <row r="216" customFormat="false" ht="14.25" hidden="false" customHeight="false" outlineLevel="0" collapsed="false">
      <c r="A216" s="29"/>
      <c r="D216" s="17"/>
      <c r="F216" s="17"/>
      <c r="G216" s="17"/>
      <c r="H216" s="17"/>
      <c r="I216" s="17"/>
      <c r="J216" s="17"/>
      <c r="K216" s="17"/>
      <c r="L216" s="17"/>
      <c r="M216" s="17"/>
      <c r="N216" s="31"/>
      <c r="O216" s="31"/>
      <c r="P216" s="31"/>
      <c r="Q216" s="69"/>
    </row>
    <row r="217" customFormat="false" ht="14.25" hidden="false" customHeight="false" outlineLevel="0" collapsed="false">
      <c r="A217" s="29"/>
      <c r="D217" s="17"/>
      <c r="F217" s="17"/>
      <c r="G217" s="17"/>
      <c r="H217" s="17"/>
      <c r="I217" s="17"/>
      <c r="J217" s="17"/>
      <c r="K217" s="17"/>
      <c r="L217" s="17"/>
      <c r="M217" s="17"/>
      <c r="N217" s="31"/>
      <c r="O217" s="31"/>
      <c r="P217" s="31"/>
      <c r="Q217" s="69"/>
    </row>
    <row r="218" customFormat="false" ht="14.25" hidden="false" customHeight="false" outlineLevel="0" collapsed="false">
      <c r="I218" s="17"/>
      <c r="Q218" s="49"/>
    </row>
    <row r="219" customFormat="false" ht="14.25" hidden="false" customHeight="false" outlineLevel="0" collapsed="false">
      <c r="Q219" s="49"/>
    </row>
    <row r="220" customFormat="false" ht="14.25" hidden="false" customHeight="false" outlineLevel="0" collapsed="false">
      <c r="Q220" s="49"/>
    </row>
    <row r="221" customFormat="false" ht="14.25" hidden="false" customHeight="false" outlineLevel="0" collapsed="false">
      <c r="Q221" s="49"/>
    </row>
    <row r="222" customFormat="false" ht="14.25" hidden="false" customHeight="false" outlineLevel="0" collapsed="false">
      <c r="Q222" s="49"/>
    </row>
    <row r="223" customFormat="false" ht="14.25" hidden="false" customHeight="false" outlineLevel="0" collapsed="false">
      <c r="Q223" s="49"/>
    </row>
    <row r="224" customFormat="false" ht="14.25" hidden="false" customHeight="false" outlineLevel="0" collapsed="false">
      <c r="Q224" s="49"/>
    </row>
    <row r="225" customFormat="false" ht="14.25" hidden="false" customHeight="false" outlineLevel="0" collapsed="false">
      <c r="Q225" s="49"/>
    </row>
    <row r="226" customFormat="false" ht="14.25" hidden="false" customHeight="false" outlineLevel="0" collapsed="false">
      <c r="Q226" s="49"/>
    </row>
    <row r="227" customFormat="false" ht="14.25" hidden="false" customHeight="false" outlineLevel="0" collapsed="false">
      <c r="Q227" s="49"/>
    </row>
    <row r="228" customFormat="false" ht="14.25" hidden="false" customHeight="false" outlineLevel="0" collapsed="false">
      <c r="Q228" s="49"/>
    </row>
    <row r="229" customFormat="false" ht="14.25" hidden="false" customHeight="false" outlineLevel="0" collapsed="false">
      <c r="Q229" s="49"/>
    </row>
    <row r="230" customFormat="false" ht="14.25" hidden="false" customHeight="false" outlineLevel="0" collapsed="false">
      <c r="Q230" s="49"/>
    </row>
    <row r="231" customFormat="false" ht="14.25" hidden="false" customHeight="false" outlineLevel="0" collapsed="false">
      <c r="Q231" s="49"/>
    </row>
    <row r="232" customFormat="false" ht="14.25" hidden="false" customHeight="false" outlineLevel="0" collapsed="false">
      <c r="Q232" s="49"/>
    </row>
    <row r="233" customFormat="false" ht="14.25" hidden="false" customHeight="false" outlineLevel="0" collapsed="false">
      <c r="Q233" s="49"/>
    </row>
    <row r="234" customFormat="false" ht="14.25" hidden="false" customHeight="false" outlineLevel="0" collapsed="false">
      <c r="Q234" s="49"/>
    </row>
    <row r="235" customFormat="false" ht="14.25" hidden="false" customHeight="false" outlineLevel="0" collapsed="false">
      <c r="Q235" s="49"/>
    </row>
    <row r="236" customFormat="false" ht="14.25" hidden="false" customHeight="false" outlineLevel="0" collapsed="false">
      <c r="Q236" s="49"/>
    </row>
    <row r="237" customFormat="false" ht="14.25" hidden="false" customHeight="false" outlineLevel="0" collapsed="false">
      <c r="Q237" s="49"/>
    </row>
    <row r="238" customFormat="false" ht="14.25" hidden="false" customHeight="false" outlineLevel="0" collapsed="false">
      <c r="Q238" s="49"/>
    </row>
    <row r="239" customFormat="false" ht="14.25" hidden="false" customHeight="false" outlineLevel="0" collapsed="false">
      <c r="Q239" s="49"/>
    </row>
    <row r="240" customFormat="false" ht="14.25" hidden="false" customHeight="false" outlineLevel="0" collapsed="false">
      <c r="Q240" s="49"/>
    </row>
    <row r="241" customFormat="false" ht="14.25" hidden="false" customHeight="false" outlineLevel="0" collapsed="false">
      <c r="Q241" s="49"/>
    </row>
    <row r="242" customFormat="false" ht="14.25" hidden="false" customHeight="false" outlineLevel="0" collapsed="false">
      <c r="Q242" s="49"/>
    </row>
    <row r="243" customFormat="false" ht="14.25" hidden="false" customHeight="false" outlineLevel="0" collapsed="false">
      <c r="Q243" s="49"/>
    </row>
    <row r="244" customFormat="false" ht="14.25" hidden="false" customHeight="false" outlineLevel="0" collapsed="false">
      <c r="Q244" s="49"/>
    </row>
    <row r="245" customFormat="false" ht="14.25" hidden="false" customHeight="false" outlineLevel="0" collapsed="false">
      <c r="Q245" s="49"/>
    </row>
    <row r="246" customFormat="false" ht="14.25" hidden="false" customHeight="false" outlineLevel="0" collapsed="false">
      <c r="Q246" s="49"/>
    </row>
    <row r="247" customFormat="false" ht="14.25" hidden="false" customHeight="false" outlineLevel="0" collapsed="false">
      <c r="Q247" s="49"/>
    </row>
    <row r="248" customFormat="false" ht="14.25" hidden="false" customHeight="false" outlineLevel="0" collapsed="false">
      <c r="Q248" s="49"/>
    </row>
    <row r="249" customFormat="false" ht="14.25" hidden="false" customHeight="false" outlineLevel="0" collapsed="false">
      <c r="Q249" s="49"/>
    </row>
    <row r="250" customFormat="false" ht="14.25" hidden="false" customHeight="false" outlineLevel="0" collapsed="false">
      <c r="Q250" s="49"/>
    </row>
    <row r="251" customFormat="false" ht="14.25" hidden="false" customHeight="false" outlineLevel="0" collapsed="false">
      <c r="Q251" s="49"/>
    </row>
    <row r="252" customFormat="false" ht="14.25" hidden="false" customHeight="false" outlineLevel="0" collapsed="false">
      <c r="Q252" s="49"/>
    </row>
    <row r="253" customFormat="false" ht="14.25" hidden="false" customHeight="false" outlineLevel="0" collapsed="false">
      <c r="Q253" s="49"/>
    </row>
    <row r="254" customFormat="false" ht="14.25" hidden="false" customHeight="false" outlineLevel="0" collapsed="false">
      <c r="Q254" s="49"/>
    </row>
    <row r="255" customFormat="false" ht="14.25" hidden="false" customHeight="false" outlineLevel="0" collapsed="false">
      <c r="Q255" s="49"/>
    </row>
    <row r="256" customFormat="false" ht="14.25" hidden="false" customHeight="false" outlineLevel="0" collapsed="false">
      <c r="Q256" s="49"/>
    </row>
    <row r="257" customFormat="false" ht="14.25" hidden="false" customHeight="false" outlineLevel="0" collapsed="false">
      <c r="Q257" s="49"/>
    </row>
    <row r="258" customFormat="false" ht="14.25" hidden="false" customHeight="false" outlineLevel="0" collapsed="false">
      <c r="Q258" s="49"/>
    </row>
    <row r="259" customFormat="false" ht="14.25" hidden="false" customHeight="false" outlineLevel="0" collapsed="false">
      <c r="Q259" s="49"/>
    </row>
    <row r="260" customFormat="false" ht="14.25" hidden="false" customHeight="false" outlineLevel="0" collapsed="false">
      <c r="Q260" s="49"/>
    </row>
    <row r="261" customFormat="false" ht="14.25" hidden="false" customHeight="false" outlineLevel="0" collapsed="false">
      <c r="Q261" s="49"/>
    </row>
    <row r="262" customFormat="false" ht="14.25" hidden="false" customHeight="false" outlineLevel="0" collapsed="false">
      <c r="Q262" s="49"/>
    </row>
    <row r="263" customFormat="false" ht="14.25" hidden="false" customHeight="false" outlineLevel="0" collapsed="false">
      <c r="Q263" s="49"/>
    </row>
    <row r="264" customFormat="false" ht="14.25" hidden="false" customHeight="false" outlineLevel="0" collapsed="false">
      <c r="Q264" s="49"/>
    </row>
    <row r="265" customFormat="false" ht="14.25" hidden="false" customHeight="false" outlineLevel="0" collapsed="false">
      <c r="Q265" s="49"/>
    </row>
    <row r="266" customFormat="false" ht="14.25" hidden="false" customHeight="false" outlineLevel="0" collapsed="false">
      <c r="Q266" s="49"/>
    </row>
    <row r="267" customFormat="false" ht="14.25" hidden="false" customHeight="false" outlineLevel="0" collapsed="false">
      <c r="Q267" s="49"/>
    </row>
    <row r="268" customFormat="false" ht="14.25" hidden="false" customHeight="false" outlineLevel="0" collapsed="false">
      <c r="Q268" s="49"/>
    </row>
    <row r="269" customFormat="false" ht="14.25" hidden="false" customHeight="false" outlineLevel="0" collapsed="false">
      <c r="Q269" s="49"/>
    </row>
    <row r="270" customFormat="false" ht="14.25" hidden="false" customHeight="false" outlineLevel="0" collapsed="false">
      <c r="Q270" s="49"/>
    </row>
    <row r="271" customFormat="false" ht="14.25" hidden="false" customHeight="false" outlineLevel="0" collapsed="false">
      <c r="Q271" s="49"/>
    </row>
    <row r="272" customFormat="false" ht="14.25" hidden="false" customHeight="false" outlineLevel="0" collapsed="false">
      <c r="Q272" s="49"/>
    </row>
    <row r="273" customFormat="false" ht="14.25" hidden="false" customHeight="false" outlineLevel="0" collapsed="false">
      <c r="Q273" s="49"/>
    </row>
    <row r="274" customFormat="false" ht="14.25" hidden="false" customHeight="false" outlineLevel="0" collapsed="false">
      <c r="Q274" s="49"/>
    </row>
    <row r="275" customFormat="false" ht="14.25" hidden="false" customHeight="false" outlineLevel="0" collapsed="false">
      <c r="Q275" s="49"/>
    </row>
    <row r="276" customFormat="false" ht="14.25" hidden="false" customHeight="false" outlineLevel="0" collapsed="false">
      <c r="Q276" s="49"/>
    </row>
    <row r="277" customFormat="false" ht="14.25" hidden="false" customHeight="false" outlineLevel="0" collapsed="false">
      <c r="Q277" s="49"/>
    </row>
    <row r="278" customFormat="false" ht="14.25" hidden="false" customHeight="false" outlineLevel="0" collapsed="false">
      <c r="Q278" s="49"/>
    </row>
    <row r="279" customFormat="false" ht="14.25" hidden="false" customHeight="false" outlineLevel="0" collapsed="false">
      <c r="Q279" s="49"/>
    </row>
    <row r="280" customFormat="false" ht="14.25" hidden="false" customHeight="false" outlineLevel="0" collapsed="false">
      <c r="Q280" s="49"/>
    </row>
    <row r="281" customFormat="false" ht="14.25" hidden="false" customHeight="false" outlineLevel="0" collapsed="false">
      <c r="Q281" s="49"/>
    </row>
    <row r="282" customFormat="false" ht="14.25" hidden="false" customHeight="false" outlineLevel="0" collapsed="false">
      <c r="Q282" s="49"/>
    </row>
    <row r="283" customFormat="false" ht="14.25" hidden="false" customHeight="false" outlineLevel="0" collapsed="false">
      <c r="Q283" s="49"/>
    </row>
    <row r="284" customFormat="false" ht="14.25" hidden="false" customHeight="false" outlineLevel="0" collapsed="false">
      <c r="Q284" s="49"/>
    </row>
    <row r="285" customFormat="false" ht="14.25" hidden="false" customHeight="false" outlineLevel="0" collapsed="false">
      <c r="Q285" s="49"/>
    </row>
    <row r="286" customFormat="false" ht="14.25" hidden="false" customHeight="false" outlineLevel="0" collapsed="false">
      <c r="Q286" s="49"/>
    </row>
    <row r="287" customFormat="false" ht="14.25" hidden="false" customHeight="false" outlineLevel="0" collapsed="false">
      <c r="Q287" s="49"/>
    </row>
    <row r="288" customFormat="false" ht="14.25" hidden="false" customHeight="false" outlineLevel="0" collapsed="false">
      <c r="Q288" s="49"/>
    </row>
    <row r="289" customFormat="false" ht="14.25" hidden="false" customHeight="false" outlineLevel="0" collapsed="false">
      <c r="Q289" s="49"/>
    </row>
    <row r="290" customFormat="false" ht="14.25" hidden="false" customHeight="false" outlineLevel="0" collapsed="false">
      <c r="Q290" s="49"/>
    </row>
    <row r="291" customFormat="false" ht="14.25" hidden="false" customHeight="false" outlineLevel="0" collapsed="false">
      <c r="Q291" s="49"/>
    </row>
    <row r="292" customFormat="false" ht="14.25" hidden="false" customHeight="false" outlineLevel="0" collapsed="false">
      <c r="Q292" s="49"/>
    </row>
    <row r="293" customFormat="false" ht="14.25" hidden="false" customHeight="false" outlineLevel="0" collapsed="false">
      <c r="Q293" s="49"/>
    </row>
    <row r="294" customFormat="false" ht="14.25" hidden="false" customHeight="false" outlineLevel="0" collapsed="false">
      <c r="Q294" s="49"/>
    </row>
    <row r="295" customFormat="false" ht="14.25" hidden="false" customHeight="false" outlineLevel="0" collapsed="false">
      <c r="Q295" s="49"/>
    </row>
    <row r="296" customFormat="false" ht="14.25" hidden="false" customHeight="false" outlineLevel="0" collapsed="false">
      <c r="Q296" s="49"/>
    </row>
    <row r="297" customFormat="false" ht="14.25" hidden="false" customHeight="false" outlineLevel="0" collapsed="false">
      <c r="Q297" s="49"/>
    </row>
    <row r="298" customFormat="false" ht="14.25" hidden="false" customHeight="false" outlineLevel="0" collapsed="false">
      <c r="Q298" s="49"/>
    </row>
    <row r="299" customFormat="false" ht="14.25" hidden="false" customHeight="false" outlineLevel="0" collapsed="false">
      <c r="Q299" s="49"/>
    </row>
    <row r="300" customFormat="false" ht="14.25" hidden="false" customHeight="false" outlineLevel="0" collapsed="false">
      <c r="Q300" s="49"/>
    </row>
    <row r="301" customFormat="false" ht="14.25" hidden="false" customHeight="false" outlineLevel="0" collapsed="false">
      <c r="Q301" s="49"/>
    </row>
    <row r="302" customFormat="false" ht="14.25" hidden="false" customHeight="false" outlineLevel="0" collapsed="false">
      <c r="Q302" s="49"/>
    </row>
    <row r="303" customFormat="false" ht="14.25" hidden="false" customHeight="false" outlineLevel="0" collapsed="false">
      <c r="Q303" s="49"/>
    </row>
    <row r="304" customFormat="false" ht="14.25" hidden="false" customHeight="false" outlineLevel="0" collapsed="false">
      <c r="Q304" s="49"/>
    </row>
    <row r="305" customFormat="false" ht="14.25" hidden="false" customHeight="false" outlineLevel="0" collapsed="false">
      <c r="Q305" s="49"/>
    </row>
    <row r="306" customFormat="false" ht="14.25" hidden="false" customHeight="false" outlineLevel="0" collapsed="false">
      <c r="Q306" s="49"/>
    </row>
    <row r="307" customFormat="false" ht="14.25" hidden="false" customHeight="false" outlineLevel="0" collapsed="false">
      <c r="Q307" s="49"/>
    </row>
    <row r="308" customFormat="false" ht="14.25" hidden="false" customHeight="false" outlineLevel="0" collapsed="false">
      <c r="Q308" s="49"/>
    </row>
    <row r="309" customFormat="false" ht="14.25" hidden="false" customHeight="false" outlineLevel="0" collapsed="false">
      <c r="Q309" s="49"/>
    </row>
    <row r="310" customFormat="false" ht="14.25" hidden="false" customHeight="false" outlineLevel="0" collapsed="false">
      <c r="Q310" s="49"/>
    </row>
    <row r="311" customFormat="false" ht="14.25" hidden="false" customHeight="false" outlineLevel="0" collapsed="false">
      <c r="Q311" s="49"/>
    </row>
    <row r="312" customFormat="false" ht="14.25" hidden="false" customHeight="false" outlineLevel="0" collapsed="false">
      <c r="Q312" s="49"/>
    </row>
    <row r="313" customFormat="false" ht="14.25" hidden="false" customHeight="false" outlineLevel="0" collapsed="false">
      <c r="Q313" s="49"/>
    </row>
    <row r="314" customFormat="false" ht="14.25" hidden="false" customHeight="false" outlineLevel="0" collapsed="false">
      <c r="Q314" s="49"/>
    </row>
    <row r="315" customFormat="false" ht="14.25" hidden="false" customHeight="false" outlineLevel="0" collapsed="false">
      <c r="Q315" s="49"/>
    </row>
    <row r="316" customFormat="false" ht="14.25" hidden="false" customHeight="false" outlineLevel="0" collapsed="false">
      <c r="Q316" s="49"/>
    </row>
    <row r="317" customFormat="false" ht="14.25" hidden="false" customHeight="false" outlineLevel="0" collapsed="false">
      <c r="Q317" s="49"/>
    </row>
    <row r="318" customFormat="false" ht="14.25" hidden="false" customHeight="false" outlineLevel="0" collapsed="false">
      <c r="Q318" s="49"/>
    </row>
    <row r="319" customFormat="false" ht="14.25" hidden="false" customHeight="false" outlineLevel="0" collapsed="false">
      <c r="Q319" s="49"/>
    </row>
    <row r="320" customFormat="false" ht="14.25" hidden="false" customHeight="false" outlineLevel="0" collapsed="false">
      <c r="Q320" s="49"/>
    </row>
    <row r="321" customFormat="false" ht="14.25" hidden="false" customHeight="false" outlineLevel="0" collapsed="false">
      <c r="Q321" s="49"/>
    </row>
    <row r="322" customFormat="false" ht="14.25" hidden="false" customHeight="false" outlineLevel="0" collapsed="false">
      <c r="Q322" s="49"/>
    </row>
    <row r="323" customFormat="false" ht="14.25" hidden="false" customHeight="false" outlineLevel="0" collapsed="false">
      <c r="Q323" s="49"/>
    </row>
    <row r="324" customFormat="false" ht="14.25" hidden="false" customHeight="false" outlineLevel="0" collapsed="false">
      <c r="Q324" s="49"/>
    </row>
    <row r="325" customFormat="false" ht="14.25" hidden="false" customHeight="false" outlineLevel="0" collapsed="false">
      <c r="Q325" s="49"/>
    </row>
    <row r="326" customFormat="false" ht="14.25" hidden="false" customHeight="false" outlineLevel="0" collapsed="false">
      <c r="Q326" s="49"/>
    </row>
    <row r="327" customFormat="false" ht="14.25" hidden="false" customHeight="false" outlineLevel="0" collapsed="false">
      <c r="Q327" s="49"/>
    </row>
    <row r="328" customFormat="false" ht="14.25" hidden="false" customHeight="false" outlineLevel="0" collapsed="false">
      <c r="Q328" s="49"/>
    </row>
    <row r="329" customFormat="false" ht="14.25" hidden="false" customHeight="false" outlineLevel="0" collapsed="false">
      <c r="Q329" s="49"/>
    </row>
    <row r="330" customFormat="false" ht="14.25" hidden="false" customHeight="false" outlineLevel="0" collapsed="false">
      <c r="Q330" s="49"/>
    </row>
    <row r="331" customFormat="false" ht="14.25" hidden="false" customHeight="false" outlineLevel="0" collapsed="false">
      <c r="Q331" s="49"/>
    </row>
    <row r="332" customFormat="false" ht="14.25" hidden="false" customHeight="false" outlineLevel="0" collapsed="false">
      <c r="Q332" s="49"/>
    </row>
    <row r="333" customFormat="false" ht="14.25" hidden="false" customHeight="false" outlineLevel="0" collapsed="false">
      <c r="Q333" s="49"/>
    </row>
    <row r="334" customFormat="false" ht="14.25" hidden="false" customHeight="false" outlineLevel="0" collapsed="false">
      <c r="Q334" s="49"/>
    </row>
    <row r="335" customFormat="false" ht="14.25" hidden="false" customHeight="false" outlineLevel="0" collapsed="false">
      <c r="Q335" s="49"/>
    </row>
    <row r="336" customFormat="false" ht="14.25" hidden="false" customHeight="false" outlineLevel="0" collapsed="false">
      <c r="Q336" s="49"/>
    </row>
    <row r="337" customFormat="false" ht="14.25" hidden="false" customHeight="false" outlineLevel="0" collapsed="false">
      <c r="Q337" s="49"/>
    </row>
    <row r="338" customFormat="false" ht="14.25" hidden="false" customHeight="false" outlineLevel="0" collapsed="false">
      <c r="Q338" s="49"/>
    </row>
    <row r="339" customFormat="false" ht="14.25" hidden="false" customHeight="false" outlineLevel="0" collapsed="false">
      <c r="Q339" s="49"/>
    </row>
    <row r="340" customFormat="false" ht="14.25" hidden="false" customHeight="false" outlineLevel="0" collapsed="false">
      <c r="Q340" s="49"/>
    </row>
    <row r="341" customFormat="false" ht="14.25" hidden="false" customHeight="false" outlineLevel="0" collapsed="false">
      <c r="Q341" s="49"/>
    </row>
    <row r="342" customFormat="false" ht="14.25" hidden="false" customHeight="false" outlineLevel="0" collapsed="false">
      <c r="Q342" s="49"/>
    </row>
    <row r="343" customFormat="false" ht="14.25" hidden="false" customHeight="false" outlineLevel="0" collapsed="false">
      <c r="Q343" s="49"/>
    </row>
    <row r="344" customFormat="false" ht="14.25" hidden="false" customHeight="false" outlineLevel="0" collapsed="false">
      <c r="Q344" s="49"/>
    </row>
    <row r="345" customFormat="false" ht="14.25" hidden="false" customHeight="false" outlineLevel="0" collapsed="false">
      <c r="Q345" s="49"/>
    </row>
    <row r="346" customFormat="false" ht="14.25" hidden="false" customHeight="false" outlineLevel="0" collapsed="false">
      <c r="Q346" s="49"/>
    </row>
    <row r="347" customFormat="false" ht="14.25" hidden="false" customHeight="false" outlineLevel="0" collapsed="false">
      <c r="Q347" s="49"/>
    </row>
    <row r="348" customFormat="false" ht="14.25" hidden="false" customHeight="false" outlineLevel="0" collapsed="false">
      <c r="Q348" s="49"/>
    </row>
    <row r="349" customFormat="false" ht="14.25" hidden="false" customHeight="false" outlineLevel="0" collapsed="false">
      <c r="Q349" s="49"/>
    </row>
    <row r="350" customFormat="false" ht="14.25" hidden="false" customHeight="false" outlineLevel="0" collapsed="false">
      <c r="Q350" s="49"/>
    </row>
    <row r="351" customFormat="false" ht="14.25" hidden="false" customHeight="false" outlineLevel="0" collapsed="false">
      <c r="Q351" s="49"/>
    </row>
    <row r="352" customFormat="false" ht="14.25" hidden="false" customHeight="false" outlineLevel="0" collapsed="false">
      <c r="Q352" s="49"/>
    </row>
    <row r="353" customFormat="false" ht="14.25" hidden="false" customHeight="false" outlineLevel="0" collapsed="false">
      <c r="Q353" s="49"/>
    </row>
    <row r="354" customFormat="false" ht="14.25" hidden="false" customHeight="false" outlineLevel="0" collapsed="false">
      <c r="Q354" s="49"/>
    </row>
    <row r="355" customFormat="false" ht="14.25" hidden="false" customHeight="false" outlineLevel="0" collapsed="false">
      <c r="Q355" s="49"/>
    </row>
    <row r="356" customFormat="false" ht="14.25" hidden="false" customHeight="false" outlineLevel="0" collapsed="false">
      <c r="Q356" s="49"/>
    </row>
    <row r="357" customFormat="false" ht="14.25" hidden="false" customHeight="false" outlineLevel="0" collapsed="false">
      <c r="Q357" s="49"/>
    </row>
    <row r="358" customFormat="false" ht="14.25" hidden="false" customHeight="false" outlineLevel="0" collapsed="false">
      <c r="Q358" s="49"/>
    </row>
    <row r="359" customFormat="false" ht="14.25" hidden="false" customHeight="false" outlineLevel="0" collapsed="false">
      <c r="Q359" s="49"/>
    </row>
    <row r="360" customFormat="false" ht="14.25" hidden="false" customHeight="false" outlineLevel="0" collapsed="false">
      <c r="Q360" s="49"/>
    </row>
    <row r="361" customFormat="false" ht="14.25" hidden="false" customHeight="false" outlineLevel="0" collapsed="false">
      <c r="Q361" s="49"/>
    </row>
    <row r="362" customFormat="false" ht="14.25" hidden="false" customHeight="false" outlineLevel="0" collapsed="false">
      <c r="Q362" s="49"/>
    </row>
    <row r="363" customFormat="false" ht="14.25" hidden="false" customHeight="false" outlineLevel="0" collapsed="false">
      <c r="Q363" s="49"/>
    </row>
    <row r="364" customFormat="false" ht="14.25" hidden="false" customHeight="false" outlineLevel="0" collapsed="false">
      <c r="Q364" s="49"/>
    </row>
    <row r="365" customFormat="false" ht="14.25" hidden="false" customHeight="false" outlineLevel="0" collapsed="false">
      <c r="Q365" s="49"/>
    </row>
    <row r="366" customFormat="false" ht="14.25" hidden="false" customHeight="false" outlineLevel="0" collapsed="false">
      <c r="Q366" s="49"/>
    </row>
    <row r="367" customFormat="false" ht="14.25" hidden="false" customHeight="false" outlineLevel="0" collapsed="false">
      <c r="Q367" s="49"/>
    </row>
    <row r="368" customFormat="false" ht="14.25" hidden="false" customHeight="false" outlineLevel="0" collapsed="false">
      <c r="Q368" s="49"/>
    </row>
    <row r="369" customFormat="false" ht="14.25" hidden="false" customHeight="false" outlineLevel="0" collapsed="false">
      <c r="Q369" s="49"/>
    </row>
    <row r="370" customFormat="false" ht="14.25" hidden="false" customHeight="false" outlineLevel="0" collapsed="false">
      <c r="Q370" s="49"/>
    </row>
    <row r="371" customFormat="false" ht="14.25" hidden="false" customHeight="false" outlineLevel="0" collapsed="false">
      <c r="Q371" s="49"/>
    </row>
    <row r="372" customFormat="false" ht="14.25" hidden="false" customHeight="false" outlineLevel="0" collapsed="false">
      <c r="Q372" s="49"/>
    </row>
    <row r="373" customFormat="false" ht="14.25" hidden="false" customHeight="false" outlineLevel="0" collapsed="false">
      <c r="Q373" s="49"/>
    </row>
    <row r="374" customFormat="false" ht="14.25" hidden="false" customHeight="false" outlineLevel="0" collapsed="false">
      <c r="Q374" s="49"/>
    </row>
    <row r="375" customFormat="false" ht="14.25" hidden="false" customHeight="false" outlineLevel="0" collapsed="false">
      <c r="Q375" s="49"/>
    </row>
    <row r="376" customFormat="false" ht="14.25" hidden="false" customHeight="false" outlineLevel="0" collapsed="false">
      <c r="Q376" s="49"/>
    </row>
    <row r="377" customFormat="false" ht="14.25" hidden="false" customHeight="false" outlineLevel="0" collapsed="false">
      <c r="Q377" s="49"/>
    </row>
    <row r="378" customFormat="false" ht="14.25" hidden="false" customHeight="false" outlineLevel="0" collapsed="false">
      <c r="Q378" s="49"/>
    </row>
    <row r="379" customFormat="false" ht="14.25" hidden="false" customHeight="false" outlineLevel="0" collapsed="false">
      <c r="Q379" s="49"/>
    </row>
    <row r="380" customFormat="false" ht="14.25" hidden="false" customHeight="false" outlineLevel="0" collapsed="false">
      <c r="Q380" s="49"/>
    </row>
    <row r="381" customFormat="false" ht="14.25" hidden="false" customHeight="false" outlineLevel="0" collapsed="false">
      <c r="Q381" s="49"/>
    </row>
    <row r="382" customFormat="false" ht="14.25" hidden="false" customHeight="false" outlineLevel="0" collapsed="false">
      <c r="Q382" s="49"/>
    </row>
    <row r="383" customFormat="false" ht="14.25" hidden="false" customHeight="false" outlineLevel="0" collapsed="false">
      <c r="Q383" s="49"/>
    </row>
    <row r="384" customFormat="false" ht="14.25" hidden="false" customHeight="false" outlineLevel="0" collapsed="false">
      <c r="Q384" s="49"/>
    </row>
    <row r="385" customFormat="false" ht="14.25" hidden="false" customHeight="false" outlineLevel="0" collapsed="false">
      <c r="Q385" s="49"/>
    </row>
    <row r="386" customFormat="false" ht="14.25" hidden="false" customHeight="false" outlineLevel="0" collapsed="false">
      <c r="Q386" s="49"/>
    </row>
    <row r="387" customFormat="false" ht="14.25" hidden="false" customHeight="false" outlineLevel="0" collapsed="false">
      <c r="Q387" s="49"/>
    </row>
    <row r="388" customFormat="false" ht="14.25" hidden="false" customHeight="false" outlineLevel="0" collapsed="false">
      <c r="Q388" s="49"/>
    </row>
    <row r="389" customFormat="false" ht="14.25" hidden="false" customHeight="false" outlineLevel="0" collapsed="false">
      <c r="Q389" s="49"/>
    </row>
    <row r="390" customFormat="false" ht="14.25" hidden="false" customHeight="false" outlineLevel="0" collapsed="false">
      <c r="Q390" s="49"/>
    </row>
    <row r="391" customFormat="false" ht="14.25" hidden="false" customHeight="false" outlineLevel="0" collapsed="false">
      <c r="Q391" s="49"/>
    </row>
    <row r="392" customFormat="false" ht="14.25" hidden="false" customHeight="false" outlineLevel="0" collapsed="false">
      <c r="Q392" s="49"/>
    </row>
    <row r="393" customFormat="false" ht="14.25" hidden="false" customHeight="false" outlineLevel="0" collapsed="false">
      <c r="Q393" s="49"/>
    </row>
    <row r="394" customFormat="false" ht="14.25" hidden="false" customHeight="false" outlineLevel="0" collapsed="false">
      <c r="Q394" s="49"/>
    </row>
    <row r="395" customFormat="false" ht="14.25" hidden="false" customHeight="false" outlineLevel="0" collapsed="false">
      <c r="Q395" s="49"/>
    </row>
    <row r="396" customFormat="false" ht="14.25" hidden="false" customHeight="false" outlineLevel="0" collapsed="false">
      <c r="Q396" s="49"/>
    </row>
    <row r="397" customFormat="false" ht="14.25" hidden="false" customHeight="false" outlineLevel="0" collapsed="false">
      <c r="Q397" s="49"/>
    </row>
    <row r="398" customFormat="false" ht="14.25" hidden="false" customHeight="false" outlineLevel="0" collapsed="false">
      <c r="Q398" s="49"/>
    </row>
    <row r="399" customFormat="false" ht="14.25" hidden="false" customHeight="false" outlineLevel="0" collapsed="false">
      <c r="Q399" s="49"/>
    </row>
    <row r="400" customFormat="false" ht="14.25" hidden="false" customHeight="false" outlineLevel="0" collapsed="false">
      <c r="Q400" s="49"/>
    </row>
    <row r="401" customFormat="false" ht="14.25" hidden="false" customHeight="false" outlineLevel="0" collapsed="false">
      <c r="Q401" s="49"/>
    </row>
    <row r="402" customFormat="false" ht="14.25" hidden="false" customHeight="false" outlineLevel="0" collapsed="false">
      <c r="Q402" s="49"/>
    </row>
    <row r="403" customFormat="false" ht="14.25" hidden="false" customHeight="false" outlineLevel="0" collapsed="false">
      <c r="Q403" s="49"/>
    </row>
    <row r="404" customFormat="false" ht="14.25" hidden="false" customHeight="false" outlineLevel="0" collapsed="false">
      <c r="Q404" s="49"/>
    </row>
    <row r="405" customFormat="false" ht="14.25" hidden="false" customHeight="false" outlineLevel="0" collapsed="false">
      <c r="Q405" s="49"/>
    </row>
    <row r="406" customFormat="false" ht="14.25" hidden="false" customHeight="false" outlineLevel="0" collapsed="false">
      <c r="Q406" s="49"/>
    </row>
    <row r="407" customFormat="false" ht="14.25" hidden="false" customHeight="false" outlineLevel="0" collapsed="false">
      <c r="Q407" s="49"/>
    </row>
    <row r="408" customFormat="false" ht="14.25" hidden="false" customHeight="false" outlineLevel="0" collapsed="false">
      <c r="Q408" s="49"/>
    </row>
    <row r="409" customFormat="false" ht="14.25" hidden="false" customHeight="false" outlineLevel="0" collapsed="false">
      <c r="Q409" s="49"/>
    </row>
    <row r="410" customFormat="false" ht="14.25" hidden="false" customHeight="false" outlineLevel="0" collapsed="false">
      <c r="Q410" s="49"/>
    </row>
    <row r="411" customFormat="false" ht="14.25" hidden="false" customHeight="false" outlineLevel="0" collapsed="false">
      <c r="Q411" s="49"/>
    </row>
    <row r="412" customFormat="false" ht="14.25" hidden="false" customHeight="false" outlineLevel="0" collapsed="false">
      <c r="Q412" s="49"/>
    </row>
    <row r="413" customFormat="false" ht="14.25" hidden="false" customHeight="false" outlineLevel="0" collapsed="false">
      <c r="Q413" s="49"/>
    </row>
    <row r="414" customFormat="false" ht="14.25" hidden="false" customHeight="false" outlineLevel="0" collapsed="false">
      <c r="Q414" s="49"/>
    </row>
    <row r="415" customFormat="false" ht="14.25" hidden="false" customHeight="false" outlineLevel="0" collapsed="false">
      <c r="Q415" s="49"/>
    </row>
    <row r="416" customFormat="false" ht="14.25" hidden="false" customHeight="false" outlineLevel="0" collapsed="false">
      <c r="Q416" s="49"/>
    </row>
    <row r="417" customFormat="false" ht="14.25" hidden="false" customHeight="false" outlineLevel="0" collapsed="false">
      <c r="Q417" s="49"/>
    </row>
    <row r="418" customFormat="false" ht="14.25" hidden="false" customHeight="false" outlineLevel="0" collapsed="false">
      <c r="Q418" s="49"/>
    </row>
    <row r="419" customFormat="false" ht="14.25" hidden="false" customHeight="false" outlineLevel="0" collapsed="false">
      <c r="Q419" s="49"/>
    </row>
    <row r="420" customFormat="false" ht="14.25" hidden="false" customHeight="false" outlineLevel="0" collapsed="false">
      <c r="Q420" s="49"/>
    </row>
    <row r="421" customFormat="false" ht="14.25" hidden="false" customHeight="false" outlineLevel="0" collapsed="false">
      <c r="Q421" s="49"/>
    </row>
    <row r="422" customFormat="false" ht="14.25" hidden="false" customHeight="false" outlineLevel="0" collapsed="false">
      <c r="Q422" s="49"/>
    </row>
    <row r="423" customFormat="false" ht="14.25" hidden="false" customHeight="false" outlineLevel="0" collapsed="false">
      <c r="Q423" s="49"/>
    </row>
    <row r="424" customFormat="false" ht="14.25" hidden="false" customHeight="false" outlineLevel="0" collapsed="false">
      <c r="Q424" s="49"/>
    </row>
    <row r="425" customFormat="false" ht="14.25" hidden="false" customHeight="false" outlineLevel="0" collapsed="false">
      <c r="Q425" s="49"/>
    </row>
    <row r="426" customFormat="false" ht="14.25" hidden="false" customHeight="false" outlineLevel="0" collapsed="false">
      <c r="Q426" s="49"/>
    </row>
    <row r="427" customFormat="false" ht="14.25" hidden="false" customHeight="false" outlineLevel="0" collapsed="false">
      <c r="Q427" s="49"/>
    </row>
    <row r="428" customFormat="false" ht="14.25" hidden="false" customHeight="false" outlineLevel="0" collapsed="false">
      <c r="Q428" s="49"/>
    </row>
    <row r="429" customFormat="false" ht="14.25" hidden="false" customHeight="false" outlineLevel="0" collapsed="false">
      <c r="Q429" s="49"/>
    </row>
    <row r="430" customFormat="false" ht="14.25" hidden="false" customHeight="false" outlineLevel="0" collapsed="false">
      <c r="Q430" s="49"/>
    </row>
    <row r="431" customFormat="false" ht="14.25" hidden="false" customHeight="false" outlineLevel="0" collapsed="false">
      <c r="Q431" s="49"/>
    </row>
    <row r="432" customFormat="false" ht="14.25" hidden="false" customHeight="false" outlineLevel="0" collapsed="false">
      <c r="Q432" s="49"/>
    </row>
    <row r="433" customFormat="false" ht="14.25" hidden="false" customHeight="false" outlineLevel="0" collapsed="false">
      <c r="Q433" s="49"/>
    </row>
    <row r="434" customFormat="false" ht="14.25" hidden="false" customHeight="false" outlineLevel="0" collapsed="false">
      <c r="Q434" s="49"/>
    </row>
    <row r="435" customFormat="false" ht="14.25" hidden="false" customHeight="false" outlineLevel="0" collapsed="false">
      <c r="Q435" s="49"/>
    </row>
    <row r="436" customFormat="false" ht="14.25" hidden="false" customHeight="false" outlineLevel="0" collapsed="false">
      <c r="Q436" s="49"/>
    </row>
    <row r="437" customFormat="false" ht="14.25" hidden="false" customHeight="false" outlineLevel="0" collapsed="false">
      <c r="Q437" s="49"/>
    </row>
    <row r="438" customFormat="false" ht="14.25" hidden="false" customHeight="false" outlineLevel="0" collapsed="false">
      <c r="Q438" s="49"/>
    </row>
    <row r="439" customFormat="false" ht="14.25" hidden="false" customHeight="false" outlineLevel="0" collapsed="false">
      <c r="Q439" s="49"/>
    </row>
    <row r="440" customFormat="false" ht="14.25" hidden="false" customHeight="false" outlineLevel="0" collapsed="false">
      <c r="Q440" s="49"/>
    </row>
    <row r="441" customFormat="false" ht="14.25" hidden="false" customHeight="false" outlineLevel="0" collapsed="false">
      <c r="Q441" s="49"/>
    </row>
    <row r="442" customFormat="false" ht="14.25" hidden="false" customHeight="false" outlineLevel="0" collapsed="false">
      <c r="Q442" s="49"/>
    </row>
    <row r="443" customFormat="false" ht="14.25" hidden="false" customHeight="false" outlineLevel="0" collapsed="false">
      <c r="Q443" s="49"/>
    </row>
    <row r="444" customFormat="false" ht="14.25" hidden="false" customHeight="false" outlineLevel="0" collapsed="false">
      <c r="Q444" s="49"/>
    </row>
    <row r="445" customFormat="false" ht="14.25" hidden="false" customHeight="false" outlineLevel="0" collapsed="false">
      <c r="Q445" s="49"/>
    </row>
    <row r="446" customFormat="false" ht="14.25" hidden="false" customHeight="false" outlineLevel="0" collapsed="false">
      <c r="Q446" s="49"/>
    </row>
    <row r="447" customFormat="false" ht="14.25" hidden="false" customHeight="false" outlineLevel="0" collapsed="false">
      <c r="Q447" s="49"/>
    </row>
    <row r="448" customFormat="false" ht="14.25" hidden="false" customHeight="false" outlineLevel="0" collapsed="false">
      <c r="Q448" s="49"/>
    </row>
    <row r="449" customFormat="false" ht="14.25" hidden="false" customHeight="false" outlineLevel="0" collapsed="false">
      <c r="Q449" s="49"/>
    </row>
    <row r="450" customFormat="false" ht="14.25" hidden="false" customHeight="false" outlineLevel="0" collapsed="false">
      <c r="Q450" s="49"/>
    </row>
    <row r="451" customFormat="false" ht="14.25" hidden="false" customHeight="false" outlineLevel="0" collapsed="false">
      <c r="Q451" s="49"/>
    </row>
    <row r="452" customFormat="false" ht="14.25" hidden="false" customHeight="false" outlineLevel="0" collapsed="false">
      <c r="Q452" s="49"/>
    </row>
    <row r="453" customFormat="false" ht="14.25" hidden="false" customHeight="false" outlineLevel="0" collapsed="false">
      <c r="Q453" s="49"/>
    </row>
    <row r="454" customFormat="false" ht="14.25" hidden="false" customHeight="false" outlineLevel="0" collapsed="false">
      <c r="Q454" s="49"/>
    </row>
    <row r="455" customFormat="false" ht="14.25" hidden="false" customHeight="false" outlineLevel="0" collapsed="false">
      <c r="Q455" s="49"/>
    </row>
    <row r="456" customFormat="false" ht="14.25" hidden="false" customHeight="false" outlineLevel="0" collapsed="false">
      <c r="Q456" s="49"/>
    </row>
    <row r="457" customFormat="false" ht="14.25" hidden="false" customHeight="false" outlineLevel="0" collapsed="false">
      <c r="Q457" s="49"/>
    </row>
    <row r="458" customFormat="false" ht="14.25" hidden="false" customHeight="false" outlineLevel="0" collapsed="false">
      <c r="Q458" s="49"/>
    </row>
    <row r="459" customFormat="false" ht="14.25" hidden="false" customHeight="false" outlineLevel="0" collapsed="false">
      <c r="Q459" s="49"/>
    </row>
    <row r="460" customFormat="false" ht="14.25" hidden="false" customHeight="false" outlineLevel="0" collapsed="false">
      <c r="Q460" s="49"/>
    </row>
    <row r="461" customFormat="false" ht="14.25" hidden="false" customHeight="false" outlineLevel="0" collapsed="false">
      <c r="Q461" s="49"/>
    </row>
    <row r="462" customFormat="false" ht="14.25" hidden="false" customHeight="false" outlineLevel="0" collapsed="false">
      <c r="Q462" s="49"/>
    </row>
    <row r="463" customFormat="false" ht="14.25" hidden="false" customHeight="false" outlineLevel="0" collapsed="false">
      <c r="Q463" s="49"/>
    </row>
    <row r="464" customFormat="false" ht="14.25" hidden="false" customHeight="false" outlineLevel="0" collapsed="false">
      <c r="Q464" s="49"/>
    </row>
    <row r="465" customFormat="false" ht="14.25" hidden="false" customHeight="false" outlineLevel="0" collapsed="false">
      <c r="Q465" s="49"/>
    </row>
    <row r="466" customFormat="false" ht="14.25" hidden="false" customHeight="false" outlineLevel="0" collapsed="false">
      <c r="Q466" s="49"/>
    </row>
    <row r="467" customFormat="false" ht="14.25" hidden="false" customHeight="false" outlineLevel="0" collapsed="false">
      <c r="Q467" s="49"/>
    </row>
    <row r="468" customFormat="false" ht="14.25" hidden="false" customHeight="false" outlineLevel="0" collapsed="false">
      <c r="Q468" s="49"/>
    </row>
    <row r="469" customFormat="false" ht="14.25" hidden="false" customHeight="false" outlineLevel="0" collapsed="false">
      <c r="Q469" s="49"/>
    </row>
    <row r="470" customFormat="false" ht="14.25" hidden="false" customHeight="false" outlineLevel="0" collapsed="false">
      <c r="Q470" s="49"/>
    </row>
    <row r="471" customFormat="false" ht="14.25" hidden="false" customHeight="false" outlineLevel="0" collapsed="false">
      <c r="Q471" s="49"/>
    </row>
    <row r="472" customFormat="false" ht="14.25" hidden="false" customHeight="false" outlineLevel="0" collapsed="false">
      <c r="Q472" s="49"/>
    </row>
    <row r="473" customFormat="false" ht="14.25" hidden="false" customHeight="false" outlineLevel="0" collapsed="false">
      <c r="Q473" s="49"/>
    </row>
    <row r="474" customFormat="false" ht="14.25" hidden="false" customHeight="false" outlineLevel="0" collapsed="false">
      <c r="Q474" s="49"/>
    </row>
    <row r="475" customFormat="false" ht="14.25" hidden="false" customHeight="false" outlineLevel="0" collapsed="false">
      <c r="Q475" s="49"/>
    </row>
    <row r="476" customFormat="false" ht="14.25" hidden="false" customHeight="false" outlineLevel="0" collapsed="false">
      <c r="Q476" s="49"/>
    </row>
    <row r="477" customFormat="false" ht="14.25" hidden="false" customHeight="false" outlineLevel="0" collapsed="false">
      <c r="Q477" s="49"/>
    </row>
    <row r="478" customFormat="false" ht="14.25" hidden="false" customHeight="false" outlineLevel="0" collapsed="false">
      <c r="Q478" s="49"/>
    </row>
    <row r="479" customFormat="false" ht="14.25" hidden="false" customHeight="false" outlineLevel="0" collapsed="false">
      <c r="Q479" s="49"/>
    </row>
    <row r="480" customFormat="false" ht="14.25" hidden="false" customHeight="false" outlineLevel="0" collapsed="false">
      <c r="Q480" s="49"/>
    </row>
    <row r="481" customFormat="false" ht="14.25" hidden="false" customHeight="false" outlineLevel="0" collapsed="false">
      <c r="Q481" s="49"/>
    </row>
    <row r="482" customFormat="false" ht="14.25" hidden="false" customHeight="false" outlineLevel="0" collapsed="false">
      <c r="Q482" s="49"/>
    </row>
    <row r="483" customFormat="false" ht="14.25" hidden="false" customHeight="false" outlineLevel="0" collapsed="false">
      <c r="Q483" s="49"/>
    </row>
    <row r="484" customFormat="false" ht="14.25" hidden="false" customHeight="false" outlineLevel="0" collapsed="false">
      <c r="Q484" s="49"/>
    </row>
    <row r="485" customFormat="false" ht="14.25" hidden="false" customHeight="false" outlineLevel="0" collapsed="false">
      <c r="Q485" s="49"/>
    </row>
    <row r="486" customFormat="false" ht="14.25" hidden="false" customHeight="false" outlineLevel="0" collapsed="false">
      <c r="Q486" s="49"/>
    </row>
    <row r="487" customFormat="false" ht="14.25" hidden="false" customHeight="false" outlineLevel="0" collapsed="false">
      <c r="Q487" s="49"/>
    </row>
    <row r="488" customFormat="false" ht="14.25" hidden="false" customHeight="false" outlineLevel="0" collapsed="false">
      <c r="Q488" s="49"/>
    </row>
    <row r="489" customFormat="false" ht="14.25" hidden="false" customHeight="false" outlineLevel="0" collapsed="false">
      <c r="Q489" s="49"/>
    </row>
    <row r="490" customFormat="false" ht="14.25" hidden="false" customHeight="false" outlineLevel="0" collapsed="false">
      <c r="Q490" s="49"/>
    </row>
    <row r="491" customFormat="false" ht="14.25" hidden="false" customHeight="false" outlineLevel="0" collapsed="false">
      <c r="Q491" s="49"/>
    </row>
    <row r="492" customFormat="false" ht="14.25" hidden="false" customHeight="false" outlineLevel="0" collapsed="false">
      <c r="Q492" s="49"/>
    </row>
    <row r="493" customFormat="false" ht="14.25" hidden="false" customHeight="false" outlineLevel="0" collapsed="false">
      <c r="Q493" s="49"/>
    </row>
    <row r="494" customFormat="false" ht="14.25" hidden="false" customHeight="false" outlineLevel="0" collapsed="false">
      <c r="Q494" s="49"/>
    </row>
    <row r="495" customFormat="false" ht="14.25" hidden="false" customHeight="false" outlineLevel="0" collapsed="false">
      <c r="Q495" s="49"/>
    </row>
    <row r="496" customFormat="false" ht="14.25" hidden="false" customHeight="false" outlineLevel="0" collapsed="false">
      <c r="Q496" s="49"/>
    </row>
    <row r="497" customFormat="false" ht="14.25" hidden="false" customHeight="false" outlineLevel="0" collapsed="false">
      <c r="Q497" s="49"/>
    </row>
    <row r="498" customFormat="false" ht="14.25" hidden="false" customHeight="false" outlineLevel="0" collapsed="false">
      <c r="Q498" s="49"/>
    </row>
    <row r="499" customFormat="false" ht="14.25" hidden="false" customHeight="false" outlineLevel="0" collapsed="false">
      <c r="Q499" s="49"/>
    </row>
    <row r="500" customFormat="false" ht="14.25" hidden="false" customHeight="false" outlineLevel="0" collapsed="false">
      <c r="Q500" s="49"/>
    </row>
    <row r="501" customFormat="false" ht="14.25" hidden="false" customHeight="false" outlineLevel="0" collapsed="false">
      <c r="Q501" s="49"/>
    </row>
    <row r="502" customFormat="false" ht="14.25" hidden="false" customHeight="false" outlineLevel="0" collapsed="false">
      <c r="Q502" s="49"/>
    </row>
    <row r="503" customFormat="false" ht="14.25" hidden="false" customHeight="false" outlineLevel="0" collapsed="false">
      <c r="Q503" s="49"/>
    </row>
    <row r="504" customFormat="false" ht="14.25" hidden="false" customHeight="false" outlineLevel="0" collapsed="false">
      <c r="Q504" s="49"/>
    </row>
    <row r="505" customFormat="false" ht="14.25" hidden="false" customHeight="false" outlineLevel="0" collapsed="false">
      <c r="Q505" s="49"/>
    </row>
    <row r="506" customFormat="false" ht="14.25" hidden="false" customHeight="false" outlineLevel="0" collapsed="false">
      <c r="Q506" s="49"/>
    </row>
    <row r="507" customFormat="false" ht="14.25" hidden="false" customHeight="false" outlineLevel="0" collapsed="false">
      <c r="Q507" s="49"/>
    </row>
    <row r="508" customFormat="false" ht="14.25" hidden="false" customHeight="false" outlineLevel="0" collapsed="false">
      <c r="Q508" s="49"/>
    </row>
    <row r="509" customFormat="false" ht="14.25" hidden="false" customHeight="false" outlineLevel="0" collapsed="false">
      <c r="Q509" s="49"/>
    </row>
    <row r="510" customFormat="false" ht="14.25" hidden="false" customHeight="false" outlineLevel="0" collapsed="false">
      <c r="Q510" s="49"/>
    </row>
    <row r="511" customFormat="false" ht="14.25" hidden="false" customHeight="false" outlineLevel="0" collapsed="false">
      <c r="Q511" s="49"/>
    </row>
    <row r="512" customFormat="false" ht="14.25" hidden="false" customHeight="false" outlineLevel="0" collapsed="false">
      <c r="Q512" s="49"/>
    </row>
    <row r="513" customFormat="false" ht="14.25" hidden="false" customHeight="false" outlineLevel="0" collapsed="false">
      <c r="Q513" s="49"/>
    </row>
    <row r="514" customFormat="false" ht="14.25" hidden="false" customHeight="false" outlineLevel="0" collapsed="false">
      <c r="Q514" s="49"/>
    </row>
    <row r="515" customFormat="false" ht="14.25" hidden="false" customHeight="false" outlineLevel="0" collapsed="false">
      <c r="Q515" s="49"/>
    </row>
    <row r="516" customFormat="false" ht="14.25" hidden="false" customHeight="false" outlineLevel="0" collapsed="false">
      <c r="Q516" s="49"/>
    </row>
    <row r="517" customFormat="false" ht="14.25" hidden="false" customHeight="false" outlineLevel="0" collapsed="false">
      <c r="Q517" s="49"/>
    </row>
    <row r="518" customFormat="false" ht="14.25" hidden="false" customHeight="false" outlineLevel="0" collapsed="false">
      <c r="Q518" s="49"/>
    </row>
    <row r="519" customFormat="false" ht="14.25" hidden="false" customHeight="false" outlineLevel="0" collapsed="false">
      <c r="Q519" s="49"/>
    </row>
    <row r="520" customFormat="false" ht="14.25" hidden="false" customHeight="false" outlineLevel="0" collapsed="false">
      <c r="Q520" s="49"/>
    </row>
    <row r="521" customFormat="false" ht="14.25" hidden="false" customHeight="false" outlineLevel="0" collapsed="false">
      <c r="Q521" s="49"/>
    </row>
    <row r="522" customFormat="false" ht="14.25" hidden="false" customHeight="false" outlineLevel="0" collapsed="false">
      <c r="Q522" s="49"/>
    </row>
    <row r="523" customFormat="false" ht="14.25" hidden="false" customHeight="false" outlineLevel="0" collapsed="false">
      <c r="Q523" s="49"/>
    </row>
    <row r="524" customFormat="false" ht="14.25" hidden="false" customHeight="false" outlineLevel="0" collapsed="false">
      <c r="Q524" s="49"/>
    </row>
    <row r="525" customFormat="false" ht="14.25" hidden="false" customHeight="false" outlineLevel="0" collapsed="false">
      <c r="Q525" s="49"/>
    </row>
    <row r="526" customFormat="false" ht="14.25" hidden="false" customHeight="false" outlineLevel="0" collapsed="false">
      <c r="Q526" s="49"/>
    </row>
    <row r="527" customFormat="false" ht="14.25" hidden="false" customHeight="false" outlineLevel="0" collapsed="false">
      <c r="Q527" s="49"/>
    </row>
    <row r="528" customFormat="false" ht="14.25" hidden="false" customHeight="false" outlineLevel="0" collapsed="false">
      <c r="Q528" s="49"/>
    </row>
    <row r="529" customFormat="false" ht="14.25" hidden="false" customHeight="false" outlineLevel="0" collapsed="false">
      <c r="Q529" s="49"/>
    </row>
    <row r="530" customFormat="false" ht="14.25" hidden="false" customHeight="false" outlineLevel="0" collapsed="false">
      <c r="Q530" s="49"/>
    </row>
    <row r="531" customFormat="false" ht="14.25" hidden="false" customHeight="false" outlineLevel="0" collapsed="false">
      <c r="Q531" s="49"/>
    </row>
    <row r="532" customFormat="false" ht="14.25" hidden="false" customHeight="false" outlineLevel="0" collapsed="false">
      <c r="Q532" s="49"/>
    </row>
    <row r="533" customFormat="false" ht="14.25" hidden="false" customHeight="false" outlineLevel="0" collapsed="false">
      <c r="Q533" s="49"/>
    </row>
    <row r="534" customFormat="false" ht="14.25" hidden="false" customHeight="false" outlineLevel="0" collapsed="false">
      <c r="Q534" s="49"/>
    </row>
    <row r="535" customFormat="false" ht="14.25" hidden="false" customHeight="false" outlineLevel="0" collapsed="false">
      <c r="Q535" s="49"/>
    </row>
    <row r="536" customFormat="false" ht="14.25" hidden="false" customHeight="false" outlineLevel="0" collapsed="false">
      <c r="Q536" s="49"/>
    </row>
    <row r="537" customFormat="false" ht="14.25" hidden="false" customHeight="false" outlineLevel="0" collapsed="false">
      <c r="Q537" s="49"/>
    </row>
    <row r="538" customFormat="false" ht="14.25" hidden="false" customHeight="false" outlineLevel="0" collapsed="false">
      <c r="Q538" s="49"/>
    </row>
    <row r="539" customFormat="false" ht="14.25" hidden="false" customHeight="false" outlineLevel="0" collapsed="false">
      <c r="Q539" s="49"/>
    </row>
    <row r="540" customFormat="false" ht="14.25" hidden="false" customHeight="false" outlineLevel="0" collapsed="false">
      <c r="Q540" s="49"/>
    </row>
    <row r="541" customFormat="false" ht="14.25" hidden="false" customHeight="false" outlineLevel="0" collapsed="false">
      <c r="Q541" s="49"/>
    </row>
    <row r="542" customFormat="false" ht="14.25" hidden="false" customHeight="false" outlineLevel="0" collapsed="false">
      <c r="Q542" s="49"/>
    </row>
  </sheetData>
  <mergeCells count="7">
    <mergeCell ref="B2:G2"/>
    <mergeCell ref="O2:P2"/>
    <mergeCell ref="M3:O3"/>
    <mergeCell ref="A7:F7"/>
    <mergeCell ref="O7:P7"/>
    <mergeCell ref="M8:N8"/>
    <mergeCell ref="A104:N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17"/>
  <sheetViews>
    <sheetView showFormulas="false" showGridLines="true" showRowColHeaders="true" showZeros="true" rightToLeft="false" tabSelected="false" showOutlineSymbols="true" defaultGridColor="true" view="normal" topLeftCell="A70" colorId="64" zoomScale="60" zoomScaleNormal="60" zoomScalePageLayoutView="100" workbookViewId="0">
      <selection pane="topLeft" activeCell="J16" activeCellId="0" sqref="J16"/>
    </sheetView>
  </sheetViews>
  <sheetFormatPr defaultColWidth="11.41796875" defaultRowHeight="14.25" zeroHeight="false" outlineLevelRow="0" outlineLevelCol="0"/>
  <cols>
    <col collapsed="false" customWidth="true" hidden="false" outlineLevel="0" max="1" min="1" style="1" width="10.13"/>
    <col collapsed="false" customWidth="true" hidden="false" outlineLevel="0" max="3" min="2" style="1" width="13.14"/>
    <col collapsed="false" customWidth="true" hidden="false" outlineLevel="0" max="4" min="4" style="1" width="8.7"/>
    <col collapsed="false" customWidth="true" hidden="false" outlineLevel="0" max="5" min="5" style="1" width="11.28"/>
    <col collapsed="false" customWidth="true" hidden="false" outlineLevel="0" max="6" min="6" style="1" width="10.56"/>
    <col collapsed="false" customWidth="true" hidden="false" outlineLevel="0" max="8" min="7" style="1" width="10.71"/>
    <col collapsed="false" customWidth="true" hidden="false" outlineLevel="0" max="9" min="9" style="1" width="9.56"/>
    <col collapsed="false" customWidth="false" hidden="false" outlineLevel="0" max="10" min="10" style="1" width="11.42"/>
    <col collapsed="false" customWidth="true" hidden="false" outlineLevel="0" max="11" min="11" style="1" width="11.99"/>
    <col collapsed="false" customWidth="true" hidden="false" outlineLevel="0" max="13" min="12" style="1" width="10.99"/>
    <col collapsed="false" customWidth="true" hidden="false" outlineLevel="0" max="14" min="14" style="1" width="11.99"/>
    <col collapsed="false" customWidth="true" hidden="false" outlineLevel="0" max="15" min="15" style="1" width="15.28"/>
    <col collapsed="false" customWidth="true" hidden="false" outlineLevel="0" max="16" min="16" style="1" width="14.56"/>
    <col collapsed="false" customWidth="true" hidden="false" outlineLevel="0" max="17" min="17" style="49" width="14.28"/>
    <col collapsed="false" customWidth="false" hidden="false" outlineLevel="0" max="18" min="18" style="36" width="11.42"/>
    <col collapsed="false" customWidth="true" hidden="false" outlineLevel="0" max="19" min="19" style="1" width="13.28"/>
    <col collapsed="false" customWidth="false" hidden="false" outlineLevel="0" max="257" min="20" style="1" width="11.42"/>
  </cols>
  <sheetData>
    <row r="1" customFormat="false" ht="15" hidden="false" customHeight="false" outlineLevel="0" collapsed="false">
      <c r="A1" s="2" t="s">
        <v>77</v>
      </c>
    </row>
    <row r="2" s="5" customFormat="true" ht="15" hidden="false" customHeight="true" outlineLevel="0" collapsed="false">
      <c r="A2" s="3" t="s">
        <v>1</v>
      </c>
      <c r="B2" s="4" t="s">
        <v>1</v>
      </c>
      <c r="C2" s="4"/>
      <c r="D2" s="4"/>
      <c r="E2" s="4"/>
      <c r="F2" s="4"/>
      <c r="G2" s="4"/>
      <c r="H2" s="3" t="s">
        <v>1</v>
      </c>
      <c r="I2" s="3" t="s">
        <v>1</v>
      </c>
      <c r="J2" s="3" t="s">
        <v>1</v>
      </c>
      <c r="K2" s="3" t="s">
        <v>1</v>
      </c>
      <c r="L2" s="3" t="s">
        <v>1</v>
      </c>
      <c r="M2" s="3" t="s">
        <v>1</v>
      </c>
      <c r="N2" s="3" t="s">
        <v>1</v>
      </c>
      <c r="O2" s="4" t="s">
        <v>1</v>
      </c>
      <c r="P2" s="4"/>
      <c r="R2" s="37"/>
    </row>
    <row r="3" s="5" customFormat="true" ht="15.75" hidden="false" customHeight="true" outlineLevel="0" collapsed="false">
      <c r="B3" s="8" t="s">
        <v>59</v>
      </c>
      <c r="C3" s="8"/>
      <c r="D3" s="8"/>
      <c r="E3" s="8"/>
      <c r="F3" s="8"/>
      <c r="G3" s="8"/>
      <c r="M3" s="6" t="s">
        <v>3</v>
      </c>
      <c r="N3" s="6"/>
      <c r="O3" s="6"/>
      <c r="P3" s="8"/>
      <c r="Q3" s="38"/>
      <c r="R3" s="39"/>
      <c r="S3" s="38"/>
    </row>
    <row r="4" s="5" customFormat="true" ht="15.75" hidden="false" customHeight="true" outlineLevel="0" collapsed="false">
      <c r="B4" s="8"/>
      <c r="C4" s="8"/>
      <c r="D4" s="8"/>
      <c r="E4" s="8"/>
      <c r="F4" s="8" t="s">
        <v>60</v>
      </c>
      <c r="G4" s="2"/>
      <c r="K4" s="40" t="s">
        <v>11</v>
      </c>
      <c r="L4" s="41"/>
      <c r="M4" s="8" t="s">
        <v>7</v>
      </c>
      <c r="N4" s="8" t="s">
        <v>7</v>
      </c>
      <c r="O4" s="8" t="s">
        <v>7</v>
      </c>
      <c r="P4" s="6"/>
      <c r="Q4" s="39"/>
      <c r="R4" s="38"/>
    </row>
    <row r="5" s="5" customFormat="true" ht="15" hidden="false" customHeight="false" outlineLevel="0" collapsed="false">
      <c r="A5" s="2" t="s">
        <v>8</v>
      </c>
      <c r="B5" s="2" t="s">
        <v>61</v>
      </c>
      <c r="C5" s="8" t="s">
        <v>62</v>
      </c>
      <c r="D5" s="8" t="s">
        <v>63</v>
      </c>
      <c r="E5" s="2" t="s">
        <v>64</v>
      </c>
      <c r="F5" s="2" t="s">
        <v>12</v>
      </c>
      <c r="G5" s="8" t="s">
        <v>13</v>
      </c>
      <c r="H5" s="8" t="s">
        <v>14</v>
      </c>
      <c r="I5" s="2" t="s">
        <v>15</v>
      </c>
      <c r="J5" s="2" t="s">
        <v>16</v>
      </c>
      <c r="K5" s="41" t="s">
        <v>65</v>
      </c>
      <c r="L5" s="2" t="s">
        <v>17</v>
      </c>
      <c r="M5" s="2" t="s">
        <v>18</v>
      </c>
      <c r="N5" s="2" t="s">
        <v>27</v>
      </c>
      <c r="O5" s="8" t="s">
        <v>46</v>
      </c>
      <c r="P5" s="39"/>
      <c r="Q5" s="38"/>
      <c r="R5" s="38"/>
    </row>
    <row r="6" s="5" customFormat="true" ht="15" hidden="false" customHeight="false" outlineLevel="0" collapsed="false">
      <c r="B6" s="2" t="s">
        <v>66</v>
      </c>
      <c r="C6" s="40" t="s">
        <v>67</v>
      </c>
      <c r="D6" s="2"/>
      <c r="F6" s="2" t="s">
        <v>22</v>
      </c>
      <c r="G6" s="8" t="s">
        <v>47</v>
      </c>
      <c r="H6" s="8" t="s">
        <v>24</v>
      </c>
      <c r="I6" s="2" t="s">
        <v>68</v>
      </c>
      <c r="J6" s="2" t="s">
        <v>69</v>
      </c>
      <c r="K6" s="41" t="s">
        <v>70</v>
      </c>
      <c r="L6" s="2" t="s">
        <v>26</v>
      </c>
      <c r="M6" s="2" t="s">
        <v>26</v>
      </c>
      <c r="N6" s="2" t="s">
        <v>71</v>
      </c>
      <c r="O6" s="42" t="s">
        <v>28</v>
      </c>
      <c r="P6" s="39"/>
      <c r="Q6" s="38"/>
      <c r="R6" s="38"/>
    </row>
    <row r="7" s="5" customFormat="true" ht="15" hidden="false" customHeight="true" outlineLevel="0" collapsed="false">
      <c r="A7" s="4" t="s">
        <v>1</v>
      </c>
      <c r="B7" s="4"/>
      <c r="C7" s="4"/>
      <c r="D7" s="4"/>
      <c r="E7" s="4"/>
      <c r="F7" s="4"/>
      <c r="G7" s="3" t="s">
        <v>1</v>
      </c>
      <c r="H7" s="3" t="s">
        <v>1</v>
      </c>
      <c r="I7" s="3" t="s">
        <v>1</v>
      </c>
      <c r="J7" s="3" t="s">
        <v>1</v>
      </c>
      <c r="K7" s="3" t="s">
        <v>1</v>
      </c>
      <c r="L7" s="3" t="s">
        <v>1</v>
      </c>
      <c r="M7" s="3" t="s">
        <v>1</v>
      </c>
      <c r="N7" s="3" t="s">
        <v>1</v>
      </c>
      <c r="O7" s="4" t="s">
        <v>1</v>
      </c>
      <c r="P7" s="4"/>
      <c r="Q7" s="39"/>
      <c r="R7" s="38"/>
    </row>
    <row r="8" s="5" customFormat="true" ht="15" hidden="false" customHeight="false" outlineLevel="0" collapsed="false">
      <c r="A8" s="3"/>
      <c r="B8" s="3"/>
      <c r="C8" s="3"/>
      <c r="D8" s="3"/>
      <c r="E8" s="3"/>
      <c r="F8" s="3"/>
      <c r="G8" s="3"/>
      <c r="H8" s="3"/>
      <c r="I8" s="3"/>
      <c r="J8" s="3"/>
      <c r="K8" s="3"/>
      <c r="L8" s="3"/>
      <c r="M8" s="3"/>
      <c r="N8" s="3"/>
      <c r="O8" s="3"/>
      <c r="P8" s="4"/>
      <c r="Q8" s="39"/>
      <c r="R8" s="38"/>
    </row>
    <row r="9" customFormat="false" ht="14.25" hidden="false" customHeight="false" outlineLevel="0" collapsed="false">
      <c r="A9" s="43" t="n">
        <v>1970</v>
      </c>
      <c r="B9" s="44" t="n">
        <v>1566.509</v>
      </c>
      <c r="C9" s="44" t="n">
        <v>0</v>
      </c>
      <c r="D9" s="44" t="n">
        <v>162.013725804</v>
      </c>
      <c r="E9" s="44" t="n">
        <v>1728.522725804</v>
      </c>
      <c r="F9" s="44" t="n">
        <v>191.923</v>
      </c>
      <c r="G9" s="44" t="n">
        <v>0</v>
      </c>
      <c r="H9" s="44" t="n">
        <v>1920.445725804</v>
      </c>
      <c r="I9" s="44" t="n">
        <v>34.973</v>
      </c>
      <c r="J9" s="44" t="n">
        <v>218.926</v>
      </c>
      <c r="K9" s="44" t="n">
        <v>1666.546725804</v>
      </c>
      <c r="L9" s="45" t="n">
        <v>8.12597496761485</v>
      </c>
      <c r="M9" s="45" t="n">
        <v>8.12597496761485</v>
      </c>
      <c r="N9" s="45" t="n">
        <v>6.41952022441573</v>
      </c>
      <c r="O9" s="46" t="n">
        <v>205.088833333333</v>
      </c>
      <c r="P9" s="47"/>
      <c r="Q9" s="70"/>
      <c r="R9" s="1"/>
    </row>
    <row r="10" s="13" customFormat="true" ht="16.5" hidden="false" customHeight="true" outlineLevel="0" collapsed="false">
      <c r="A10" s="43" t="n">
        <v>1971</v>
      </c>
      <c r="B10" s="44" t="n">
        <v>1641.613</v>
      </c>
      <c r="C10" s="44" t="n">
        <v>0</v>
      </c>
      <c r="D10" s="44" t="n">
        <v>130.73180786</v>
      </c>
      <c r="E10" s="44" t="n">
        <v>1772.34480786</v>
      </c>
      <c r="F10" s="44" t="n">
        <v>218.926</v>
      </c>
      <c r="G10" s="44" t="n">
        <v>0</v>
      </c>
      <c r="H10" s="44" t="n">
        <v>1991.27080786</v>
      </c>
      <c r="I10" s="44" t="n">
        <v>23.03</v>
      </c>
      <c r="J10" s="44" t="n">
        <v>223.111</v>
      </c>
      <c r="K10" s="44" t="n">
        <v>1745.12980786</v>
      </c>
      <c r="L10" s="45" t="n">
        <v>8.40249941492621</v>
      </c>
      <c r="M10" s="45" t="n">
        <v>8.40249941492621</v>
      </c>
      <c r="N10" s="45" t="n">
        <v>6.6379745377917</v>
      </c>
      <c r="O10" s="46" t="n">
        <v>207.69175</v>
      </c>
      <c r="P10" s="47"/>
      <c r="Q10" s="48"/>
    </row>
    <row r="11" customFormat="false" ht="14.25" hidden="false" customHeight="false" outlineLevel="0" collapsed="false">
      <c r="A11" s="43" t="n">
        <v>1972</v>
      </c>
      <c r="B11" s="44" t="n">
        <v>1796.505</v>
      </c>
      <c r="C11" s="44" t="n">
        <v>0</v>
      </c>
      <c r="D11" s="44" t="n">
        <v>112.660886545</v>
      </c>
      <c r="E11" s="44" t="n">
        <v>1909.165886545</v>
      </c>
      <c r="F11" s="44" t="n">
        <v>223.111</v>
      </c>
      <c r="G11" s="44" t="n">
        <v>0</v>
      </c>
      <c r="H11" s="44" t="n">
        <v>2132.276886545</v>
      </c>
      <c r="I11" s="44" t="n">
        <v>36.389</v>
      </c>
      <c r="J11" s="44" t="n">
        <v>208.083</v>
      </c>
      <c r="K11" s="44" t="n">
        <v>1887.804886545</v>
      </c>
      <c r="L11" s="45" t="n">
        <v>8.99279804665099</v>
      </c>
      <c r="M11" s="45" t="n">
        <v>8.99279804665099</v>
      </c>
      <c r="N11" s="45" t="n">
        <v>7.10431045685429</v>
      </c>
      <c r="O11" s="46" t="n">
        <v>209.924083333333</v>
      </c>
      <c r="P11" s="47"/>
      <c r="Q11" s="48"/>
      <c r="R11" s="1"/>
    </row>
    <row r="12" customFormat="false" ht="14.25" hidden="false" customHeight="false" outlineLevel="0" collapsed="false">
      <c r="A12" s="43" t="n">
        <v>1973</v>
      </c>
      <c r="B12" s="44" t="n">
        <v>1787.912</v>
      </c>
      <c r="C12" s="44" t="n">
        <v>2</v>
      </c>
      <c r="D12" s="44" t="n">
        <v>121.41</v>
      </c>
      <c r="E12" s="44" t="n">
        <v>1908</v>
      </c>
      <c r="F12" s="44" t="n">
        <v>208.083</v>
      </c>
      <c r="G12" s="44" t="n">
        <v>0</v>
      </c>
      <c r="H12" s="44" t="n">
        <v>2116.083</v>
      </c>
      <c r="I12" s="44" t="n">
        <v>49.959</v>
      </c>
      <c r="J12" s="44" t="n">
        <v>280.957</v>
      </c>
      <c r="K12" s="44" t="n">
        <v>1785.167</v>
      </c>
      <c r="L12" s="45" t="n">
        <v>8.42303590976006</v>
      </c>
      <c r="M12" s="45" t="n">
        <v>8.42303590976006</v>
      </c>
      <c r="N12" s="45" t="n">
        <v>6.65419836871045</v>
      </c>
      <c r="O12" s="46" t="n">
        <v>211.938666666667</v>
      </c>
      <c r="P12" s="47"/>
      <c r="Q12" s="48"/>
      <c r="R12" s="1"/>
    </row>
    <row r="13" customFormat="false" ht="14.25" hidden="false" customHeight="false" outlineLevel="0" collapsed="false">
      <c r="A13" s="43" t="n">
        <v>1974</v>
      </c>
      <c r="B13" s="44" t="n">
        <v>1835.821</v>
      </c>
      <c r="C13" s="44" t="n">
        <v>1.81899999999973</v>
      </c>
      <c r="D13" s="44" t="n">
        <v>56.40996</v>
      </c>
      <c r="E13" s="44" t="n">
        <v>1890.41196</v>
      </c>
      <c r="F13" s="44" t="n">
        <v>280.957</v>
      </c>
      <c r="G13" s="44" t="n">
        <v>0</v>
      </c>
      <c r="H13" s="44" t="n">
        <v>2171.36896</v>
      </c>
      <c r="I13" s="44" t="n">
        <v>39.593</v>
      </c>
      <c r="J13" s="44" t="n">
        <v>275.027</v>
      </c>
      <c r="K13" s="44" t="n">
        <v>1856.74896</v>
      </c>
      <c r="L13" s="45" t="n">
        <v>8.68052431471506</v>
      </c>
      <c r="M13" s="45" t="n">
        <v>8.68052431471506</v>
      </c>
      <c r="N13" s="45" t="n">
        <v>6.8576142086249</v>
      </c>
      <c r="O13" s="46" t="n">
        <v>213.89825</v>
      </c>
      <c r="P13" s="47"/>
      <c r="Q13" s="48"/>
      <c r="R13" s="1"/>
    </row>
    <row r="14" customFormat="false" ht="14.25" hidden="false" customHeight="false" outlineLevel="0" collapsed="false">
      <c r="A14" s="43" t="n">
        <v>1975</v>
      </c>
      <c r="B14" s="44" t="n">
        <v>1716.053</v>
      </c>
      <c r="C14" s="44" t="n">
        <v>2.49799999999982</v>
      </c>
      <c r="D14" s="44" t="n">
        <v>41.46996</v>
      </c>
      <c r="E14" s="44" t="n">
        <v>1755.02496</v>
      </c>
      <c r="F14" s="44" t="n">
        <v>275.027</v>
      </c>
      <c r="G14" s="44" t="n">
        <v>0</v>
      </c>
      <c r="H14" s="44" t="n">
        <v>2030.05196</v>
      </c>
      <c r="I14" s="44" t="n">
        <v>47.307</v>
      </c>
      <c r="J14" s="44" t="n">
        <v>195.177</v>
      </c>
      <c r="K14" s="44" t="n">
        <v>1787.56796</v>
      </c>
      <c r="L14" s="45" t="n">
        <v>8.27650561854978</v>
      </c>
      <c r="M14" s="45" t="n">
        <v>8.27650561854978</v>
      </c>
      <c r="N14" s="45" t="n">
        <v>6.53843943865433</v>
      </c>
      <c r="O14" s="46" t="n">
        <v>215.981</v>
      </c>
      <c r="P14" s="47"/>
      <c r="Q14" s="48"/>
      <c r="R14" s="1"/>
    </row>
    <row r="15" customFormat="false" ht="14.25" hidden="false" customHeight="false" outlineLevel="0" collapsed="false">
      <c r="A15" s="43" t="n">
        <v>1976</v>
      </c>
      <c r="B15" s="44" t="n">
        <v>1950.111</v>
      </c>
      <c r="C15" s="44" t="n">
        <v>4.64700000000016</v>
      </c>
      <c r="D15" s="44" t="n">
        <v>70.2</v>
      </c>
      <c r="E15" s="44" t="n">
        <v>2015.664</v>
      </c>
      <c r="F15" s="44" t="n">
        <v>195.177</v>
      </c>
      <c r="G15" s="44" t="n">
        <v>0</v>
      </c>
      <c r="H15" s="44" t="n">
        <v>2210.841</v>
      </c>
      <c r="I15" s="44" t="n">
        <v>65.17</v>
      </c>
      <c r="J15" s="44" t="n">
        <v>203.355</v>
      </c>
      <c r="K15" s="44" t="n">
        <v>1942.316</v>
      </c>
      <c r="L15" s="45" t="n">
        <v>8.90618276026114</v>
      </c>
      <c r="M15" s="45" t="n">
        <v>8.90618276026114</v>
      </c>
      <c r="N15" s="45" t="n">
        <v>7.0358843806063</v>
      </c>
      <c r="O15" s="46" t="n">
        <v>218.08625</v>
      </c>
      <c r="P15" s="47"/>
      <c r="Q15" s="48"/>
      <c r="R15" s="1"/>
    </row>
    <row r="16" s="13" customFormat="true" ht="14.25" hidden="false" customHeight="false" outlineLevel="0" collapsed="false">
      <c r="A16" s="43" t="n">
        <v>1977</v>
      </c>
      <c r="B16" s="44" t="n">
        <v>1892.479</v>
      </c>
      <c r="C16" s="44" t="n">
        <v>3.67000000000007</v>
      </c>
      <c r="D16" s="44" t="n">
        <v>56.780004</v>
      </c>
      <c r="E16" s="44" t="n">
        <v>1945.589004</v>
      </c>
      <c r="F16" s="44" t="n">
        <v>203.355</v>
      </c>
      <c r="G16" s="44" t="n">
        <v>0</v>
      </c>
      <c r="H16" s="44" t="n">
        <v>2148.944004</v>
      </c>
      <c r="I16" s="44" t="n">
        <v>53.873</v>
      </c>
      <c r="J16" s="44" t="n">
        <v>167.943</v>
      </c>
      <c r="K16" s="44" t="n">
        <v>1927.128004</v>
      </c>
      <c r="L16" s="45" t="n">
        <v>8.8</v>
      </c>
      <c r="M16" s="45" t="n">
        <v>8.8</v>
      </c>
      <c r="N16" s="45" t="n">
        <v>6.952</v>
      </c>
      <c r="O16" s="46" t="n">
        <v>220.289083333333</v>
      </c>
      <c r="P16" s="47"/>
      <c r="Q16" s="48"/>
    </row>
    <row r="17" customFormat="false" ht="14.25" hidden="false" customHeight="false" outlineLevel="0" collapsed="false">
      <c r="A17" s="43" t="n">
        <v>1978</v>
      </c>
      <c r="B17" s="44" t="n">
        <v>1983.476</v>
      </c>
      <c r="C17" s="44" t="n">
        <v>4.25800000000004</v>
      </c>
      <c r="D17" s="44" t="n">
        <v>23.7500004</v>
      </c>
      <c r="E17" s="44" t="n">
        <v>2002.9680004</v>
      </c>
      <c r="F17" s="44" t="n">
        <v>167.943</v>
      </c>
      <c r="G17" s="44" t="n">
        <v>0</v>
      </c>
      <c r="H17" s="44" t="n">
        <v>2170.9110004</v>
      </c>
      <c r="I17" s="44" t="n">
        <v>51.067</v>
      </c>
      <c r="J17" s="44" t="n">
        <v>175.097</v>
      </c>
      <c r="K17" s="44" t="n">
        <v>1944.7470004</v>
      </c>
      <c r="L17" s="45" t="n">
        <v>8.73537467422434</v>
      </c>
      <c r="M17" s="45" t="n">
        <v>8.73537467422434</v>
      </c>
      <c r="N17" s="45" t="n">
        <v>6.90094599263723</v>
      </c>
      <c r="O17" s="46" t="n">
        <v>222.628916666667</v>
      </c>
      <c r="P17" s="47"/>
      <c r="Q17" s="48"/>
      <c r="R17" s="1"/>
    </row>
    <row r="18" customFormat="false" ht="14.25" hidden="false" customHeight="false" outlineLevel="0" collapsed="false">
      <c r="A18" s="43" t="n">
        <v>1979</v>
      </c>
      <c r="B18" s="44" t="n">
        <v>2181.794</v>
      </c>
      <c r="C18" s="44" t="n">
        <v>4.11000000000058</v>
      </c>
      <c r="D18" s="44" t="n">
        <v>22.05</v>
      </c>
      <c r="E18" s="44" t="n">
        <v>2199.734</v>
      </c>
      <c r="F18" s="44" t="n">
        <v>175.097</v>
      </c>
      <c r="G18" s="44" t="n">
        <v>0</v>
      </c>
      <c r="H18" s="44" t="n">
        <v>2374.831</v>
      </c>
      <c r="I18" s="44" t="n">
        <v>50.01</v>
      </c>
      <c r="J18" s="44" t="n">
        <v>240.039</v>
      </c>
      <c r="K18" s="44" t="n">
        <v>2084.782</v>
      </c>
      <c r="L18" s="45" t="n">
        <v>9.26132780310328</v>
      </c>
      <c r="M18" s="45" t="n">
        <v>9.26132780310328</v>
      </c>
      <c r="N18" s="45" t="n">
        <v>7.31644896445159</v>
      </c>
      <c r="O18" s="46" t="n">
        <v>225.106166666667</v>
      </c>
      <c r="P18" s="47"/>
      <c r="Q18" s="48"/>
      <c r="R18" s="1"/>
    </row>
    <row r="19" customFormat="false" ht="14.25" hidden="false" customHeight="false" outlineLevel="0" collapsed="false">
      <c r="A19" s="43" t="n">
        <v>1980</v>
      </c>
      <c r="B19" s="44" t="n">
        <v>2332.352</v>
      </c>
      <c r="C19" s="44" t="n">
        <v>5.15599999999995</v>
      </c>
      <c r="D19" s="44" t="n">
        <v>42.35004</v>
      </c>
      <c r="E19" s="44" t="n">
        <v>2369.54604</v>
      </c>
      <c r="F19" s="44" t="n">
        <v>240.039</v>
      </c>
      <c r="G19" s="44" t="n">
        <v>0</v>
      </c>
      <c r="H19" s="44" t="n">
        <v>2609.58504</v>
      </c>
      <c r="I19" s="44" t="n">
        <v>75.066</v>
      </c>
      <c r="J19" s="44" t="n">
        <v>197.983</v>
      </c>
      <c r="K19" s="44" t="n">
        <v>2336.53604</v>
      </c>
      <c r="L19" s="45" t="n">
        <v>10.2603029520147</v>
      </c>
      <c r="M19" s="45" t="n">
        <v>10.2603029520147</v>
      </c>
      <c r="N19" s="45" t="n">
        <v>8.10563933209159</v>
      </c>
      <c r="O19" s="46" t="n">
        <v>227.725833333333</v>
      </c>
      <c r="P19" s="47"/>
      <c r="Q19" s="48"/>
      <c r="R19" s="1"/>
    </row>
    <row r="20" customFormat="false" ht="14.25" hidden="false" customHeight="false" outlineLevel="0" collapsed="false">
      <c r="A20" s="43" t="n">
        <v>1981</v>
      </c>
      <c r="B20" s="44" t="n">
        <v>2509.074</v>
      </c>
      <c r="C20" s="44" t="n">
        <v>5.529</v>
      </c>
      <c r="D20" s="44" t="n">
        <v>32.9004</v>
      </c>
      <c r="E20" s="44" t="n">
        <v>2536.4454</v>
      </c>
      <c r="F20" s="44" t="n">
        <v>197.983</v>
      </c>
      <c r="G20" s="44" t="n">
        <v>0</v>
      </c>
      <c r="H20" s="44" t="n">
        <v>2734.4284</v>
      </c>
      <c r="I20" s="44" t="n">
        <v>62.984</v>
      </c>
      <c r="J20" s="44" t="n">
        <v>238.433</v>
      </c>
      <c r="K20" s="44" t="n">
        <v>2433.0114</v>
      </c>
      <c r="L20" s="45" t="n">
        <v>10.5779195116702</v>
      </c>
      <c r="M20" s="45" t="n">
        <v>10.5779195116702</v>
      </c>
      <c r="N20" s="45" t="n">
        <v>8.35655641421948</v>
      </c>
      <c r="O20" s="46" t="n">
        <v>230.0085</v>
      </c>
      <c r="P20" s="47"/>
      <c r="Q20" s="48"/>
      <c r="R20" s="1"/>
    </row>
    <row r="21" customFormat="false" ht="14.25" hidden="false" customHeight="false" outlineLevel="0" collapsed="false">
      <c r="A21" s="43" t="n">
        <v>1982</v>
      </c>
      <c r="B21" s="44" t="n">
        <v>2458.86</v>
      </c>
      <c r="C21" s="44" t="n">
        <v>8.80100000000039</v>
      </c>
      <c r="D21" s="44" t="n">
        <v>22.340004</v>
      </c>
      <c r="E21" s="44" t="n">
        <v>2472.399004</v>
      </c>
      <c r="F21" s="44" t="n">
        <v>238.433</v>
      </c>
      <c r="G21" s="44" t="n">
        <v>0</v>
      </c>
      <c r="H21" s="44" t="n">
        <v>2710.832004</v>
      </c>
      <c r="I21" s="44" t="n">
        <v>51.025</v>
      </c>
      <c r="J21" s="44" t="n">
        <v>203.906</v>
      </c>
      <c r="K21" s="44" t="n">
        <v>2455.901004</v>
      </c>
      <c r="L21" s="45" t="n">
        <v>10.5758273636161</v>
      </c>
      <c r="M21" s="45" t="n">
        <v>10.5758273636161</v>
      </c>
      <c r="N21" s="45" t="n">
        <v>8.35490361725675</v>
      </c>
      <c r="O21" s="46" t="n">
        <v>232.218333333333</v>
      </c>
      <c r="P21" s="47"/>
      <c r="Q21" s="48"/>
      <c r="R21" s="1"/>
    </row>
    <row r="22" customFormat="false" ht="14.25" hidden="false" customHeight="false" outlineLevel="0" collapsed="false">
      <c r="A22" s="43" t="n">
        <v>1983</v>
      </c>
      <c r="B22" s="44" t="n">
        <v>2563.08</v>
      </c>
      <c r="C22" s="44" t="n">
        <v>3.8119999999999</v>
      </c>
      <c r="D22" s="44" t="n">
        <v>30.99</v>
      </c>
      <c r="E22" s="44" t="n">
        <v>2590.258</v>
      </c>
      <c r="F22" s="44" t="n">
        <v>203.906</v>
      </c>
      <c r="G22" s="44" t="n">
        <v>0</v>
      </c>
      <c r="H22" s="44" t="n">
        <v>2794.164</v>
      </c>
      <c r="I22" s="44" t="n">
        <v>47.322</v>
      </c>
      <c r="J22" s="44" t="n">
        <v>161.753</v>
      </c>
      <c r="K22" s="44" t="n">
        <v>2585.089</v>
      </c>
      <c r="L22" s="45" t="n">
        <v>11.0317056378539</v>
      </c>
      <c r="M22" s="45" t="n">
        <v>11.0317056378539</v>
      </c>
      <c r="N22" s="45" t="n">
        <v>8.71504745390456</v>
      </c>
      <c r="O22" s="46" t="n">
        <v>234.332666666667</v>
      </c>
      <c r="P22" s="47"/>
      <c r="Q22" s="48"/>
      <c r="R22" s="1"/>
    </row>
    <row r="23" customFormat="false" ht="14.25" hidden="false" customHeight="false" outlineLevel="0" collapsed="false">
      <c r="A23" s="43" t="n">
        <v>1984</v>
      </c>
      <c r="B23" s="44" t="n">
        <v>2574.095</v>
      </c>
      <c r="C23" s="44" t="n">
        <v>5.27300000000014</v>
      </c>
      <c r="D23" s="44" t="n">
        <v>32.3300004</v>
      </c>
      <c r="E23" s="44" t="n">
        <v>2601.1520004</v>
      </c>
      <c r="F23" s="44" t="n">
        <v>161.753</v>
      </c>
      <c r="G23" s="44" t="n">
        <v>0</v>
      </c>
      <c r="H23" s="44" t="n">
        <v>2762.9050004</v>
      </c>
      <c r="I23" s="44" t="n">
        <v>26.544</v>
      </c>
      <c r="J23" s="44" t="n">
        <v>125.32</v>
      </c>
      <c r="K23" s="44" t="n">
        <v>2611.0410004</v>
      </c>
      <c r="L23" s="45" t="n">
        <v>11.0452813484254</v>
      </c>
      <c r="M23" s="45" t="n">
        <v>11.0452813484254</v>
      </c>
      <c r="N23" s="45" t="n">
        <v>8.72577226525603</v>
      </c>
      <c r="O23" s="46" t="n">
        <v>236.39425</v>
      </c>
      <c r="P23" s="47"/>
      <c r="Q23" s="48"/>
      <c r="R23" s="1"/>
    </row>
    <row r="24" customFormat="false" ht="14.25" hidden="false" customHeight="false" outlineLevel="0" collapsed="false">
      <c r="A24" s="43" t="n">
        <v>1985</v>
      </c>
      <c r="B24" s="44" t="n">
        <v>2799.691</v>
      </c>
      <c r="C24" s="44" t="n">
        <v>8.14799999999968</v>
      </c>
      <c r="D24" s="44" t="n">
        <v>25.95</v>
      </c>
      <c r="E24" s="44" t="n">
        <v>2817.493</v>
      </c>
      <c r="F24" s="44" t="n">
        <v>125.32</v>
      </c>
      <c r="G24" s="44" t="n">
        <v>0</v>
      </c>
      <c r="H24" s="44" t="n">
        <v>2942.813</v>
      </c>
      <c r="I24" s="44" t="n">
        <v>27.211</v>
      </c>
      <c r="J24" s="44" t="n">
        <v>150.203</v>
      </c>
      <c r="K24" s="44" t="n">
        <v>2765.399</v>
      </c>
      <c r="L24" s="45" t="n">
        <v>11.5946686195635</v>
      </c>
      <c r="M24" s="45" t="n">
        <v>11.5946686195635</v>
      </c>
      <c r="N24" s="45" t="n">
        <v>9.15978820945518</v>
      </c>
      <c r="O24" s="46" t="n">
        <v>238.506083333333</v>
      </c>
      <c r="P24" s="47"/>
      <c r="Q24" s="48"/>
      <c r="R24" s="1"/>
    </row>
    <row r="25" customFormat="false" ht="14.25" hidden="false" customHeight="false" outlineLevel="0" collapsed="false">
      <c r="A25" s="43" t="n">
        <v>1986</v>
      </c>
      <c r="B25" s="44" t="n">
        <v>3133.047</v>
      </c>
      <c r="C25" s="44" t="n">
        <v>16.2069999999999</v>
      </c>
      <c r="D25" s="44" t="n">
        <v>38.4096</v>
      </c>
      <c r="E25" s="44" t="n">
        <v>3155.2496</v>
      </c>
      <c r="F25" s="44" t="n">
        <v>150.203</v>
      </c>
      <c r="G25" s="44" t="n">
        <v>0</v>
      </c>
      <c r="H25" s="44" t="n">
        <v>3305.4526</v>
      </c>
      <c r="I25" s="44" t="n">
        <v>26.637</v>
      </c>
      <c r="J25" s="44" t="n">
        <v>178.226</v>
      </c>
      <c r="K25" s="44" t="n">
        <v>3100.5896</v>
      </c>
      <c r="L25" s="45" t="n">
        <v>12.8825021371539</v>
      </c>
      <c r="M25" s="45" t="n">
        <v>12.8825021371539</v>
      </c>
      <c r="N25" s="45" t="n">
        <v>10.1771766883516</v>
      </c>
      <c r="O25" s="46" t="n">
        <v>240.68225</v>
      </c>
      <c r="P25" s="47"/>
      <c r="Q25" s="48"/>
      <c r="R25" s="1"/>
    </row>
    <row r="26" customFormat="false" ht="14.25" hidden="false" customHeight="false" outlineLevel="0" collapsed="false">
      <c r="A26" s="43" t="n">
        <v>1987</v>
      </c>
      <c r="B26" s="44" t="n">
        <v>3717.056</v>
      </c>
      <c r="C26" s="44" t="n">
        <v>43.5039999999999</v>
      </c>
      <c r="D26" s="44" t="n">
        <v>27.75</v>
      </c>
      <c r="E26" s="44" t="n">
        <v>3701.302</v>
      </c>
      <c r="F26" s="44" t="n">
        <v>178.226</v>
      </c>
      <c r="G26" s="44" t="n">
        <v>0</v>
      </c>
      <c r="H26" s="44" t="n">
        <v>3879.528</v>
      </c>
      <c r="I26" s="44" t="n">
        <v>33.096</v>
      </c>
      <c r="J26" s="44" t="n">
        <v>266.211</v>
      </c>
      <c r="K26" s="44" t="n">
        <v>3580.221</v>
      </c>
      <c r="L26" s="45" t="n">
        <v>14.7429703261132</v>
      </c>
      <c r="M26" s="45" t="n">
        <v>14.7429703261132</v>
      </c>
      <c r="N26" s="45" t="n">
        <v>11.6469465576294</v>
      </c>
      <c r="O26" s="46" t="n">
        <v>242.842583333333</v>
      </c>
      <c r="P26" s="47"/>
      <c r="Q26" s="48"/>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row>
    <row r="27" customFormat="false" ht="14.25" hidden="false" customHeight="false" outlineLevel="0" collapsed="false">
      <c r="A27" s="43" t="n">
        <v>1988</v>
      </c>
      <c r="B27" s="44" t="n">
        <v>3923.416</v>
      </c>
      <c r="C27" s="44" t="n">
        <v>51.5057434842252</v>
      </c>
      <c r="D27" s="44" t="n">
        <v>6.90996</v>
      </c>
      <c r="E27" s="44" t="n">
        <v>3878.82021651578</v>
      </c>
      <c r="F27" s="44" t="n">
        <v>266.211</v>
      </c>
      <c r="G27" s="44" t="n">
        <v>0</v>
      </c>
      <c r="H27" s="44" t="n">
        <v>4145.03121651578</v>
      </c>
      <c r="I27" s="44" t="n">
        <v>50.902</v>
      </c>
      <c r="J27" s="44" t="n">
        <v>249.749</v>
      </c>
      <c r="K27" s="44" t="n">
        <v>3844.38021651578</v>
      </c>
      <c r="L27" s="45" t="n">
        <v>15.6874313005492</v>
      </c>
      <c r="M27" s="45" t="n">
        <v>15.6874313005492</v>
      </c>
      <c r="N27" s="45" t="n">
        <v>12.3930707274339</v>
      </c>
      <c r="O27" s="46" t="n">
        <v>245.061166666667</v>
      </c>
      <c r="P27" s="47"/>
      <c r="Q27" s="48"/>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row>
    <row r="28" customFormat="false" ht="14.25" hidden="false" customHeight="false" outlineLevel="0" collapsed="false">
      <c r="A28" s="51" t="n">
        <v>1989</v>
      </c>
      <c r="B28" s="13"/>
      <c r="C28" s="52"/>
      <c r="D28" s="13"/>
      <c r="E28" s="52"/>
      <c r="F28" s="13"/>
      <c r="G28" s="13"/>
      <c r="H28" s="13"/>
      <c r="I28" s="13"/>
      <c r="J28" s="13"/>
      <c r="K28" s="13"/>
      <c r="L28" s="45"/>
      <c r="M28" s="45"/>
      <c r="N28" s="45"/>
      <c r="O28" s="13"/>
      <c r="P28" s="48"/>
      <c r="Q28" s="48"/>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row>
    <row r="29" customFormat="false" ht="14.25" hidden="false" customHeight="false" outlineLevel="0" collapsed="false">
      <c r="A29" s="54" t="s">
        <v>32</v>
      </c>
      <c r="B29" s="44" t="n">
        <v>803.506</v>
      </c>
      <c r="C29" s="44" t="n">
        <v>8.70513959685679</v>
      </c>
      <c r="D29" s="44" t="n">
        <v>1.15286509564786</v>
      </c>
      <c r="E29" s="44" t="n">
        <v>795.953725498791</v>
      </c>
      <c r="F29" s="44" t="n">
        <v>249.749</v>
      </c>
      <c r="G29" s="44" t="n">
        <v>0</v>
      </c>
      <c r="H29" s="44" t="n">
        <v>1045.70272549879</v>
      </c>
      <c r="I29" s="44" t="n">
        <v>7.801</v>
      </c>
      <c r="J29" s="44" t="n">
        <v>269.243</v>
      </c>
      <c r="K29" s="44" t="n">
        <v>768.658725498791</v>
      </c>
      <c r="L29" s="45" t="n">
        <v>3.11879285036588</v>
      </c>
      <c r="M29" s="45" t="n">
        <v>3.11879285036588</v>
      </c>
      <c r="N29" s="45" t="n">
        <v>2.46384635178904</v>
      </c>
      <c r="O29" s="46" t="n">
        <v>246.460333333333</v>
      </c>
      <c r="P29" s="48"/>
      <c r="Q29" s="48" t="n">
        <v>32509</v>
      </c>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row>
    <row r="30" customFormat="false" ht="14.25" hidden="false" customHeight="false" outlineLevel="0" collapsed="false">
      <c r="A30" s="54" t="s">
        <v>33</v>
      </c>
      <c r="B30" s="44" t="n">
        <v>1014.329</v>
      </c>
      <c r="C30" s="44" t="n">
        <v>10.9891843273605</v>
      </c>
      <c r="D30" s="44" t="n">
        <v>1.45535254198898</v>
      </c>
      <c r="E30" s="44" t="n">
        <v>1004.79516821463</v>
      </c>
      <c r="F30" s="44" t="n">
        <v>269.243</v>
      </c>
      <c r="G30" s="44" t="n">
        <v>0</v>
      </c>
      <c r="H30" s="44" t="n">
        <v>1274.03816821463</v>
      </c>
      <c r="I30" s="44" t="n">
        <v>10.145</v>
      </c>
      <c r="J30" s="44" t="n">
        <v>454.608</v>
      </c>
      <c r="K30" s="44" t="n">
        <v>809.285168214629</v>
      </c>
      <c r="L30" s="45" t="n">
        <v>3.27622826015433</v>
      </c>
      <c r="M30" s="45" t="n">
        <v>3.27622826015433</v>
      </c>
      <c r="N30" s="45" t="n">
        <v>2.58822032552192</v>
      </c>
      <c r="O30" s="46" t="n">
        <v>247.017333333333</v>
      </c>
      <c r="P30" s="48"/>
      <c r="Q30" s="48" t="n">
        <v>32509</v>
      </c>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row>
    <row r="31" customFormat="false" ht="14.25" hidden="false" customHeight="false" outlineLevel="0" collapsed="false">
      <c r="A31" s="54" t="s">
        <v>34</v>
      </c>
      <c r="B31" s="44" t="n">
        <v>1176.397</v>
      </c>
      <c r="C31" s="44" t="n">
        <v>12.7450200823933</v>
      </c>
      <c r="D31" s="44" t="n">
        <v>1.68788663672064</v>
      </c>
      <c r="E31" s="44" t="n">
        <v>1165.33986655433</v>
      </c>
      <c r="F31" s="44" t="n">
        <v>454.608</v>
      </c>
      <c r="G31" s="44" t="n">
        <v>0</v>
      </c>
      <c r="H31" s="44" t="n">
        <v>1619.94786655433</v>
      </c>
      <c r="I31" s="44" t="n">
        <v>11.996</v>
      </c>
      <c r="J31" s="44" t="n">
        <v>569.283</v>
      </c>
      <c r="K31" s="44" t="n">
        <v>1038.66886655433</v>
      </c>
      <c r="L31" s="45" t="n">
        <v>4.19328161226086</v>
      </c>
      <c r="M31" s="45" t="n">
        <v>4.19328161226086</v>
      </c>
      <c r="N31" s="45" t="n">
        <v>3.31269247368608</v>
      </c>
      <c r="O31" s="46" t="n">
        <v>247.698333333333</v>
      </c>
      <c r="P31" s="48"/>
      <c r="Q31" s="48" t="n">
        <v>32509</v>
      </c>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row>
    <row r="32" customFormat="false" ht="14.25" hidden="false" customHeight="false" outlineLevel="0" collapsed="false">
      <c r="A32" s="55" t="s">
        <v>35</v>
      </c>
      <c r="B32" s="44" t="n">
        <v>1180.613</v>
      </c>
      <c r="C32" s="44" t="n">
        <v>12.7906959933888</v>
      </c>
      <c r="D32" s="44" t="n">
        <v>1.69393572564251</v>
      </c>
      <c r="E32" s="44" t="n">
        <v>1169.51623973225</v>
      </c>
      <c r="F32" s="44" t="n">
        <v>569.283</v>
      </c>
      <c r="G32" s="44" t="n">
        <v>0</v>
      </c>
      <c r="H32" s="44" t="n">
        <v>1738.79923973225</v>
      </c>
      <c r="I32" s="44" t="n">
        <v>10.638</v>
      </c>
      <c r="J32" s="44" t="n">
        <v>235.939</v>
      </c>
      <c r="K32" s="44" t="n">
        <v>1492.22223973225</v>
      </c>
      <c r="L32" s="45" t="n">
        <v>6.00795669868835</v>
      </c>
      <c r="M32" s="45" t="n">
        <v>6.00795669868835</v>
      </c>
      <c r="N32" s="45" t="n">
        <v>4.7462857919638</v>
      </c>
      <c r="O32" s="46" t="n">
        <v>248.374333333333</v>
      </c>
      <c r="P32" s="48"/>
      <c r="Q32" s="48" t="n">
        <v>32509</v>
      </c>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row>
    <row r="33" customFormat="false" ht="14.25" hidden="false" customHeight="false" outlineLevel="0" collapsed="false">
      <c r="A33" s="55" t="s">
        <v>11</v>
      </c>
      <c r="B33" s="44" t="n">
        <v>4174.845</v>
      </c>
      <c r="C33" s="44" t="n">
        <v>45.2300399999995</v>
      </c>
      <c r="D33" s="44" t="n">
        <v>5.99004</v>
      </c>
      <c r="E33" s="44" t="n">
        <v>4135.605</v>
      </c>
      <c r="F33" s="44" t="n">
        <v>249.749</v>
      </c>
      <c r="G33" s="44" t="n">
        <v>0</v>
      </c>
      <c r="H33" s="44" t="n">
        <v>4385.354</v>
      </c>
      <c r="I33" s="44" t="n">
        <v>40.58</v>
      </c>
      <c r="J33" s="44" t="n">
        <v>235.939</v>
      </c>
      <c r="K33" s="44" t="n">
        <v>4108.835</v>
      </c>
      <c r="L33" s="45" t="n">
        <v>16.6088974419694</v>
      </c>
      <c r="M33" s="45" t="n">
        <v>16.6088974419694</v>
      </c>
      <c r="N33" s="45" t="n">
        <v>13.1210289791559</v>
      </c>
      <c r="O33" s="46" t="n">
        <v>247.387583333333</v>
      </c>
      <c r="P33" s="48"/>
      <c r="Q33" s="48" t="n">
        <v>32509</v>
      </c>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row>
    <row r="34" customFormat="false" ht="14.25" hidden="false" customHeight="false" outlineLevel="0" collapsed="false">
      <c r="A34" s="51" t="n">
        <v>1990</v>
      </c>
      <c r="B34" s="13"/>
      <c r="C34" s="52"/>
      <c r="D34" s="13"/>
      <c r="E34" s="52"/>
      <c r="F34" s="13"/>
      <c r="G34" s="13"/>
      <c r="H34" s="13"/>
      <c r="I34" s="13"/>
      <c r="J34" s="13"/>
      <c r="K34" s="13"/>
      <c r="L34" s="45"/>
      <c r="M34" s="45"/>
      <c r="N34" s="45"/>
      <c r="O34" s="13"/>
      <c r="P34" s="48"/>
      <c r="Q34" s="48"/>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row>
    <row r="35" customFormat="false" ht="14.25" hidden="false" customHeight="false" outlineLevel="0" collapsed="false">
      <c r="A35" s="54" t="s">
        <v>32</v>
      </c>
      <c r="B35" s="44" t="n">
        <v>983.355</v>
      </c>
      <c r="C35" s="44" t="n">
        <v>11.4670488908691</v>
      </c>
      <c r="D35" s="44" t="n">
        <v>1.42085865765025</v>
      </c>
      <c r="E35" s="44" t="n">
        <v>973.308809766781</v>
      </c>
      <c r="F35" s="44" t="n">
        <v>235.939</v>
      </c>
      <c r="G35" s="44" t="n">
        <v>0</v>
      </c>
      <c r="H35" s="44" t="n">
        <v>1209.24780976678</v>
      </c>
      <c r="I35" s="44" t="n">
        <v>11.316</v>
      </c>
      <c r="J35" s="44" t="n">
        <v>317.899</v>
      </c>
      <c r="K35" s="44" t="n">
        <v>880.032809766781</v>
      </c>
      <c r="L35" s="45" t="n">
        <v>3.53517221846596</v>
      </c>
      <c r="M35" s="45" t="n">
        <v>3.53517221846596</v>
      </c>
      <c r="N35" s="45" t="n">
        <v>2.79278605258811</v>
      </c>
      <c r="O35" s="46" t="n">
        <v>248.936333333333</v>
      </c>
      <c r="P35" s="48"/>
      <c r="Q35" s="48" t="n">
        <v>32874</v>
      </c>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row>
    <row r="36" customFormat="false" ht="14.25" hidden="false" customHeight="false" outlineLevel="0" collapsed="false">
      <c r="A36" s="54" t="s">
        <v>33</v>
      </c>
      <c r="B36" s="44" t="n">
        <v>1101.693</v>
      </c>
      <c r="C36" s="44" t="n">
        <v>12.8470059070511</v>
      </c>
      <c r="D36" s="44" t="n">
        <v>1.59184631910417</v>
      </c>
      <c r="E36" s="44" t="n">
        <v>1090.43784041205</v>
      </c>
      <c r="F36" s="44" t="n">
        <v>317.899</v>
      </c>
      <c r="G36" s="44" t="n">
        <v>0</v>
      </c>
      <c r="H36" s="44" t="n">
        <v>1408.33684041205</v>
      </c>
      <c r="I36" s="44" t="n">
        <v>9.61</v>
      </c>
      <c r="J36" s="44" t="n">
        <v>481.293</v>
      </c>
      <c r="K36" s="44" t="n">
        <v>917.433840412053</v>
      </c>
      <c r="L36" s="45" t="n">
        <v>3.67551817691322</v>
      </c>
      <c r="M36" s="45" t="n">
        <v>3.67551817691322</v>
      </c>
      <c r="N36" s="45" t="n">
        <v>2.90365935976145</v>
      </c>
      <c r="O36" s="46" t="n">
        <v>249.606666666667</v>
      </c>
      <c r="P36" s="48"/>
      <c r="Q36" s="48" t="n">
        <v>32874</v>
      </c>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row>
    <row r="37" customFormat="false" ht="14.25" hidden="false" customHeight="false" outlineLevel="0" collapsed="false">
      <c r="A37" s="54" t="s">
        <v>34</v>
      </c>
      <c r="B37" s="44" t="n">
        <v>1222.659</v>
      </c>
      <c r="C37" s="44" t="n">
        <v>14.2576084220461</v>
      </c>
      <c r="D37" s="44" t="n">
        <v>1.76663120185894</v>
      </c>
      <c r="E37" s="44" t="n">
        <v>1210.16802277981</v>
      </c>
      <c r="F37" s="44" t="n">
        <v>481.293</v>
      </c>
      <c r="G37" s="44" t="n">
        <v>0</v>
      </c>
      <c r="H37" s="44" t="n">
        <v>1691.46102277981</v>
      </c>
      <c r="I37" s="44" t="n">
        <v>13.696</v>
      </c>
      <c r="J37" s="44" t="n">
        <v>623.63</v>
      </c>
      <c r="K37" s="44" t="n">
        <v>1054.13502277981</v>
      </c>
      <c r="L37" s="45" t="n">
        <v>4.2109759881802</v>
      </c>
      <c r="M37" s="45" t="n">
        <v>4.2109759881802</v>
      </c>
      <c r="N37" s="45" t="n">
        <v>3.32667103066236</v>
      </c>
      <c r="O37" s="46" t="n">
        <v>250.330333333333</v>
      </c>
      <c r="P37" s="48"/>
      <c r="Q37" s="48" t="n">
        <v>32874</v>
      </c>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row>
    <row r="38" customFormat="false" ht="14.25" hidden="false" customHeight="false" outlineLevel="0" collapsed="false">
      <c r="A38" s="55" t="s">
        <v>35</v>
      </c>
      <c r="B38" s="44" t="n">
        <v>1253.161</v>
      </c>
      <c r="C38" s="44" t="n">
        <v>14.6132967800341</v>
      </c>
      <c r="D38" s="44" t="n">
        <v>1.81070382138663</v>
      </c>
      <c r="E38" s="44" t="n">
        <v>1240.35840704135</v>
      </c>
      <c r="F38" s="44" t="n">
        <v>623.63</v>
      </c>
      <c r="G38" s="44" t="n">
        <v>0</v>
      </c>
      <c r="H38" s="44" t="n">
        <v>1863.98840704135</v>
      </c>
      <c r="I38" s="44" t="n">
        <v>19.317</v>
      </c>
      <c r="J38" s="44" t="n">
        <v>306.416</v>
      </c>
      <c r="K38" s="44" t="n">
        <v>1538.25540704135</v>
      </c>
      <c r="L38" s="45" t="n">
        <v>6.12724634520658</v>
      </c>
      <c r="M38" s="45" t="n">
        <v>6.12724634520658</v>
      </c>
      <c r="N38" s="45" t="n">
        <v>4.8405246127132</v>
      </c>
      <c r="O38" s="46" t="n">
        <v>251.051666666667</v>
      </c>
      <c r="P38" s="48"/>
      <c r="Q38" s="48" t="n">
        <v>32874</v>
      </c>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row>
    <row r="39" customFormat="false" ht="14.25" hidden="false" customHeight="false" outlineLevel="0" collapsed="false">
      <c r="A39" s="55" t="s">
        <v>11</v>
      </c>
      <c r="B39" s="44" t="n">
        <v>4560.868</v>
      </c>
      <c r="C39" s="44" t="n">
        <v>53.1849600000005</v>
      </c>
      <c r="D39" s="44" t="n">
        <v>6.59004</v>
      </c>
      <c r="E39" s="44" t="n">
        <v>4514.27308</v>
      </c>
      <c r="F39" s="44" t="n">
        <v>235.939</v>
      </c>
      <c r="G39" s="44" t="n">
        <v>0</v>
      </c>
      <c r="H39" s="44" t="n">
        <v>4750.21208</v>
      </c>
      <c r="I39" s="44" t="n">
        <v>53.939</v>
      </c>
      <c r="J39" s="44" t="n">
        <v>306.416</v>
      </c>
      <c r="K39" s="44" t="n">
        <v>4389.85708</v>
      </c>
      <c r="L39" s="45" t="n">
        <v>17.5607453759032</v>
      </c>
      <c r="M39" s="45" t="n">
        <v>17.5607453759032</v>
      </c>
      <c r="N39" s="45" t="n">
        <v>13.8729888469635</v>
      </c>
      <c r="O39" s="46" t="n">
        <v>249.98125</v>
      </c>
      <c r="P39" s="48"/>
      <c r="Q39" s="48" t="n">
        <v>32874</v>
      </c>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row>
    <row r="40" customFormat="false" ht="14.25" hidden="false" customHeight="false" outlineLevel="0" collapsed="false">
      <c r="A40" s="51" t="n">
        <v>1991</v>
      </c>
      <c r="B40" s="56"/>
      <c r="C40" s="52"/>
      <c r="D40" s="56"/>
      <c r="E40" s="52"/>
      <c r="F40" s="13"/>
      <c r="G40" s="13"/>
      <c r="H40" s="13"/>
      <c r="I40" s="13"/>
      <c r="J40" s="13"/>
      <c r="K40" s="13"/>
      <c r="L40" s="45"/>
      <c r="M40" s="45"/>
      <c r="N40" s="45"/>
      <c r="O40" s="13"/>
      <c r="P40" s="48"/>
      <c r="Q40" s="48"/>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row>
    <row r="41" customFormat="false" ht="14.25" hidden="false" customHeight="false" outlineLevel="0" collapsed="false">
      <c r="A41" s="54" t="s">
        <v>32</v>
      </c>
      <c r="B41" s="44" t="n">
        <v>1017.286</v>
      </c>
      <c r="C41" s="44" t="n">
        <v>12.1319913859131</v>
      </c>
      <c r="D41" s="44" t="n">
        <v>1.33526694189382</v>
      </c>
      <c r="E41" s="44" t="n">
        <v>1006.48927555598</v>
      </c>
      <c r="F41" s="44" t="n">
        <v>306.416</v>
      </c>
      <c r="G41" s="44" t="n">
        <v>0</v>
      </c>
      <c r="H41" s="44" t="n">
        <v>1312.90527555598</v>
      </c>
      <c r="I41" s="44" t="n">
        <v>21.225</v>
      </c>
      <c r="J41" s="44" t="n">
        <v>370</v>
      </c>
      <c r="K41" s="44" t="n">
        <v>921.680275555981</v>
      </c>
      <c r="L41" s="45" t="n">
        <v>3.66241730101439</v>
      </c>
      <c r="M41" s="45" t="n">
        <v>3.66241730101439</v>
      </c>
      <c r="N41" s="45" t="n">
        <v>2.89330966780137</v>
      </c>
      <c r="O41" s="46" t="n">
        <v>251.659</v>
      </c>
      <c r="P41" s="48"/>
      <c r="Q41" s="48" t="n">
        <v>33239</v>
      </c>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row>
    <row r="42" customFormat="false" ht="14.25" hidden="false" customHeight="false" outlineLevel="0" collapsed="false">
      <c r="A42" s="54" t="s">
        <v>33</v>
      </c>
      <c r="B42" s="44" t="n">
        <v>1154.691</v>
      </c>
      <c r="C42" s="44" t="n">
        <v>13.7706616088213</v>
      </c>
      <c r="D42" s="44" t="n">
        <v>1.51562168397316</v>
      </c>
      <c r="E42" s="44" t="n">
        <v>1142.43596007515</v>
      </c>
      <c r="F42" s="44" t="n">
        <v>370</v>
      </c>
      <c r="G42" s="44" t="n">
        <v>0</v>
      </c>
      <c r="H42" s="44" t="n">
        <v>1512.43596007515</v>
      </c>
      <c r="I42" s="44" t="n">
        <v>23.536</v>
      </c>
      <c r="J42" s="44" t="n">
        <v>503.057</v>
      </c>
      <c r="K42" s="44" t="n">
        <v>985.842960075152</v>
      </c>
      <c r="L42" s="45" t="n">
        <v>3.90750098129234</v>
      </c>
      <c r="M42" s="45" t="n">
        <v>3.90750098129234</v>
      </c>
      <c r="N42" s="45" t="n">
        <v>3.08692577522095</v>
      </c>
      <c r="O42" s="46" t="n">
        <v>252.295</v>
      </c>
      <c r="P42" s="48"/>
      <c r="Q42" s="48" t="n">
        <v>33239</v>
      </c>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row>
    <row r="43" customFormat="false" ht="14.25" hidden="false" customHeight="false" outlineLevel="0" collapsed="false">
      <c r="A43" s="54" t="s">
        <v>34</v>
      </c>
      <c r="B43" s="44" t="n">
        <v>1228.824</v>
      </c>
      <c r="C43" s="44" t="n">
        <v>14.6547600014188</v>
      </c>
      <c r="D43" s="44" t="n">
        <v>1.61292700833958</v>
      </c>
      <c r="E43" s="44" t="n">
        <v>1215.78216700692</v>
      </c>
      <c r="F43" s="44" t="n">
        <v>503.057</v>
      </c>
      <c r="G43" s="44" t="n">
        <v>0</v>
      </c>
      <c r="H43" s="44" t="n">
        <v>1718.83916700692</v>
      </c>
      <c r="I43" s="44" t="n">
        <v>30.537</v>
      </c>
      <c r="J43" s="44" t="n">
        <v>667.216</v>
      </c>
      <c r="K43" s="44" t="n">
        <v>1021.08616700692</v>
      </c>
      <c r="L43" s="45" t="n">
        <v>4.03552025365216</v>
      </c>
      <c r="M43" s="45" t="n">
        <v>4.03552025365216</v>
      </c>
      <c r="N43" s="45" t="n">
        <v>3.18806100038521</v>
      </c>
      <c r="O43" s="46" t="n">
        <v>253.024666666667</v>
      </c>
      <c r="P43" s="48"/>
      <c r="Q43" s="48" t="n">
        <v>33239</v>
      </c>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row>
    <row r="44" customFormat="false" ht="14.25" hidden="false" customHeight="false" outlineLevel="0" collapsed="false">
      <c r="A44" s="55" t="s">
        <v>35</v>
      </c>
      <c r="B44" s="44" t="n">
        <v>1251.114</v>
      </c>
      <c r="C44" s="44" t="n">
        <v>14.9205870038468</v>
      </c>
      <c r="D44" s="44" t="n">
        <v>1.64218436579344</v>
      </c>
      <c r="E44" s="44" t="n">
        <v>1237.83559736195</v>
      </c>
      <c r="F44" s="44" t="n">
        <v>667.216</v>
      </c>
      <c r="G44" s="44" t="n">
        <v>0</v>
      </c>
      <c r="H44" s="44" t="n">
        <v>1905.05159736195</v>
      </c>
      <c r="I44" s="44" t="n">
        <v>46.744</v>
      </c>
      <c r="J44" s="44" t="n">
        <v>264.132</v>
      </c>
      <c r="K44" s="44" t="n">
        <v>1594.17559736195</v>
      </c>
      <c r="L44" s="45" t="n">
        <v>6.28301839647738</v>
      </c>
      <c r="M44" s="45" t="n">
        <v>6.28301839647738</v>
      </c>
      <c r="N44" s="45" t="n">
        <v>4.96358453321713</v>
      </c>
      <c r="O44" s="46" t="n">
        <v>253.727666666667</v>
      </c>
      <c r="P44" s="48"/>
      <c r="Q44" s="48" t="n">
        <v>33239</v>
      </c>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row>
    <row r="45" customFormat="false" ht="14.25" hidden="false" customHeight="false" outlineLevel="0" collapsed="false">
      <c r="A45" s="55" t="s">
        <v>11</v>
      </c>
      <c r="B45" s="44" t="n">
        <v>4651.915</v>
      </c>
      <c r="C45" s="44" t="n">
        <v>55.478</v>
      </c>
      <c r="D45" s="44" t="n">
        <v>6.106</v>
      </c>
      <c r="E45" s="44" t="n">
        <v>4602.543</v>
      </c>
      <c r="F45" s="44" t="n">
        <v>306.416</v>
      </c>
      <c r="G45" s="44" t="n">
        <v>0</v>
      </c>
      <c r="H45" s="44" t="n">
        <v>4908.959</v>
      </c>
      <c r="I45" s="44" t="n">
        <v>122.042</v>
      </c>
      <c r="J45" s="44" t="n">
        <v>264.132</v>
      </c>
      <c r="K45" s="44" t="n">
        <v>4522.785</v>
      </c>
      <c r="L45" s="45" t="n">
        <v>17.8995019654572</v>
      </c>
      <c r="M45" s="45" t="n">
        <v>17.8995019654572</v>
      </c>
      <c r="N45" s="45" t="n">
        <v>14.1406065527112</v>
      </c>
      <c r="O45" s="46" t="n">
        <v>252.676583333333</v>
      </c>
      <c r="P45" s="48"/>
      <c r="Q45" s="48" t="n">
        <v>33239</v>
      </c>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row>
    <row r="46" customFormat="false" ht="14.25" hidden="false" customHeight="false" outlineLevel="0" collapsed="false">
      <c r="A46" s="51" t="n">
        <v>1992</v>
      </c>
      <c r="B46" s="44"/>
      <c r="C46" s="44"/>
      <c r="D46" s="44"/>
      <c r="E46" s="44"/>
      <c r="F46" s="44"/>
      <c r="G46" s="44"/>
      <c r="H46" s="44"/>
      <c r="I46" s="44"/>
      <c r="J46" s="44"/>
      <c r="K46" s="44"/>
      <c r="L46" s="45"/>
      <c r="M46" s="45"/>
      <c r="N46" s="45"/>
      <c r="O46" s="13"/>
      <c r="P46" s="48"/>
      <c r="Q46" s="1"/>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row>
    <row r="47" customFormat="false" ht="14.25" hidden="false" customHeight="false" outlineLevel="0" collapsed="false">
      <c r="A47" s="54" t="s">
        <v>32</v>
      </c>
      <c r="B47" s="44" t="n">
        <v>1055.875</v>
      </c>
      <c r="C47" s="44" t="n">
        <v>12.592</v>
      </c>
      <c r="D47" s="44" t="n">
        <v>1.386</v>
      </c>
      <c r="E47" s="44" t="n">
        <v>1044.669</v>
      </c>
      <c r="F47" s="44" t="n">
        <v>264.132</v>
      </c>
      <c r="G47" s="44" t="n">
        <v>0</v>
      </c>
      <c r="H47" s="44" t="n">
        <v>1308.801</v>
      </c>
      <c r="I47" s="44" t="n">
        <v>39.676</v>
      </c>
      <c r="J47" s="44" t="n">
        <v>392.288</v>
      </c>
      <c r="K47" s="44" t="n">
        <v>876.837</v>
      </c>
      <c r="L47" s="45" t="n">
        <v>3.44783831075635</v>
      </c>
      <c r="M47" s="45" t="n">
        <v>3.44783831075635</v>
      </c>
      <c r="N47" s="45" t="n">
        <v>2.72379226549751</v>
      </c>
      <c r="O47" s="46" t="n">
        <v>254.315</v>
      </c>
      <c r="P47" s="48"/>
      <c r="Q47" s="48" t="n">
        <v>33604</v>
      </c>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row>
    <row r="48" customFormat="false" ht="14.25" hidden="false" customHeight="false" outlineLevel="0" collapsed="false">
      <c r="A48" s="54" t="s">
        <v>33</v>
      </c>
      <c r="B48" s="44" t="n">
        <v>1194</v>
      </c>
      <c r="C48" s="44" t="n">
        <v>14</v>
      </c>
      <c r="D48" s="44" t="n">
        <v>2</v>
      </c>
      <c r="E48" s="44" t="n">
        <v>1182</v>
      </c>
      <c r="F48" s="44" t="n">
        <v>392</v>
      </c>
      <c r="G48" s="44" t="n">
        <v>0</v>
      </c>
      <c r="H48" s="44" t="n">
        <v>1573.869</v>
      </c>
      <c r="I48" s="44" t="n">
        <v>41.387</v>
      </c>
      <c r="J48" s="44" t="n">
        <v>580.113</v>
      </c>
      <c r="K48" s="44" t="n">
        <v>952.369</v>
      </c>
      <c r="L48" s="45" t="n">
        <v>3.73472669020445</v>
      </c>
      <c r="M48" s="45" t="n">
        <v>3.73472669020445</v>
      </c>
      <c r="N48" s="45" t="n">
        <v>2.95043408526152</v>
      </c>
      <c r="O48" s="46" t="n">
        <v>255.003666666667</v>
      </c>
      <c r="P48" s="48"/>
      <c r="Q48" s="48" t="n">
        <v>33604</v>
      </c>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row>
    <row r="49" customFormat="false" ht="14.25" hidden="false" customHeight="false" outlineLevel="0" collapsed="false">
      <c r="A49" s="54" t="s">
        <v>34</v>
      </c>
      <c r="B49" s="44" t="n">
        <v>1295</v>
      </c>
      <c r="C49" s="44" t="n">
        <v>16</v>
      </c>
      <c r="D49" s="44" t="n">
        <v>2</v>
      </c>
      <c r="E49" s="44" t="n">
        <v>1281</v>
      </c>
      <c r="F49" s="44" t="n">
        <v>580</v>
      </c>
      <c r="G49" s="44" t="n">
        <v>0</v>
      </c>
      <c r="H49" s="44" t="n">
        <v>1861.135</v>
      </c>
      <c r="I49" s="44" t="n">
        <v>52.24</v>
      </c>
      <c r="J49" s="44" t="n">
        <v>734.402</v>
      </c>
      <c r="K49" s="44" t="n">
        <v>1074.493</v>
      </c>
      <c r="L49" s="45" t="n">
        <v>4.20081006376516</v>
      </c>
      <c r="M49" s="45" t="n">
        <v>4.20081006376516</v>
      </c>
      <c r="N49" s="45" t="n">
        <v>3.31863995037447</v>
      </c>
      <c r="O49" s="46" t="n">
        <v>255.782333333333</v>
      </c>
      <c r="P49" s="48"/>
      <c r="Q49" s="48" t="n">
        <v>33604</v>
      </c>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row>
    <row r="50" customFormat="false" ht="14.25" hidden="false" customHeight="false" outlineLevel="0" collapsed="false">
      <c r="A50" s="55" t="s">
        <v>35</v>
      </c>
      <c r="B50" s="44" t="n">
        <v>1284</v>
      </c>
      <c r="C50" s="44" t="n">
        <v>15</v>
      </c>
      <c r="D50" s="44" t="n">
        <v>2</v>
      </c>
      <c r="E50" s="44" t="n">
        <v>1270</v>
      </c>
      <c r="F50" s="44" t="n">
        <v>734</v>
      </c>
      <c r="G50" s="44" t="n">
        <v>0</v>
      </c>
      <c r="H50" s="44" t="n">
        <v>2004.398</v>
      </c>
      <c r="I50" s="44" t="n">
        <v>68.527</v>
      </c>
      <c r="J50" s="44" t="n">
        <v>271.721</v>
      </c>
      <c r="K50" s="44" t="n">
        <v>1664.15</v>
      </c>
      <c r="L50" s="45" t="n">
        <v>6.4876612997544</v>
      </c>
      <c r="M50" s="45" t="n">
        <v>6.4876612997544</v>
      </c>
      <c r="N50" s="45" t="n">
        <v>5.12525242680597</v>
      </c>
      <c r="O50" s="46" t="n">
        <v>256.51</v>
      </c>
      <c r="P50" s="48"/>
      <c r="Q50" s="48" t="n">
        <v>33604</v>
      </c>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row>
    <row r="51" customFormat="false" ht="14.25" hidden="false" customHeight="false" outlineLevel="0" collapsed="false">
      <c r="A51" s="55" t="s">
        <v>11</v>
      </c>
      <c r="B51" s="44" t="n">
        <v>4829</v>
      </c>
      <c r="C51" s="44" t="n">
        <v>58</v>
      </c>
      <c r="D51" s="44" t="n">
        <v>6</v>
      </c>
      <c r="E51" s="44" t="n">
        <v>4777</v>
      </c>
      <c r="F51" s="44" t="n">
        <v>264</v>
      </c>
      <c r="G51" s="44" t="n">
        <v>0</v>
      </c>
      <c r="H51" s="44" t="n">
        <v>5041.283</v>
      </c>
      <c r="I51" s="44" t="n">
        <v>201.83</v>
      </c>
      <c r="J51" s="44" t="n">
        <v>271.721</v>
      </c>
      <c r="K51" s="44" t="n">
        <v>4567.732</v>
      </c>
      <c r="L51" s="45" t="n">
        <v>17.8844276343931</v>
      </c>
      <c r="M51" s="45" t="n">
        <v>17.8844276343931</v>
      </c>
      <c r="N51" s="45" t="n">
        <v>14.1286978311706</v>
      </c>
      <c r="O51" s="46" t="n">
        <v>255.40275</v>
      </c>
      <c r="P51" s="48"/>
      <c r="Q51" s="48" t="n">
        <v>33604</v>
      </c>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row>
    <row r="52" customFormat="false" ht="14.25" hidden="false" customHeight="false" outlineLevel="0" collapsed="false">
      <c r="A52" s="51" t="n">
        <v>1993</v>
      </c>
      <c r="B52" s="13"/>
      <c r="C52" s="13"/>
      <c r="D52" s="13"/>
      <c r="E52" s="13"/>
      <c r="F52" s="13"/>
      <c r="G52" s="13"/>
      <c r="H52" s="13"/>
      <c r="I52" s="13"/>
      <c r="J52" s="13"/>
      <c r="K52" s="13"/>
      <c r="L52" s="45"/>
      <c r="M52" s="45"/>
      <c r="N52" s="45"/>
      <c r="O52" s="13"/>
      <c r="P52" s="48"/>
      <c r="Q52" s="1"/>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row>
    <row r="53" customFormat="false" ht="14.25" hidden="false" customHeight="false" outlineLevel="0" collapsed="false">
      <c r="A53" s="54" t="s">
        <v>32</v>
      </c>
      <c r="B53" s="44" t="n">
        <v>1059.681</v>
      </c>
      <c r="C53" s="58" t="n">
        <v>12.8221401</v>
      </c>
      <c r="D53" s="44" t="n">
        <v>1.971</v>
      </c>
      <c r="E53" s="44" t="n">
        <v>1048.8298599</v>
      </c>
      <c r="F53" s="44" t="n">
        <v>271.721</v>
      </c>
      <c r="G53" s="44" t="n">
        <v>0</v>
      </c>
      <c r="H53" s="44" t="n">
        <v>1320.5508599</v>
      </c>
      <c r="I53" s="44" t="n">
        <v>47.799</v>
      </c>
      <c r="J53" s="44" t="n">
        <v>359.163</v>
      </c>
      <c r="K53" s="44" t="n">
        <v>913.5888599</v>
      </c>
      <c r="L53" s="45" t="n">
        <v>3.55329038559272</v>
      </c>
      <c r="M53" s="45" t="n">
        <v>3.55329038559272</v>
      </c>
      <c r="N53" s="45" t="n">
        <v>2.80709940461825</v>
      </c>
      <c r="O53" s="46" t="n">
        <v>257.110666666667</v>
      </c>
      <c r="P53" s="48"/>
      <c r="Q53" s="48" t="n">
        <v>33970</v>
      </c>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row>
    <row r="54" customFormat="false" ht="14.25" hidden="false" customHeight="false" outlineLevel="0" collapsed="false">
      <c r="A54" s="54" t="s">
        <v>33</v>
      </c>
      <c r="B54" s="44" t="n">
        <v>1217.301</v>
      </c>
      <c r="C54" s="58" t="n">
        <v>14.7293421</v>
      </c>
      <c r="D54" s="44" t="n">
        <v>2.264</v>
      </c>
      <c r="E54" s="44" t="n">
        <v>1204.8356579</v>
      </c>
      <c r="F54" s="44" t="n">
        <v>359.163</v>
      </c>
      <c r="G54" s="44" t="n">
        <v>0</v>
      </c>
      <c r="H54" s="44" t="n">
        <v>1563.9986579</v>
      </c>
      <c r="I54" s="44" t="n">
        <v>45.901</v>
      </c>
      <c r="J54" s="44" t="n">
        <v>556.149</v>
      </c>
      <c r="K54" s="44" t="n">
        <v>961.9486579</v>
      </c>
      <c r="L54" s="45" t="n">
        <v>3.73231192424787</v>
      </c>
      <c r="M54" s="45" t="n">
        <v>3.73231192424787</v>
      </c>
      <c r="N54" s="45" t="n">
        <v>2.94852642015582</v>
      </c>
      <c r="O54" s="46" t="n">
        <v>257.735333333333</v>
      </c>
      <c r="P54" s="48"/>
      <c r="Q54" s="48" t="n">
        <v>33970</v>
      </c>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row>
    <row r="55" customFormat="false" ht="14.25" hidden="false" customHeight="false" outlineLevel="0" collapsed="false">
      <c r="A55" s="54" t="s">
        <v>34</v>
      </c>
      <c r="B55" s="44" t="n">
        <v>1282.187</v>
      </c>
      <c r="C55" s="58" t="n">
        <v>15.5144627</v>
      </c>
      <c r="D55" s="44" t="n">
        <v>2.385</v>
      </c>
      <c r="E55" s="44" t="n">
        <v>1269.0575373</v>
      </c>
      <c r="F55" s="44" t="n">
        <v>556.149</v>
      </c>
      <c r="G55" s="44" t="n">
        <v>0</v>
      </c>
      <c r="H55" s="44" t="n">
        <v>1825.2065373</v>
      </c>
      <c r="I55" s="44" t="n">
        <v>82.517</v>
      </c>
      <c r="J55" s="44" t="n">
        <v>713.794</v>
      </c>
      <c r="K55" s="44" t="n">
        <v>1028.8955373</v>
      </c>
      <c r="L55" s="45" t="n">
        <v>3.98090032926046</v>
      </c>
      <c r="M55" s="45" t="n">
        <v>3.98090032926046</v>
      </c>
      <c r="N55" s="45" t="n">
        <v>3.14491126011576</v>
      </c>
      <c r="O55" s="46" t="n">
        <v>258.458</v>
      </c>
      <c r="P55" s="48"/>
      <c r="Q55" s="48" t="n">
        <v>33970</v>
      </c>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row>
    <row r="56" customFormat="false" ht="14.25" hidden="false" customHeight="false" outlineLevel="0" collapsed="false">
      <c r="A56" s="55" t="s">
        <v>35</v>
      </c>
      <c r="B56" s="44" t="n">
        <v>1288.487</v>
      </c>
      <c r="C56" s="58" t="n">
        <v>15.5906927</v>
      </c>
      <c r="D56" s="44" t="n">
        <v>2.397</v>
      </c>
      <c r="E56" s="44" t="n">
        <v>1275.2933073</v>
      </c>
      <c r="F56" s="44" t="n">
        <v>713.794</v>
      </c>
      <c r="G56" s="44" t="n">
        <v>0</v>
      </c>
      <c r="H56" s="44" t="n">
        <v>1989.0873073</v>
      </c>
      <c r="I56" s="44" t="n">
        <v>67.486</v>
      </c>
      <c r="J56" s="44" t="n">
        <v>249.053</v>
      </c>
      <c r="K56" s="44" t="n">
        <v>1672.5483073</v>
      </c>
      <c r="L56" s="45" t="n">
        <v>6.45461692379334</v>
      </c>
      <c r="M56" s="45" t="n">
        <v>6.45461692379334</v>
      </c>
      <c r="N56" s="45" t="n">
        <v>5.09914736979674</v>
      </c>
      <c r="O56" s="46" t="n">
        <v>259.124333333333</v>
      </c>
      <c r="P56" s="48"/>
      <c r="Q56" s="48" t="n">
        <v>33970</v>
      </c>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row>
    <row r="57" customFormat="false" ht="14.25" hidden="false" customHeight="false" outlineLevel="0" collapsed="false">
      <c r="A57" s="55" t="s">
        <v>11</v>
      </c>
      <c r="B57" s="44" t="n">
        <v>4847.656</v>
      </c>
      <c r="C57" s="58" t="n">
        <v>58.6566376</v>
      </c>
      <c r="D57" s="44" t="n">
        <v>9.017</v>
      </c>
      <c r="E57" s="44" t="n">
        <v>4798.0163624</v>
      </c>
      <c r="F57" s="44" t="n">
        <v>271.721</v>
      </c>
      <c r="G57" s="44" t="n">
        <v>0</v>
      </c>
      <c r="H57" s="44" t="n">
        <v>5069.7373624</v>
      </c>
      <c r="I57" s="44" t="n">
        <v>243.703</v>
      </c>
      <c r="J57" s="44" t="n">
        <v>249.053</v>
      </c>
      <c r="K57" s="44" t="n">
        <v>4576.9813624</v>
      </c>
      <c r="L57" s="45" t="n">
        <v>17.732877778054</v>
      </c>
      <c r="M57" s="45" t="n">
        <v>17.732877778054</v>
      </c>
      <c r="N57" s="45" t="n">
        <v>14.0089734446627</v>
      </c>
      <c r="O57" s="46" t="n">
        <v>258.107083333333</v>
      </c>
      <c r="P57" s="48"/>
      <c r="Q57" s="48" t="n">
        <v>33970</v>
      </c>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row>
    <row r="58" customFormat="false" ht="14.25" hidden="false" customHeight="false" outlineLevel="0" collapsed="false">
      <c r="A58" s="51" t="n">
        <v>1994</v>
      </c>
      <c r="B58" s="13"/>
      <c r="C58" s="13"/>
      <c r="D58" s="13"/>
      <c r="E58" s="13"/>
      <c r="F58" s="13"/>
      <c r="G58" s="13"/>
      <c r="H58" s="13"/>
      <c r="I58" s="13"/>
      <c r="J58" s="13"/>
      <c r="K58" s="13"/>
      <c r="L58" s="13"/>
      <c r="M58" s="13"/>
      <c r="N58" s="45"/>
      <c r="O58" s="13"/>
      <c r="P58" s="48"/>
      <c r="Q58" s="1"/>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row>
    <row r="59" customFormat="false" ht="14.25" hidden="false" customHeight="false" outlineLevel="0" collapsed="false">
      <c r="A59" s="54" t="s">
        <v>32</v>
      </c>
      <c r="B59" s="44" t="n">
        <v>1090.71</v>
      </c>
      <c r="C59" s="58" t="n">
        <v>13.3830117</v>
      </c>
      <c r="D59" s="44" t="n">
        <v>1.418</v>
      </c>
      <c r="E59" s="44" t="n">
        <v>1078.7449883</v>
      </c>
      <c r="F59" s="44" t="n">
        <v>249.053</v>
      </c>
      <c r="G59" s="44" t="n">
        <v>0</v>
      </c>
      <c r="H59" s="44" t="n">
        <v>1327.7979883</v>
      </c>
      <c r="I59" s="44" t="n">
        <v>59.875</v>
      </c>
      <c r="J59" s="44" t="n">
        <v>346.509</v>
      </c>
      <c r="K59" s="44" t="n">
        <v>921.4139883</v>
      </c>
      <c r="L59" s="45" t="n">
        <v>3.5485084666368</v>
      </c>
      <c r="M59" s="45" t="n">
        <v>3.5485084666368</v>
      </c>
      <c r="N59" s="45" t="n">
        <v>2.80332168864307</v>
      </c>
      <c r="O59" s="46" t="n">
        <v>259.662333333333</v>
      </c>
      <c r="P59" s="48"/>
      <c r="Q59" s="48" t="n">
        <v>34335</v>
      </c>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row>
    <row r="60" customFormat="false" ht="14.25" hidden="false" customHeight="false" outlineLevel="0" collapsed="false">
      <c r="A60" s="54" t="s">
        <v>33</v>
      </c>
      <c r="B60" s="44" t="n">
        <v>1254.088</v>
      </c>
      <c r="C60" s="58" t="n">
        <v>15.38765976</v>
      </c>
      <c r="D60" s="44" t="n">
        <v>1.63</v>
      </c>
      <c r="E60" s="44" t="n">
        <v>1240.33034024</v>
      </c>
      <c r="F60" s="44" t="n">
        <v>346.509</v>
      </c>
      <c r="G60" s="44" t="n">
        <v>0</v>
      </c>
      <c r="H60" s="44" t="n">
        <v>1586.83934024</v>
      </c>
      <c r="I60" s="44" t="n">
        <v>66.544</v>
      </c>
      <c r="J60" s="44" t="n">
        <v>539.233</v>
      </c>
      <c r="K60" s="44" t="n">
        <v>981.06234024</v>
      </c>
      <c r="L60" s="45" t="n">
        <v>3.76943610708463</v>
      </c>
      <c r="M60" s="45" t="n">
        <v>3.76943610708463</v>
      </c>
      <c r="N60" s="45" t="n">
        <v>2.97785452459686</v>
      </c>
      <c r="O60" s="46" t="n">
        <v>260.267666666667</v>
      </c>
      <c r="P60" s="48"/>
      <c r="Q60" s="48" t="n">
        <v>34335</v>
      </c>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row>
    <row r="61" customFormat="false" ht="14.25" hidden="false" customHeight="false" outlineLevel="0" collapsed="false">
      <c r="A61" s="54" t="s">
        <v>34</v>
      </c>
      <c r="B61" s="44" t="n">
        <v>1336.928</v>
      </c>
      <c r="C61" s="58" t="n">
        <v>16.40410656</v>
      </c>
      <c r="D61" s="44" t="n">
        <v>1.738</v>
      </c>
      <c r="E61" s="44" t="n">
        <v>1322.26189344</v>
      </c>
      <c r="F61" s="44" t="n">
        <v>539.233</v>
      </c>
      <c r="G61" s="44" t="n">
        <v>0</v>
      </c>
      <c r="H61" s="44" t="n">
        <v>1861.49489344</v>
      </c>
      <c r="I61" s="44" t="n">
        <v>60.837</v>
      </c>
      <c r="J61" s="44" t="n">
        <v>648.588</v>
      </c>
      <c r="K61" s="44" t="n">
        <v>1152.06989344</v>
      </c>
      <c r="L61" s="45" t="n">
        <v>4.41494049940985</v>
      </c>
      <c r="M61" s="45" t="n">
        <v>4.41494049940985</v>
      </c>
      <c r="N61" s="45" t="n">
        <v>3.48780299453378</v>
      </c>
      <c r="O61" s="46" t="n">
        <v>260.948</v>
      </c>
      <c r="P61" s="48"/>
      <c r="Q61" s="48" t="n">
        <v>34335</v>
      </c>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row>
    <row r="62" customFormat="false" ht="14.25" hidden="false" customHeight="false" outlineLevel="0" collapsed="false">
      <c r="A62" s="55" t="s">
        <v>35</v>
      </c>
      <c r="B62" s="44" t="n">
        <v>1310.499</v>
      </c>
      <c r="C62" s="58" t="n">
        <v>16.07982273</v>
      </c>
      <c r="D62" s="44" t="n">
        <v>1.704</v>
      </c>
      <c r="E62" s="44" t="n">
        <v>1296.12317727</v>
      </c>
      <c r="F62" s="44" t="n">
        <v>648.588</v>
      </c>
      <c r="G62" s="44" t="n">
        <v>0</v>
      </c>
      <c r="H62" s="44" t="n">
        <v>1944.71117727</v>
      </c>
      <c r="I62" s="44" t="n">
        <v>93.167</v>
      </c>
      <c r="J62" s="44" t="n">
        <v>254.443</v>
      </c>
      <c r="K62" s="44" t="n">
        <v>1597.10117727</v>
      </c>
      <c r="L62" s="45" t="n">
        <v>6.105430228834</v>
      </c>
      <c r="M62" s="45" t="n">
        <v>6.105430228834</v>
      </c>
      <c r="N62" s="45" t="n">
        <v>4.82328988077886</v>
      </c>
      <c r="O62" s="46" t="n">
        <v>261.587</v>
      </c>
      <c r="P62" s="48"/>
      <c r="Q62" s="48" t="n">
        <v>34335</v>
      </c>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row>
    <row r="63" customFormat="false" ht="14.25" hidden="false" customHeight="false" outlineLevel="0" collapsed="false">
      <c r="A63" s="55" t="s">
        <v>11</v>
      </c>
      <c r="B63" s="44" t="n">
        <v>4992.225</v>
      </c>
      <c r="C63" s="58" t="n">
        <v>61.25460075</v>
      </c>
      <c r="D63" s="44" t="n">
        <v>6.49</v>
      </c>
      <c r="E63" s="44" t="n">
        <v>4937.46039925</v>
      </c>
      <c r="F63" s="44" t="n">
        <v>249.053</v>
      </c>
      <c r="G63" s="44" t="n">
        <v>0</v>
      </c>
      <c r="H63" s="44" t="n">
        <v>5186.51339925</v>
      </c>
      <c r="I63" s="44" t="n">
        <v>280.423</v>
      </c>
      <c r="J63" s="58" t="n">
        <v>254.443</v>
      </c>
      <c r="K63" s="44" t="n">
        <v>4651.64739925</v>
      </c>
      <c r="L63" s="45" t="n">
        <v>17.8486468102047</v>
      </c>
      <c r="M63" s="45" t="n">
        <v>17.8486468102047</v>
      </c>
      <c r="N63" s="45" t="n">
        <v>14.1004309800617</v>
      </c>
      <c r="O63" s="46" t="n">
        <v>260.61625</v>
      </c>
      <c r="P63" s="48"/>
      <c r="Q63" s="48" t="n">
        <v>34335</v>
      </c>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row>
    <row r="64" customFormat="false" ht="14.25" hidden="false" customHeight="false" outlineLevel="0" collapsed="false">
      <c r="A64" s="51" t="n">
        <v>1995</v>
      </c>
      <c r="B64" s="13"/>
      <c r="C64" s="13"/>
      <c r="D64" s="13"/>
      <c r="E64" s="13"/>
      <c r="F64" s="13"/>
      <c r="G64" s="13"/>
      <c r="H64" s="13"/>
      <c r="I64" s="13"/>
      <c r="J64" s="13"/>
      <c r="K64" s="13"/>
      <c r="L64" s="19"/>
      <c r="M64" s="19"/>
      <c r="N64" s="45"/>
      <c r="O64" s="59"/>
      <c r="P64" s="47"/>
      <c r="Q64" s="13"/>
      <c r="R64" s="1"/>
    </row>
    <row r="65" customFormat="false" ht="14.25" hidden="false" customHeight="false" outlineLevel="0" collapsed="false">
      <c r="A65" s="54" t="s">
        <v>32</v>
      </c>
      <c r="B65" s="44" t="n">
        <v>1196.139</v>
      </c>
      <c r="C65" s="58" t="n">
        <v>14.80820082</v>
      </c>
      <c r="D65" s="44" t="n">
        <v>1.125</v>
      </c>
      <c r="E65" s="44" t="n">
        <v>1182.45579918</v>
      </c>
      <c r="F65" s="44" t="n">
        <v>254.443</v>
      </c>
      <c r="G65" s="44" t="n">
        <v>0</v>
      </c>
      <c r="H65" s="44" t="n">
        <v>1436.89879918</v>
      </c>
      <c r="I65" s="58" t="n">
        <v>59.073</v>
      </c>
      <c r="J65" s="58" t="n">
        <v>432.069</v>
      </c>
      <c r="K65" s="44" t="n">
        <v>945.75679918</v>
      </c>
      <c r="L65" s="45" t="n">
        <v>3.60798232618291</v>
      </c>
      <c r="M65" s="45" t="n">
        <v>3.60798232618291</v>
      </c>
      <c r="N65" s="45" t="n">
        <v>2.8503060376845</v>
      </c>
      <c r="O65" s="46" t="n">
        <v>262.129</v>
      </c>
      <c r="P65" s="47"/>
      <c r="Q65" s="48" t="n">
        <v>34700</v>
      </c>
      <c r="R65" s="1"/>
    </row>
    <row r="66" customFormat="false" ht="14.25" hidden="false" customHeight="false" outlineLevel="0" collapsed="false">
      <c r="A66" s="54" t="s">
        <v>33</v>
      </c>
      <c r="B66" s="44" t="n">
        <v>1297.371</v>
      </c>
      <c r="C66" s="58" t="n">
        <v>16.06145298</v>
      </c>
      <c r="D66" s="44" t="n">
        <v>1.125</v>
      </c>
      <c r="E66" s="44" t="n">
        <v>1282.43454702</v>
      </c>
      <c r="F66" s="44" t="n">
        <v>432.069</v>
      </c>
      <c r="G66" s="44" t="n">
        <v>0</v>
      </c>
      <c r="H66" s="44" t="n">
        <v>1714</v>
      </c>
      <c r="I66" s="58" t="n">
        <v>82.741</v>
      </c>
      <c r="J66" s="58" t="n">
        <v>598.79</v>
      </c>
      <c r="K66" s="44" t="n">
        <v>1032.97254702</v>
      </c>
      <c r="L66" s="45" t="n">
        <v>3.93192805491904</v>
      </c>
      <c r="M66" s="45" t="n">
        <v>3.93192805491904</v>
      </c>
      <c r="N66" s="45" t="n">
        <v>3.10622316338604</v>
      </c>
      <c r="O66" s="46" t="n">
        <v>262.714</v>
      </c>
      <c r="P66" s="47"/>
      <c r="Q66" s="48" t="n">
        <v>34700</v>
      </c>
      <c r="R66" s="1"/>
    </row>
    <row r="67" customFormat="false" ht="14.25" hidden="false" customHeight="false" outlineLevel="0" collapsed="false">
      <c r="A67" s="54" t="s">
        <v>34</v>
      </c>
      <c r="B67" s="44" t="n">
        <v>1288.758</v>
      </c>
      <c r="C67" s="58" t="n">
        <v>15.95482404</v>
      </c>
      <c r="D67" s="44" t="n">
        <v>1.125</v>
      </c>
      <c r="E67" s="44" t="n">
        <v>1273.92817596</v>
      </c>
      <c r="F67" s="44" t="n">
        <v>598.79</v>
      </c>
      <c r="G67" s="44" t="n">
        <v>1</v>
      </c>
      <c r="H67" s="44" t="n">
        <v>1874</v>
      </c>
      <c r="I67" s="58" t="n">
        <v>90.208</v>
      </c>
      <c r="J67" s="58" t="n">
        <v>686.035</v>
      </c>
      <c r="K67" s="44" t="n">
        <v>1097</v>
      </c>
      <c r="L67" s="45" t="n">
        <v>4.1647736835911</v>
      </c>
      <c r="M67" s="45" t="n">
        <v>4.1647736835911</v>
      </c>
      <c r="N67" s="45" t="n">
        <v>3.29017121003697</v>
      </c>
      <c r="O67" s="46" t="n">
        <v>263.399666666667</v>
      </c>
      <c r="P67" s="47"/>
      <c r="Q67" s="48" t="n">
        <v>34700</v>
      </c>
      <c r="R67" s="1"/>
    </row>
    <row r="68" customFormat="false" ht="14.25" hidden="false" customHeight="false" outlineLevel="0" collapsed="false">
      <c r="A68" s="55" t="s">
        <v>35</v>
      </c>
      <c r="B68" s="44" t="n">
        <v>1346.548</v>
      </c>
      <c r="C68" s="58" t="n">
        <v>16.67026424</v>
      </c>
      <c r="D68" s="44" t="n">
        <v>1.124</v>
      </c>
      <c r="E68" s="44" t="n">
        <v>1331.00173576</v>
      </c>
      <c r="F68" s="44" t="n">
        <v>686.035</v>
      </c>
      <c r="G68" s="44" t="n">
        <v>0</v>
      </c>
      <c r="H68" s="44" t="n">
        <v>2017.03673576</v>
      </c>
      <c r="I68" s="58" t="n">
        <v>115.988</v>
      </c>
      <c r="J68" s="58" t="n">
        <v>271.332</v>
      </c>
      <c r="K68" s="44" t="n">
        <v>1629.71673576</v>
      </c>
      <c r="L68" s="45" t="n">
        <v>6.17207842967152</v>
      </c>
      <c r="M68" s="45" t="n">
        <v>6.17207842967152</v>
      </c>
      <c r="N68" s="45" t="n">
        <v>4.8759419594405</v>
      </c>
      <c r="O68" s="46" t="n">
        <v>264.046666666667</v>
      </c>
      <c r="P68" s="47"/>
      <c r="Q68" s="48" t="n">
        <v>34700</v>
      </c>
      <c r="R68" s="1"/>
    </row>
    <row r="69" customFormat="false" ht="14.25" hidden="false" customHeight="false" outlineLevel="0" collapsed="false">
      <c r="A69" s="55" t="s">
        <v>11</v>
      </c>
      <c r="B69" s="44" t="n">
        <v>5128.816</v>
      </c>
      <c r="C69" s="58" t="n">
        <v>63.49474208</v>
      </c>
      <c r="D69" s="44" t="n">
        <v>4.499</v>
      </c>
      <c r="E69" s="44" t="n">
        <v>5069</v>
      </c>
      <c r="F69" s="44" t="n">
        <v>254.443</v>
      </c>
      <c r="G69" s="44" t="n">
        <v>2</v>
      </c>
      <c r="H69" s="44" t="n">
        <v>5326</v>
      </c>
      <c r="I69" s="44" t="n">
        <v>348.01</v>
      </c>
      <c r="J69" s="58" t="n">
        <v>271.332</v>
      </c>
      <c r="K69" s="44" t="n">
        <v>4706</v>
      </c>
      <c r="L69" s="45" t="n">
        <v>17.8886161854091</v>
      </c>
      <c r="M69" s="45" t="n">
        <v>17.8886161854091</v>
      </c>
      <c r="N69" s="45" t="n">
        <v>14.1320067864732</v>
      </c>
      <c r="O69" s="46" t="n">
        <v>263.072333333333</v>
      </c>
      <c r="P69" s="47"/>
      <c r="Q69" s="48" t="n">
        <v>34700</v>
      </c>
      <c r="R69" s="1"/>
    </row>
    <row r="70" customFormat="false" ht="14.25" hidden="false" customHeight="false" outlineLevel="0" collapsed="false">
      <c r="A70" s="51" t="n">
        <v>1996</v>
      </c>
      <c r="B70" s="17"/>
      <c r="C70" s="17"/>
      <c r="D70" s="17"/>
      <c r="E70" s="17"/>
      <c r="F70" s="17"/>
      <c r="G70" s="17"/>
      <c r="H70" s="17"/>
      <c r="I70" s="17"/>
      <c r="J70" s="17"/>
      <c r="K70" s="17"/>
      <c r="L70" s="19"/>
      <c r="M70" s="19"/>
      <c r="N70" s="45"/>
      <c r="O70" s="59"/>
      <c r="P70" s="47"/>
      <c r="Q70" s="13"/>
      <c r="R70" s="1"/>
    </row>
    <row r="71" customFormat="false" ht="14.25" hidden="false" customHeight="false" outlineLevel="0" collapsed="false">
      <c r="A71" s="54" t="s">
        <v>32</v>
      </c>
      <c r="B71" s="17" t="n">
        <v>1270</v>
      </c>
      <c r="C71" s="17" t="n">
        <v>16</v>
      </c>
      <c r="D71" s="60" t="n">
        <v>1</v>
      </c>
      <c r="E71" s="17" t="n">
        <v>1255</v>
      </c>
      <c r="F71" s="17" t="n">
        <v>271</v>
      </c>
      <c r="G71" s="17" t="n">
        <v>0</v>
      </c>
      <c r="H71" s="17" t="n">
        <v>1526</v>
      </c>
      <c r="I71" s="17" t="n">
        <v>96</v>
      </c>
      <c r="J71" s="17" t="n">
        <v>445</v>
      </c>
      <c r="K71" s="17" t="n">
        <v>985</v>
      </c>
      <c r="L71" s="45" t="n">
        <v>3.7234116278806</v>
      </c>
      <c r="M71" s="45" t="n">
        <v>3.7234116278806</v>
      </c>
      <c r="N71" s="45" t="n">
        <v>2.94149518602568</v>
      </c>
      <c r="O71" s="46" t="n">
        <v>264.542333333333</v>
      </c>
      <c r="P71" s="47"/>
      <c r="Q71" s="48" t="n">
        <v>35065</v>
      </c>
      <c r="R71" s="1"/>
    </row>
    <row r="72" customFormat="false" ht="14.25" hidden="false" customHeight="false" outlineLevel="0" collapsed="false">
      <c r="A72" s="54" t="s">
        <v>33</v>
      </c>
      <c r="B72" s="17" t="n">
        <v>1378</v>
      </c>
      <c r="C72" s="17" t="n">
        <v>17</v>
      </c>
      <c r="D72" s="60" t="n">
        <v>1</v>
      </c>
      <c r="E72" s="17" t="n">
        <v>1362</v>
      </c>
      <c r="F72" s="17" t="n">
        <v>445</v>
      </c>
      <c r="G72" s="17" t="n">
        <v>0</v>
      </c>
      <c r="H72" s="17" t="n">
        <v>1807</v>
      </c>
      <c r="I72" s="17" t="n">
        <v>93</v>
      </c>
      <c r="J72" s="17" t="n">
        <v>680</v>
      </c>
      <c r="K72" s="17" t="n">
        <v>1034</v>
      </c>
      <c r="L72" s="45" t="n">
        <v>3.89991476008358</v>
      </c>
      <c r="M72" s="45" t="n">
        <v>3.89991476008358</v>
      </c>
      <c r="N72" s="45" t="n">
        <v>3.08093266046603</v>
      </c>
      <c r="O72" s="46" t="n">
        <v>265.134</v>
      </c>
      <c r="P72" s="47"/>
      <c r="Q72" s="48" t="n">
        <v>35065</v>
      </c>
      <c r="R72" s="1"/>
    </row>
    <row r="73" customFormat="false" ht="14.25" hidden="false" customHeight="false" outlineLevel="0" collapsed="false">
      <c r="A73" s="54" t="s">
        <v>34</v>
      </c>
      <c r="B73" s="17" t="n">
        <v>1415</v>
      </c>
      <c r="C73" s="17" t="n">
        <v>18</v>
      </c>
      <c r="D73" s="60" t="n">
        <v>1</v>
      </c>
      <c r="E73" s="17" t="n">
        <v>1398</v>
      </c>
      <c r="F73" s="17" t="n">
        <v>680</v>
      </c>
      <c r="G73" s="17" t="n">
        <v>0</v>
      </c>
      <c r="H73" s="17" t="n">
        <v>2078</v>
      </c>
      <c r="I73" s="17" t="n">
        <v>124</v>
      </c>
      <c r="J73" s="17" t="n">
        <v>721</v>
      </c>
      <c r="K73" s="17" t="n">
        <v>1233</v>
      </c>
      <c r="L73" s="45" t="n">
        <v>4.63822706623047</v>
      </c>
      <c r="M73" s="45" t="n">
        <v>4.63822706623047</v>
      </c>
      <c r="N73" s="45" t="n">
        <v>3.66419938232207</v>
      </c>
      <c r="O73" s="46" t="n">
        <v>265.834333333333</v>
      </c>
      <c r="P73" s="47"/>
      <c r="Q73" s="48" t="n">
        <v>35065</v>
      </c>
      <c r="R73" s="1"/>
    </row>
    <row r="74" customFormat="false" ht="14.25" hidden="false" customHeight="false" outlineLevel="0" collapsed="false">
      <c r="A74" s="55" t="s">
        <v>35</v>
      </c>
      <c r="B74" s="17" t="n">
        <v>1403</v>
      </c>
      <c r="C74" s="17" t="n">
        <v>18</v>
      </c>
      <c r="D74" s="60" t="n">
        <v>1</v>
      </c>
      <c r="E74" s="17" t="n">
        <v>1386</v>
      </c>
      <c r="F74" s="17" t="n">
        <v>721</v>
      </c>
      <c r="G74" s="17" t="n">
        <v>0</v>
      </c>
      <c r="H74" s="17" t="n">
        <v>2107</v>
      </c>
      <c r="I74" s="17" t="n">
        <v>125</v>
      </c>
      <c r="J74" s="17" t="n">
        <v>328</v>
      </c>
      <c r="K74" s="17" t="n">
        <v>1654</v>
      </c>
      <c r="L74" s="45" t="n">
        <v>6.20627807177619</v>
      </c>
      <c r="M74" s="45" t="n">
        <v>6.20627807177619</v>
      </c>
      <c r="N74" s="45" t="n">
        <v>4.90295967670319</v>
      </c>
      <c r="O74" s="46" t="n">
        <v>266.504333333333</v>
      </c>
      <c r="P74" s="47"/>
      <c r="Q74" s="48" t="n">
        <v>35065</v>
      </c>
      <c r="R74" s="1"/>
    </row>
    <row r="75" customFormat="false" ht="14.25" hidden="false" customHeight="false" outlineLevel="0" collapsed="false">
      <c r="A75" s="55" t="s">
        <v>11</v>
      </c>
      <c r="B75" s="17" t="n">
        <v>5466</v>
      </c>
      <c r="C75" s="17" t="n">
        <v>68</v>
      </c>
      <c r="D75" s="60" t="n">
        <v>3</v>
      </c>
      <c r="E75" s="17" t="n">
        <v>5401</v>
      </c>
      <c r="F75" s="17" t="n">
        <v>271</v>
      </c>
      <c r="G75" s="17" t="n">
        <v>1</v>
      </c>
      <c r="H75" s="17" t="n">
        <v>5673</v>
      </c>
      <c r="I75" s="17" t="n">
        <v>438</v>
      </c>
      <c r="J75" s="17" t="n">
        <v>328</v>
      </c>
      <c r="K75" s="17" t="n">
        <v>4906</v>
      </c>
      <c r="L75" s="45" t="n">
        <v>18.4780817596738</v>
      </c>
      <c r="M75" s="45" t="n">
        <v>18.4780817596738</v>
      </c>
      <c r="N75" s="45" t="n">
        <v>14.5976845901423</v>
      </c>
      <c r="O75" s="46" t="n">
        <v>265.50375</v>
      </c>
      <c r="P75" s="47"/>
      <c r="Q75" s="48" t="n">
        <v>35065</v>
      </c>
      <c r="R75" s="1"/>
    </row>
    <row r="76" customFormat="false" ht="14.25" hidden="false" customHeight="false" outlineLevel="0" collapsed="false">
      <c r="A76" s="51" t="n">
        <v>1997</v>
      </c>
      <c r="B76" s="17"/>
      <c r="C76" s="17"/>
      <c r="D76" s="17"/>
      <c r="E76" s="17"/>
      <c r="F76" s="17"/>
      <c r="G76" s="17"/>
      <c r="H76" s="17"/>
      <c r="I76" s="17"/>
      <c r="J76" s="17"/>
      <c r="K76" s="17"/>
      <c r="L76" s="19"/>
      <c r="M76" s="19"/>
      <c r="N76" s="45"/>
      <c r="O76" s="59"/>
      <c r="P76" s="47"/>
      <c r="Q76" s="1"/>
      <c r="R76" s="1"/>
    </row>
    <row r="77" customFormat="false" ht="14.25" hidden="false" customHeight="false" outlineLevel="0" collapsed="false">
      <c r="A77" s="54" t="s">
        <v>32</v>
      </c>
      <c r="B77" s="17" t="n">
        <v>1236</v>
      </c>
      <c r="C77" s="17" t="n">
        <v>16</v>
      </c>
      <c r="D77" s="60" t="n">
        <v>1</v>
      </c>
      <c r="E77" s="17" t="n">
        <v>1221</v>
      </c>
      <c r="F77" s="17" t="n">
        <v>328</v>
      </c>
      <c r="G77" s="17" t="n">
        <v>0</v>
      </c>
      <c r="H77" s="17" t="n">
        <v>1549</v>
      </c>
      <c r="I77" s="17" t="n">
        <v>129</v>
      </c>
      <c r="J77" s="17" t="n">
        <v>496</v>
      </c>
      <c r="K77" s="17" t="n">
        <v>924</v>
      </c>
      <c r="L77" s="45" t="n">
        <v>3.45930943597782</v>
      </c>
      <c r="M77" s="45" t="n">
        <v>3.45930943597782</v>
      </c>
      <c r="N77" s="45" t="n">
        <v>2.73285445442248</v>
      </c>
      <c r="O77" s="46" t="n">
        <v>267.105333333333</v>
      </c>
      <c r="P77" s="47"/>
      <c r="Q77" s="48" t="n">
        <v>35431</v>
      </c>
      <c r="R77" s="1"/>
    </row>
    <row r="78" customFormat="false" ht="14.25" hidden="false" customHeight="false" outlineLevel="0" collapsed="false">
      <c r="A78" s="54" t="s">
        <v>33</v>
      </c>
      <c r="B78" s="17" t="n">
        <v>1404</v>
      </c>
      <c r="C78" s="17" t="n">
        <v>18</v>
      </c>
      <c r="D78" s="60" t="n">
        <v>1</v>
      </c>
      <c r="E78" s="17" t="n">
        <v>1387</v>
      </c>
      <c r="F78" s="17" t="n">
        <v>496</v>
      </c>
      <c r="G78" s="17" t="n">
        <v>0</v>
      </c>
      <c r="H78" s="17" t="n">
        <v>1884</v>
      </c>
      <c r="I78" s="17" t="n">
        <v>150</v>
      </c>
      <c r="J78" s="17" t="n">
        <v>668</v>
      </c>
      <c r="K78" s="17" t="n">
        <v>1066</v>
      </c>
      <c r="L78" s="45" t="n">
        <v>3.98187115571382</v>
      </c>
      <c r="M78" s="45" t="n">
        <v>3.98187115571382</v>
      </c>
      <c r="N78" s="45" t="n">
        <v>3.14567821301392</v>
      </c>
      <c r="O78" s="46" t="n">
        <v>267.713333333333</v>
      </c>
      <c r="P78" s="47"/>
      <c r="Q78" s="48" t="n">
        <v>35431</v>
      </c>
      <c r="R78" s="1"/>
    </row>
    <row r="79" customFormat="false" ht="14.25" hidden="false" customHeight="false" outlineLevel="0" collapsed="false">
      <c r="A79" s="54" t="s">
        <v>34</v>
      </c>
      <c r="B79" s="17" t="n">
        <v>1411</v>
      </c>
      <c r="C79" s="17" t="n">
        <v>18</v>
      </c>
      <c r="D79" s="60" t="n">
        <v>1</v>
      </c>
      <c r="E79" s="17" t="n">
        <v>1394</v>
      </c>
      <c r="F79" s="17" t="n">
        <v>668</v>
      </c>
      <c r="G79" s="17" t="n">
        <v>0</v>
      </c>
      <c r="H79" s="17" t="n">
        <v>2062</v>
      </c>
      <c r="I79" s="17" t="n">
        <v>164</v>
      </c>
      <c r="J79" s="17" t="n">
        <v>771</v>
      </c>
      <c r="K79" s="17" t="n">
        <v>1127</v>
      </c>
      <c r="L79" s="45" t="n">
        <v>4.1984457927376</v>
      </c>
      <c r="M79" s="45" t="n">
        <v>4.1984457927376</v>
      </c>
      <c r="N79" s="45" t="n">
        <v>3.3167721762627</v>
      </c>
      <c r="O79" s="46" t="n">
        <v>268.432666666667</v>
      </c>
      <c r="P79" s="47"/>
      <c r="Q79" s="48" t="n">
        <v>35431</v>
      </c>
      <c r="R79" s="1"/>
    </row>
    <row r="80" customFormat="false" ht="14.25" hidden="false" customHeight="false" outlineLevel="0" collapsed="false">
      <c r="A80" s="55" t="s">
        <v>35</v>
      </c>
      <c r="B80" s="17" t="n">
        <v>1428</v>
      </c>
      <c r="C80" s="17" t="n">
        <v>18</v>
      </c>
      <c r="D80" s="60" t="n">
        <v>1</v>
      </c>
      <c r="E80" s="17" t="n">
        <v>1410</v>
      </c>
      <c r="F80" s="17" t="n">
        <v>771</v>
      </c>
      <c r="G80" s="17" t="n">
        <v>0</v>
      </c>
      <c r="H80" s="17" t="n">
        <v>2181</v>
      </c>
      <c r="I80" s="17" t="n">
        <v>164</v>
      </c>
      <c r="J80" s="17" t="n">
        <v>415</v>
      </c>
      <c r="K80" s="17" t="n">
        <v>1603</v>
      </c>
      <c r="L80" s="45" t="n">
        <v>5.9569892739509</v>
      </c>
      <c r="M80" s="45" t="n">
        <v>5.9569892739509</v>
      </c>
      <c r="N80" s="45" t="n">
        <v>4.70602152642121</v>
      </c>
      <c r="O80" s="46" t="n">
        <v>269.095666666667</v>
      </c>
      <c r="P80" s="47"/>
      <c r="Q80" s="48" t="n">
        <v>35431</v>
      </c>
      <c r="R80" s="1"/>
    </row>
    <row r="81" customFormat="false" ht="14.25" hidden="false" customHeight="false" outlineLevel="0" collapsed="false">
      <c r="A81" s="55" t="s">
        <v>11</v>
      </c>
      <c r="B81" s="17" t="n">
        <v>5478</v>
      </c>
      <c r="C81" s="17" t="n">
        <v>69</v>
      </c>
      <c r="D81" s="60" t="n">
        <v>3</v>
      </c>
      <c r="E81" s="17" t="n">
        <v>5412</v>
      </c>
      <c r="F81" s="17" t="n">
        <v>328</v>
      </c>
      <c r="G81" s="17" t="n">
        <v>1</v>
      </c>
      <c r="H81" s="17" t="n">
        <v>5741</v>
      </c>
      <c r="I81" s="17" t="n">
        <v>606</v>
      </c>
      <c r="J81" s="17" t="n">
        <v>415</v>
      </c>
      <c r="K81" s="17" t="n">
        <v>4720</v>
      </c>
      <c r="L81" s="45" t="n">
        <v>17.6062412633224</v>
      </c>
      <c r="M81" s="45" t="n">
        <v>17.6062412633224</v>
      </c>
      <c r="N81" s="45" t="n">
        <v>13.9089305980247</v>
      </c>
      <c r="O81" s="46" t="n">
        <v>268.08675</v>
      </c>
      <c r="P81" s="47"/>
      <c r="Q81" s="48" t="n">
        <v>35431</v>
      </c>
      <c r="R81" s="1"/>
    </row>
    <row r="82" customFormat="false" ht="14.25" hidden="false" customHeight="false" outlineLevel="0" collapsed="false">
      <c r="A82" s="51" t="n">
        <v>1998</v>
      </c>
      <c r="B82" s="17"/>
      <c r="C82" s="17"/>
      <c r="D82" s="17"/>
      <c r="E82" s="17"/>
      <c r="F82" s="17"/>
      <c r="G82" s="17"/>
      <c r="H82" s="17"/>
      <c r="I82" s="17"/>
      <c r="J82" s="17"/>
      <c r="K82" s="17"/>
      <c r="L82" s="19"/>
      <c r="M82" s="19"/>
      <c r="N82" s="45"/>
      <c r="O82" s="59"/>
      <c r="P82" s="47"/>
      <c r="Q82" s="1"/>
      <c r="R82" s="1"/>
    </row>
    <row r="83" customFormat="false" ht="14.25" hidden="false" customHeight="false" outlineLevel="0" collapsed="false">
      <c r="A83" s="54" t="s">
        <v>32</v>
      </c>
      <c r="B83" s="17" t="n">
        <v>1286</v>
      </c>
      <c r="C83" s="17" t="n">
        <v>16</v>
      </c>
      <c r="D83" s="60" t="n">
        <v>0</v>
      </c>
      <c r="E83" s="17" t="n">
        <v>1270</v>
      </c>
      <c r="F83" s="17" t="n">
        <v>415</v>
      </c>
      <c r="G83" s="17" t="n">
        <v>0</v>
      </c>
      <c r="H83" s="17" t="n">
        <v>1685</v>
      </c>
      <c r="I83" s="17" t="n">
        <v>100</v>
      </c>
      <c r="J83" s="17" t="n">
        <v>527</v>
      </c>
      <c r="K83" s="17" t="n">
        <v>1057</v>
      </c>
      <c r="L83" s="45" t="n">
        <v>3.92028869940621</v>
      </c>
      <c r="M83" s="45" t="n">
        <v>3.92028869940621</v>
      </c>
      <c r="N83" s="45" t="n">
        <v>3.0970280725309</v>
      </c>
      <c r="O83" s="46" t="n">
        <v>269.623</v>
      </c>
      <c r="P83" s="47"/>
      <c r="Q83" s="71" t="n">
        <v>35796</v>
      </c>
      <c r="R83" s="1"/>
    </row>
    <row r="84" customFormat="false" ht="14.25" hidden="false" customHeight="false" outlineLevel="0" collapsed="false">
      <c r="A84" s="54" t="s">
        <v>33</v>
      </c>
      <c r="B84" s="17" t="n">
        <v>1326</v>
      </c>
      <c r="C84" s="17" t="n">
        <v>17</v>
      </c>
      <c r="D84" s="60" t="n">
        <v>0</v>
      </c>
      <c r="E84" s="17" t="n">
        <v>1310</v>
      </c>
      <c r="F84" s="17" t="n">
        <v>527</v>
      </c>
      <c r="G84" s="17" t="n">
        <v>0</v>
      </c>
      <c r="H84" s="17" t="n">
        <v>1837</v>
      </c>
      <c r="I84" s="17" t="n">
        <v>121</v>
      </c>
      <c r="J84" s="17" t="n">
        <v>657</v>
      </c>
      <c r="K84" s="17" t="n">
        <v>1059</v>
      </c>
      <c r="L84" s="45" t="n">
        <v>3.9194979292171</v>
      </c>
      <c r="M84" s="45" t="n">
        <v>3.9194979292171</v>
      </c>
      <c r="N84" s="45" t="n">
        <v>3.09640336408151</v>
      </c>
      <c r="O84" s="46" t="n">
        <v>270.187666666667</v>
      </c>
      <c r="P84" s="47"/>
      <c r="Q84" s="71" t="n">
        <v>35796</v>
      </c>
      <c r="R84" s="1"/>
    </row>
    <row r="85" customFormat="false" ht="14.25" hidden="false" customHeight="false" outlineLevel="0" collapsed="false">
      <c r="A85" s="54" t="s">
        <v>34</v>
      </c>
      <c r="B85" s="17" t="n">
        <v>1302</v>
      </c>
      <c r="C85" s="17" t="n">
        <v>17</v>
      </c>
      <c r="D85" s="60" t="n">
        <v>0</v>
      </c>
      <c r="E85" s="17" t="n">
        <v>1286</v>
      </c>
      <c r="F85" s="17" t="n">
        <v>657</v>
      </c>
      <c r="G85" s="17" t="n">
        <v>0</v>
      </c>
      <c r="H85" s="17" t="n">
        <v>1943</v>
      </c>
      <c r="I85" s="17" t="n">
        <v>113</v>
      </c>
      <c r="J85" s="17" t="n">
        <v>699</v>
      </c>
      <c r="K85" s="17" t="n">
        <v>1131</v>
      </c>
      <c r="L85" s="45" t="n">
        <v>4.17525487759108</v>
      </c>
      <c r="M85" s="45" t="n">
        <v>4.17525487759108</v>
      </c>
      <c r="N85" s="45" t="n">
        <v>3.29845135329695</v>
      </c>
      <c r="O85" s="46" t="n">
        <v>270.881666666667</v>
      </c>
      <c r="P85" s="47"/>
      <c r="Q85" s="71" t="n">
        <v>35796</v>
      </c>
      <c r="R85" s="1"/>
    </row>
    <row r="86" customFormat="false" ht="14.25" hidden="false" customHeight="false" outlineLevel="0" collapsed="false">
      <c r="A86" s="55" t="s">
        <v>35</v>
      </c>
      <c r="B86" s="17" t="n">
        <v>1367</v>
      </c>
      <c r="C86" s="17" t="n">
        <v>17</v>
      </c>
      <c r="D86" s="60" t="n">
        <v>0</v>
      </c>
      <c r="E86" s="17" t="n">
        <v>1350</v>
      </c>
      <c r="F86" s="17" t="n">
        <v>699</v>
      </c>
      <c r="G86" s="17" t="n">
        <v>0</v>
      </c>
      <c r="H86" s="17" t="n">
        <v>2049</v>
      </c>
      <c r="I86" s="17" t="n">
        <v>112</v>
      </c>
      <c r="J86" s="17" t="n">
        <v>304</v>
      </c>
      <c r="K86" s="17" t="n">
        <v>1632</v>
      </c>
      <c r="L86" s="45" t="n">
        <v>6.00997980715526</v>
      </c>
      <c r="M86" s="45" t="n">
        <v>6.00997980715526</v>
      </c>
      <c r="N86" s="45" t="n">
        <v>4.74788404765266</v>
      </c>
      <c r="O86" s="46" t="n">
        <v>271.548333333333</v>
      </c>
      <c r="P86" s="47"/>
      <c r="Q86" s="71" t="n">
        <v>35796</v>
      </c>
      <c r="R86" s="1"/>
    </row>
    <row r="87" customFormat="false" ht="14.25" hidden="false" customHeight="false" outlineLevel="0" collapsed="false">
      <c r="A87" s="55" t="s">
        <v>11</v>
      </c>
      <c r="B87" s="17" t="n">
        <v>5281</v>
      </c>
      <c r="C87" s="17" t="n">
        <v>67</v>
      </c>
      <c r="D87" s="60" t="n">
        <v>1</v>
      </c>
      <c r="E87" s="17" t="n">
        <v>5215</v>
      </c>
      <c r="F87" s="17" t="n">
        <v>415</v>
      </c>
      <c r="G87" s="17" t="n">
        <v>0</v>
      </c>
      <c r="H87" s="17" t="n">
        <v>5630</v>
      </c>
      <c r="I87" s="17" t="n">
        <v>446</v>
      </c>
      <c r="J87" s="17" t="n">
        <v>304</v>
      </c>
      <c r="K87" s="17" t="n">
        <v>4880</v>
      </c>
      <c r="L87" s="45" t="n">
        <v>18.0366535847541</v>
      </c>
      <c r="M87" s="45" t="n">
        <v>18.0366535847541</v>
      </c>
      <c r="N87" s="45" t="n">
        <v>14.2489563319557</v>
      </c>
      <c r="O87" s="46" t="n">
        <v>270.560166666667</v>
      </c>
      <c r="P87" s="47"/>
      <c r="Q87" s="71" t="n">
        <v>35796</v>
      </c>
      <c r="R87" s="1"/>
    </row>
    <row r="88" customFormat="false" ht="14.25" hidden="false" customHeight="false" outlineLevel="0" collapsed="false">
      <c r="A88" s="51" t="n">
        <v>1999</v>
      </c>
      <c r="B88" s="17"/>
      <c r="C88" s="17"/>
      <c r="D88" s="17"/>
      <c r="E88" s="17"/>
      <c r="F88" s="17"/>
      <c r="G88" s="17"/>
      <c r="H88" s="17"/>
      <c r="I88" s="17"/>
      <c r="J88" s="17"/>
      <c r="K88" s="17"/>
      <c r="L88" s="19"/>
      <c r="M88" s="19"/>
      <c r="N88" s="45"/>
      <c r="O88" s="59"/>
      <c r="P88" s="47"/>
      <c r="Q88" s="1"/>
      <c r="R88" s="1"/>
    </row>
    <row r="89" customFormat="false" ht="14.25" hidden="false" customHeight="false" outlineLevel="0" collapsed="false">
      <c r="A89" s="54" t="s">
        <v>32</v>
      </c>
      <c r="B89" s="17" t="n">
        <v>1206.306</v>
      </c>
      <c r="C89" s="17" t="n">
        <v>15.32</v>
      </c>
      <c r="D89" s="60" t="n">
        <v>0.333</v>
      </c>
      <c r="E89" s="17" t="n">
        <v>1191.319</v>
      </c>
      <c r="F89" s="17" t="n">
        <v>304.309</v>
      </c>
      <c r="G89" s="17" t="n">
        <v>0.018</v>
      </c>
      <c r="H89" s="17" t="n">
        <v>1495.646</v>
      </c>
      <c r="I89" s="17" t="n">
        <v>79.898</v>
      </c>
      <c r="J89" s="17" t="n">
        <v>374.945</v>
      </c>
      <c r="K89" s="17" t="n">
        <v>1040.803</v>
      </c>
      <c r="L89" s="45" t="n">
        <v>3.82550180162189</v>
      </c>
      <c r="M89" s="45" t="n">
        <v>3.82550180162189</v>
      </c>
      <c r="N89" s="45" t="n">
        <v>3.02214642328129</v>
      </c>
      <c r="O89" s="46" t="n">
        <v>272.069666666667</v>
      </c>
      <c r="P89" s="47"/>
      <c r="Q89" s="36" t="n">
        <v>36161</v>
      </c>
      <c r="R89" s="1"/>
    </row>
    <row r="90" customFormat="false" ht="14.25" hidden="false" customHeight="false" outlineLevel="0" collapsed="false">
      <c r="A90" s="54" t="s">
        <v>33</v>
      </c>
      <c r="B90" s="17" t="n">
        <v>1335.736</v>
      </c>
      <c r="C90" s="17" t="n">
        <v>16.964</v>
      </c>
      <c r="D90" s="60" t="n">
        <v>0.369</v>
      </c>
      <c r="E90" s="17" t="n">
        <v>1319.141</v>
      </c>
      <c r="F90" s="17" t="n">
        <v>374.945</v>
      </c>
      <c r="G90" s="17" t="n">
        <v>0.042</v>
      </c>
      <c r="H90" s="17" t="n">
        <v>1694.128</v>
      </c>
      <c r="I90" s="17" t="n">
        <v>87.807</v>
      </c>
      <c r="J90" s="17" t="n">
        <v>556.136</v>
      </c>
      <c r="K90" s="17" t="n">
        <v>1050.185</v>
      </c>
      <c r="L90" s="45" t="n">
        <v>3.8522029496563</v>
      </c>
      <c r="M90" s="45" t="n">
        <v>3.8522029496563</v>
      </c>
      <c r="N90" s="45" t="n">
        <v>3.04324033022847</v>
      </c>
      <c r="O90" s="46" t="n">
        <v>272.619333333333</v>
      </c>
      <c r="P90" s="47"/>
      <c r="Q90" s="36" t="n">
        <v>36161</v>
      </c>
      <c r="R90" s="1"/>
    </row>
    <row r="91" customFormat="false" ht="14.25" hidden="false" customHeight="false" outlineLevel="0" collapsed="false">
      <c r="A91" s="54" t="s">
        <v>34</v>
      </c>
      <c r="B91" s="17" t="n">
        <v>1361.841</v>
      </c>
      <c r="C91" s="17" t="n">
        <v>17.295</v>
      </c>
      <c r="D91" s="60" t="n">
        <v>0.376</v>
      </c>
      <c r="E91" s="17" t="n">
        <v>1344.922</v>
      </c>
      <c r="F91" s="17" t="n">
        <v>556.136</v>
      </c>
      <c r="G91" s="17" t="n">
        <v>0.24</v>
      </c>
      <c r="H91" s="17" t="n">
        <v>1901.298</v>
      </c>
      <c r="I91" s="17" t="n">
        <v>93.314</v>
      </c>
      <c r="J91" s="17" t="n">
        <v>596.358</v>
      </c>
      <c r="K91" s="17" t="n">
        <v>1211.626</v>
      </c>
      <c r="L91" s="45" t="n">
        <v>4.43307538920293</v>
      </c>
      <c r="M91" s="45" t="n">
        <v>4.43307538920293</v>
      </c>
      <c r="N91" s="45" t="n">
        <v>3.50212955747032</v>
      </c>
      <c r="O91" s="46" t="n">
        <v>273.315</v>
      </c>
      <c r="P91" s="47"/>
      <c r="Q91" s="36" t="n">
        <v>36161</v>
      </c>
      <c r="R91" s="1"/>
    </row>
    <row r="92" customFormat="false" ht="14.25" hidden="false" customHeight="false" outlineLevel="0" collapsed="false">
      <c r="A92" s="55" t="s">
        <v>35</v>
      </c>
      <c r="B92" s="17" t="n">
        <v>1392.634</v>
      </c>
      <c r="C92" s="17" t="n">
        <v>17.686</v>
      </c>
      <c r="D92" s="60" t="n">
        <v>0.384</v>
      </c>
      <c r="E92" s="17" t="n">
        <v>1375.332</v>
      </c>
      <c r="F92" s="17" t="n">
        <v>596.358</v>
      </c>
      <c r="G92" s="17" t="n">
        <v>0.316</v>
      </c>
      <c r="H92" s="17" t="n">
        <v>1972.006</v>
      </c>
      <c r="I92" s="17" t="n">
        <v>116.734</v>
      </c>
      <c r="J92" s="17" t="n">
        <v>254.251</v>
      </c>
      <c r="K92" s="17" t="n">
        <v>1601.021</v>
      </c>
      <c r="L92" s="45" t="n">
        <v>5.84356887364041</v>
      </c>
      <c r="M92" s="45" t="n">
        <v>5.84356887364041</v>
      </c>
      <c r="N92" s="45" t="n">
        <v>4.61641941017593</v>
      </c>
      <c r="O92" s="46" t="n">
        <v>273.98</v>
      </c>
      <c r="P92" s="47"/>
      <c r="Q92" s="36" t="n">
        <v>36161</v>
      </c>
      <c r="R92" s="1"/>
    </row>
    <row r="93" customFormat="false" ht="14.25" hidden="false" customHeight="false" outlineLevel="0" collapsed="false">
      <c r="A93" s="55" t="s">
        <v>11</v>
      </c>
      <c r="B93" s="17" t="n">
        <v>5296.517</v>
      </c>
      <c r="C93" s="17" t="n">
        <v>67.265</v>
      </c>
      <c r="D93" s="60" t="n">
        <v>1.462</v>
      </c>
      <c r="E93" s="60" t="n">
        <v>5230.714</v>
      </c>
      <c r="F93" s="17" t="n">
        <v>304.309</v>
      </c>
      <c r="G93" s="17" t="n">
        <v>0.616</v>
      </c>
      <c r="H93" s="17" t="n">
        <v>5535.639</v>
      </c>
      <c r="I93" s="17" t="n">
        <v>377.753</v>
      </c>
      <c r="J93" s="17" t="n">
        <v>254.251</v>
      </c>
      <c r="K93" s="17" t="n">
        <v>4903.635</v>
      </c>
      <c r="L93" s="45" t="n">
        <v>17.9622961508594</v>
      </c>
      <c r="M93" s="45" t="n">
        <v>17.9622961508594</v>
      </c>
      <c r="N93" s="45" t="n">
        <v>14.1902139591789</v>
      </c>
      <c r="O93" s="46" t="n">
        <v>272.996</v>
      </c>
      <c r="P93" s="47"/>
      <c r="Q93" s="36" t="n">
        <v>36161</v>
      </c>
      <c r="R93" s="1"/>
    </row>
    <row r="94" customFormat="false" ht="14.25" hidden="false" customHeight="false" outlineLevel="0" collapsed="false">
      <c r="A94" s="51" t="n">
        <v>2000</v>
      </c>
      <c r="B94" s="17"/>
      <c r="C94" s="17"/>
      <c r="D94" s="17"/>
      <c r="E94" s="17"/>
      <c r="F94" s="17"/>
      <c r="G94" s="17"/>
      <c r="H94" s="17"/>
      <c r="I94" s="17"/>
      <c r="J94" s="17"/>
      <c r="K94" s="17"/>
      <c r="L94" s="19"/>
      <c r="M94" s="19"/>
      <c r="N94" s="45"/>
      <c r="O94" s="46"/>
      <c r="P94" s="47"/>
      <c r="Q94" s="1"/>
      <c r="R94" s="1"/>
    </row>
    <row r="95" customFormat="false" ht="14.25" hidden="false" customHeight="false" outlineLevel="0" collapsed="false">
      <c r="A95" s="54" t="s">
        <v>32</v>
      </c>
      <c r="B95" s="17" t="n">
        <v>1284.446</v>
      </c>
      <c r="C95" s="17" t="n">
        <v>16.312</v>
      </c>
      <c r="D95" s="60" t="n">
        <v>0.355</v>
      </c>
      <c r="E95" s="17" t="n">
        <v>1268.489</v>
      </c>
      <c r="F95" s="17" t="n">
        <v>254.251</v>
      </c>
      <c r="G95" s="17" t="n">
        <v>0.326</v>
      </c>
      <c r="H95" s="17" t="n">
        <v>1523.066</v>
      </c>
      <c r="I95" s="17" t="n">
        <v>118.992</v>
      </c>
      <c r="J95" s="17" t="n">
        <v>387.545</v>
      </c>
      <c r="K95" s="17" t="n">
        <v>1016.529</v>
      </c>
      <c r="L95" s="45" t="n">
        <v>3.70309426319087</v>
      </c>
      <c r="M95" s="45" t="n">
        <v>3.70309426319087</v>
      </c>
      <c r="N95" s="45" t="e">
        <f aca="false">NA()</f>
        <v>#N/A</v>
      </c>
      <c r="O95" s="46" t="n">
        <v>274.508</v>
      </c>
      <c r="P95" s="47"/>
      <c r="Q95" s="36" t="n">
        <v>36526</v>
      </c>
      <c r="R95" s="1"/>
    </row>
    <row r="96" customFormat="false" ht="14.25" hidden="false" customHeight="false" outlineLevel="0" collapsed="false">
      <c r="A96" s="54" t="s">
        <v>33</v>
      </c>
      <c r="B96" s="17" t="n">
        <v>1390.909</v>
      </c>
      <c r="C96" s="17" t="n">
        <v>17.665</v>
      </c>
      <c r="D96" s="60" t="n">
        <v>0.384</v>
      </c>
      <c r="E96" s="17" t="n">
        <v>1373.628</v>
      </c>
      <c r="F96" s="17" t="n">
        <v>387.545</v>
      </c>
      <c r="G96" s="17" t="n">
        <v>0.327</v>
      </c>
      <c r="H96" s="17" t="n">
        <v>1761.5</v>
      </c>
      <c r="I96" s="17" t="n">
        <v>89.886</v>
      </c>
      <c r="J96" s="17" t="n">
        <v>503.62</v>
      </c>
      <c r="K96" s="17" t="n">
        <v>1167.994</v>
      </c>
      <c r="L96" s="45" t="n">
        <v>4.24633987617202</v>
      </c>
      <c r="M96" s="45" t="n">
        <v>4.24633987617202</v>
      </c>
      <c r="N96" s="45" t="e">
        <f aca="false">NA()</f>
        <v>#N/A</v>
      </c>
      <c r="O96" s="46" t="n">
        <v>275.059</v>
      </c>
      <c r="P96" s="47"/>
      <c r="Q96" s="36" t="n">
        <v>36526</v>
      </c>
      <c r="R96" s="1"/>
    </row>
    <row r="97" customFormat="false" ht="14.25" hidden="false" customHeight="false" outlineLevel="0" collapsed="false">
      <c r="A97" s="54"/>
      <c r="B97" s="17"/>
      <c r="C97" s="17"/>
      <c r="D97" s="60"/>
      <c r="E97" s="17"/>
      <c r="F97" s="17"/>
      <c r="G97" s="17"/>
      <c r="H97" s="17"/>
      <c r="I97" s="17"/>
      <c r="J97" s="17"/>
      <c r="K97" s="17"/>
      <c r="L97" s="45"/>
      <c r="M97" s="45"/>
      <c r="N97" s="45"/>
      <c r="O97" s="46"/>
      <c r="P97" s="47"/>
      <c r="Q97" s="36"/>
      <c r="R97" s="1"/>
    </row>
    <row r="98" s="77" customFormat="true" ht="14.25" hidden="false" customHeight="false" outlineLevel="0" collapsed="false">
      <c r="A98" s="72" t="s">
        <v>36</v>
      </c>
      <c r="B98" s="73"/>
      <c r="C98" s="73"/>
      <c r="D98" s="73"/>
      <c r="E98" s="73"/>
      <c r="F98" s="73"/>
      <c r="G98" s="73"/>
      <c r="H98" s="73"/>
      <c r="I98" s="73"/>
      <c r="J98" s="66" t="s">
        <v>73</v>
      </c>
      <c r="K98" s="73"/>
      <c r="L98" s="73"/>
      <c r="M98" s="73"/>
      <c r="N98" s="74"/>
      <c r="O98" s="74"/>
      <c r="P98" s="74"/>
      <c r="Q98" s="75"/>
      <c r="R98" s="76"/>
    </row>
    <row r="99" s="77" customFormat="true" ht="14.25" hidden="false" customHeight="false" outlineLevel="0" collapsed="false">
      <c r="A99" s="78" t="s">
        <v>38</v>
      </c>
      <c r="B99" s="73"/>
      <c r="C99" s="73"/>
      <c r="D99" s="73"/>
      <c r="E99" s="73"/>
      <c r="F99" s="73"/>
      <c r="G99" s="73"/>
      <c r="H99" s="73"/>
      <c r="I99" s="73"/>
      <c r="J99" s="73"/>
      <c r="K99" s="73"/>
      <c r="L99" s="73"/>
      <c r="M99" s="73"/>
      <c r="N99" s="74"/>
      <c r="O99" s="74"/>
      <c r="P99" s="74"/>
      <c r="Q99" s="75"/>
      <c r="R99" s="76"/>
    </row>
    <row r="100" s="77" customFormat="true" ht="14.25" hidden="false" customHeight="false" outlineLevel="0" collapsed="false">
      <c r="A100" s="79" t="s">
        <v>74</v>
      </c>
      <c r="B100" s="73"/>
      <c r="C100" s="73"/>
      <c r="D100" s="73"/>
      <c r="E100" s="73"/>
      <c r="F100" s="73"/>
      <c r="G100" s="73"/>
      <c r="H100" s="73"/>
      <c r="I100" s="73"/>
      <c r="J100" s="73"/>
      <c r="K100" s="73"/>
      <c r="L100" s="73"/>
      <c r="M100" s="73"/>
      <c r="N100" s="74"/>
      <c r="O100" s="74"/>
      <c r="P100" s="74"/>
      <c r="Q100" s="75"/>
      <c r="R100" s="76"/>
    </row>
    <row r="101" s="77" customFormat="true" ht="14.25" hidden="false" customHeight="false" outlineLevel="0" collapsed="false">
      <c r="A101" s="79" t="s">
        <v>75</v>
      </c>
      <c r="B101" s="73"/>
      <c r="C101" s="73"/>
      <c r="D101" s="73"/>
      <c r="E101" s="73"/>
      <c r="F101" s="73"/>
      <c r="G101" s="73"/>
      <c r="H101" s="73"/>
      <c r="I101" s="73"/>
      <c r="J101" s="73"/>
      <c r="K101" s="73"/>
      <c r="L101" s="73"/>
      <c r="M101" s="73"/>
      <c r="N101" s="74"/>
      <c r="O101" s="74"/>
      <c r="P101" s="74"/>
      <c r="Q101" s="75"/>
      <c r="R101" s="76"/>
    </row>
    <row r="102" s="77" customFormat="true" ht="14.25" hidden="false" customHeight="false" outlineLevel="0" collapsed="false">
      <c r="A102" s="79" t="s">
        <v>76</v>
      </c>
      <c r="I102" s="73"/>
      <c r="Q102" s="80"/>
      <c r="R102" s="76"/>
    </row>
    <row r="103" s="77" customFormat="true" ht="14.25" hidden="false" customHeight="false" outlineLevel="0" collapsed="false">
      <c r="A103" s="79" t="s">
        <v>51</v>
      </c>
      <c r="B103" s="73"/>
      <c r="C103" s="73"/>
      <c r="D103" s="73"/>
      <c r="E103" s="73"/>
      <c r="F103" s="73"/>
      <c r="G103" s="73"/>
      <c r="H103" s="73"/>
      <c r="I103" s="73"/>
      <c r="J103" s="73"/>
      <c r="K103" s="73"/>
      <c r="L103" s="73"/>
      <c r="M103" s="73"/>
      <c r="N103" s="74"/>
      <c r="O103" s="74"/>
      <c r="P103" s="74"/>
      <c r="Q103" s="75"/>
      <c r="R103" s="76"/>
    </row>
    <row r="104" customFormat="false" ht="14.25" hidden="false" customHeight="false" outlineLevel="0" collapsed="false">
      <c r="B104" s="17"/>
      <c r="C104" s="17"/>
      <c r="D104" s="17"/>
      <c r="E104" s="17"/>
      <c r="F104" s="17"/>
      <c r="G104" s="17"/>
      <c r="H104" s="17"/>
      <c r="I104" s="17"/>
      <c r="J104" s="17"/>
      <c r="K104" s="17"/>
      <c r="L104" s="17"/>
      <c r="M104" s="17"/>
      <c r="N104" s="31"/>
      <c r="O104" s="31"/>
      <c r="P104" s="31"/>
      <c r="Q104" s="69"/>
    </row>
    <row r="105" customFormat="false" ht="14.25" hidden="false" customHeight="false" outlineLevel="0" collapsed="false">
      <c r="A105" s="29"/>
      <c r="B105" s="17"/>
      <c r="C105" s="17"/>
      <c r="D105" s="17"/>
      <c r="E105" s="17"/>
      <c r="F105" s="17"/>
      <c r="G105" s="17"/>
      <c r="H105" s="17"/>
      <c r="I105" s="17"/>
      <c r="J105" s="17"/>
      <c r="K105" s="17"/>
      <c r="L105" s="17"/>
      <c r="M105" s="17"/>
      <c r="N105" s="31"/>
      <c r="O105" s="31"/>
      <c r="P105" s="31"/>
      <c r="Q105" s="69"/>
    </row>
    <row r="106" customFormat="false" ht="14.25" hidden="false" customHeight="false" outlineLevel="0" collapsed="false">
      <c r="A106" s="29"/>
      <c r="B106" s="17"/>
      <c r="C106" s="17"/>
      <c r="D106" s="17"/>
      <c r="E106" s="17"/>
      <c r="F106" s="17"/>
      <c r="G106" s="17"/>
      <c r="H106" s="17"/>
      <c r="I106" s="17"/>
      <c r="J106" s="17"/>
      <c r="K106" s="17"/>
      <c r="L106" s="17"/>
      <c r="M106" s="17"/>
      <c r="N106" s="31"/>
      <c r="O106" s="31"/>
      <c r="P106" s="31"/>
      <c r="Q106" s="69"/>
    </row>
    <row r="107" customFormat="false" ht="14.25" hidden="false" customHeight="false" outlineLevel="0" collapsed="false">
      <c r="A107" s="29"/>
      <c r="B107" s="17"/>
      <c r="C107" s="17"/>
      <c r="D107" s="17"/>
      <c r="E107" s="17"/>
      <c r="F107" s="17"/>
      <c r="G107" s="17"/>
      <c r="H107" s="17"/>
      <c r="I107" s="17"/>
      <c r="J107" s="17"/>
      <c r="K107" s="17"/>
      <c r="L107" s="17"/>
      <c r="M107" s="17"/>
      <c r="N107" s="31"/>
      <c r="O107" s="31"/>
      <c r="P107" s="31"/>
      <c r="Q107" s="69"/>
    </row>
    <row r="108" customFormat="false" ht="14.25" hidden="false" customHeight="false" outlineLevel="0" collapsed="false">
      <c r="A108" s="29"/>
      <c r="B108" s="17"/>
      <c r="C108" s="17"/>
      <c r="D108" s="17"/>
      <c r="E108" s="17"/>
      <c r="F108" s="17"/>
      <c r="G108" s="17"/>
      <c r="H108" s="17"/>
      <c r="I108" s="17"/>
      <c r="J108" s="17"/>
      <c r="K108" s="17"/>
      <c r="L108" s="17"/>
      <c r="M108" s="17"/>
      <c r="N108" s="31"/>
      <c r="O108" s="31"/>
      <c r="P108" s="31"/>
      <c r="Q108" s="69"/>
    </row>
    <row r="109" customFormat="false" ht="14.25" hidden="false" customHeight="false" outlineLevel="0" collapsed="false">
      <c r="A109" s="29"/>
      <c r="B109" s="17"/>
      <c r="C109" s="17"/>
      <c r="D109" s="17"/>
      <c r="E109" s="17"/>
      <c r="F109" s="17"/>
      <c r="G109" s="17"/>
      <c r="H109" s="17"/>
      <c r="I109" s="17"/>
      <c r="J109" s="17"/>
      <c r="K109" s="17"/>
      <c r="L109" s="17"/>
      <c r="M109" s="17"/>
      <c r="N109" s="31"/>
      <c r="O109" s="31"/>
      <c r="P109" s="31"/>
      <c r="Q109" s="69"/>
    </row>
    <row r="110" customFormat="false" ht="14.25" hidden="false" customHeight="false" outlineLevel="0" collapsed="false">
      <c r="A110" s="29"/>
      <c r="B110" s="17"/>
      <c r="C110" s="17"/>
      <c r="D110" s="17"/>
      <c r="E110" s="17"/>
      <c r="F110" s="17"/>
      <c r="G110" s="17"/>
      <c r="H110" s="17"/>
      <c r="I110" s="17"/>
      <c r="J110" s="17"/>
      <c r="K110" s="17"/>
      <c r="L110" s="17"/>
      <c r="M110" s="17"/>
      <c r="N110" s="31"/>
      <c r="O110" s="31"/>
      <c r="P110" s="31"/>
      <c r="Q110" s="69"/>
    </row>
    <row r="111" customFormat="false" ht="14.25" hidden="false" customHeight="false" outlineLevel="0" collapsed="false">
      <c r="A111" s="29"/>
      <c r="B111" s="17"/>
      <c r="C111" s="17"/>
      <c r="D111" s="17"/>
      <c r="E111" s="17"/>
      <c r="F111" s="17"/>
      <c r="G111" s="17"/>
      <c r="H111" s="17"/>
      <c r="I111" s="17"/>
      <c r="J111" s="17"/>
      <c r="K111" s="17"/>
      <c r="L111" s="17"/>
      <c r="M111" s="17"/>
      <c r="N111" s="31"/>
      <c r="O111" s="31"/>
      <c r="P111" s="31"/>
      <c r="Q111" s="69"/>
    </row>
    <row r="112" customFormat="false" ht="14.25" hidden="false" customHeight="false" outlineLevel="0" collapsed="false">
      <c r="A112" s="29"/>
      <c r="B112" s="17"/>
      <c r="C112" s="17"/>
      <c r="D112" s="17"/>
      <c r="E112" s="17"/>
      <c r="F112" s="17"/>
      <c r="G112" s="17"/>
      <c r="H112" s="17"/>
      <c r="I112" s="17"/>
      <c r="J112" s="17"/>
      <c r="K112" s="17"/>
      <c r="L112" s="17"/>
      <c r="M112" s="17"/>
      <c r="N112" s="31"/>
      <c r="O112" s="31"/>
      <c r="P112" s="31"/>
      <c r="Q112" s="69"/>
    </row>
    <row r="113" customFormat="false" ht="14.25" hidden="false" customHeight="false" outlineLevel="0" collapsed="false">
      <c r="A113" s="29"/>
      <c r="B113" s="17"/>
      <c r="C113" s="17"/>
      <c r="D113" s="17"/>
      <c r="E113" s="17"/>
      <c r="F113" s="17"/>
      <c r="G113" s="17"/>
      <c r="H113" s="17"/>
      <c r="I113" s="17"/>
      <c r="J113" s="17"/>
      <c r="K113" s="17"/>
      <c r="L113" s="17"/>
      <c r="M113" s="17"/>
      <c r="N113" s="31"/>
      <c r="O113" s="31"/>
      <c r="P113" s="31"/>
      <c r="Q113" s="69"/>
    </row>
    <row r="114" customFormat="false" ht="14.25" hidden="false" customHeight="false" outlineLevel="0" collapsed="false">
      <c r="A114" s="29"/>
      <c r="B114" s="17"/>
      <c r="C114" s="17"/>
      <c r="D114" s="17"/>
      <c r="E114" s="17"/>
      <c r="F114" s="17"/>
      <c r="G114" s="17"/>
      <c r="H114" s="17"/>
      <c r="I114" s="17"/>
      <c r="J114" s="17"/>
      <c r="K114" s="17"/>
      <c r="L114" s="17"/>
      <c r="M114" s="17"/>
      <c r="N114" s="31"/>
      <c r="O114" s="31"/>
      <c r="P114" s="31"/>
      <c r="Q114" s="69"/>
    </row>
    <row r="115" customFormat="false" ht="14.25" hidden="false" customHeight="false" outlineLevel="0" collapsed="false">
      <c r="A115" s="29"/>
      <c r="B115" s="17"/>
      <c r="C115" s="17"/>
      <c r="D115" s="17"/>
      <c r="E115" s="17"/>
      <c r="F115" s="17"/>
      <c r="G115" s="17"/>
      <c r="H115" s="17"/>
      <c r="I115" s="17"/>
      <c r="J115" s="17"/>
      <c r="K115" s="17"/>
      <c r="L115" s="17"/>
      <c r="M115" s="17"/>
      <c r="N115" s="31"/>
      <c r="O115" s="31"/>
      <c r="P115" s="31"/>
      <c r="Q115" s="69"/>
    </row>
    <row r="116" customFormat="false" ht="14.25" hidden="false" customHeight="false" outlineLevel="0" collapsed="false">
      <c r="A116" s="29"/>
      <c r="B116" s="17"/>
      <c r="C116" s="17"/>
      <c r="D116" s="17"/>
      <c r="E116" s="17"/>
      <c r="F116" s="17"/>
      <c r="G116" s="17"/>
      <c r="H116" s="17"/>
      <c r="I116" s="17"/>
      <c r="J116" s="17"/>
      <c r="K116" s="17"/>
      <c r="L116" s="17"/>
      <c r="M116" s="17"/>
      <c r="N116" s="31"/>
      <c r="O116" s="31"/>
      <c r="P116" s="31"/>
      <c r="Q116" s="69"/>
    </row>
    <row r="117" customFormat="false" ht="14.25" hidden="false" customHeight="false" outlineLevel="0" collapsed="false">
      <c r="A117" s="29"/>
      <c r="B117" s="17"/>
      <c r="C117" s="17"/>
      <c r="D117" s="17"/>
      <c r="E117" s="17"/>
      <c r="F117" s="17"/>
      <c r="G117" s="17"/>
      <c r="H117" s="17"/>
      <c r="I117" s="17"/>
      <c r="J117" s="17"/>
      <c r="K117" s="17"/>
      <c r="L117" s="17"/>
      <c r="M117" s="17"/>
      <c r="N117" s="31"/>
      <c r="O117" s="31"/>
      <c r="P117" s="31"/>
      <c r="Q117" s="69"/>
    </row>
    <row r="118" customFormat="false" ht="14.25" hidden="false" customHeight="false" outlineLevel="0" collapsed="false">
      <c r="A118" s="29"/>
      <c r="B118" s="17"/>
      <c r="C118" s="17"/>
      <c r="D118" s="17"/>
      <c r="E118" s="17"/>
      <c r="F118" s="17"/>
      <c r="G118" s="17"/>
      <c r="H118" s="17"/>
      <c r="I118" s="17"/>
      <c r="J118" s="17"/>
      <c r="K118" s="17"/>
      <c r="L118" s="17"/>
      <c r="M118" s="17"/>
      <c r="N118" s="31"/>
      <c r="O118" s="31"/>
      <c r="P118" s="31"/>
      <c r="Q118" s="69"/>
    </row>
    <row r="119" customFormat="false" ht="14.25" hidden="false" customHeight="false" outlineLevel="0" collapsed="false">
      <c r="A119" s="29"/>
      <c r="B119" s="17"/>
      <c r="C119" s="17"/>
      <c r="D119" s="17"/>
      <c r="E119" s="17"/>
      <c r="F119" s="17"/>
      <c r="G119" s="17"/>
      <c r="H119" s="17"/>
      <c r="I119" s="17"/>
      <c r="J119" s="17"/>
      <c r="K119" s="17"/>
      <c r="L119" s="17"/>
      <c r="M119" s="17"/>
      <c r="N119" s="31"/>
      <c r="O119" s="31"/>
      <c r="P119" s="31"/>
      <c r="Q119" s="69"/>
    </row>
    <row r="120" customFormat="false" ht="14.25" hidden="false" customHeight="false" outlineLevel="0" collapsed="false">
      <c r="A120" s="29"/>
      <c r="B120" s="17"/>
      <c r="C120" s="17"/>
      <c r="D120" s="17"/>
      <c r="E120" s="17"/>
      <c r="F120" s="17"/>
      <c r="G120" s="17"/>
      <c r="H120" s="17"/>
      <c r="I120" s="17"/>
      <c r="J120" s="17"/>
      <c r="K120" s="17"/>
      <c r="L120" s="17"/>
      <c r="M120" s="17"/>
      <c r="N120" s="31"/>
      <c r="O120" s="31"/>
      <c r="P120" s="31"/>
      <c r="Q120" s="69"/>
    </row>
    <row r="121" customFormat="false" ht="14.25" hidden="false" customHeight="false" outlineLevel="0" collapsed="false">
      <c r="A121" s="29"/>
      <c r="B121" s="17"/>
      <c r="C121" s="17"/>
      <c r="D121" s="17"/>
      <c r="E121" s="17"/>
      <c r="F121" s="17"/>
      <c r="G121" s="17"/>
      <c r="H121" s="17"/>
      <c r="I121" s="17"/>
      <c r="J121" s="17"/>
      <c r="K121" s="17"/>
      <c r="L121" s="17"/>
      <c r="M121" s="17"/>
      <c r="N121" s="31"/>
      <c r="O121" s="31"/>
      <c r="P121" s="31"/>
      <c r="Q121" s="69"/>
    </row>
    <row r="122" customFormat="false" ht="14.25" hidden="false" customHeight="false" outlineLevel="0" collapsed="false">
      <c r="A122" s="29"/>
      <c r="B122" s="17"/>
      <c r="C122" s="17"/>
      <c r="D122" s="17"/>
      <c r="E122" s="17"/>
      <c r="F122" s="17"/>
      <c r="G122" s="17"/>
      <c r="H122" s="17"/>
      <c r="I122" s="17"/>
      <c r="J122" s="17"/>
      <c r="K122" s="17"/>
      <c r="L122" s="17"/>
      <c r="M122" s="17"/>
      <c r="N122" s="31"/>
      <c r="O122" s="31"/>
      <c r="P122" s="31"/>
      <c r="Q122" s="69"/>
    </row>
    <row r="123" customFormat="false" ht="14.25" hidden="false" customHeight="false" outlineLevel="0" collapsed="false">
      <c r="A123" s="29"/>
      <c r="B123" s="17"/>
      <c r="C123" s="17"/>
      <c r="D123" s="17"/>
      <c r="E123" s="17"/>
      <c r="F123" s="17"/>
      <c r="G123" s="17"/>
      <c r="H123" s="17"/>
      <c r="I123" s="17"/>
      <c r="J123" s="17"/>
      <c r="K123" s="17"/>
      <c r="L123" s="17"/>
      <c r="M123" s="17"/>
      <c r="N123" s="31"/>
      <c r="O123" s="31"/>
      <c r="P123" s="31"/>
      <c r="Q123" s="69"/>
    </row>
    <row r="124" customFormat="false" ht="14.25" hidden="false" customHeight="false" outlineLevel="0" collapsed="false">
      <c r="A124" s="29"/>
      <c r="B124" s="17"/>
      <c r="C124" s="17"/>
      <c r="D124" s="17"/>
      <c r="E124" s="17"/>
      <c r="F124" s="17"/>
      <c r="G124" s="17"/>
      <c r="H124" s="17"/>
      <c r="I124" s="17"/>
      <c r="J124" s="17"/>
      <c r="K124" s="17"/>
      <c r="L124" s="17"/>
      <c r="M124" s="17"/>
      <c r="N124" s="31"/>
      <c r="O124" s="31"/>
      <c r="P124" s="31"/>
      <c r="Q124" s="69"/>
    </row>
    <row r="125" customFormat="false" ht="14.25" hidden="false" customHeight="false" outlineLevel="0" collapsed="false">
      <c r="A125" s="29"/>
      <c r="B125" s="17"/>
      <c r="C125" s="17"/>
      <c r="D125" s="17"/>
      <c r="E125" s="17"/>
      <c r="F125" s="17"/>
      <c r="G125" s="17"/>
      <c r="H125" s="17"/>
      <c r="I125" s="17"/>
      <c r="J125" s="17"/>
      <c r="K125" s="17"/>
      <c r="L125" s="17"/>
      <c r="M125" s="17"/>
      <c r="N125" s="31"/>
      <c r="O125" s="31"/>
      <c r="P125" s="31"/>
      <c r="Q125" s="69"/>
    </row>
    <row r="126" customFormat="false" ht="14.25" hidden="false" customHeight="false" outlineLevel="0" collapsed="false">
      <c r="A126" s="29"/>
      <c r="B126" s="17"/>
      <c r="C126" s="17"/>
      <c r="D126" s="17"/>
      <c r="E126" s="17"/>
      <c r="F126" s="17"/>
      <c r="G126" s="17"/>
      <c r="H126" s="17"/>
      <c r="I126" s="17"/>
      <c r="J126" s="17"/>
      <c r="K126" s="17"/>
      <c r="L126" s="17"/>
      <c r="M126" s="17"/>
      <c r="N126" s="31"/>
      <c r="O126" s="31"/>
      <c r="P126" s="31"/>
      <c r="Q126" s="69"/>
    </row>
    <row r="127" customFormat="false" ht="14.25" hidden="false" customHeight="false" outlineLevel="0" collapsed="false">
      <c r="A127" s="29"/>
      <c r="B127" s="17"/>
      <c r="C127" s="17"/>
      <c r="D127" s="17"/>
      <c r="E127" s="17"/>
      <c r="F127" s="17"/>
      <c r="G127" s="17"/>
      <c r="H127" s="17"/>
      <c r="I127" s="17"/>
      <c r="J127" s="17"/>
      <c r="K127" s="17"/>
      <c r="L127" s="17"/>
      <c r="M127" s="17"/>
      <c r="N127" s="31"/>
      <c r="O127" s="31"/>
      <c r="P127" s="31"/>
      <c r="Q127" s="69"/>
    </row>
    <row r="128" customFormat="false" ht="14.25" hidden="false" customHeight="false" outlineLevel="0" collapsed="false">
      <c r="A128" s="29"/>
      <c r="B128" s="17"/>
      <c r="C128" s="17"/>
      <c r="D128" s="17"/>
      <c r="E128" s="17"/>
      <c r="F128" s="17"/>
      <c r="G128" s="17"/>
      <c r="H128" s="17"/>
      <c r="I128" s="17"/>
      <c r="J128" s="17"/>
      <c r="K128" s="17"/>
      <c r="L128" s="17"/>
      <c r="M128" s="17"/>
      <c r="N128" s="31"/>
      <c r="O128" s="31"/>
      <c r="P128" s="31"/>
      <c r="Q128" s="69"/>
    </row>
    <row r="129" customFormat="false" ht="14.25" hidden="false" customHeight="false" outlineLevel="0" collapsed="false">
      <c r="A129" s="29"/>
      <c r="B129" s="17"/>
      <c r="C129" s="17"/>
      <c r="D129" s="17"/>
      <c r="E129" s="17"/>
      <c r="F129" s="17"/>
      <c r="G129" s="17"/>
      <c r="H129" s="17"/>
      <c r="I129" s="17"/>
      <c r="J129" s="17"/>
      <c r="K129" s="17"/>
      <c r="L129" s="17"/>
      <c r="M129" s="17"/>
      <c r="N129" s="31"/>
      <c r="O129" s="31"/>
      <c r="P129" s="31"/>
      <c r="Q129" s="69"/>
    </row>
    <row r="130" customFormat="false" ht="14.25" hidden="false" customHeight="false" outlineLevel="0" collapsed="false">
      <c r="A130" s="29"/>
      <c r="B130" s="17"/>
      <c r="C130" s="17"/>
      <c r="D130" s="17"/>
      <c r="E130" s="17"/>
      <c r="F130" s="17"/>
      <c r="G130" s="17"/>
      <c r="H130" s="17"/>
      <c r="I130" s="17"/>
      <c r="J130" s="17"/>
      <c r="K130" s="17"/>
      <c r="L130" s="17"/>
      <c r="M130" s="17"/>
      <c r="N130" s="31"/>
      <c r="O130" s="31"/>
      <c r="P130" s="31"/>
      <c r="Q130" s="69"/>
    </row>
    <row r="131" customFormat="false" ht="14.25" hidden="false" customHeight="false" outlineLevel="0" collapsed="false">
      <c r="A131" s="29"/>
      <c r="B131" s="17"/>
      <c r="C131" s="17"/>
      <c r="D131" s="17"/>
      <c r="E131" s="17"/>
      <c r="F131" s="17"/>
      <c r="G131" s="17"/>
      <c r="H131" s="17"/>
      <c r="I131" s="17"/>
      <c r="J131" s="17"/>
      <c r="K131" s="17"/>
      <c r="L131" s="17"/>
      <c r="M131" s="17"/>
      <c r="N131" s="31"/>
      <c r="O131" s="31"/>
      <c r="P131" s="31"/>
      <c r="Q131" s="69"/>
    </row>
    <row r="132" customFormat="false" ht="14.25" hidden="false" customHeight="false" outlineLevel="0" collapsed="false">
      <c r="A132" s="29"/>
      <c r="B132" s="17"/>
      <c r="C132" s="17"/>
      <c r="D132" s="17"/>
      <c r="E132" s="17"/>
      <c r="F132" s="17"/>
      <c r="G132" s="17"/>
      <c r="H132" s="17"/>
      <c r="I132" s="17"/>
      <c r="J132" s="17"/>
      <c r="K132" s="17"/>
      <c r="L132" s="17"/>
      <c r="M132" s="17"/>
      <c r="N132" s="31"/>
      <c r="O132" s="31"/>
      <c r="P132" s="31"/>
      <c r="Q132" s="69"/>
    </row>
    <row r="133" customFormat="false" ht="14.25" hidden="false" customHeight="false" outlineLevel="0" collapsed="false">
      <c r="A133" s="29"/>
      <c r="B133" s="17"/>
      <c r="C133" s="17"/>
      <c r="D133" s="17"/>
      <c r="E133" s="17"/>
      <c r="F133" s="17"/>
      <c r="G133" s="17"/>
      <c r="H133" s="17"/>
      <c r="I133" s="17"/>
      <c r="J133" s="17"/>
      <c r="K133" s="17"/>
      <c r="L133" s="17"/>
      <c r="M133" s="17"/>
      <c r="N133" s="31"/>
      <c r="O133" s="31"/>
      <c r="P133" s="31"/>
      <c r="Q133" s="69"/>
    </row>
    <row r="134" customFormat="false" ht="14.25" hidden="false" customHeight="false" outlineLevel="0" collapsed="false">
      <c r="A134" s="29"/>
      <c r="B134" s="17"/>
      <c r="C134" s="17"/>
      <c r="D134" s="17"/>
      <c r="E134" s="17"/>
      <c r="F134" s="17"/>
      <c r="G134" s="17"/>
      <c r="H134" s="17"/>
      <c r="I134" s="17"/>
      <c r="J134" s="17"/>
      <c r="K134" s="17"/>
      <c r="L134" s="17"/>
      <c r="M134" s="17"/>
      <c r="N134" s="31"/>
      <c r="O134" s="31"/>
      <c r="P134" s="31"/>
      <c r="Q134" s="69"/>
    </row>
    <row r="135" customFormat="false" ht="14.25" hidden="false" customHeight="false" outlineLevel="0" collapsed="false">
      <c r="A135" s="29"/>
      <c r="B135" s="17"/>
      <c r="C135" s="17"/>
      <c r="D135" s="17"/>
      <c r="E135" s="17"/>
      <c r="F135" s="17"/>
      <c r="G135" s="17"/>
      <c r="H135" s="17"/>
      <c r="I135" s="17"/>
      <c r="J135" s="17"/>
      <c r="K135" s="17"/>
      <c r="L135" s="17"/>
      <c r="M135" s="17"/>
      <c r="N135" s="31"/>
      <c r="O135" s="31"/>
      <c r="P135" s="31"/>
      <c r="Q135" s="69"/>
    </row>
    <row r="136" customFormat="false" ht="14.25" hidden="false" customHeight="false" outlineLevel="0" collapsed="false">
      <c r="A136" s="29"/>
      <c r="B136" s="17"/>
      <c r="C136" s="17"/>
      <c r="D136" s="17"/>
      <c r="E136" s="17"/>
      <c r="F136" s="17"/>
      <c r="G136" s="17"/>
      <c r="H136" s="17"/>
      <c r="I136" s="17"/>
      <c r="J136" s="17"/>
      <c r="K136" s="17"/>
      <c r="L136" s="17"/>
      <c r="M136" s="17"/>
      <c r="N136" s="31"/>
      <c r="O136" s="31"/>
      <c r="P136" s="31"/>
      <c r="Q136" s="69"/>
    </row>
    <row r="137" customFormat="false" ht="14.25" hidden="false" customHeight="false" outlineLevel="0" collapsed="false">
      <c r="A137" s="29"/>
      <c r="B137" s="17"/>
      <c r="C137" s="17"/>
      <c r="D137" s="17"/>
      <c r="E137" s="17"/>
      <c r="F137" s="17"/>
      <c r="G137" s="17"/>
      <c r="H137" s="17"/>
      <c r="I137" s="17"/>
      <c r="J137" s="17"/>
      <c r="K137" s="17"/>
      <c r="L137" s="17"/>
      <c r="M137" s="17"/>
      <c r="N137" s="31"/>
      <c r="O137" s="31"/>
      <c r="P137" s="31"/>
      <c r="Q137" s="69"/>
    </row>
    <row r="138" customFormat="false" ht="14.25" hidden="false" customHeight="false" outlineLevel="0" collapsed="false">
      <c r="A138" s="29"/>
      <c r="B138" s="17"/>
      <c r="C138" s="17"/>
      <c r="D138" s="17"/>
      <c r="E138" s="17"/>
      <c r="F138" s="17"/>
      <c r="G138" s="17"/>
      <c r="H138" s="17"/>
      <c r="I138" s="17"/>
      <c r="J138" s="17"/>
      <c r="K138" s="17"/>
      <c r="L138" s="17"/>
      <c r="M138" s="17"/>
      <c r="N138" s="31"/>
      <c r="O138" s="31"/>
      <c r="P138" s="31"/>
      <c r="Q138" s="69"/>
    </row>
    <row r="139" customFormat="false" ht="14.25" hidden="false" customHeight="false" outlineLevel="0" collapsed="false">
      <c r="A139" s="29"/>
      <c r="B139" s="17"/>
      <c r="C139" s="17"/>
      <c r="D139" s="17"/>
      <c r="E139" s="17"/>
      <c r="F139" s="17"/>
      <c r="G139" s="17"/>
      <c r="H139" s="17"/>
      <c r="I139" s="17"/>
      <c r="J139" s="17"/>
      <c r="K139" s="17"/>
      <c r="L139" s="17"/>
      <c r="M139" s="17"/>
      <c r="N139" s="31"/>
      <c r="O139" s="31"/>
      <c r="P139" s="31"/>
      <c r="Q139" s="69"/>
    </row>
    <row r="140" customFormat="false" ht="14.25" hidden="false" customHeight="false" outlineLevel="0" collapsed="false">
      <c r="A140" s="29"/>
      <c r="B140" s="17"/>
      <c r="C140" s="17"/>
      <c r="D140" s="17"/>
      <c r="E140" s="17"/>
      <c r="F140" s="17"/>
      <c r="G140" s="17"/>
      <c r="H140" s="17"/>
      <c r="I140" s="17"/>
      <c r="J140" s="17"/>
      <c r="K140" s="17"/>
      <c r="L140" s="17"/>
      <c r="M140" s="17"/>
      <c r="N140" s="31"/>
      <c r="O140" s="31"/>
      <c r="P140" s="31"/>
      <c r="Q140" s="69"/>
    </row>
    <row r="141" customFormat="false" ht="14.25" hidden="false" customHeight="false" outlineLevel="0" collapsed="false">
      <c r="A141" s="29"/>
      <c r="B141" s="17"/>
      <c r="C141" s="17"/>
      <c r="D141" s="17"/>
      <c r="E141" s="17"/>
      <c r="F141" s="17"/>
      <c r="G141" s="17"/>
      <c r="H141" s="17"/>
      <c r="I141" s="17"/>
      <c r="J141" s="17"/>
      <c r="K141" s="17"/>
      <c r="L141" s="17"/>
      <c r="M141" s="17"/>
      <c r="N141" s="31"/>
      <c r="O141" s="31"/>
      <c r="P141" s="31"/>
      <c r="Q141" s="69"/>
    </row>
    <row r="142" customFormat="false" ht="14.25" hidden="false" customHeight="false" outlineLevel="0" collapsed="false">
      <c r="A142" s="29"/>
      <c r="B142" s="17"/>
      <c r="C142" s="17"/>
      <c r="D142" s="17"/>
      <c r="E142" s="17"/>
      <c r="F142" s="17"/>
      <c r="G142" s="17"/>
      <c r="H142" s="17"/>
      <c r="I142" s="17"/>
      <c r="J142" s="17"/>
      <c r="K142" s="17"/>
      <c r="L142" s="17"/>
      <c r="M142" s="17"/>
      <c r="N142" s="31"/>
      <c r="O142" s="31"/>
      <c r="P142" s="31"/>
      <c r="Q142" s="69"/>
    </row>
    <row r="143" customFormat="false" ht="14.25" hidden="false" customHeight="false" outlineLevel="0" collapsed="false">
      <c r="A143" s="29"/>
      <c r="B143" s="17"/>
      <c r="C143" s="17"/>
      <c r="D143" s="17"/>
      <c r="E143" s="17"/>
      <c r="F143" s="17"/>
      <c r="G143" s="17"/>
      <c r="H143" s="17"/>
      <c r="I143" s="17"/>
      <c r="J143" s="17"/>
      <c r="K143" s="17"/>
      <c r="L143" s="17"/>
      <c r="M143" s="17"/>
      <c r="N143" s="31"/>
      <c r="O143" s="31"/>
      <c r="P143" s="31"/>
      <c r="Q143" s="69"/>
    </row>
    <row r="144" customFormat="false" ht="14.25" hidden="false" customHeight="false" outlineLevel="0" collapsed="false">
      <c r="A144" s="29"/>
      <c r="B144" s="17"/>
      <c r="C144" s="17"/>
      <c r="D144" s="17"/>
      <c r="E144" s="17"/>
      <c r="F144" s="17"/>
      <c r="G144" s="17"/>
      <c r="H144" s="17"/>
      <c r="I144" s="17"/>
      <c r="J144" s="17"/>
      <c r="K144" s="17"/>
      <c r="L144" s="17"/>
      <c r="M144" s="17"/>
      <c r="N144" s="31"/>
      <c r="O144" s="31"/>
      <c r="P144" s="31"/>
      <c r="Q144" s="69"/>
    </row>
    <row r="145" customFormat="false" ht="14.25" hidden="false" customHeight="false" outlineLevel="0" collapsed="false">
      <c r="A145" s="29"/>
      <c r="B145" s="17"/>
      <c r="C145" s="17"/>
      <c r="D145" s="17"/>
      <c r="E145" s="17"/>
      <c r="F145" s="17"/>
      <c r="G145" s="17"/>
      <c r="H145" s="17"/>
      <c r="I145" s="17"/>
      <c r="J145" s="17"/>
      <c r="K145" s="17"/>
      <c r="L145" s="17"/>
      <c r="M145" s="17"/>
      <c r="N145" s="31"/>
      <c r="O145" s="31"/>
      <c r="P145" s="31"/>
      <c r="Q145" s="69"/>
    </row>
    <row r="146" customFormat="false" ht="14.25" hidden="false" customHeight="false" outlineLevel="0" collapsed="false">
      <c r="A146" s="29"/>
      <c r="B146" s="17"/>
      <c r="C146" s="17"/>
      <c r="D146" s="17"/>
      <c r="E146" s="17"/>
      <c r="F146" s="17"/>
      <c r="G146" s="17"/>
      <c r="H146" s="17"/>
      <c r="I146" s="17"/>
      <c r="J146" s="17"/>
      <c r="K146" s="17"/>
      <c r="L146" s="17"/>
      <c r="M146" s="17"/>
      <c r="N146" s="31"/>
      <c r="O146" s="31"/>
      <c r="P146" s="31"/>
      <c r="Q146" s="69"/>
    </row>
    <row r="147" customFormat="false" ht="14.25" hidden="false" customHeight="false" outlineLevel="0" collapsed="false">
      <c r="A147" s="29"/>
      <c r="B147" s="17"/>
      <c r="C147" s="17"/>
      <c r="D147" s="17"/>
      <c r="E147" s="17"/>
      <c r="F147" s="17"/>
      <c r="G147" s="17"/>
      <c r="H147" s="17"/>
      <c r="I147" s="17"/>
      <c r="J147" s="17"/>
      <c r="K147" s="17"/>
      <c r="L147" s="17"/>
      <c r="M147" s="17"/>
      <c r="N147" s="31"/>
      <c r="O147" s="31"/>
      <c r="P147" s="31"/>
      <c r="Q147" s="69"/>
    </row>
    <row r="148" customFormat="false" ht="14.25" hidden="false" customHeight="false" outlineLevel="0" collapsed="false">
      <c r="A148" s="29"/>
      <c r="B148" s="17"/>
      <c r="C148" s="17"/>
      <c r="D148" s="17"/>
      <c r="E148" s="17"/>
      <c r="F148" s="17"/>
      <c r="G148" s="17"/>
      <c r="H148" s="17"/>
      <c r="I148" s="17"/>
      <c r="J148" s="17"/>
      <c r="K148" s="17"/>
      <c r="L148" s="17"/>
      <c r="M148" s="17"/>
      <c r="N148" s="31"/>
      <c r="O148" s="31"/>
      <c r="P148" s="31"/>
      <c r="Q148" s="69"/>
    </row>
    <row r="149" customFormat="false" ht="14.25" hidden="false" customHeight="false" outlineLevel="0" collapsed="false">
      <c r="A149" s="29"/>
      <c r="B149" s="17"/>
      <c r="C149" s="17"/>
      <c r="D149" s="17"/>
      <c r="E149" s="17"/>
      <c r="F149" s="17"/>
      <c r="G149" s="17"/>
      <c r="H149" s="17"/>
      <c r="I149" s="17"/>
      <c r="J149" s="17"/>
      <c r="K149" s="17"/>
      <c r="L149" s="17"/>
      <c r="M149" s="17"/>
      <c r="N149" s="31"/>
      <c r="O149" s="31"/>
      <c r="P149" s="31"/>
      <c r="Q149" s="69"/>
    </row>
    <row r="150" customFormat="false" ht="14.25" hidden="false" customHeight="false" outlineLevel="0" collapsed="false">
      <c r="A150" s="29"/>
      <c r="B150" s="17"/>
      <c r="C150" s="17"/>
      <c r="D150" s="17"/>
      <c r="E150" s="17"/>
      <c r="F150" s="17"/>
      <c r="G150" s="17"/>
      <c r="H150" s="17"/>
      <c r="I150" s="17"/>
      <c r="J150" s="17"/>
      <c r="K150" s="17"/>
      <c r="L150" s="17"/>
      <c r="M150" s="17"/>
      <c r="N150" s="31"/>
      <c r="O150" s="31"/>
      <c r="P150" s="31"/>
      <c r="Q150" s="69"/>
    </row>
    <row r="151" customFormat="false" ht="14.25" hidden="false" customHeight="false" outlineLevel="0" collapsed="false">
      <c r="A151" s="29"/>
      <c r="B151" s="17"/>
      <c r="C151" s="17"/>
      <c r="D151" s="17"/>
      <c r="E151" s="17"/>
      <c r="F151" s="17"/>
      <c r="G151" s="17"/>
      <c r="H151" s="17"/>
      <c r="I151" s="17"/>
      <c r="J151" s="17"/>
      <c r="K151" s="17"/>
      <c r="L151" s="17"/>
      <c r="M151" s="17"/>
      <c r="N151" s="31"/>
      <c r="O151" s="31"/>
      <c r="P151" s="31"/>
      <c r="Q151" s="69"/>
    </row>
    <row r="152" customFormat="false" ht="14.25" hidden="false" customHeight="false" outlineLevel="0" collapsed="false">
      <c r="A152" s="29"/>
      <c r="B152" s="17"/>
      <c r="C152" s="17"/>
      <c r="D152" s="17"/>
      <c r="E152" s="17"/>
      <c r="F152" s="17"/>
      <c r="G152" s="17"/>
      <c r="H152" s="17"/>
      <c r="I152" s="17"/>
      <c r="J152" s="17"/>
      <c r="K152" s="17"/>
      <c r="L152" s="17"/>
      <c r="M152" s="17"/>
      <c r="N152" s="31"/>
      <c r="O152" s="31"/>
      <c r="P152" s="31"/>
      <c r="Q152" s="69"/>
    </row>
    <row r="153" customFormat="false" ht="14.25" hidden="false" customHeight="false" outlineLevel="0" collapsed="false">
      <c r="A153" s="29"/>
      <c r="B153" s="17"/>
      <c r="C153" s="17"/>
      <c r="D153" s="17"/>
      <c r="E153" s="17"/>
      <c r="F153" s="17"/>
      <c r="G153" s="17"/>
      <c r="H153" s="17"/>
      <c r="I153" s="17"/>
      <c r="J153" s="17"/>
      <c r="K153" s="17"/>
      <c r="L153" s="17"/>
      <c r="M153" s="17"/>
      <c r="N153" s="31"/>
      <c r="O153" s="31"/>
      <c r="P153" s="31"/>
      <c r="Q153" s="69"/>
    </row>
    <row r="154" customFormat="false" ht="14.25" hidden="false" customHeight="false" outlineLevel="0" collapsed="false">
      <c r="A154" s="29"/>
      <c r="B154" s="17"/>
      <c r="C154" s="17"/>
      <c r="D154" s="17"/>
      <c r="E154" s="17"/>
      <c r="F154" s="17"/>
      <c r="G154" s="17"/>
      <c r="H154" s="17"/>
      <c r="I154" s="17"/>
      <c r="J154" s="17"/>
      <c r="K154" s="17"/>
      <c r="L154" s="17"/>
      <c r="M154" s="17"/>
      <c r="N154" s="31"/>
      <c r="O154" s="31"/>
      <c r="P154" s="31"/>
      <c r="Q154" s="69"/>
    </row>
    <row r="155" customFormat="false" ht="14.25" hidden="false" customHeight="false" outlineLevel="0" collapsed="false">
      <c r="A155" s="29"/>
      <c r="B155" s="17"/>
      <c r="C155" s="17"/>
      <c r="D155" s="17"/>
      <c r="E155" s="17"/>
      <c r="F155" s="17"/>
      <c r="G155" s="17"/>
      <c r="H155" s="17"/>
      <c r="I155" s="17"/>
      <c r="J155" s="17"/>
      <c r="K155" s="17"/>
      <c r="L155" s="17"/>
      <c r="M155" s="17"/>
      <c r="N155" s="31"/>
      <c r="O155" s="31"/>
      <c r="P155" s="31"/>
      <c r="Q155" s="69"/>
    </row>
    <row r="156" customFormat="false" ht="14.25" hidden="false" customHeight="false" outlineLevel="0" collapsed="false">
      <c r="A156" s="29"/>
      <c r="B156" s="17"/>
      <c r="C156" s="17"/>
      <c r="D156" s="17"/>
      <c r="E156" s="17"/>
      <c r="F156" s="17"/>
      <c r="G156" s="17"/>
      <c r="H156" s="17"/>
      <c r="I156" s="17"/>
      <c r="J156" s="17"/>
      <c r="K156" s="17"/>
      <c r="L156" s="17"/>
      <c r="M156" s="17"/>
      <c r="N156" s="31"/>
      <c r="O156" s="31"/>
      <c r="P156" s="31"/>
      <c r="Q156" s="69"/>
    </row>
    <row r="157" customFormat="false" ht="14.25" hidden="false" customHeight="false" outlineLevel="0" collapsed="false">
      <c r="A157" s="29"/>
      <c r="B157" s="17"/>
      <c r="C157" s="17"/>
      <c r="D157" s="17"/>
      <c r="E157" s="17"/>
      <c r="F157" s="17"/>
      <c r="G157" s="17"/>
      <c r="H157" s="17"/>
      <c r="I157" s="17"/>
      <c r="J157" s="17"/>
      <c r="K157" s="17"/>
      <c r="L157" s="17"/>
      <c r="M157" s="17"/>
      <c r="N157" s="31"/>
      <c r="O157" s="31"/>
      <c r="P157" s="31"/>
      <c r="Q157" s="69"/>
    </row>
    <row r="158" customFormat="false" ht="14.25" hidden="false" customHeight="false" outlineLevel="0" collapsed="false">
      <c r="A158" s="29"/>
      <c r="B158" s="17"/>
      <c r="C158" s="17"/>
      <c r="D158" s="17"/>
      <c r="E158" s="17"/>
      <c r="F158" s="17"/>
      <c r="G158" s="17"/>
      <c r="H158" s="17"/>
      <c r="I158" s="17"/>
      <c r="J158" s="17"/>
      <c r="K158" s="17"/>
      <c r="L158" s="17"/>
      <c r="M158" s="17"/>
      <c r="N158" s="31"/>
      <c r="O158" s="31"/>
      <c r="P158" s="31"/>
      <c r="Q158" s="69"/>
    </row>
    <row r="159" customFormat="false" ht="14.25" hidden="false" customHeight="false" outlineLevel="0" collapsed="false">
      <c r="A159" s="29"/>
      <c r="B159" s="17"/>
      <c r="C159" s="17"/>
      <c r="D159" s="17"/>
      <c r="E159" s="17"/>
      <c r="F159" s="17"/>
      <c r="G159" s="17"/>
      <c r="H159" s="17"/>
      <c r="I159" s="17"/>
      <c r="J159" s="17"/>
      <c r="K159" s="17"/>
      <c r="L159" s="17"/>
      <c r="M159" s="17"/>
      <c r="N159" s="31"/>
      <c r="O159" s="31"/>
      <c r="P159" s="31"/>
      <c r="Q159" s="69"/>
    </row>
    <row r="160" customFormat="false" ht="14.25" hidden="false" customHeight="false" outlineLevel="0" collapsed="false">
      <c r="A160" s="29"/>
      <c r="B160" s="17"/>
      <c r="C160" s="17"/>
      <c r="D160" s="17"/>
      <c r="E160" s="17"/>
      <c r="F160" s="17"/>
      <c r="G160" s="17"/>
      <c r="H160" s="17"/>
      <c r="I160" s="17"/>
      <c r="J160" s="17"/>
      <c r="K160" s="17"/>
      <c r="L160" s="17"/>
      <c r="M160" s="17"/>
      <c r="N160" s="31"/>
      <c r="O160" s="31"/>
      <c r="P160" s="31"/>
      <c r="Q160" s="69"/>
    </row>
    <row r="161" customFormat="false" ht="14.25" hidden="false" customHeight="false" outlineLevel="0" collapsed="false">
      <c r="A161" s="29"/>
      <c r="B161" s="17"/>
      <c r="C161" s="17"/>
      <c r="D161" s="17"/>
      <c r="E161" s="17"/>
      <c r="F161" s="17"/>
      <c r="G161" s="17"/>
      <c r="H161" s="17"/>
      <c r="I161" s="17"/>
      <c r="J161" s="17"/>
      <c r="K161" s="17"/>
      <c r="L161" s="17"/>
      <c r="M161" s="17"/>
      <c r="N161" s="31"/>
      <c r="O161" s="31"/>
      <c r="P161" s="31"/>
      <c r="Q161" s="69"/>
    </row>
    <row r="162" customFormat="false" ht="14.25" hidden="false" customHeight="false" outlineLevel="0" collapsed="false">
      <c r="A162" s="29"/>
      <c r="B162" s="17"/>
      <c r="C162" s="17"/>
      <c r="D162" s="17"/>
      <c r="E162" s="17"/>
      <c r="F162" s="17"/>
      <c r="G162" s="17"/>
      <c r="H162" s="17"/>
      <c r="I162" s="17"/>
      <c r="J162" s="17"/>
      <c r="K162" s="17"/>
      <c r="L162" s="17"/>
      <c r="M162" s="17"/>
      <c r="N162" s="31"/>
      <c r="O162" s="31"/>
      <c r="P162" s="31"/>
      <c r="Q162" s="69"/>
    </row>
    <row r="163" customFormat="false" ht="14.25" hidden="false" customHeight="false" outlineLevel="0" collapsed="false">
      <c r="A163" s="29"/>
      <c r="B163" s="17"/>
      <c r="C163" s="17"/>
      <c r="D163" s="17"/>
      <c r="E163" s="17"/>
      <c r="F163" s="17"/>
      <c r="G163" s="17"/>
      <c r="H163" s="17"/>
      <c r="I163" s="17"/>
      <c r="J163" s="17"/>
      <c r="K163" s="17"/>
      <c r="L163" s="17"/>
      <c r="M163" s="17"/>
      <c r="N163" s="31"/>
      <c r="O163" s="31"/>
      <c r="P163" s="31"/>
      <c r="Q163" s="69"/>
    </row>
    <row r="164" customFormat="false" ht="14.25" hidden="false" customHeight="false" outlineLevel="0" collapsed="false">
      <c r="A164" s="29"/>
      <c r="B164" s="17"/>
      <c r="C164" s="17"/>
      <c r="D164" s="17"/>
      <c r="E164" s="17"/>
      <c r="F164" s="17"/>
      <c r="G164" s="17"/>
      <c r="H164" s="17"/>
      <c r="I164" s="17"/>
      <c r="J164" s="17"/>
      <c r="K164" s="17"/>
      <c r="L164" s="17"/>
      <c r="M164" s="17"/>
      <c r="N164" s="31"/>
      <c r="O164" s="31"/>
      <c r="P164" s="31"/>
      <c r="Q164" s="69"/>
    </row>
    <row r="165" customFormat="false" ht="14.25" hidden="false" customHeight="false" outlineLevel="0" collapsed="false">
      <c r="A165" s="29"/>
      <c r="B165" s="17"/>
      <c r="C165" s="17"/>
      <c r="D165" s="17"/>
      <c r="E165" s="17"/>
      <c r="F165" s="17"/>
      <c r="G165" s="17"/>
      <c r="H165" s="17"/>
      <c r="I165" s="17"/>
      <c r="J165" s="17"/>
      <c r="K165" s="17"/>
      <c r="L165" s="17"/>
      <c r="M165" s="17"/>
      <c r="N165" s="31"/>
      <c r="O165" s="31"/>
      <c r="P165" s="31"/>
      <c r="Q165" s="69"/>
    </row>
    <row r="166" customFormat="false" ht="14.25" hidden="false" customHeight="false" outlineLevel="0" collapsed="false">
      <c r="A166" s="29"/>
      <c r="B166" s="17"/>
      <c r="C166" s="17"/>
      <c r="D166" s="17"/>
      <c r="E166" s="17"/>
      <c r="F166" s="17"/>
      <c r="G166" s="17"/>
      <c r="H166" s="17"/>
      <c r="I166" s="17"/>
      <c r="J166" s="17"/>
      <c r="K166" s="17"/>
      <c r="L166" s="17"/>
      <c r="M166" s="17"/>
      <c r="N166" s="31"/>
      <c r="O166" s="31"/>
      <c r="P166" s="31"/>
      <c r="Q166" s="69"/>
    </row>
    <row r="167" customFormat="false" ht="14.25" hidden="false" customHeight="false" outlineLevel="0" collapsed="false">
      <c r="A167" s="29"/>
      <c r="B167" s="17"/>
      <c r="C167" s="17"/>
      <c r="D167" s="17"/>
      <c r="E167" s="17"/>
      <c r="F167" s="17"/>
      <c r="G167" s="17"/>
      <c r="H167" s="17"/>
      <c r="I167" s="17"/>
      <c r="J167" s="17"/>
      <c r="K167" s="17"/>
      <c r="L167" s="17"/>
      <c r="M167" s="17"/>
      <c r="N167" s="31"/>
      <c r="O167" s="31"/>
      <c r="P167" s="31"/>
      <c r="Q167" s="69"/>
    </row>
    <row r="168" customFormat="false" ht="14.25" hidden="false" customHeight="false" outlineLevel="0" collapsed="false">
      <c r="A168" s="29"/>
      <c r="B168" s="17"/>
      <c r="C168" s="17"/>
      <c r="D168" s="17"/>
      <c r="E168" s="17"/>
      <c r="F168" s="17"/>
      <c r="G168" s="17"/>
      <c r="H168" s="17"/>
      <c r="I168" s="17"/>
      <c r="J168" s="17"/>
      <c r="K168" s="17"/>
      <c r="L168" s="17"/>
      <c r="M168" s="17"/>
      <c r="N168" s="31"/>
      <c r="O168" s="31"/>
      <c r="P168" s="31"/>
      <c r="Q168" s="69"/>
    </row>
    <row r="169" customFormat="false" ht="14.25" hidden="false" customHeight="false" outlineLevel="0" collapsed="false">
      <c r="A169" s="29"/>
      <c r="B169" s="17"/>
      <c r="C169" s="17"/>
      <c r="D169" s="17"/>
      <c r="E169" s="17"/>
      <c r="F169" s="17"/>
      <c r="G169" s="17"/>
      <c r="H169" s="17"/>
      <c r="I169" s="17"/>
      <c r="J169" s="17"/>
      <c r="K169" s="17"/>
      <c r="L169" s="17"/>
      <c r="M169" s="17"/>
      <c r="N169" s="31"/>
      <c r="O169" s="31"/>
      <c r="P169" s="31"/>
      <c r="Q169" s="69"/>
    </row>
    <row r="170" customFormat="false" ht="14.25" hidden="false" customHeight="false" outlineLevel="0" collapsed="false">
      <c r="A170" s="29"/>
      <c r="B170" s="17"/>
      <c r="C170" s="17"/>
      <c r="D170" s="17"/>
      <c r="E170" s="17"/>
      <c r="F170" s="17"/>
      <c r="G170" s="17"/>
      <c r="H170" s="17"/>
      <c r="I170" s="17"/>
      <c r="J170" s="17"/>
      <c r="K170" s="17"/>
      <c r="L170" s="17"/>
      <c r="M170" s="17"/>
      <c r="N170" s="31"/>
      <c r="O170" s="31"/>
      <c r="P170" s="31"/>
      <c r="Q170" s="69"/>
    </row>
    <row r="171" customFormat="false" ht="14.25" hidden="false" customHeight="false" outlineLevel="0" collapsed="false">
      <c r="A171" s="29"/>
      <c r="B171" s="17"/>
      <c r="C171" s="17"/>
      <c r="D171" s="17"/>
      <c r="E171" s="17"/>
      <c r="F171" s="17"/>
      <c r="G171" s="17"/>
      <c r="H171" s="17"/>
      <c r="I171" s="17"/>
      <c r="J171" s="17"/>
      <c r="K171" s="17"/>
      <c r="L171" s="17"/>
      <c r="M171" s="17"/>
      <c r="N171" s="31"/>
      <c r="O171" s="31"/>
      <c r="P171" s="31"/>
      <c r="Q171" s="69"/>
    </row>
    <row r="172" customFormat="false" ht="14.25" hidden="false" customHeight="false" outlineLevel="0" collapsed="false">
      <c r="A172" s="29"/>
      <c r="B172" s="17"/>
      <c r="C172" s="17"/>
      <c r="D172" s="17"/>
      <c r="E172" s="17"/>
      <c r="F172" s="17"/>
      <c r="G172" s="17"/>
      <c r="H172" s="17"/>
      <c r="I172" s="17"/>
      <c r="J172" s="17"/>
      <c r="K172" s="17"/>
      <c r="L172" s="17"/>
      <c r="M172" s="17"/>
      <c r="N172" s="31"/>
      <c r="O172" s="31"/>
      <c r="P172" s="31"/>
      <c r="Q172" s="69"/>
    </row>
    <row r="173" customFormat="false" ht="14.25" hidden="false" customHeight="false" outlineLevel="0" collapsed="false">
      <c r="A173" s="29"/>
      <c r="B173" s="17"/>
      <c r="C173" s="17"/>
      <c r="D173" s="17"/>
      <c r="E173" s="17"/>
      <c r="F173" s="17"/>
      <c r="G173" s="17"/>
      <c r="H173" s="17"/>
      <c r="I173" s="17"/>
      <c r="J173" s="17"/>
      <c r="K173" s="17"/>
      <c r="L173" s="17"/>
      <c r="M173" s="17"/>
      <c r="N173" s="31"/>
      <c r="O173" s="31"/>
      <c r="P173" s="31"/>
      <c r="Q173" s="69"/>
    </row>
    <row r="174" customFormat="false" ht="14.25" hidden="false" customHeight="false" outlineLevel="0" collapsed="false">
      <c r="A174" s="29"/>
      <c r="B174" s="17"/>
      <c r="C174" s="17"/>
      <c r="D174" s="17"/>
      <c r="E174" s="17"/>
      <c r="F174" s="17"/>
      <c r="G174" s="17"/>
      <c r="H174" s="17"/>
      <c r="I174" s="17"/>
      <c r="J174" s="17"/>
      <c r="K174" s="17"/>
      <c r="L174" s="17"/>
      <c r="M174" s="17"/>
      <c r="N174" s="31"/>
      <c r="O174" s="31"/>
      <c r="P174" s="31"/>
      <c r="Q174" s="69"/>
    </row>
    <row r="175" customFormat="false" ht="14.25" hidden="false" customHeight="false" outlineLevel="0" collapsed="false">
      <c r="A175" s="29"/>
      <c r="B175" s="17"/>
      <c r="C175" s="17"/>
      <c r="D175" s="17"/>
      <c r="E175" s="17"/>
      <c r="F175" s="17"/>
      <c r="G175" s="17"/>
      <c r="H175" s="17"/>
      <c r="I175" s="17"/>
      <c r="J175" s="17"/>
      <c r="K175" s="17"/>
      <c r="L175" s="17"/>
      <c r="M175" s="17"/>
      <c r="N175" s="31"/>
      <c r="O175" s="31"/>
      <c r="P175" s="31"/>
      <c r="Q175" s="69"/>
    </row>
    <row r="176" customFormat="false" ht="14.25" hidden="false" customHeight="false" outlineLevel="0" collapsed="false">
      <c r="A176" s="29"/>
      <c r="B176" s="17"/>
      <c r="C176" s="17"/>
      <c r="D176" s="17"/>
      <c r="E176" s="17"/>
      <c r="F176" s="17"/>
      <c r="G176" s="17"/>
      <c r="H176" s="17"/>
      <c r="I176" s="17"/>
      <c r="J176" s="17"/>
      <c r="K176" s="17"/>
      <c r="L176" s="17"/>
      <c r="M176" s="17"/>
      <c r="N176" s="31"/>
      <c r="O176" s="31"/>
      <c r="P176" s="31"/>
      <c r="Q176" s="69"/>
    </row>
    <row r="177" customFormat="false" ht="14.25" hidden="false" customHeight="false" outlineLevel="0" collapsed="false">
      <c r="A177" s="29"/>
      <c r="B177" s="17"/>
      <c r="C177" s="17"/>
      <c r="D177" s="17"/>
      <c r="E177" s="17"/>
      <c r="F177" s="17"/>
      <c r="G177" s="17"/>
      <c r="H177" s="17"/>
      <c r="I177" s="17"/>
      <c r="J177" s="17"/>
      <c r="K177" s="17"/>
      <c r="L177" s="17"/>
      <c r="M177" s="17"/>
      <c r="N177" s="31"/>
      <c r="O177" s="31"/>
      <c r="P177" s="31"/>
      <c r="Q177" s="69"/>
    </row>
    <row r="178" customFormat="false" ht="14.25" hidden="false" customHeight="false" outlineLevel="0" collapsed="false">
      <c r="A178" s="29"/>
      <c r="B178" s="17"/>
      <c r="C178" s="17"/>
      <c r="D178" s="17"/>
      <c r="E178" s="17"/>
      <c r="F178" s="17"/>
      <c r="G178" s="17"/>
      <c r="H178" s="17"/>
      <c r="I178" s="17"/>
      <c r="J178" s="17"/>
      <c r="K178" s="17"/>
      <c r="L178" s="17"/>
      <c r="M178" s="17"/>
      <c r="N178" s="31"/>
      <c r="O178" s="31"/>
      <c r="P178" s="31"/>
      <c r="Q178" s="69"/>
    </row>
    <row r="179" customFormat="false" ht="14.25" hidden="false" customHeight="false" outlineLevel="0" collapsed="false">
      <c r="A179" s="29"/>
      <c r="B179" s="17"/>
      <c r="C179" s="17"/>
      <c r="D179" s="17"/>
      <c r="E179" s="17"/>
      <c r="F179" s="17"/>
      <c r="G179" s="17"/>
      <c r="H179" s="17"/>
      <c r="I179" s="17"/>
      <c r="J179" s="17"/>
      <c r="K179" s="17"/>
      <c r="L179" s="17"/>
      <c r="M179" s="17"/>
      <c r="N179" s="31"/>
      <c r="O179" s="31"/>
      <c r="P179" s="31"/>
      <c r="Q179" s="69"/>
    </row>
    <row r="180" customFormat="false" ht="14.25" hidden="false" customHeight="false" outlineLevel="0" collapsed="false">
      <c r="A180" s="29"/>
      <c r="B180" s="17"/>
      <c r="C180" s="17"/>
      <c r="D180" s="17"/>
      <c r="E180" s="17"/>
      <c r="F180" s="17"/>
      <c r="G180" s="17"/>
      <c r="H180" s="17"/>
      <c r="I180" s="17"/>
      <c r="J180" s="17"/>
      <c r="K180" s="17"/>
      <c r="L180" s="17"/>
      <c r="M180" s="17"/>
      <c r="N180" s="31"/>
      <c r="O180" s="31"/>
      <c r="P180" s="31"/>
      <c r="Q180" s="69"/>
    </row>
    <row r="181" customFormat="false" ht="14.25" hidden="false" customHeight="false" outlineLevel="0" collapsed="false">
      <c r="A181" s="29"/>
      <c r="B181" s="17"/>
      <c r="C181" s="17"/>
      <c r="D181" s="17"/>
      <c r="E181" s="17"/>
      <c r="F181" s="17"/>
      <c r="G181" s="17"/>
      <c r="H181" s="17"/>
      <c r="I181" s="17"/>
      <c r="J181" s="17"/>
      <c r="K181" s="17"/>
      <c r="L181" s="17"/>
      <c r="M181" s="17"/>
      <c r="N181" s="31"/>
      <c r="O181" s="31"/>
      <c r="P181" s="31"/>
      <c r="Q181" s="69"/>
    </row>
    <row r="182" customFormat="false" ht="14.25" hidden="false" customHeight="false" outlineLevel="0" collapsed="false">
      <c r="A182" s="29"/>
      <c r="B182" s="17"/>
      <c r="C182" s="17"/>
      <c r="D182" s="17"/>
      <c r="E182" s="17"/>
      <c r="F182" s="17"/>
      <c r="G182" s="17"/>
      <c r="H182" s="17"/>
      <c r="I182" s="17"/>
      <c r="J182" s="17"/>
      <c r="K182" s="17"/>
      <c r="L182" s="17"/>
      <c r="M182" s="17"/>
      <c r="N182" s="31"/>
      <c r="O182" s="31"/>
      <c r="P182" s="31"/>
      <c r="Q182" s="69"/>
    </row>
    <row r="183" customFormat="false" ht="14.25" hidden="false" customHeight="false" outlineLevel="0" collapsed="false">
      <c r="A183" s="29"/>
      <c r="B183" s="17"/>
      <c r="C183" s="17"/>
      <c r="D183" s="17"/>
      <c r="E183" s="17"/>
      <c r="F183" s="17"/>
      <c r="G183" s="17"/>
      <c r="H183" s="17"/>
      <c r="I183" s="17"/>
      <c r="J183" s="17"/>
      <c r="K183" s="17"/>
      <c r="L183" s="17"/>
      <c r="M183" s="17"/>
      <c r="N183" s="31"/>
      <c r="O183" s="31"/>
      <c r="P183" s="31"/>
      <c r="Q183" s="69"/>
    </row>
    <row r="184" customFormat="false" ht="14.25" hidden="false" customHeight="false" outlineLevel="0" collapsed="false">
      <c r="A184" s="29"/>
      <c r="B184" s="17"/>
      <c r="C184" s="17"/>
      <c r="D184" s="17"/>
      <c r="E184" s="17"/>
      <c r="F184" s="17"/>
      <c r="G184" s="17"/>
      <c r="H184" s="17"/>
      <c r="I184" s="17"/>
      <c r="J184" s="17"/>
      <c r="K184" s="17"/>
      <c r="L184" s="17"/>
      <c r="M184" s="17"/>
      <c r="N184" s="31"/>
      <c r="O184" s="31"/>
      <c r="P184" s="31"/>
      <c r="Q184" s="69"/>
    </row>
    <row r="185" customFormat="false" ht="14.25" hidden="false" customHeight="false" outlineLevel="0" collapsed="false">
      <c r="A185" s="29"/>
      <c r="B185" s="17"/>
      <c r="C185" s="17"/>
      <c r="D185" s="17"/>
      <c r="E185" s="17"/>
      <c r="F185" s="17"/>
      <c r="G185" s="17"/>
      <c r="H185" s="17"/>
      <c r="I185" s="17"/>
      <c r="J185" s="17"/>
      <c r="K185" s="17"/>
      <c r="L185" s="17"/>
      <c r="M185" s="17"/>
      <c r="N185" s="31"/>
      <c r="O185" s="31"/>
      <c r="P185" s="31"/>
      <c r="Q185" s="69"/>
    </row>
    <row r="186" customFormat="false" ht="14.25" hidden="false" customHeight="false" outlineLevel="0" collapsed="false">
      <c r="A186" s="29"/>
      <c r="B186" s="17"/>
      <c r="C186" s="17"/>
      <c r="D186" s="17"/>
      <c r="E186" s="17"/>
      <c r="F186" s="17"/>
      <c r="G186" s="17"/>
      <c r="H186" s="17"/>
      <c r="I186" s="17"/>
      <c r="J186" s="17"/>
      <c r="K186" s="17"/>
      <c r="L186" s="17"/>
      <c r="M186" s="17"/>
      <c r="N186" s="31"/>
      <c r="O186" s="31"/>
      <c r="P186" s="31"/>
      <c r="Q186" s="69"/>
    </row>
    <row r="187" customFormat="false" ht="14.25" hidden="false" customHeight="false" outlineLevel="0" collapsed="false">
      <c r="A187" s="29"/>
      <c r="B187" s="17"/>
      <c r="C187" s="17"/>
      <c r="D187" s="17"/>
      <c r="E187" s="17"/>
      <c r="F187" s="17"/>
      <c r="G187" s="17"/>
      <c r="H187" s="17"/>
      <c r="I187" s="17"/>
      <c r="J187" s="17"/>
      <c r="K187" s="17"/>
      <c r="L187" s="17"/>
      <c r="M187" s="17"/>
      <c r="N187" s="31"/>
      <c r="O187" s="31"/>
      <c r="P187" s="31"/>
      <c r="Q187" s="69"/>
    </row>
    <row r="188" customFormat="false" ht="14.25" hidden="false" customHeight="false" outlineLevel="0" collapsed="false">
      <c r="A188" s="29"/>
      <c r="B188" s="17"/>
      <c r="C188" s="17"/>
      <c r="D188" s="17"/>
      <c r="E188" s="17"/>
      <c r="F188" s="17"/>
      <c r="G188" s="17"/>
      <c r="H188" s="17"/>
      <c r="I188" s="17"/>
      <c r="J188" s="17"/>
      <c r="K188" s="17"/>
      <c r="L188" s="17"/>
      <c r="M188" s="17"/>
      <c r="N188" s="31"/>
      <c r="O188" s="31"/>
      <c r="P188" s="31"/>
      <c r="Q188" s="69"/>
    </row>
    <row r="189" customFormat="false" ht="14.25" hidden="false" customHeight="false" outlineLevel="0" collapsed="false">
      <c r="A189" s="29"/>
      <c r="B189" s="17"/>
      <c r="C189" s="17"/>
      <c r="D189" s="17"/>
      <c r="E189" s="17"/>
      <c r="F189" s="17"/>
      <c r="G189" s="17"/>
      <c r="H189" s="17"/>
      <c r="I189" s="17"/>
      <c r="J189" s="17"/>
      <c r="K189" s="17"/>
      <c r="L189" s="17"/>
      <c r="M189" s="17"/>
      <c r="N189" s="31"/>
      <c r="O189" s="31"/>
      <c r="P189" s="31"/>
      <c r="Q189" s="69"/>
    </row>
    <row r="190" customFormat="false" ht="14.25" hidden="false" customHeight="false" outlineLevel="0" collapsed="false">
      <c r="A190" s="29"/>
      <c r="B190" s="17"/>
      <c r="C190" s="17"/>
      <c r="D190" s="17"/>
      <c r="E190" s="17"/>
      <c r="F190" s="17"/>
      <c r="G190" s="17"/>
      <c r="H190" s="17"/>
      <c r="I190" s="17"/>
      <c r="J190" s="17"/>
      <c r="K190" s="17"/>
      <c r="L190" s="17"/>
      <c r="M190" s="17"/>
      <c r="N190" s="31"/>
      <c r="O190" s="31"/>
      <c r="P190" s="31"/>
      <c r="Q190" s="69"/>
    </row>
    <row r="191" customFormat="false" ht="14.25" hidden="false" customHeight="false" outlineLevel="0" collapsed="false">
      <c r="A191" s="29"/>
      <c r="B191" s="17"/>
      <c r="C191" s="17"/>
      <c r="D191" s="17"/>
      <c r="E191" s="17"/>
      <c r="F191" s="17"/>
      <c r="G191" s="17"/>
      <c r="H191" s="17"/>
      <c r="I191" s="17"/>
      <c r="J191" s="17"/>
      <c r="K191" s="17"/>
      <c r="L191" s="17"/>
      <c r="M191" s="17"/>
      <c r="N191" s="31"/>
      <c r="O191" s="31"/>
      <c r="P191" s="31"/>
      <c r="Q191" s="69"/>
    </row>
    <row r="192" customFormat="false" ht="14.25" hidden="false" customHeight="false" outlineLevel="0" collapsed="false">
      <c r="A192" s="29"/>
      <c r="B192" s="17"/>
      <c r="C192" s="17"/>
      <c r="D192" s="17"/>
      <c r="E192" s="17"/>
      <c r="F192" s="17"/>
      <c r="G192" s="17"/>
      <c r="H192" s="17"/>
      <c r="I192" s="17"/>
      <c r="J192" s="17"/>
      <c r="K192" s="17"/>
      <c r="L192" s="17"/>
      <c r="M192" s="17"/>
      <c r="N192" s="31"/>
      <c r="O192" s="31"/>
      <c r="P192" s="31"/>
      <c r="Q192" s="69"/>
    </row>
    <row r="193" customFormat="false" ht="14.25" hidden="false" customHeight="false" outlineLevel="0" collapsed="false">
      <c r="A193" s="29"/>
      <c r="B193" s="17"/>
      <c r="C193" s="17"/>
      <c r="D193" s="17"/>
      <c r="E193" s="17"/>
      <c r="F193" s="17"/>
      <c r="G193" s="17"/>
      <c r="H193" s="17"/>
      <c r="I193" s="17"/>
      <c r="J193" s="17"/>
      <c r="K193" s="17"/>
      <c r="L193" s="17"/>
      <c r="M193" s="17"/>
      <c r="N193" s="31"/>
      <c r="O193" s="31"/>
      <c r="P193" s="31"/>
      <c r="Q193" s="69"/>
    </row>
    <row r="194" customFormat="false" ht="14.25" hidden="false" customHeight="false" outlineLevel="0" collapsed="false">
      <c r="A194" s="29"/>
      <c r="B194" s="17"/>
      <c r="C194" s="17"/>
      <c r="D194" s="17"/>
      <c r="E194" s="17"/>
      <c r="F194" s="17"/>
      <c r="G194" s="17"/>
      <c r="H194" s="17"/>
      <c r="I194" s="17"/>
      <c r="J194" s="17"/>
      <c r="K194" s="17"/>
      <c r="L194" s="17"/>
      <c r="M194" s="17"/>
      <c r="N194" s="31"/>
      <c r="O194" s="31"/>
      <c r="P194" s="31"/>
      <c r="Q194" s="69"/>
    </row>
    <row r="195" customFormat="false" ht="14.25" hidden="false" customHeight="false" outlineLevel="0" collapsed="false">
      <c r="A195" s="29"/>
      <c r="B195" s="17"/>
      <c r="C195" s="17"/>
      <c r="D195" s="17"/>
      <c r="E195" s="17"/>
      <c r="F195" s="17"/>
      <c r="G195" s="17"/>
      <c r="H195" s="17"/>
      <c r="I195" s="17"/>
      <c r="J195" s="17"/>
      <c r="K195" s="17"/>
      <c r="L195" s="17"/>
      <c r="M195" s="17"/>
      <c r="N195" s="31"/>
      <c r="O195" s="31"/>
      <c r="P195" s="31"/>
      <c r="Q195" s="69"/>
    </row>
    <row r="196" customFormat="false" ht="14.25" hidden="false" customHeight="false" outlineLevel="0" collapsed="false">
      <c r="A196" s="29"/>
      <c r="B196" s="17"/>
      <c r="C196" s="17"/>
      <c r="D196" s="17"/>
      <c r="E196" s="17"/>
      <c r="F196" s="17"/>
      <c r="G196" s="17"/>
      <c r="H196" s="17"/>
      <c r="I196" s="17"/>
      <c r="J196" s="17"/>
      <c r="K196" s="17"/>
      <c r="L196" s="17"/>
      <c r="M196" s="17"/>
      <c r="N196" s="31"/>
      <c r="O196" s="31"/>
      <c r="P196" s="31"/>
      <c r="Q196" s="69"/>
    </row>
    <row r="197" customFormat="false" ht="14.25" hidden="false" customHeight="false" outlineLevel="0" collapsed="false">
      <c r="A197" s="29"/>
      <c r="B197" s="17"/>
      <c r="C197" s="17"/>
      <c r="D197" s="17"/>
      <c r="E197" s="17"/>
      <c r="F197" s="17"/>
      <c r="G197" s="17"/>
      <c r="H197" s="17"/>
      <c r="I197" s="17"/>
      <c r="J197" s="17"/>
      <c r="K197" s="17"/>
      <c r="L197" s="17"/>
      <c r="M197" s="17"/>
      <c r="N197" s="31"/>
      <c r="O197" s="31"/>
      <c r="P197" s="31"/>
      <c r="Q197" s="69"/>
    </row>
    <row r="198" customFormat="false" ht="14.25" hidden="false" customHeight="false" outlineLevel="0" collapsed="false">
      <c r="A198" s="29"/>
      <c r="B198" s="17"/>
      <c r="C198" s="17"/>
      <c r="D198" s="17"/>
      <c r="E198" s="17"/>
      <c r="F198" s="17"/>
      <c r="G198" s="17"/>
      <c r="H198" s="17"/>
      <c r="I198" s="17"/>
      <c r="J198" s="17"/>
      <c r="K198" s="17"/>
      <c r="L198" s="17"/>
      <c r="M198" s="17"/>
      <c r="N198" s="31"/>
      <c r="O198" s="31"/>
      <c r="P198" s="31"/>
      <c r="Q198" s="69"/>
    </row>
    <row r="199" customFormat="false" ht="14.25" hidden="false" customHeight="false" outlineLevel="0" collapsed="false">
      <c r="A199" s="29"/>
      <c r="B199" s="17"/>
      <c r="C199" s="17"/>
      <c r="D199" s="17"/>
      <c r="E199" s="17"/>
      <c r="F199" s="17"/>
      <c r="G199" s="17"/>
      <c r="H199" s="17"/>
      <c r="I199" s="17"/>
      <c r="J199" s="17"/>
      <c r="K199" s="17"/>
      <c r="L199" s="17"/>
      <c r="M199" s="17"/>
      <c r="N199" s="31"/>
      <c r="O199" s="31"/>
      <c r="P199" s="31"/>
      <c r="Q199" s="69"/>
    </row>
    <row r="200" customFormat="false" ht="14.25" hidden="false" customHeight="false" outlineLevel="0" collapsed="false">
      <c r="A200" s="29"/>
      <c r="B200" s="17"/>
      <c r="C200" s="17"/>
      <c r="D200" s="17"/>
      <c r="E200" s="17"/>
      <c r="F200" s="17"/>
      <c r="G200" s="17"/>
      <c r="H200" s="17"/>
      <c r="I200" s="17"/>
      <c r="J200" s="17"/>
      <c r="K200" s="17"/>
      <c r="L200" s="17"/>
      <c r="M200" s="17"/>
      <c r="N200" s="31"/>
      <c r="O200" s="31"/>
      <c r="P200" s="31"/>
      <c r="Q200" s="69"/>
    </row>
    <row r="201" customFormat="false" ht="14.25" hidden="false" customHeight="false" outlineLevel="0" collapsed="false">
      <c r="A201" s="29"/>
      <c r="B201" s="17"/>
      <c r="C201" s="17"/>
      <c r="D201" s="17"/>
      <c r="E201" s="17"/>
      <c r="F201" s="17"/>
      <c r="G201" s="17"/>
      <c r="H201" s="17"/>
      <c r="I201" s="17"/>
      <c r="J201" s="17"/>
      <c r="K201" s="17"/>
      <c r="L201" s="17"/>
      <c r="M201" s="17"/>
      <c r="N201" s="31"/>
      <c r="O201" s="31"/>
      <c r="P201" s="31"/>
      <c r="Q201" s="69"/>
    </row>
    <row r="202" customFormat="false" ht="14.25" hidden="false" customHeight="false" outlineLevel="0" collapsed="false">
      <c r="A202" s="29"/>
      <c r="B202" s="17"/>
      <c r="C202" s="17"/>
      <c r="D202" s="17"/>
      <c r="E202" s="17"/>
      <c r="F202" s="17"/>
      <c r="G202" s="17"/>
      <c r="H202" s="17"/>
      <c r="I202" s="17"/>
      <c r="J202" s="17"/>
      <c r="K202" s="17"/>
      <c r="L202" s="17"/>
      <c r="M202" s="17"/>
      <c r="N202" s="31"/>
      <c r="O202" s="31"/>
      <c r="P202" s="31"/>
      <c r="Q202" s="69"/>
    </row>
    <row r="203" customFormat="false" ht="14.25" hidden="false" customHeight="false" outlineLevel="0" collapsed="false">
      <c r="A203" s="29"/>
      <c r="B203" s="17"/>
      <c r="C203" s="17"/>
      <c r="D203" s="17"/>
      <c r="E203" s="17"/>
      <c r="F203" s="17"/>
      <c r="G203" s="17"/>
      <c r="H203" s="17"/>
      <c r="I203" s="17"/>
      <c r="J203" s="17"/>
      <c r="K203" s="17"/>
      <c r="L203" s="17"/>
      <c r="M203" s="17"/>
      <c r="N203" s="31"/>
      <c r="O203" s="31"/>
      <c r="P203" s="31"/>
      <c r="Q203" s="69"/>
    </row>
    <row r="204" customFormat="false" ht="14.25" hidden="false" customHeight="false" outlineLevel="0" collapsed="false">
      <c r="A204" s="29"/>
      <c r="B204" s="17"/>
      <c r="C204" s="17"/>
      <c r="D204" s="17"/>
      <c r="E204" s="17"/>
      <c r="F204" s="17"/>
      <c r="G204" s="17"/>
      <c r="H204" s="17"/>
      <c r="I204" s="17"/>
      <c r="J204" s="17"/>
      <c r="K204" s="17"/>
      <c r="L204" s="17"/>
      <c r="M204" s="17"/>
      <c r="N204" s="31"/>
      <c r="O204" s="31"/>
      <c r="P204" s="31"/>
      <c r="Q204" s="69"/>
    </row>
    <row r="205" customFormat="false" ht="14.25" hidden="false" customHeight="false" outlineLevel="0" collapsed="false">
      <c r="A205" s="29"/>
      <c r="B205" s="17"/>
      <c r="C205" s="17"/>
      <c r="D205" s="17"/>
      <c r="E205" s="17"/>
      <c r="F205" s="17"/>
      <c r="G205" s="17"/>
      <c r="H205" s="17"/>
      <c r="I205" s="17"/>
      <c r="J205" s="17"/>
      <c r="K205" s="17"/>
      <c r="L205" s="17"/>
      <c r="M205" s="17"/>
      <c r="N205" s="31"/>
      <c r="O205" s="31"/>
      <c r="P205" s="31"/>
      <c r="Q205" s="69"/>
    </row>
    <row r="206" customFormat="false" ht="14.25" hidden="false" customHeight="false" outlineLevel="0" collapsed="false">
      <c r="A206" s="29"/>
      <c r="B206" s="17"/>
      <c r="C206" s="17"/>
      <c r="D206" s="17"/>
      <c r="E206" s="17"/>
      <c r="F206" s="17"/>
      <c r="G206" s="17"/>
      <c r="H206" s="17"/>
      <c r="I206" s="17"/>
      <c r="J206" s="17"/>
      <c r="K206" s="17"/>
      <c r="L206" s="17"/>
      <c r="M206" s="17"/>
      <c r="N206" s="31"/>
      <c r="O206" s="31"/>
      <c r="P206" s="31"/>
      <c r="Q206" s="69"/>
    </row>
    <row r="207" customFormat="false" ht="14.25" hidden="false" customHeight="false" outlineLevel="0" collapsed="false">
      <c r="A207" s="29"/>
      <c r="B207" s="17"/>
      <c r="C207" s="17"/>
      <c r="D207" s="17"/>
      <c r="E207" s="17"/>
      <c r="F207" s="17"/>
      <c r="G207" s="17"/>
      <c r="H207" s="17"/>
      <c r="I207" s="17"/>
      <c r="J207" s="17"/>
      <c r="K207" s="17"/>
      <c r="L207" s="17"/>
      <c r="M207" s="17"/>
      <c r="N207" s="31"/>
      <c r="O207" s="31"/>
      <c r="P207" s="31"/>
      <c r="Q207" s="69"/>
    </row>
    <row r="208" customFormat="false" ht="14.25" hidden="false" customHeight="false" outlineLevel="0" collapsed="false">
      <c r="A208" s="29"/>
      <c r="B208" s="17"/>
      <c r="C208" s="17"/>
      <c r="D208" s="17"/>
      <c r="E208" s="17"/>
      <c r="F208" s="17"/>
      <c r="G208" s="17"/>
      <c r="H208" s="17"/>
      <c r="I208" s="17"/>
      <c r="J208" s="17"/>
      <c r="K208" s="17"/>
      <c r="L208" s="17"/>
      <c r="M208" s="17"/>
      <c r="N208" s="31"/>
      <c r="O208" s="31"/>
      <c r="P208" s="31"/>
      <c r="Q208" s="69"/>
    </row>
    <row r="209" customFormat="false" ht="14.25" hidden="false" customHeight="false" outlineLevel="0" collapsed="false">
      <c r="A209" s="29"/>
      <c r="B209" s="17"/>
      <c r="C209" s="17"/>
      <c r="D209" s="17"/>
      <c r="E209" s="17"/>
      <c r="F209" s="17"/>
      <c r="G209" s="17"/>
      <c r="H209" s="17"/>
      <c r="I209" s="17"/>
      <c r="J209" s="17"/>
      <c r="K209" s="17"/>
      <c r="L209" s="17"/>
      <c r="M209" s="17"/>
      <c r="N209" s="31"/>
      <c r="O209" s="31"/>
      <c r="P209" s="31"/>
      <c r="Q209" s="69"/>
    </row>
    <row r="210" customFormat="false" ht="14.25" hidden="false" customHeight="false" outlineLevel="0" collapsed="false">
      <c r="A210" s="29"/>
      <c r="B210" s="17"/>
      <c r="C210" s="17"/>
      <c r="D210" s="17"/>
      <c r="E210" s="17"/>
      <c r="F210" s="17"/>
      <c r="G210" s="17"/>
      <c r="H210" s="17"/>
      <c r="I210" s="17"/>
      <c r="J210" s="17"/>
      <c r="K210" s="17"/>
      <c r="L210" s="17"/>
      <c r="M210" s="17"/>
      <c r="N210" s="31"/>
      <c r="O210" s="31"/>
      <c r="P210" s="31"/>
      <c r="Q210" s="69"/>
    </row>
    <row r="211" customFormat="false" ht="14.25" hidden="false" customHeight="false" outlineLevel="0" collapsed="false">
      <c r="A211" s="29"/>
      <c r="B211" s="17"/>
      <c r="C211" s="17"/>
      <c r="D211" s="17"/>
      <c r="E211" s="17"/>
      <c r="F211" s="17"/>
      <c r="G211" s="17"/>
      <c r="H211" s="17"/>
      <c r="I211" s="17"/>
      <c r="J211" s="17"/>
      <c r="K211" s="17"/>
      <c r="L211" s="17"/>
      <c r="M211" s="17"/>
      <c r="N211" s="31"/>
      <c r="O211" s="31"/>
      <c r="P211" s="31"/>
      <c r="Q211" s="69"/>
    </row>
    <row r="212" customFormat="false" ht="14.25" hidden="false" customHeight="false" outlineLevel="0" collapsed="false">
      <c r="A212" s="29"/>
      <c r="D212" s="17"/>
      <c r="F212" s="17"/>
      <c r="G212" s="17"/>
      <c r="H212" s="17"/>
      <c r="I212" s="17"/>
      <c r="J212" s="17"/>
      <c r="K212" s="17"/>
      <c r="L212" s="17"/>
      <c r="M212" s="17"/>
      <c r="N212" s="31"/>
      <c r="O212" s="31"/>
      <c r="P212" s="31"/>
      <c r="Q212" s="69"/>
    </row>
    <row r="213" customFormat="false" ht="14.25" hidden="false" customHeight="false" outlineLevel="0" collapsed="false">
      <c r="A213" s="29"/>
      <c r="D213" s="17"/>
      <c r="F213" s="17"/>
      <c r="G213" s="17"/>
      <c r="H213" s="17"/>
      <c r="I213" s="17"/>
      <c r="J213" s="17"/>
      <c r="K213" s="17"/>
      <c r="L213" s="17"/>
      <c r="M213" s="17"/>
      <c r="N213" s="31"/>
      <c r="O213" s="31"/>
      <c r="P213" s="31"/>
      <c r="Q213" s="69"/>
    </row>
    <row r="214" customFormat="false" ht="14.25" hidden="false" customHeight="false" outlineLevel="0" collapsed="false">
      <c r="A214" s="29"/>
      <c r="D214" s="17"/>
      <c r="F214" s="17"/>
      <c r="G214" s="17"/>
      <c r="H214" s="17"/>
      <c r="I214" s="17"/>
      <c r="J214" s="17"/>
      <c r="K214" s="17"/>
      <c r="L214" s="17"/>
      <c r="M214" s="17"/>
      <c r="N214" s="31"/>
      <c r="O214" s="31"/>
      <c r="P214" s="31"/>
      <c r="Q214" s="69"/>
    </row>
    <row r="215" customFormat="false" ht="14.25" hidden="false" customHeight="false" outlineLevel="0" collapsed="false">
      <c r="A215" s="29"/>
      <c r="D215" s="17"/>
      <c r="F215" s="17"/>
      <c r="G215" s="17"/>
      <c r="H215" s="17"/>
      <c r="I215" s="17"/>
      <c r="J215" s="17"/>
      <c r="K215" s="17"/>
      <c r="L215" s="17"/>
      <c r="M215" s="17"/>
      <c r="N215" s="31"/>
      <c r="O215" s="31"/>
      <c r="P215" s="31"/>
      <c r="Q215" s="69"/>
    </row>
    <row r="216" customFormat="false" ht="14.25" hidden="false" customHeight="false" outlineLevel="0" collapsed="false">
      <c r="A216" s="29"/>
      <c r="D216" s="17"/>
      <c r="F216" s="17"/>
      <c r="G216" s="17"/>
      <c r="H216" s="17"/>
      <c r="I216" s="17"/>
      <c r="J216" s="17"/>
      <c r="K216" s="17"/>
      <c r="L216" s="17"/>
      <c r="M216" s="17"/>
      <c r="N216" s="31"/>
      <c r="O216" s="31"/>
      <c r="P216" s="31"/>
      <c r="Q216" s="69"/>
    </row>
    <row r="217" customFormat="false" ht="14.25" hidden="false" customHeight="false" outlineLevel="0" collapsed="false">
      <c r="I217" s="17"/>
    </row>
  </sheetData>
  <mergeCells count="5">
    <mergeCell ref="B2:G2"/>
    <mergeCell ref="O2:P2"/>
    <mergeCell ref="M3:O3"/>
    <mergeCell ref="A7:F7"/>
    <mergeCell ref="O7:P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7" topLeftCell="BM89" activePane="bottomLeft" state="frozen"/>
      <selection pane="topLeft" activeCell="A1" activeCellId="0" sqref="A1"/>
      <selection pane="bottomLeft" activeCell="E98" activeCellId="0" sqref="E98"/>
    </sheetView>
  </sheetViews>
  <sheetFormatPr defaultColWidth="11.41796875" defaultRowHeight="14.25" zeroHeight="false" outlineLevelRow="0" outlineLevelCol="0"/>
  <cols>
    <col collapsed="false" customWidth="false" hidden="false" outlineLevel="0" max="1" min="1" style="81" width="11.42"/>
    <col collapsed="false" customWidth="true" hidden="false" outlineLevel="0" max="2" min="2" style="81" width="13.85"/>
    <col collapsed="false" customWidth="true" hidden="false" outlineLevel="0" max="3" min="3" style="81" width="14.99"/>
    <col collapsed="false" customWidth="true" hidden="false" outlineLevel="0" max="4" min="4" style="81" width="12.99"/>
    <col collapsed="false" customWidth="false" hidden="false" outlineLevel="0" max="5" min="5" style="81" width="11.42"/>
    <col collapsed="false" customWidth="true" hidden="false" outlineLevel="0" max="6" min="6" style="81" width="8.14"/>
    <col collapsed="false" customWidth="true" hidden="false" outlineLevel="0" max="7" min="7" style="81" width="10.71"/>
    <col collapsed="false" customWidth="true" hidden="false" outlineLevel="0" max="8" min="8" style="81" width="9.28"/>
    <col collapsed="false" customWidth="true" hidden="false" outlineLevel="0" max="9" min="9" style="81" width="12.7"/>
    <col collapsed="false" customWidth="true" hidden="false" outlineLevel="0" max="11" min="10" style="81" width="10.99"/>
    <col collapsed="false" customWidth="true" hidden="false" outlineLevel="0" max="12" min="12" style="81" width="11.28"/>
    <col collapsed="false" customWidth="true" hidden="false" outlineLevel="0" max="13" min="13" style="81" width="12.14"/>
    <col collapsed="false" customWidth="true" hidden="false" outlineLevel="0" max="14" min="14" style="81" width="18.14"/>
    <col collapsed="false" customWidth="true" hidden="false" outlineLevel="0" max="15" min="15" style="82" width="14.28"/>
    <col collapsed="false" customWidth="false" hidden="false" outlineLevel="0" max="16" min="16" style="83" width="11.42"/>
    <col collapsed="false" customWidth="true" hidden="false" outlineLevel="0" max="17" min="17" style="81" width="13.28"/>
    <col collapsed="false" customWidth="false" hidden="false" outlineLevel="0" max="257" min="18" style="81" width="11.42"/>
  </cols>
  <sheetData>
    <row r="1" customFormat="false" ht="15" hidden="false" customHeight="false" outlineLevel="0" collapsed="false">
      <c r="A1" s="84" t="s">
        <v>78</v>
      </c>
    </row>
    <row r="2" s="89" customFormat="true" ht="15" hidden="false" customHeight="true" outlineLevel="0" collapsed="false">
      <c r="A2" s="85" t="s">
        <v>1</v>
      </c>
      <c r="B2" s="86" t="s">
        <v>1</v>
      </c>
      <c r="C2" s="86"/>
      <c r="D2" s="86"/>
      <c r="E2" s="86"/>
      <c r="F2" s="85" t="s">
        <v>1</v>
      </c>
      <c r="G2" s="85" t="s">
        <v>1</v>
      </c>
      <c r="H2" s="85" t="s">
        <v>1</v>
      </c>
      <c r="I2" s="85" t="s">
        <v>1</v>
      </c>
      <c r="J2" s="85" t="s">
        <v>1</v>
      </c>
      <c r="K2" s="85" t="s">
        <v>1</v>
      </c>
      <c r="L2" s="85" t="s">
        <v>1</v>
      </c>
      <c r="M2" s="85" t="s">
        <v>1</v>
      </c>
      <c r="N2" s="85" t="s">
        <v>1</v>
      </c>
      <c r="O2" s="87"/>
      <c r="P2" s="88"/>
    </row>
    <row r="3" s="89" customFormat="true" ht="15.75" hidden="false" customHeight="true" outlineLevel="0" collapsed="false">
      <c r="B3" s="90" t="s">
        <v>59</v>
      </c>
      <c r="C3" s="90"/>
      <c r="D3" s="90"/>
      <c r="E3" s="90"/>
      <c r="K3" s="91" t="s">
        <v>3</v>
      </c>
      <c r="L3" s="91"/>
      <c r="M3" s="91"/>
      <c r="N3" s="90"/>
      <c r="O3" s="87"/>
      <c r="P3" s="88"/>
    </row>
    <row r="4" s="89" customFormat="true" ht="15.75" hidden="false" customHeight="true" outlineLevel="0" collapsed="false">
      <c r="B4" s="90" t="s">
        <v>4</v>
      </c>
      <c r="C4" s="90"/>
      <c r="D4" s="90"/>
      <c r="E4" s="90" t="s">
        <v>60</v>
      </c>
      <c r="F4" s="84"/>
      <c r="J4" s="92" t="s">
        <v>11</v>
      </c>
      <c r="K4" s="93"/>
      <c r="L4" s="90" t="s">
        <v>7</v>
      </c>
      <c r="M4" s="90" t="s">
        <v>7</v>
      </c>
      <c r="N4" s="90" t="s">
        <v>7</v>
      </c>
      <c r="O4" s="91"/>
      <c r="P4" s="88"/>
    </row>
    <row r="5" s="89" customFormat="true" ht="15" hidden="false" customHeight="false" outlineLevel="0" collapsed="false">
      <c r="A5" s="84" t="s">
        <v>8</v>
      </c>
      <c r="B5" s="84" t="s">
        <v>61</v>
      </c>
      <c r="C5" s="90" t="s">
        <v>63</v>
      </c>
      <c r="D5" s="84" t="s">
        <v>79</v>
      </c>
      <c r="E5" s="84" t="s">
        <v>12</v>
      </c>
      <c r="F5" s="84" t="s">
        <v>13</v>
      </c>
      <c r="G5" s="84" t="s">
        <v>14</v>
      </c>
      <c r="H5" s="84" t="s">
        <v>15</v>
      </c>
      <c r="I5" s="84" t="s">
        <v>16</v>
      </c>
      <c r="J5" s="93" t="s">
        <v>65</v>
      </c>
      <c r="K5" s="84" t="s">
        <v>17</v>
      </c>
      <c r="L5" s="84" t="s">
        <v>18</v>
      </c>
      <c r="M5" s="84" t="s">
        <v>27</v>
      </c>
      <c r="N5" s="90" t="s">
        <v>20</v>
      </c>
      <c r="O5" s="88"/>
      <c r="P5" s="87"/>
    </row>
    <row r="6" s="89" customFormat="true" ht="15" hidden="false" customHeight="false" outlineLevel="0" collapsed="false">
      <c r="B6" s="84" t="s">
        <v>66</v>
      </c>
      <c r="C6" s="84"/>
      <c r="E6" s="84" t="s">
        <v>22</v>
      </c>
      <c r="F6" s="84" t="s">
        <v>47</v>
      </c>
      <c r="G6" s="84" t="s">
        <v>24</v>
      </c>
      <c r="H6" s="84" t="s">
        <v>68</v>
      </c>
      <c r="I6" s="84" t="s">
        <v>80</v>
      </c>
      <c r="J6" s="93" t="s">
        <v>70</v>
      </c>
      <c r="K6" s="84" t="s">
        <v>26</v>
      </c>
      <c r="L6" s="84" t="s">
        <v>26</v>
      </c>
      <c r="M6" s="84" t="s">
        <v>71</v>
      </c>
      <c r="N6" s="94" t="s">
        <v>28</v>
      </c>
      <c r="O6" s="88"/>
      <c r="P6" s="87"/>
    </row>
    <row r="7" s="89" customFormat="true" ht="15" hidden="false" customHeight="false" outlineLevel="0" collapsed="false">
      <c r="A7" s="85" t="s">
        <v>1</v>
      </c>
      <c r="B7" s="86" t="s">
        <v>1</v>
      </c>
      <c r="C7" s="86"/>
      <c r="D7" s="86"/>
      <c r="E7" s="86"/>
      <c r="F7" s="85" t="s">
        <v>1</v>
      </c>
      <c r="G7" s="85" t="s">
        <v>1</v>
      </c>
      <c r="H7" s="85" t="s">
        <v>1</v>
      </c>
      <c r="I7" s="85" t="s">
        <v>1</v>
      </c>
      <c r="J7" s="85" t="s">
        <v>1</v>
      </c>
      <c r="K7" s="85" t="s">
        <v>1</v>
      </c>
      <c r="L7" s="85" t="s">
        <v>1</v>
      </c>
      <c r="M7" s="85" t="s">
        <v>1</v>
      </c>
      <c r="N7" s="86" t="s">
        <v>1</v>
      </c>
      <c r="O7" s="86"/>
      <c r="P7" s="88"/>
    </row>
    <row r="8" s="89" customFormat="true" ht="16.5" hidden="false" customHeight="true" outlineLevel="0" collapsed="false">
      <c r="A8" s="91" t="s">
        <v>81</v>
      </c>
      <c r="B8" s="91"/>
      <c r="C8" s="91"/>
      <c r="D8" s="91"/>
      <c r="E8" s="91"/>
      <c r="F8" s="91"/>
      <c r="G8" s="91"/>
      <c r="H8" s="91"/>
      <c r="I8" s="91"/>
      <c r="J8" s="91"/>
      <c r="K8" s="95" t="s">
        <v>72</v>
      </c>
      <c r="L8" s="95"/>
      <c r="M8" s="95"/>
      <c r="N8" s="90" t="s">
        <v>31</v>
      </c>
      <c r="O8" s="87"/>
      <c r="P8" s="88"/>
    </row>
    <row r="9" customFormat="false" ht="14.25" hidden="false" customHeight="false" outlineLevel="0" collapsed="false">
      <c r="A9" s="96" t="n">
        <v>1970</v>
      </c>
      <c r="B9" s="97" t="n">
        <v>9243.986</v>
      </c>
      <c r="C9" s="97" t="n">
        <v>949.007946469999</v>
      </c>
      <c r="D9" s="97" t="n">
        <v>10192.99394647</v>
      </c>
      <c r="E9" s="97" t="n">
        <v>301.671</v>
      </c>
      <c r="F9" s="97" t="n">
        <v>0</v>
      </c>
      <c r="G9" s="97" t="n">
        <v>10495.0555211</v>
      </c>
      <c r="H9" s="97" t="n">
        <v>131.677</v>
      </c>
      <c r="I9" s="97" t="n">
        <v>382.474</v>
      </c>
      <c r="J9" s="97" t="n">
        <v>9980.5139211</v>
      </c>
      <c r="K9" s="98" t="n">
        <v>48.6676285315129</v>
      </c>
      <c r="L9" s="98" t="n">
        <v>48.3725896862124</v>
      </c>
      <c r="M9" s="98" t="n">
        <v>34.1906104701349</v>
      </c>
      <c r="N9" s="46" t="n">
        <v>205.088833333333</v>
      </c>
      <c r="O9" s="83"/>
      <c r="P9" s="99"/>
    </row>
    <row r="10" s="100" customFormat="true" ht="16.5" hidden="false" customHeight="true" outlineLevel="0" collapsed="false">
      <c r="A10" s="96" t="n">
        <v>1971</v>
      </c>
      <c r="B10" s="97" t="n">
        <v>9446.519</v>
      </c>
      <c r="C10" s="97" t="n">
        <v>841.718687020999</v>
      </c>
      <c r="D10" s="97" t="n">
        <v>10288.237687021</v>
      </c>
      <c r="E10" s="97" t="n">
        <v>382.474</v>
      </c>
      <c r="F10" s="97" t="n">
        <v>0</v>
      </c>
      <c r="G10" s="97" t="n">
        <v>10670.741303095</v>
      </c>
      <c r="H10" s="97" t="n">
        <v>126.292</v>
      </c>
      <c r="I10" s="97" t="n">
        <v>371.527</v>
      </c>
      <c r="J10" s="97" t="n">
        <v>10172.892603095</v>
      </c>
      <c r="K10" s="98" t="n">
        <v>48.9787799860135</v>
      </c>
      <c r="L10" s="98" t="n">
        <v>48.6848337058016</v>
      </c>
      <c r="M10" s="98" t="n">
        <v>34.3921150705351</v>
      </c>
      <c r="N10" s="46" t="n">
        <v>207.69175</v>
      </c>
      <c r="O10" s="83"/>
      <c r="P10" s="99"/>
    </row>
    <row r="11" customFormat="false" ht="14.25" hidden="false" customHeight="false" outlineLevel="0" collapsed="false">
      <c r="A11" s="96" t="n">
        <v>1972</v>
      </c>
      <c r="B11" s="97" t="n">
        <v>10137.742</v>
      </c>
      <c r="C11" s="97" t="n">
        <v>658.527683076999</v>
      </c>
      <c r="D11" s="97" t="n">
        <v>10796.269683077</v>
      </c>
      <c r="E11" s="97" t="n">
        <v>371.527</v>
      </c>
      <c r="F11" s="97" t="n">
        <v>0</v>
      </c>
      <c r="G11" s="97" t="n">
        <v>11167.796209269</v>
      </c>
      <c r="H11" s="97" t="n">
        <v>136.649</v>
      </c>
      <c r="I11" s="97" t="n">
        <v>319.048</v>
      </c>
      <c r="J11" s="97" t="n">
        <v>10712.099609269</v>
      </c>
      <c r="K11" s="98" t="n">
        <v>51.0343001870843</v>
      </c>
      <c r="L11" s="98" t="n">
        <v>50.6878589979466</v>
      </c>
      <c r="M11" s="98" t="n">
        <v>35.8608072925858</v>
      </c>
      <c r="N11" s="46" t="n">
        <v>209.924083333333</v>
      </c>
      <c r="O11" s="83"/>
      <c r="P11" s="99"/>
    </row>
    <row r="12" customFormat="false" ht="14.25" hidden="false" customHeight="false" outlineLevel="0" collapsed="false">
      <c r="A12" s="96" t="n">
        <v>1973</v>
      </c>
      <c r="B12" s="97" t="n">
        <v>10095.495</v>
      </c>
      <c r="C12" s="97" t="n">
        <v>500.01</v>
      </c>
      <c r="D12" s="97" t="n">
        <v>10569.652</v>
      </c>
      <c r="E12" s="97" t="n">
        <v>319.048</v>
      </c>
      <c r="F12" s="97" t="n">
        <v>0</v>
      </c>
      <c r="G12" s="97" t="n">
        <v>10888.7</v>
      </c>
      <c r="H12" s="97" t="n">
        <v>150.561</v>
      </c>
      <c r="I12" s="97" t="n">
        <v>427.775</v>
      </c>
      <c r="J12" s="97" t="n">
        <v>10310.364</v>
      </c>
      <c r="K12" s="98" t="n">
        <v>48.6452653927813</v>
      </c>
      <c r="L12" s="98" t="n">
        <v>48.3121690021231</v>
      </c>
      <c r="M12" s="98" t="n">
        <v>34.1661555933003</v>
      </c>
      <c r="N12" s="46" t="n">
        <v>211.938666666667</v>
      </c>
      <c r="O12" s="83"/>
      <c r="P12" s="99"/>
    </row>
    <row r="13" customFormat="false" ht="14.25" hidden="false" customHeight="false" outlineLevel="0" collapsed="false">
      <c r="A13" s="96" t="n">
        <v>1974</v>
      </c>
      <c r="B13" s="97" t="n">
        <v>10287.62</v>
      </c>
      <c r="C13" s="97" t="n">
        <v>362.00004</v>
      </c>
      <c r="D13" s="97" t="n">
        <v>10626.76604</v>
      </c>
      <c r="E13" s="97" t="n">
        <v>427.775</v>
      </c>
      <c r="F13" s="97" t="n">
        <v>0</v>
      </c>
      <c r="G13" s="97" t="n">
        <v>11054.54104</v>
      </c>
      <c r="H13" s="97" t="n">
        <v>164.342</v>
      </c>
      <c r="I13" s="97" t="n">
        <v>450.042</v>
      </c>
      <c r="J13" s="97" t="n">
        <v>10440.15704</v>
      </c>
      <c r="K13" s="98" t="n">
        <v>48.8142935827002</v>
      </c>
      <c r="L13" s="98" t="n">
        <v>48.4450314884863</v>
      </c>
      <c r="M13" s="98" t="n">
        <v>34.2690795887317</v>
      </c>
      <c r="N13" s="46" t="n">
        <v>213.89825</v>
      </c>
      <c r="O13" s="83"/>
      <c r="P13" s="99"/>
    </row>
    <row r="14" customFormat="false" ht="14.25" hidden="false" customHeight="false" outlineLevel="0" collapsed="false">
      <c r="A14" s="96" t="n">
        <v>1975</v>
      </c>
      <c r="B14" s="97" t="n">
        <v>10154.99</v>
      </c>
      <c r="C14" s="97" t="n">
        <v>224.00988</v>
      </c>
      <c r="D14" s="97" t="n">
        <v>10353.05188</v>
      </c>
      <c r="E14" s="97" t="n">
        <v>450.042</v>
      </c>
      <c r="F14" s="97" t="n">
        <v>0</v>
      </c>
      <c r="G14" s="97" t="n">
        <v>10803.09388</v>
      </c>
      <c r="H14" s="97" t="n">
        <v>202.041</v>
      </c>
      <c r="I14" s="97" t="n">
        <v>309.831</v>
      </c>
      <c r="J14" s="97" t="n">
        <v>10291.22188</v>
      </c>
      <c r="K14" s="98" t="n">
        <v>47.6500607940734</v>
      </c>
      <c r="L14" s="98" t="n">
        <v>47.2830045625651</v>
      </c>
      <c r="M14" s="98" t="n">
        <v>33.4306022259984</v>
      </c>
      <c r="N14" s="46" t="n">
        <v>215.981</v>
      </c>
      <c r="O14" s="83"/>
      <c r="P14" s="99"/>
    </row>
    <row r="15" customFormat="false" ht="14.25" hidden="false" customHeight="false" outlineLevel="0" collapsed="false">
      <c r="A15" s="96" t="n">
        <v>1976</v>
      </c>
      <c r="B15" s="97" t="n">
        <v>11428.654</v>
      </c>
      <c r="C15" s="97" t="n">
        <v>246.99996</v>
      </c>
      <c r="D15" s="97" t="n">
        <v>11643.36596</v>
      </c>
      <c r="E15" s="97" t="n">
        <v>309.831</v>
      </c>
      <c r="F15" s="97" t="n">
        <v>0</v>
      </c>
      <c r="G15" s="97" t="n">
        <v>11953.19696</v>
      </c>
      <c r="H15" s="97" t="n">
        <v>387.654</v>
      </c>
      <c r="I15" s="97" t="n">
        <v>357.878</v>
      </c>
      <c r="J15" s="97" t="n">
        <v>11207.66496</v>
      </c>
      <c r="K15" s="98" t="n">
        <v>51.3936258626619</v>
      </c>
      <c r="L15" s="98" t="n">
        <v>50.9554071509343</v>
      </c>
      <c r="M15" s="98" t="n">
        <v>36.0123701970423</v>
      </c>
      <c r="N15" s="46" t="n">
        <v>218.08625</v>
      </c>
      <c r="O15" s="83"/>
      <c r="P15" s="99"/>
    </row>
    <row r="16" s="100" customFormat="true" ht="14.25" hidden="false" customHeight="false" outlineLevel="0" collapsed="false">
      <c r="A16" s="96" t="n">
        <v>1977</v>
      </c>
      <c r="B16" s="97" t="n">
        <v>11631.798</v>
      </c>
      <c r="C16" s="97" t="n">
        <v>220.990044</v>
      </c>
      <c r="D16" s="97" t="n">
        <v>11817.543044</v>
      </c>
      <c r="E16" s="97" t="n">
        <v>357.878</v>
      </c>
      <c r="F16" s="97" t="n">
        <v>0</v>
      </c>
      <c r="G16" s="97" t="n">
        <v>12175.421044</v>
      </c>
      <c r="H16" s="97" t="n">
        <v>402.808</v>
      </c>
      <c r="I16" s="97" t="n">
        <v>306.538</v>
      </c>
      <c r="J16" s="97" t="n">
        <v>11466.075044</v>
      </c>
      <c r="K16" s="98" t="n">
        <v>52.0475489968225</v>
      </c>
      <c r="L16" s="98" t="n">
        <v>51.5590169042215</v>
      </c>
      <c r="M16" s="98" t="n">
        <v>36.4411847682251</v>
      </c>
      <c r="N16" s="46" t="n">
        <v>220.289083333333</v>
      </c>
      <c r="O16" s="83"/>
      <c r="P16" s="99"/>
    </row>
    <row r="17" customFormat="false" ht="14.25" hidden="false" customHeight="false" outlineLevel="0" collapsed="false">
      <c r="A17" s="96" t="n">
        <v>1978</v>
      </c>
      <c r="B17" s="97" t="n">
        <v>12375.519</v>
      </c>
      <c r="C17" s="97" t="n">
        <v>106.9900404</v>
      </c>
      <c r="D17" s="97" t="n">
        <v>12445.2340404</v>
      </c>
      <c r="E17" s="97" t="n">
        <v>306.538</v>
      </c>
      <c r="F17" s="97" t="n">
        <v>0</v>
      </c>
      <c r="G17" s="97" t="n">
        <v>12751.7720404</v>
      </c>
      <c r="H17" s="97" t="n">
        <v>411.873</v>
      </c>
      <c r="I17" s="97" t="n">
        <v>276.985</v>
      </c>
      <c r="J17" s="97" t="n">
        <v>12062.9140404</v>
      </c>
      <c r="K17" s="98" t="n">
        <v>54.1849030450309</v>
      </c>
      <c r="L17" s="98" t="n">
        <v>53.6246458187535</v>
      </c>
      <c r="M17" s="98" t="n">
        <v>37.8520915645413</v>
      </c>
      <c r="N17" s="46" t="n">
        <v>222.628916666667</v>
      </c>
      <c r="O17" s="83"/>
      <c r="P17" s="99"/>
    </row>
    <row r="18" customFormat="false" ht="14.25" hidden="false" customHeight="false" outlineLevel="0" collapsed="false">
      <c r="A18" s="96" t="n">
        <v>1979</v>
      </c>
      <c r="B18" s="97" t="n">
        <v>13652.837</v>
      </c>
      <c r="C18" s="97" t="n">
        <v>87.00036</v>
      </c>
      <c r="D18" s="97" t="n">
        <v>13704.60236</v>
      </c>
      <c r="E18" s="97" t="n">
        <v>276.985</v>
      </c>
      <c r="F18" s="97" t="n">
        <v>0</v>
      </c>
      <c r="G18" s="97" t="n">
        <v>13981.58736</v>
      </c>
      <c r="H18" s="97" t="n">
        <v>488.195</v>
      </c>
      <c r="I18" s="97" t="n">
        <v>382.139</v>
      </c>
      <c r="J18" s="97" t="n">
        <v>13111.25336</v>
      </c>
      <c r="K18" s="98" t="n">
        <v>58.2463498889382</v>
      </c>
      <c r="L18" s="98" t="n">
        <v>57.5933725391382</v>
      </c>
      <c r="M18" s="98" t="n">
        <v>40.6262918916037</v>
      </c>
      <c r="N18" s="46" t="n">
        <v>225.106166666667</v>
      </c>
      <c r="O18" s="83"/>
      <c r="P18" s="99"/>
    </row>
    <row r="19" customFormat="false" ht="14.25" hidden="false" customHeight="false" outlineLevel="0" collapsed="false">
      <c r="A19" s="96" t="n">
        <v>1980</v>
      </c>
      <c r="B19" s="97" t="n">
        <v>14155.26</v>
      </c>
      <c r="C19" s="97" t="n">
        <v>79.09968</v>
      </c>
      <c r="D19" s="97" t="n">
        <v>14172.59168</v>
      </c>
      <c r="E19" s="97" t="n">
        <v>382.139</v>
      </c>
      <c r="F19" s="97" t="n">
        <v>0</v>
      </c>
      <c r="G19" s="97" t="n">
        <v>14554.73068</v>
      </c>
      <c r="H19" s="97" t="n">
        <v>695.383</v>
      </c>
      <c r="I19" s="97" t="n">
        <v>334.462</v>
      </c>
      <c r="J19" s="97" t="n">
        <v>13524.88568</v>
      </c>
      <c r="K19" s="98" t="n">
        <v>59.384788935236</v>
      </c>
      <c r="L19" s="98" t="n">
        <v>58.3060769136334</v>
      </c>
      <c r="M19" s="98" t="n">
        <v>41.2645421672887</v>
      </c>
      <c r="N19" s="46" t="n">
        <v>227.725833333333</v>
      </c>
      <c r="O19" s="83"/>
      <c r="P19" s="99"/>
    </row>
    <row r="20" customFormat="false" ht="14.25" hidden="false" customHeight="false" outlineLevel="0" collapsed="false">
      <c r="A20" s="96" t="n">
        <v>1981</v>
      </c>
      <c r="B20" s="97" t="n">
        <v>14973.068</v>
      </c>
      <c r="C20" s="97" t="n">
        <v>168.00084</v>
      </c>
      <c r="D20" s="97" t="n">
        <v>15057.25084</v>
      </c>
      <c r="E20" s="97" t="n">
        <v>334.462</v>
      </c>
      <c r="F20" s="97" t="n">
        <v>0</v>
      </c>
      <c r="G20" s="97" t="n">
        <v>15391.71284</v>
      </c>
      <c r="H20" s="97" t="n">
        <v>825.707</v>
      </c>
      <c r="I20" s="97" t="n">
        <v>387.515</v>
      </c>
      <c r="J20" s="97" t="n">
        <v>14178.49084</v>
      </c>
      <c r="K20" s="98" t="n">
        <v>61.6389124660363</v>
      </c>
      <c r="L20" s="98" t="n">
        <v>60.0402064810347</v>
      </c>
      <c r="M20" s="98" t="n">
        <v>42.5162688897294</v>
      </c>
      <c r="N20" s="46" t="n">
        <v>230.0085</v>
      </c>
      <c r="O20" s="83"/>
      <c r="P20" s="99"/>
    </row>
    <row r="21" customFormat="false" ht="14.25" hidden="false" customHeight="false" outlineLevel="0" collapsed="false">
      <c r="A21" s="96" t="n">
        <v>1982</v>
      </c>
      <c r="B21" s="97" t="n">
        <v>15053.506</v>
      </c>
      <c r="C21" s="97" t="n">
        <v>135.000084</v>
      </c>
      <c r="D21" s="97" t="n">
        <v>15088.934084</v>
      </c>
      <c r="E21" s="97" t="n">
        <v>387.515</v>
      </c>
      <c r="F21" s="97" t="n">
        <v>0</v>
      </c>
      <c r="G21" s="97" t="n">
        <v>15476.449084</v>
      </c>
      <c r="H21" s="97" t="n">
        <v>575.486</v>
      </c>
      <c r="I21" s="97" t="n">
        <v>338.959</v>
      </c>
      <c r="J21" s="97" t="n">
        <v>14562.004084</v>
      </c>
      <c r="K21" s="98" t="n">
        <v>62.7064445430079</v>
      </c>
      <c r="L21" s="98" t="n">
        <v>60.2308236925396</v>
      </c>
      <c r="M21" s="98" t="n">
        <v>42.6568096449564</v>
      </c>
      <c r="N21" s="46" t="n">
        <v>232.218333333333</v>
      </c>
      <c r="O21" s="83"/>
      <c r="P21" s="99"/>
    </row>
    <row r="22" customFormat="false" ht="14.25" hidden="false" customHeight="false" outlineLevel="0" collapsed="false">
      <c r="A22" s="96" t="n">
        <v>1983</v>
      </c>
      <c r="B22" s="97" t="n">
        <v>15452.974</v>
      </c>
      <c r="C22" s="97" t="n">
        <v>113.01</v>
      </c>
      <c r="D22" s="97" t="n">
        <v>15492.722</v>
      </c>
      <c r="E22" s="97" t="n">
        <v>338.959</v>
      </c>
      <c r="F22" s="97" t="n">
        <v>0</v>
      </c>
      <c r="G22" s="97" t="n">
        <v>15831.681</v>
      </c>
      <c r="H22" s="97" t="n">
        <v>496.805</v>
      </c>
      <c r="I22" s="97" t="n">
        <v>280.554</v>
      </c>
      <c r="J22" s="97" t="n">
        <v>15054.322</v>
      </c>
      <c r="K22" s="98" t="n">
        <v>64.2454795689747</v>
      </c>
      <c r="L22" s="98" t="n">
        <v>60.8400948084925</v>
      </c>
      <c r="M22" s="98" t="n">
        <v>43.1444108012376</v>
      </c>
      <c r="N22" s="46" t="n">
        <v>234.332666666667</v>
      </c>
      <c r="O22" s="83"/>
      <c r="P22" s="99"/>
    </row>
    <row r="23" customFormat="false" ht="14.25" hidden="false" customHeight="false" outlineLevel="0" collapsed="false">
      <c r="A23" s="96" t="n">
        <v>1984</v>
      </c>
      <c r="B23" s="97" t="n">
        <v>16087.58</v>
      </c>
      <c r="C23" s="97" t="n">
        <v>83.0000004</v>
      </c>
      <c r="D23" s="97" t="n">
        <v>16081.0050004</v>
      </c>
      <c r="E23" s="97" t="n">
        <v>280.554</v>
      </c>
      <c r="F23" s="97" t="n">
        <v>0</v>
      </c>
      <c r="G23" s="97" t="n">
        <v>16361.5590004</v>
      </c>
      <c r="H23" s="97" t="n">
        <v>459.633</v>
      </c>
      <c r="I23" s="97" t="n">
        <v>264.222</v>
      </c>
      <c r="J23" s="97" t="n">
        <v>15637.7040004</v>
      </c>
      <c r="K23" s="98" t="n">
        <v>66.1493401032149</v>
      </c>
      <c r="L23" s="98" t="n">
        <v>62.5571144010152</v>
      </c>
      <c r="M23" s="98" t="n">
        <v>44.3780598617428</v>
      </c>
      <c r="N23" s="46" t="n">
        <v>236.39425</v>
      </c>
      <c r="O23" s="83"/>
      <c r="P23" s="99"/>
    </row>
    <row r="24" customFormat="false" ht="14.25" hidden="false" customHeight="false" outlineLevel="0" collapsed="false">
      <c r="A24" s="96" t="n">
        <v>1985</v>
      </c>
      <c r="B24" s="97" t="n">
        <v>16870.741</v>
      </c>
      <c r="C24" s="97" t="n">
        <v>78.99996</v>
      </c>
      <c r="D24" s="97" t="n">
        <v>16861.69196</v>
      </c>
      <c r="E24" s="97" t="n">
        <v>264.222</v>
      </c>
      <c r="F24" s="97" t="n">
        <v>0</v>
      </c>
      <c r="G24" s="97" t="n">
        <v>17125.91396</v>
      </c>
      <c r="H24" s="97" t="n">
        <v>464.683</v>
      </c>
      <c r="I24" s="97" t="n">
        <v>320.833</v>
      </c>
      <c r="J24" s="97" t="n">
        <v>16340.39796</v>
      </c>
      <c r="K24" s="98" t="n">
        <v>68.5060180693848</v>
      </c>
      <c r="L24" s="98" t="n">
        <v>64.6698299549314</v>
      </c>
      <c r="M24" s="98" t="n">
        <v>45.9243875407609</v>
      </c>
      <c r="N24" s="46" t="n">
        <v>238.506083333333</v>
      </c>
      <c r="O24" s="83"/>
      <c r="P24" s="99"/>
    </row>
    <row r="25" customFormat="false" ht="14.25" hidden="false" customHeight="false" outlineLevel="0" collapsed="false">
      <c r="A25" s="96" t="n">
        <v>1986</v>
      </c>
      <c r="B25" s="97" t="n">
        <v>17929.322</v>
      </c>
      <c r="C25" s="97" t="n">
        <v>80.99964</v>
      </c>
      <c r="D25" s="97" t="n">
        <v>17891.12364</v>
      </c>
      <c r="E25" s="97" t="n">
        <v>320.833</v>
      </c>
      <c r="F25" s="97" t="n">
        <v>0</v>
      </c>
      <c r="G25" s="97" t="n">
        <v>18211.95664</v>
      </c>
      <c r="H25" s="97" t="n">
        <v>609.118</v>
      </c>
      <c r="I25" s="97" t="n">
        <v>365.221</v>
      </c>
      <c r="J25" s="97" t="n">
        <v>17237.61764</v>
      </c>
      <c r="K25" s="98" t="n">
        <v>71.6145311175738</v>
      </c>
      <c r="L25" s="98" t="n">
        <v>67.1533791144163</v>
      </c>
      <c r="M25" s="98" t="n">
        <v>47.7655327361861</v>
      </c>
      <c r="N25" s="46" t="n">
        <v>240.68225</v>
      </c>
      <c r="O25" s="83"/>
      <c r="P25" s="99"/>
    </row>
    <row r="26" customFormat="false" ht="14.25" hidden="false" customHeight="false" outlineLevel="0" collapsed="false">
      <c r="A26" s="96" t="n">
        <v>1987</v>
      </c>
      <c r="B26" s="97" t="n">
        <v>19771.545</v>
      </c>
      <c r="C26" s="97" t="n">
        <v>71.00004</v>
      </c>
      <c r="D26" s="97" t="n">
        <v>19685.42504</v>
      </c>
      <c r="E26" s="97" t="n">
        <v>365.221</v>
      </c>
      <c r="F26" s="97" t="n">
        <v>0</v>
      </c>
      <c r="G26" s="97" t="n">
        <v>20050.64604</v>
      </c>
      <c r="H26" s="97" t="n">
        <v>800.147</v>
      </c>
      <c r="I26" s="97" t="n">
        <v>479.16</v>
      </c>
      <c r="J26" s="97" t="n">
        <v>18771.33904</v>
      </c>
      <c r="K26" s="98" t="n">
        <v>77.3039803974055</v>
      </c>
      <c r="L26" s="98" t="n">
        <v>72.1194909690518</v>
      </c>
      <c r="M26" s="98" t="n">
        <v>51.4359133674045</v>
      </c>
      <c r="N26" s="46" t="n">
        <v>242.842583333333</v>
      </c>
      <c r="O26" s="83"/>
      <c r="P26" s="99"/>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c r="AN26" s="100"/>
      <c r="AO26" s="100"/>
      <c r="AP26" s="100"/>
      <c r="AQ26" s="100"/>
      <c r="AR26" s="100"/>
      <c r="AS26" s="100"/>
      <c r="AT26" s="100"/>
      <c r="AU26" s="100"/>
      <c r="AV26" s="100"/>
    </row>
    <row r="27" customFormat="false" ht="14.25" hidden="false" customHeight="false" outlineLevel="0" collapsed="false">
      <c r="A27" s="96" t="n">
        <v>1988</v>
      </c>
      <c r="B27" s="97" t="n">
        <v>20588.024</v>
      </c>
      <c r="C27" s="97" t="n">
        <v>36.01032</v>
      </c>
      <c r="D27" s="97" t="n">
        <v>20441.9148440055</v>
      </c>
      <c r="E27" s="97" t="n">
        <v>479.16</v>
      </c>
      <c r="F27" s="97" t="n">
        <v>0</v>
      </c>
      <c r="G27" s="97" t="n">
        <v>20921.0748440055</v>
      </c>
      <c r="H27" s="97" t="n">
        <v>842.001</v>
      </c>
      <c r="I27" s="97" t="n">
        <v>442.157</v>
      </c>
      <c r="J27" s="97" t="n">
        <v>19636.9168440055</v>
      </c>
      <c r="K27" s="98" t="n">
        <v>80.1261525818851</v>
      </c>
      <c r="L27" s="98" t="n">
        <v>73.1500447257946</v>
      </c>
      <c r="M27" s="98" t="n">
        <v>52.3449273899463</v>
      </c>
      <c r="N27" s="46" t="n">
        <v>245.061166666667</v>
      </c>
      <c r="O27" s="83"/>
      <c r="P27" s="99"/>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row>
    <row r="28" customFormat="false" ht="14.25" hidden="false" customHeight="false" outlineLevel="0" collapsed="false">
      <c r="A28" s="101" t="n">
        <v>1989</v>
      </c>
      <c r="B28" s="100"/>
      <c r="C28" s="100"/>
      <c r="D28" s="102"/>
      <c r="E28" s="100"/>
      <c r="F28" s="100"/>
      <c r="G28" s="100"/>
      <c r="H28" s="100"/>
      <c r="I28" s="100"/>
      <c r="J28" s="100"/>
      <c r="K28" s="98"/>
      <c r="L28" s="98"/>
      <c r="M28" s="98"/>
      <c r="N28" s="13"/>
      <c r="O28" s="99"/>
      <c r="P28" s="99"/>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row>
    <row r="29" customFormat="false" ht="14.25" hidden="false" customHeight="false" outlineLevel="0" collapsed="false">
      <c r="A29" s="103" t="s">
        <v>32</v>
      </c>
      <c r="B29" s="97" t="n">
        <v>5069.751</v>
      </c>
      <c r="C29" s="97" t="n">
        <v>9.31965284588157</v>
      </c>
      <c r="D29" s="97" t="n">
        <v>5037.15434160759</v>
      </c>
      <c r="E29" s="97" t="n">
        <v>442.157</v>
      </c>
      <c r="F29" s="97" t="n">
        <v>0</v>
      </c>
      <c r="G29" s="97" t="n">
        <v>5479.31134160759</v>
      </c>
      <c r="H29" s="97" t="n">
        <v>189.031</v>
      </c>
      <c r="I29" s="97" t="n">
        <v>447.964</v>
      </c>
      <c r="J29" s="97" t="n">
        <v>4842.31634160759</v>
      </c>
      <c r="K29" s="98" t="n">
        <v>19.6479519164128</v>
      </c>
      <c r="L29" s="98" t="n">
        <v>17.4752143881887</v>
      </c>
      <c r="M29" s="98" t="n">
        <v>12.4640024137968</v>
      </c>
      <c r="N29" s="46" t="n">
        <v>246.460333333333</v>
      </c>
      <c r="O29" s="99"/>
      <c r="P29" s="99"/>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row>
    <row r="30" customFormat="false" ht="14.25" hidden="false" customHeight="false" outlineLevel="0" collapsed="false">
      <c r="A30" s="103" t="s">
        <v>33</v>
      </c>
      <c r="B30" s="97" t="n">
        <v>5538.472</v>
      </c>
      <c r="C30" s="97" t="n">
        <v>10.073781541205</v>
      </c>
      <c r="D30" s="97" t="n">
        <v>5502.28692692903</v>
      </c>
      <c r="E30" s="97" t="n">
        <v>447.964</v>
      </c>
      <c r="F30" s="97" t="n">
        <v>0</v>
      </c>
      <c r="G30" s="97" t="n">
        <v>5950.25092692903</v>
      </c>
      <c r="H30" s="97" t="n">
        <v>222.989</v>
      </c>
      <c r="I30" s="97" t="n">
        <v>646.92</v>
      </c>
      <c r="J30" s="97" t="n">
        <v>5080.34192692903</v>
      </c>
      <c r="K30" s="98" t="n">
        <v>20.5673532526174</v>
      </c>
      <c r="L30" s="98" t="n">
        <v>18.287959480463</v>
      </c>
      <c r="M30" s="98" t="n">
        <v>13.0493689401715</v>
      </c>
      <c r="N30" s="46" t="n">
        <v>247.017333333333</v>
      </c>
      <c r="O30" s="99"/>
      <c r="P30" s="99"/>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c r="AN30" s="100"/>
      <c r="AO30" s="100"/>
      <c r="AP30" s="100"/>
      <c r="AQ30" s="100"/>
      <c r="AR30" s="100"/>
      <c r="AS30" s="100"/>
      <c r="AT30" s="100"/>
      <c r="AU30" s="100"/>
      <c r="AV30" s="100"/>
    </row>
    <row r="31" customFormat="false" ht="14.25" hidden="false" customHeight="false" outlineLevel="0" collapsed="false">
      <c r="A31" s="103" t="s">
        <v>34</v>
      </c>
      <c r="B31" s="97" t="n">
        <v>5703.651</v>
      </c>
      <c r="C31" s="97" t="n">
        <v>10.2968542215299</v>
      </c>
      <c r="D31" s="97" t="n">
        <v>5665.89029952107</v>
      </c>
      <c r="E31" s="97" t="n">
        <v>646.92</v>
      </c>
      <c r="F31" s="97" t="n">
        <v>0</v>
      </c>
      <c r="G31" s="97" t="n">
        <v>6312.81029952107</v>
      </c>
      <c r="H31" s="97" t="n">
        <v>208.397</v>
      </c>
      <c r="I31" s="97" t="n">
        <v>760.412</v>
      </c>
      <c r="J31" s="97" t="n">
        <v>5344.00129952107</v>
      </c>
      <c r="K31" s="98" t="n">
        <v>21.5749260159514</v>
      </c>
      <c r="L31" s="98" t="n">
        <v>19.2784829756139</v>
      </c>
      <c r="M31" s="98" t="n">
        <v>13.8285977776007</v>
      </c>
      <c r="N31" s="46" t="n">
        <v>247.698333333333</v>
      </c>
      <c r="O31" s="99"/>
      <c r="P31" s="99"/>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row>
    <row r="32" customFormat="false" ht="14.25" hidden="false" customHeight="false" outlineLevel="0" collapsed="false">
      <c r="A32" s="104" t="s">
        <v>35</v>
      </c>
      <c r="B32" s="97" t="n">
        <v>5726.718</v>
      </c>
      <c r="C32" s="97" t="n">
        <v>10.3097433913835</v>
      </c>
      <c r="D32" s="97" t="n">
        <v>5688.74239194231</v>
      </c>
      <c r="E32" s="97" t="n">
        <v>760.412</v>
      </c>
      <c r="F32" s="97" t="n">
        <v>0</v>
      </c>
      <c r="G32" s="97" t="n">
        <v>6449.15439194231</v>
      </c>
      <c r="H32" s="97" t="n">
        <v>257.908</v>
      </c>
      <c r="I32" s="97" t="n">
        <v>463.441</v>
      </c>
      <c r="J32" s="97" t="n">
        <v>5727.80539194231</v>
      </c>
      <c r="K32" s="98" t="n">
        <v>23.0606546096397</v>
      </c>
      <c r="L32" s="98" t="n">
        <v>20.8095765468214</v>
      </c>
      <c r="M32" s="98" t="n">
        <v>15.0631426704065</v>
      </c>
      <c r="N32" s="46" t="n">
        <v>248.374333333333</v>
      </c>
      <c r="O32" s="99"/>
      <c r="P32" s="99"/>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row>
    <row r="33" customFormat="false" ht="14.25" hidden="false" customHeight="false" outlineLevel="0" collapsed="false">
      <c r="A33" s="104" t="s">
        <v>11</v>
      </c>
      <c r="B33" s="97" t="n">
        <v>22038.592</v>
      </c>
      <c r="C33" s="97" t="n">
        <v>40.000032</v>
      </c>
      <c r="D33" s="97" t="n">
        <v>21894.07396</v>
      </c>
      <c r="E33" s="97" t="n">
        <v>442.157</v>
      </c>
      <c r="F33" s="97" t="n">
        <v>0</v>
      </c>
      <c r="G33" s="97" t="n">
        <v>22336.23096</v>
      </c>
      <c r="H33" s="97" t="n">
        <v>878.325</v>
      </c>
      <c r="I33" s="97" t="n">
        <v>463.441</v>
      </c>
      <c r="J33" s="97" t="n">
        <v>20994.46496</v>
      </c>
      <c r="K33" s="98" t="n">
        <v>84.8604080840744</v>
      </c>
      <c r="L33" s="98" t="n">
        <v>75.8610017034762</v>
      </c>
      <c r="M33" s="98" t="n">
        <v>54.4130387057397</v>
      </c>
      <c r="N33" s="46" t="n">
        <v>247.387583333333</v>
      </c>
      <c r="O33" s="99"/>
      <c r="P33" s="99"/>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row>
    <row r="34" customFormat="false" ht="14.25" hidden="false" customHeight="false" outlineLevel="0" collapsed="false">
      <c r="A34" s="101" t="n">
        <v>1990</v>
      </c>
      <c r="B34" s="97"/>
      <c r="C34" s="97"/>
      <c r="D34" s="97"/>
      <c r="E34" s="97"/>
      <c r="F34" s="97"/>
      <c r="G34" s="97"/>
      <c r="H34" s="97"/>
      <c r="I34" s="97"/>
      <c r="J34" s="97"/>
      <c r="K34" s="98"/>
      <c r="L34" s="98"/>
      <c r="M34" s="98"/>
      <c r="N34" s="13"/>
      <c r="O34" s="99"/>
      <c r="P34" s="99"/>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row>
    <row r="35" customFormat="false" ht="14.25" hidden="false" customHeight="false" outlineLevel="0" collapsed="false">
      <c r="A35" s="103" t="s">
        <v>32</v>
      </c>
      <c r="B35" s="97" t="n">
        <v>5611.459</v>
      </c>
      <c r="C35" s="97" t="n">
        <v>9.57624993340723</v>
      </c>
      <c r="D35" s="97" t="n">
        <v>5571.98984525055</v>
      </c>
      <c r="E35" s="97" t="n">
        <v>463.441</v>
      </c>
      <c r="F35" s="97" t="n">
        <v>0</v>
      </c>
      <c r="G35" s="97" t="n">
        <v>6035.43084525055</v>
      </c>
      <c r="H35" s="97" t="n">
        <v>296.748</v>
      </c>
      <c r="I35" s="97" t="n">
        <v>563.064</v>
      </c>
      <c r="J35" s="97" t="n">
        <v>5175.61884525055</v>
      </c>
      <c r="K35" s="98" t="n">
        <v>20.7922981088324</v>
      </c>
      <c r="L35" s="98" t="n">
        <v>18.4804676190877</v>
      </c>
      <c r="M35" s="98" t="n">
        <v>13.1988763422484</v>
      </c>
      <c r="N35" s="46" t="n">
        <v>248.936333333333</v>
      </c>
      <c r="O35" s="99"/>
      <c r="P35" s="99"/>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row>
    <row r="36" customFormat="false" ht="14.25" hidden="false" customHeight="false" outlineLevel="0" collapsed="false">
      <c r="A36" s="103" t="s">
        <v>33</v>
      </c>
      <c r="B36" s="97" t="n">
        <v>5906.941</v>
      </c>
      <c r="C36" s="97" t="n">
        <v>10.1058907118204</v>
      </c>
      <c r="D36" s="97" t="n">
        <v>5865.21962198623</v>
      </c>
      <c r="E36" s="97" t="n">
        <v>563.064</v>
      </c>
      <c r="F36" s="97" t="n">
        <v>0</v>
      </c>
      <c r="G36" s="97" t="n">
        <v>6428.28362198623</v>
      </c>
      <c r="H36" s="97" t="n">
        <v>326.587</v>
      </c>
      <c r="I36" s="97" t="n">
        <v>747.066</v>
      </c>
      <c r="J36" s="97" t="n">
        <v>5354.63062198623</v>
      </c>
      <c r="K36" s="98" t="n">
        <v>21.4525891995939</v>
      </c>
      <c r="L36" s="98" t="n">
        <v>19.0742521485713</v>
      </c>
      <c r="M36" s="98" t="n">
        <v>13.6232432831927</v>
      </c>
      <c r="N36" s="46" t="n">
        <v>249.606666666667</v>
      </c>
      <c r="O36" s="99"/>
      <c r="P36" s="99"/>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row>
    <row r="37" customFormat="false" ht="14.25" hidden="false" customHeight="false" outlineLevel="0" collapsed="false">
      <c r="A37" s="103" t="s">
        <v>34</v>
      </c>
      <c r="B37" s="97" t="n">
        <v>5978.689</v>
      </c>
      <c r="C37" s="97" t="n">
        <v>10.0910325011522</v>
      </c>
      <c r="D37" s="97" t="n">
        <v>5935.86116097679</v>
      </c>
      <c r="E37" s="97" t="n">
        <v>747.066</v>
      </c>
      <c r="F37" s="97" t="n">
        <v>0</v>
      </c>
      <c r="G37" s="97" t="n">
        <v>6682.92716097679</v>
      </c>
      <c r="H37" s="97" t="n">
        <v>273.643</v>
      </c>
      <c r="I37" s="97" t="n">
        <v>849.522</v>
      </c>
      <c r="J37" s="97" t="n">
        <v>5559.76216097679</v>
      </c>
      <c r="K37" s="98" t="n">
        <v>22.2097317979339</v>
      </c>
      <c r="L37" s="98" t="n">
        <v>19.7921003425248</v>
      </c>
      <c r="M37" s="98" t="n">
        <v>14.1799218324964</v>
      </c>
      <c r="N37" s="46" t="n">
        <v>250.330333333333</v>
      </c>
      <c r="O37" s="99"/>
      <c r="P37" s="99"/>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row>
    <row r="38" customFormat="false" ht="14.25" hidden="false" customHeight="false" outlineLevel="0" collapsed="false">
      <c r="A38" s="104" t="s">
        <v>35</v>
      </c>
      <c r="B38" s="97" t="n">
        <v>6138.762</v>
      </c>
      <c r="C38" s="97" t="n">
        <v>10.2269349579182</v>
      </c>
      <c r="D38" s="97" t="n">
        <v>6094.55537090617</v>
      </c>
      <c r="E38" s="97" t="n">
        <v>849.522</v>
      </c>
      <c r="F38" s="97" t="n">
        <v>0</v>
      </c>
      <c r="G38" s="97" t="n">
        <v>6944.07737090617</v>
      </c>
      <c r="H38" s="97" t="n">
        <v>325.208</v>
      </c>
      <c r="I38" s="97" t="n">
        <v>556.665</v>
      </c>
      <c r="J38" s="97" t="n">
        <v>6062.20437090617</v>
      </c>
      <c r="K38" s="98" t="n">
        <v>24.1468213104095</v>
      </c>
      <c r="L38" s="98" t="n">
        <v>21.7234597031492</v>
      </c>
      <c r="M38" s="98" t="n">
        <v>15.7063085398204</v>
      </c>
      <c r="N38" s="46" t="n">
        <v>251.051666666667</v>
      </c>
      <c r="O38" s="99"/>
      <c r="P38" s="99"/>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row>
    <row r="39" customFormat="false" ht="14.25" hidden="false" customHeight="false" outlineLevel="0" collapsed="false">
      <c r="A39" s="104" t="s">
        <v>11</v>
      </c>
      <c r="B39" s="97" t="n">
        <v>23635.851</v>
      </c>
      <c r="C39" s="97" t="n">
        <v>40.000108104298</v>
      </c>
      <c r="D39" s="97" t="n">
        <v>23467.6259991197</v>
      </c>
      <c r="E39" s="97" t="n">
        <v>463.441</v>
      </c>
      <c r="F39" s="97" t="n">
        <v>0</v>
      </c>
      <c r="G39" s="97" t="n">
        <v>23931.0669991198</v>
      </c>
      <c r="H39" s="97" t="n">
        <v>1222.186</v>
      </c>
      <c r="I39" s="97" t="n">
        <v>556.665</v>
      </c>
      <c r="J39" s="97" t="n">
        <v>22152.2159991197</v>
      </c>
      <c r="K39" s="98" t="n">
        <v>88.6177257690559</v>
      </c>
      <c r="L39" s="98" t="n">
        <v>79.0859483418791</v>
      </c>
      <c r="M39" s="98" t="n">
        <v>56.7204301287297</v>
      </c>
      <c r="N39" s="46" t="n">
        <v>249.98125</v>
      </c>
      <c r="O39" s="99"/>
      <c r="P39" s="99"/>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row>
    <row r="40" customFormat="false" ht="14.25" hidden="false" customHeight="false" outlineLevel="0" collapsed="false">
      <c r="A40" s="101" t="n">
        <v>1991</v>
      </c>
      <c r="B40" s="97"/>
      <c r="C40" s="97"/>
      <c r="D40" s="97"/>
      <c r="E40" s="97"/>
      <c r="F40" s="97"/>
      <c r="G40" s="97"/>
      <c r="H40" s="97"/>
      <c r="I40" s="97"/>
      <c r="J40" s="97"/>
      <c r="K40" s="98"/>
      <c r="L40" s="98"/>
      <c r="M40" s="98"/>
      <c r="N40" s="13"/>
      <c r="O40" s="99"/>
      <c r="P40" s="99"/>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row>
    <row r="41" customFormat="false" ht="14.25" hidden="false" customHeight="false" outlineLevel="0" collapsed="false">
      <c r="A41" s="103" t="s">
        <v>32</v>
      </c>
      <c r="B41" s="97" t="n">
        <v>5821.194</v>
      </c>
      <c r="C41" s="97" t="n">
        <v>9.74642923061033</v>
      </c>
      <c r="D41" s="97" t="n">
        <v>5778.43872722774</v>
      </c>
      <c r="E41" s="97" t="n">
        <v>556.665</v>
      </c>
      <c r="F41" s="97" t="n">
        <v>0</v>
      </c>
      <c r="G41" s="97" t="n">
        <v>6335.10372722774</v>
      </c>
      <c r="H41" s="97" t="n">
        <v>337.642</v>
      </c>
      <c r="I41" s="97" t="n">
        <v>658.006</v>
      </c>
      <c r="J41" s="97" t="n">
        <v>5339.45572722774</v>
      </c>
      <c r="K41" s="98" t="n">
        <v>21.2173639594991</v>
      </c>
      <c r="L41" s="98" t="n">
        <v>18.8087621438207</v>
      </c>
      <c r="M41" s="98" t="n">
        <v>13.4613985003104</v>
      </c>
      <c r="N41" s="46" t="n">
        <v>251.659</v>
      </c>
      <c r="O41" s="99"/>
      <c r="P41" s="99"/>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row>
    <row r="42" customFormat="false" ht="14.25" hidden="false" customHeight="false" outlineLevel="0" collapsed="false">
      <c r="A42" s="103" t="s">
        <v>33</v>
      </c>
      <c r="B42" s="97" t="n">
        <v>6310.693</v>
      </c>
      <c r="C42" s="97" t="n">
        <v>10.5391087149152</v>
      </c>
      <c r="D42" s="97" t="n">
        <v>6264.12823167114</v>
      </c>
      <c r="E42" s="97" t="n">
        <v>658.006</v>
      </c>
      <c r="F42" s="97" t="n">
        <v>0</v>
      </c>
      <c r="G42" s="97" t="n">
        <v>6922.13423167114</v>
      </c>
      <c r="H42" s="97" t="n">
        <v>305.035</v>
      </c>
      <c r="I42" s="97" t="n">
        <v>806.678</v>
      </c>
      <c r="J42" s="97" t="n">
        <v>5810.42123167114</v>
      </c>
      <c r="K42" s="98" t="n">
        <v>23.0305409274616</v>
      </c>
      <c r="L42" s="98" t="n">
        <v>20.4021816494506</v>
      </c>
      <c r="M42" s="98" t="n">
        <v>14.5990045580524</v>
      </c>
      <c r="N42" s="46" t="n">
        <v>252.295</v>
      </c>
      <c r="O42" s="99"/>
      <c r="P42" s="99"/>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row>
    <row r="43" customFormat="false" ht="14.25" hidden="false" customHeight="false" outlineLevel="0" collapsed="false">
      <c r="A43" s="103" t="s">
        <v>34</v>
      </c>
      <c r="B43" s="97" t="n">
        <v>6415.007</v>
      </c>
      <c r="C43" s="97" t="n">
        <v>10.6655349566284</v>
      </c>
      <c r="D43" s="97" t="n">
        <v>6367.4042356983</v>
      </c>
      <c r="E43" s="97" t="n">
        <v>806.678</v>
      </c>
      <c r="F43" s="97" t="n">
        <v>0</v>
      </c>
      <c r="G43" s="97" t="n">
        <v>7174.0822356983</v>
      </c>
      <c r="H43" s="97" t="n">
        <v>305.669</v>
      </c>
      <c r="I43" s="97" t="n">
        <v>997.489</v>
      </c>
      <c r="J43" s="97" t="n">
        <v>5870.9242356983</v>
      </c>
      <c r="K43" s="98" t="n">
        <v>23.2029413524288</v>
      </c>
      <c r="L43" s="98" t="n">
        <v>20.5636021721266</v>
      </c>
      <c r="M43" s="98" t="n">
        <v>14.726847502372</v>
      </c>
      <c r="N43" s="46" t="n">
        <v>253.024666666667</v>
      </c>
      <c r="O43" s="99"/>
      <c r="P43" s="99"/>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row>
    <row r="44" customFormat="false" ht="14.25" hidden="false" customHeight="false" outlineLevel="0" collapsed="false">
      <c r="A44" s="104" t="s">
        <v>35</v>
      </c>
      <c r="B44" s="97" t="n">
        <v>6338.391</v>
      </c>
      <c r="C44" s="97" t="n">
        <v>10.5179270978461</v>
      </c>
      <c r="D44" s="97" t="n">
        <v>6291.20180540283</v>
      </c>
      <c r="E44" s="97" t="n">
        <v>997.489</v>
      </c>
      <c r="F44" s="97" t="n">
        <v>0</v>
      </c>
      <c r="G44" s="97" t="n">
        <v>7288.69080540283</v>
      </c>
      <c r="H44" s="97" t="n">
        <v>462.616</v>
      </c>
      <c r="I44" s="97" t="n">
        <v>574.701</v>
      </c>
      <c r="J44" s="97" t="n">
        <v>6251.37380540283</v>
      </c>
      <c r="K44" s="98" t="n">
        <v>24.6376064816276</v>
      </c>
      <c r="L44" s="98" t="n">
        <v>22.1183823246928</v>
      </c>
      <c r="M44" s="98" t="n">
        <v>16.0130217321221</v>
      </c>
      <c r="N44" s="46" t="n">
        <v>253.727666666667</v>
      </c>
      <c r="O44" s="99"/>
      <c r="P44" s="99"/>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row>
    <row r="45" customFormat="false" ht="14.25" hidden="false" customHeight="false" outlineLevel="0" collapsed="false">
      <c r="A45" s="104" t="s">
        <v>11</v>
      </c>
      <c r="B45" s="97" t="n">
        <v>24885.285</v>
      </c>
      <c r="C45" s="97" t="n">
        <v>41.469</v>
      </c>
      <c r="D45" s="97" t="n">
        <v>24701.173</v>
      </c>
      <c r="E45" s="97" t="n">
        <v>556.665</v>
      </c>
      <c r="F45" s="97" t="n">
        <v>0</v>
      </c>
      <c r="G45" s="97" t="n">
        <v>25257.838</v>
      </c>
      <c r="H45" s="97" t="n">
        <v>1410.962</v>
      </c>
      <c r="I45" s="97" t="n">
        <v>574.701</v>
      </c>
      <c r="J45" s="97" t="n">
        <v>23272.175</v>
      </c>
      <c r="K45" s="98" t="n">
        <v>92.1031958048877</v>
      </c>
      <c r="L45" s="98" t="n">
        <v>81.9071740061344</v>
      </c>
      <c r="M45" s="98" t="n">
        <v>58.8112513307609</v>
      </c>
      <c r="N45" s="46" t="n">
        <v>252.676583333333</v>
      </c>
      <c r="O45" s="99"/>
      <c r="P45" s="99"/>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row>
    <row r="46" customFormat="false" ht="14.25" hidden="false" customHeight="false" outlineLevel="0" collapsed="false">
      <c r="A46" s="101" t="n">
        <v>1992</v>
      </c>
      <c r="B46" s="97"/>
      <c r="C46" s="97"/>
      <c r="D46" s="97"/>
      <c r="E46" s="97"/>
      <c r="F46" s="97"/>
      <c r="G46" s="97"/>
      <c r="H46" s="97"/>
      <c r="I46" s="97"/>
      <c r="J46" s="97"/>
      <c r="K46" s="98"/>
      <c r="L46" s="98"/>
      <c r="M46" s="98"/>
      <c r="N46" s="13"/>
      <c r="O46" s="99"/>
      <c r="P46" s="82"/>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row>
    <row r="47" customFormat="false" ht="14.25" hidden="false" customHeight="false" outlineLevel="0" collapsed="false">
      <c r="A47" s="103" t="s">
        <v>32</v>
      </c>
      <c r="B47" s="97" t="n">
        <v>6313.628</v>
      </c>
      <c r="C47" s="97" t="n">
        <v>11.02</v>
      </c>
      <c r="D47" s="97" t="n">
        <v>6267.118</v>
      </c>
      <c r="E47" s="97" t="n">
        <v>574.701</v>
      </c>
      <c r="F47" s="97" t="n">
        <v>0</v>
      </c>
      <c r="G47" s="97" t="n">
        <v>6841.819</v>
      </c>
      <c r="H47" s="97" t="n">
        <v>373.346</v>
      </c>
      <c r="I47" s="97" t="n">
        <v>696.473</v>
      </c>
      <c r="J47" s="97" t="n">
        <v>5772</v>
      </c>
      <c r="K47" s="98" t="n">
        <v>22.6970657396994</v>
      </c>
      <c r="L47" s="98" t="n">
        <v>20.2593564052755</v>
      </c>
      <c r="M47" s="98" t="n">
        <v>14.4273447500256</v>
      </c>
      <c r="N47" s="46" t="n">
        <v>254.315</v>
      </c>
      <c r="O47" s="99"/>
      <c r="P47" s="99"/>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row>
    <row r="48" customFormat="false" ht="14.25" hidden="false" customHeight="false" outlineLevel="0" collapsed="false">
      <c r="A48" s="103" t="s">
        <v>33</v>
      </c>
      <c r="B48" s="97" t="n">
        <v>6623.76</v>
      </c>
      <c r="C48" s="97" t="n">
        <v>12.049</v>
      </c>
      <c r="D48" s="97" t="n">
        <v>6575.374</v>
      </c>
      <c r="E48" s="97" t="n">
        <v>696.185</v>
      </c>
      <c r="F48" s="97" t="n">
        <v>0</v>
      </c>
      <c r="G48" s="97" t="n">
        <v>7271.428</v>
      </c>
      <c r="H48" s="97" t="n">
        <v>388.821</v>
      </c>
      <c r="I48" s="97" t="n">
        <v>916.644</v>
      </c>
      <c r="J48" s="97" t="n">
        <v>5965.963</v>
      </c>
      <c r="K48" s="98" t="n">
        <v>23.3957498372562</v>
      </c>
      <c r="L48" s="98" t="n">
        <v>20.9029867608881</v>
      </c>
      <c r="M48" s="98" t="n">
        <v>14.9043406012502</v>
      </c>
      <c r="N48" s="46" t="n">
        <v>255.003666666667</v>
      </c>
      <c r="O48" s="99"/>
      <c r="P48" s="99"/>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row>
    <row r="49" customFormat="false" ht="14.25" hidden="false" customHeight="false" outlineLevel="0" collapsed="false">
      <c r="A49" s="103" t="s">
        <v>34</v>
      </c>
      <c r="B49" s="97" t="n">
        <v>6816.734</v>
      </c>
      <c r="C49" s="97" t="n">
        <v>12.206</v>
      </c>
      <c r="D49" s="97" t="n">
        <v>6765.698</v>
      </c>
      <c r="E49" s="97" t="n">
        <v>916.531</v>
      </c>
      <c r="F49" s="97" t="n">
        <v>0</v>
      </c>
      <c r="G49" s="97" t="n">
        <v>7682.364</v>
      </c>
      <c r="H49" s="97" t="n">
        <v>440.399</v>
      </c>
      <c r="I49" s="97" t="n">
        <v>1093.837</v>
      </c>
      <c r="J49" s="97" t="n">
        <v>6148.128</v>
      </c>
      <c r="K49" s="98" t="n">
        <v>24.036217775797</v>
      </c>
      <c r="L49" s="98" t="n">
        <v>21.5205206305271</v>
      </c>
      <c r="M49" s="98" t="n">
        <v>15.378556879579</v>
      </c>
      <c r="N49" s="46" t="n">
        <v>255.782333333333</v>
      </c>
      <c r="O49" s="99"/>
      <c r="P49" s="99"/>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row>
    <row r="50" customFormat="false" ht="14.25" hidden="false" customHeight="false" outlineLevel="0" collapsed="false">
      <c r="A50" s="104" t="s">
        <v>35</v>
      </c>
      <c r="B50" s="97" t="n">
        <v>6644.797</v>
      </c>
      <c r="C50" s="97" t="n">
        <v>11.967</v>
      </c>
      <c r="D50" s="97" t="n">
        <v>6594.749</v>
      </c>
      <c r="E50" s="97" t="n">
        <v>1093.435</v>
      </c>
      <c r="F50" s="97" t="n">
        <v>0</v>
      </c>
      <c r="G50" s="97" t="n">
        <v>7688.582</v>
      </c>
      <c r="H50" s="97" t="n">
        <v>529.171</v>
      </c>
      <c r="I50" s="97" t="n">
        <v>649.564</v>
      </c>
      <c r="J50" s="97" t="n">
        <v>6509.847</v>
      </c>
      <c r="K50" s="98" t="n">
        <v>25.3782342415394</v>
      </c>
      <c r="L50" s="98" t="n">
        <v>22.9766153372344</v>
      </c>
      <c r="M50" s="98" t="n">
        <v>16.6107069661187</v>
      </c>
      <c r="N50" s="46" t="n">
        <v>256.51</v>
      </c>
      <c r="O50" s="99"/>
      <c r="P50" s="99"/>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row>
    <row r="51" customFormat="false" ht="14.25" hidden="false" customHeight="false" outlineLevel="0" collapsed="false">
      <c r="A51" s="104" t="s">
        <v>11</v>
      </c>
      <c r="B51" s="97" t="n">
        <v>26398.416</v>
      </c>
      <c r="C51" s="97" t="n">
        <v>45.979</v>
      </c>
      <c r="D51" s="97" t="n">
        <v>26200.765</v>
      </c>
      <c r="E51" s="97" t="n">
        <v>574.569</v>
      </c>
      <c r="F51" s="97" t="n">
        <v>0</v>
      </c>
      <c r="G51" s="97" t="n">
        <v>26775.617</v>
      </c>
      <c r="H51" s="97" t="n">
        <v>1732.12</v>
      </c>
      <c r="I51" s="97" t="n">
        <v>649.564</v>
      </c>
      <c r="J51" s="97" t="n">
        <v>24393.933</v>
      </c>
      <c r="K51" s="98" t="n">
        <v>95.5126585747846</v>
      </c>
      <c r="L51" s="98" t="n">
        <v>85.664928504307</v>
      </c>
      <c r="M51" s="98" t="n">
        <v>61.3266972905247</v>
      </c>
      <c r="N51" s="46" t="n">
        <v>255.40275</v>
      </c>
      <c r="O51" s="99"/>
      <c r="P51" s="99"/>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row>
    <row r="52" customFormat="false" ht="14.25" hidden="false" customHeight="false" outlineLevel="0" collapsed="false">
      <c r="A52" s="101" t="n">
        <v>1993</v>
      </c>
      <c r="B52" s="97"/>
      <c r="C52" s="97"/>
      <c r="D52" s="97"/>
      <c r="E52" s="97"/>
      <c r="F52" s="97"/>
      <c r="G52" s="97"/>
      <c r="H52" s="97"/>
      <c r="I52" s="97"/>
      <c r="J52" s="97"/>
      <c r="K52" s="98"/>
      <c r="L52" s="98"/>
      <c r="M52" s="98"/>
      <c r="N52" s="13"/>
      <c r="O52" s="99"/>
      <c r="P52" s="82"/>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row>
    <row r="53" customFormat="false" ht="14.25" hidden="false" customHeight="false" outlineLevel="0" collapsed="false">
      <c r="A53" s="103" t="s">
        <v>32</v>
      </c>
      <c r="B53" s="97" t="n">
        <v>6541.522</v>
      </c>
      <c r="C53" s="97" t="n">
        <v>11.359</v>
      </c>
      <c r="D53" s="97" t="n">
        <v>6491.9308599</v>
      </c>
      <c r="E53" s="97" t="n">
        <v>649.564</v>
      </c>
      <c r="F53" s="97" t="n">
        <v>0</v>
      </c>
      <c r="G53" s="97" t="n">
        <v>7141.4948599</v>
      </c>
      <c r="H53" s="97" t="n">
        <v>449.923</v>
      </c>
      <c r="I53" s="97" t="n">
        <v>731.907</v>
      </c>
      <c r="J53" s="97" t="n">
        <v>5959.6648599</v>
      </c>
      <c r="K53" s="98" t="n">
        <v>23.1797067364949</v>
      </c>
      <c r="L53" s="98" t="n">
        <v>20.8954729777875</v>
      </c>
      <c r="M53" s="98" t="n">
        <v>14.8773543284352</v>
      </c>
      <c r="N53" s="46" t="n">
        <v>257.110666666667</v>
      </c>
      <c r="O53" s="99"/>
      <c r="P53" s="99"/>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row>
    <row r="54" customFormat="false" ht="14.25" hidden="false" customHeight="false" outlineLevel="0" collapsed="false">
      <c r="A54" s="103" t="s">
        <v>33</v>
      </c>
      <c r="B54" s="97" t="n">
        <v>6991.123</v>
      </c>
      <c r="C54" s="97" t="n">
        <v>12.185</v>
      </c>
      <c r="D54" s="97" t="n">
        <v>6937.9576579</v>
      </c>
      <c r="E54" s="97" t="n">
        <v>731.907</v>
      </c>
      <c r="F54" s="97" t="n">
        <v>0</v>
      </c>
      <c r="G54" s="97" t="n">
        <v>7669.8646579</v>
      </c>
      <c r="H54" s="97" t="n">
        <v>501.047</v>
      </c>
      <c r="I54" s="97" t="n">
        <v>959.436</v>
      </c>
      <c r="J54" s="97" t="n">
        <v>6209.3816579</v>
      </c>
      <c r="K54" s="98" t="n">
        <v>24.0924904567165</v>
      </c>
      <c r="L54" s="98" t="n">
        <v>21.7243345422165</v>
      </c>
      <c r="M54" s="98" t="n">
        <v>15.4700471993707</v>
      </c>
      <c r="N54" s="46" t="n">
        <v>257.735333333333</v>
      </c>
      <c r="O54" s="99"/>
      <c r="P54" s="99"/>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row>
    <row r="55" customFormat="false" ht="14.25" hidden="false" customHeight="false" outlineLevel="0" collapsed="false">
      <c r="A55" s="103" t="s">
        <v>34</v>
      </c>
      <c r="B55" s="97" t="n">
        <v>7033.615</v>
      </c>
      <c r="C55" s="97" t="n">
        <v>12.24</v>
      </c>
      <c r="D55" s="97" t="n">
        <v>6979.8545373</v>
      </c>
      <c r="E55" s="97" t="n">
        <v>959.436</v>
      </c>
      <c r="F55" s="97" t="n">
        <v>0</v>
      </c>
      <c r="G55" s="97" t="n">
        <v>7939.2905373</v>
      </c>
      <c r="H55" s="97" t="n">
        <v>595.466</v>
      </c>
      <c r="I55" s="97" t="n">
        <v>1061.691</v>
      </c>
      <c r="J55" s="97" t="n">
        <v>6282.1335373</v>
      </c>
      <c r="K55" s="98" t="n">
        <v>24.3060184837112</v>
      </c>
      <c r="L55" s="98" t="n">
        <v>21.9397822614718</v>
      </c>
      <c r="M55" s="98" t="n">
        <v>15.6448535342684</v>
      </c>
      <c r="N55" s="46" t="n">
        <v>258.458</v>
      </c>
      <c r="O55" s="99"/>
      <c r="P55" s="99"/>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row>
    <row r="56" customFormat="false" ht="14.25" hidden="false" customHeight="false" outlineLevel="0" collapsed="false">
      <c r="A56" s="104" t="s">
        <v>35</v>
      </c>
      <c r="B56" s="97" t="n">
        <v>6972.954</v>
      </c>
      <c r="C56" s="97" t="n">
        <v>12.125</v>
      </c>
      <c r="D56" s="97" t="n">
        <v>6919.5633073</v>
      </c>
      <c r="E56" s="97" t="n">
        <v>1061.691</v>
      </c>
      <c r="F56" s="97" t="n">
        <v>0</v>
      </c>
      <c r="G56" s="97" t="n">
        <v>7981.2543073</v>
      </c>
      <c r="H56" s="97" t="n">
        <v>719.385</v>
      </c>
      <c r="I56" s="97" t="n">
        <v>614.678</v>
      </c>
      <c r="J56" s="97" t="n">
        <v>6647.1913073</v>
      </c>
      <c r="K56" s="98" t="n">
        <v>25.6522527845419</v>
      </c>
      <c r="L56" s="98" t="n">
        <v>23.4223939199697</v>
      </c>
      <c r="M56" s="98" t="n">
        <v>16.9056817999166</v>
      </c>
      <c r="N56" s="46" t="n">
        <v>259.124333333333</v>
      </c>
      <c r="O56" s="99"/>
      <c r="P56" s="99"/>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row>
    <row r="57" customFormat="false" ht="14.25" hidden="false" customHeight="false" outlineLevel="0" collapsed="false">
      <c r="A57" s="104" t="s">
        <v>11</v>
      </c>
      <c r="B57" s="97" t="n">
        <v>27539.214</v>
      </c>
      <c r="C57" s="97" t="n">
        <v>47.908</v>
      </c>
      <c r="D57" s="97" t="n">
        <v>27328.3053624</v>
      </c>
      <c r="E57" s="97" t="n">
        <v>649.564</v>
      </c>
      <c r="F57" s="97" t="n">
        <v>0</v>
      </c>
      <c r="G57" s="97" t="n">
        <v>27977.8693624</v>
      </c>
      <c r="H57" s="97" t="n">
        <v>2265.821</v>
      </c>
      <c r="I57" s="97" t="n">
        <v>614.678</v>
      </c>
      <c r="J57" s="97" t="n">
        <v>25097.3703624</v>
      </c>
      <c r="K57" s="98" t="n">
        <v>97.2389398000775</v>
      </c>
      <c r="L57" s="98" t="n">
        <v>87.9904557512592</v>
      </c>
      <c r="M57" s="98" t="n">
        <v>62.9052867543433</v>
      </c>
      <c r="N57" s="46" t="n">
        <v>258.107083333333</v>
      </c>
      <c r="O57" s="99"/>
      <c r="P57" s="99"/>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row>
    <row r="58" customFormat="false" ht="14.25" hidden="false" customHeight="false" outlineLevel="0" collapsed="false">
      <c r="A58" s="101" t="n">
        <v>1994</v>
      </c>
      <c r="B58" s="97"/>
      <c r="C58" s="97"/>
      <c r="D58" s="97"/>
      <c r="E58" s="97"/>
      <c r="F58" s="97"/>
      <c r="G58" s="97"/>
      <c r="H58" s="97"/>
      <c r="I58" s="97"/>
      <c r="J58" s="97"/>
      <c r="K58" s="98"/>
      <c r="L58" s="98"/>
      <c r="M58" s="98"/>
      <c r="N58" s="13"/>
      <c r="O58" s="99"/>
      <c r="P58" s="82"/>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row>
    <row r="59" customFormat="false" ht="14.25" hidden="false" customHeight="false" outlineLevel="0" collapsed="false">
      <c r="A59" s="103" t="s">
        <v>32</v>
      </c>
      <c r="B59" s="97" t="n">
        <v>6883.272</v>
      </c>
      <c r="C59" s="97" t="n">
        <v>11.072</v>
      </c>
      <c r="D59" s="97" t="n">
        <v>6829.08571182</v>
      </c>
      <c r="E59" s="97" t="n">
        <v>614.678</v>
      </c>
      <c r="F59" s="97" t="n">
        <v>0</v>
      </c>
      <c r="G59" s="97" t="n">
        <v>7443.76371182</v>
      </c>
      <c r="H59" s="97" t="n">
        <v>648.011</v>
      </c>
      <c r="I59" s="97" t="n">
        <v>726.068</v>
      </c>
      <c r="J59" s="97" t="n">
        <v>6069.68471182</v>
      </c>
      <c r="K59" s="98" t="n">
        <v>23.3764094427884</v>
      </c>
      <c r="L59" s="98" t="n">
        <v>20.9519636871943</v>
      </c>
      <c r="M59" s="98" t="n">
        <v>14.9380270885856</v>
      </c>
      <c r="N59" s="46" t="n">
        <v>259.662333333333</v>
      </c>
      <c r="O59" s="99"/>
      <c r="P59" s="99"/>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row>
    <row r="60" customFormat="false" ht="14.25" hidden="false" customHeight="false" outlineLevel="0" collapsed="false">
      <c r="A60" s="103" t="s">
        <v>33</v>
      </c>
      <c r="B60" s="97" t="n">
        <v>7372.22</v>
      </c>
      <c r="C60" s="97" t="n">
        <v>11.831</v>
      </c>
      <c r="D60" s="97" t="n">
        <v>7313.88183624</v>
      </c>
      <c r="E60" s="97" t="n">
        <v>726.068</v>
      </c>
      <c r="F60" s="97" t="n">
        <v>0</v>
      </c>
      <c r="G60" s="97" t="n">
        <v>8039.94983624</v>
      </c>
      <c r="H60" s="97" t="n">
        <v>787.752</v>
      </c>
      <c r="I60" s="97" t="n">
        <v>948.889</v>
      </c>
      <c r="J60" s="97" t="n">
        <v>6303.30883624</v>
      </c>
      <c r="K60" s="98" t="n">
        <v>24.2191831901053</v>
      </c>
      <c r="L60" s="98" t="n">
        <v>21.7144429985284</v>
      </c>
      <c r="M60" s="98" t="n">
        <v>15.4931169262456</v>
      </c>
      <c r="N60" s="46" t="n">
        <v>260.267666666667</v>
      </c>
      <c r="O60" s="99"/>
      <c r="P60" s="99"/>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row>
    <row r="61" customFormat="false" ht="14.25" hidden="false" customHeight="false" outlineLevel="0" collapsed="false">
      <c r="A61" s="103" t="s">
        <v>34</v>
      </c>
      <c r="B61" s="97" t="n">
        <v>7628.705</v>
      </c>
      <c r="C61" s="97" t="n">
        <v>12.181</v>
      </c>
      <c r="D61" s="97" t="n">
        <v>7568.027349</v>
      </c>
      <c r="E61" s="97" t="n">
        <v>948.889</v>
      </c>
      <c r="F61" s="97" t="n">
        <v>0</v>
      </c>
      <c r="G61" s="97" t="n">
        <v>8516.916349</v>
      </c>
      <c r="H61" s="97" t="n">
        <v>781.901</v>
      </c>
      <c r="I61" s="97" t="n">
        <v>1084.528</v>
      </c>
      <c r="J61" s="97" t="n">
        <v>6650.487349</v>
      </c>
      <c r="K61" s="98" t="n">
        <v>25.4858720856263</v>
      </c>
      <c r="L61" s="98" t="n">
        <v>22.8959655450703</v>
      </c>
      <c r="M61" s="98" t="n">
        <v>16.3832131252982</v>
      </c>
      <c r="N61" s="46" t="n">
        <v>260.948</v>
      </c>
      <c r="O61" s="99"/>
      <c r="P61" s="99"/>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row>
    <row r="62" customFormat="false" ht="14.25" hidden="false" customHeight="false" outlineLevel="0" collapsed="false">
      <c r="A62" s="104" t="s">
        <v>35</v>
      </c>
      <c r="B62" s="97" t="n">
        <v>7461.609</v>
      </c>
      <c r="C62" s="97" t="n">
        <v>11.915</v>
      </c>
      <c r="D62" s="97" t="n">
        <v>7402.25584273</v>
      </c>
      <c r="E62" s="97" t="n">
        <v>1084.528</v>
      </c>
      <c r="F62" s="97" t="n">
        <v>0</v>
      </c>
      <c r="G62" s="97" t="n">
        <v>8486.78384273</v>
      </c>
      <c r="H62" s="97" t="n">
        <v>1028.616</v>
      </c>
      <c r="I62" s="97" t="n">
        <v>726.52</v>
      </c>
      <c r="J62" s="97" t="n">
        <v>6731.64784273</v>
      </c>
      <c r="K62" s="98" t="n">
        <v>25.7335824868305</v>
      </c>
      <c r="L62" s="98" t="n">
        <v>23.32909279616</v>
      </c>
      <c r="M62" s="98" t="n">
        <v>16.8357065992768</v>
      </c>
      <c r="N62" s="46" t="n">
        <v>261.587</v>
      </c>
      <c r="O62" s="99"/>
      <c r="P62" s="99"/>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row>
    <row r="63" customFormat="false" ht="14.25" hidden="false" customHeight="false" outlineLevel="0" collapsed="false">
      <c r="A63" s="104" t="s">
        <v>11</v>
      </c>
      <c r="B63" s="97" t="n">
        <v>29345.806</v>
      </c>
      <c r="C63" s="97" t="n">
        <v>46.999</v>
      </c>
      <c r="D63" s="97" t="n">
        <v>29113</v>
      </c>
      <c r="E63" s="97" t="n">
        <v>614.678</v>
      </c>
      <c r="F63" s="97" t="n">
        <v>1</v>
      </c>
      <c r="G63" s="97" t="n">
        <v>29728</v>
      </c>
      <c r="H63" s="97" t="n">
        <v>3246.28</v>
      </c>
      <c r="I63" s="97" t="n">
        <v>726.52</v>
      </c>
      <c r="J63" s="97" t="n">
        <v>25754.12873979</v>
      </c>
      <c r="K63" s="98" t="n">
        <v>98.8168009200575</v>
      </c>
      <c r="L63" s="98" t="n">
        <v>88.893674138024</v>
      </c>
      <c r="M63" s="98" t="n">
        <v>63.6528346314359</v>
      </c>
      <c r="N63" s="46" t="n">
        <v>260.61625</v>
      </c>
      <c r="O63" s="99"/>
      <c r="P63" s="99"/>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c r="AN63" s="100"/>
      <c r="AO63" s="100"/>
      <c r="AP63" s="100"/>
      <c r="AQ63" s="100"/>
      <c r="AR63" s="100"/>
      <c r="AS63" s="100"/>
      <c r="AT63" s="100"/>
      <c r="AU63" s="100"/>
      <c r="AV63" s="100"/>
    </row>
    <row r="64" customFormat="false" ht="14.25" hidden="false" customHeight="false" outlineLevel="0" collapsed="false">
      <c r="A64" s="101" t="n">
        <v>1995</v>
      </c>
      <c r="B64" s="97"/>
      <c r="C64" s="97"/>
      <c r="D64" s="97"/>
      <c r="E64" s="97"/>
      <c r="F64" s="97"/>
      <c r="G64" s="97"/>
      <c r="H64" s="97"/>
      <c r="I64" s="97"/>
      <c r="J64" s="97"/>
      <c r="K64" s="98"/>
      <c r="L64" s="98"/>
      <c r="M64" s="98"/>
      <c r="N64" s="59"/>
      <c r="O64" s="83"/>
      <c r="P64" s="105"/>
    </row>
    <row r="65" customFormat="false" ht="14.25" hidden="false" customHeight="false" outlineLevel="0" collapsed="false">
      <c r="A65" s="103" t="s">
        <v>32</v>
      </c>
      <c r="B65" s="97" t="n">
        <v>7470.343</v>
      </c>
      <c r="C65" s="97" t="n">
        <v>11</v>
      </c>
      <c r="D65" s="97" t="n">
        <v>7409</v>
      </c>
      <c r="E65" s="97" t="n">
        <v>726.52</v>
      </c>
      <c r="F65" s="97" t="n">
        <v>2</v>
      </c>
      <c r="G65" s="97" t="n">
        <v>8137.89879918</v>
      </c>
      <c r="H65" s="97" t="n">
        <v>952.218</v>
      </c>
      <c r="I65" s="97" t="n">
        <v>924.924</v>
      </c>
      <c r="J65" s="97" t="n">
        <v>6261</v>
      </c>
      <c r="K65" s="98" t="n">
        <v>23.8884871696875</v>
      </c>
      <c r="L65" s="98" t="n">
        <v>21.2907241685804</v>
      </c>
      <c r="M65" s="98" t="n">
        <v>15.1808680133289</v>
      </c>
      <c r="N65" s="46" t="n">
        <v>262.129</v>
      </c>
      <c r="O65" s="83"/>
      <c r="P65" s="99"/>
    </row>
    <row r="66" customFormat="false" ht="14.25" hidden="false" customHeight="false" outlineLevel="0" collapsed="false">
      <c r="A66" s="103" t="s">
        <v>33</v>
      </c>
      <c r="B66" s="97" t="n">
        <v>7786.287</v>
      </c>
      <c r="C66" s="97" t="n">
        <v>11.855</v>
      </c>
      <c r="D66" s="97" t="n">
        <v>7722.80177486</v>
      </c>
      <c r="E66" s="97" t="n">
        <v>924.924</v>
      </c>
      <c r="F66" s="97" t="n">
        <v>0</v>
      </c>
      <c r="G66" s="97" t="n">
        <v>8647.22222784</v>
      </c>
      <c r="H66" s="97" t="n">
        <v>961.166</v>
      </c>
      <c r="I66" s="97" t="n">
        <v>1136.084</v>
      </c>
      <c r="J66" s="97" t="n">
        <v>6550.47577486</v>
      </c>
      <c r="K66" s="98" t="n">
        <v>24.9345307694884</v>
      </c>
      <c r="L66" s="98" t="n">
        <v>22.2365884807522</v>
      </c>
      <c r="M66" s="98" t="n">
        <v>15.8758246817653</v>
      </c>
      <c r="N66" s="46" t="n">
        <v>262.714</v>
      </c>
      <c r="O66" s="83"/>
      <c r="P66" s="99"/>
    </row>
    <row r="67" customFormat="false" ht="14.25" hidden="false" customHeight="false" outlineLevel="0" collapsed="false">
      <c r="A67" s="103" t="s">
        <v>34</v>
      </c>
      <c r="B67" s="97" t="n">
        <v>7585.315</v>
      </c>
      <c r="C67" s="97" t="n">
        <v>11</v>
      </c>
      <c r="D67" s="97" t="n">
        <v>7523.45538108</v>
      </c>
      <c r="E67" s="97" t="n">
        <v>1136.084</v>
      </c>
      <c r="F67" s="97" t="n">
        <v>2</v>
      </c>
      <c r="G67" s="97" t="n">
        <v>8661</v>
      </c>
      <c r="H67" s="97" t="n">
        <v>1135.117</v>
      </c>
      <c r="I67" s="97" t="n">
        <v>1186.159</v>
      </c>
      <c r="J67" s="97" t="n">
        <v>6340.24720512</v>
      </c>
      <c r="K67" s="98" t="n">
        <v>24.0711597940743</v>
      </c>
      <c r="L67" s="98" t="n">
        <v>21.5086896583444</v>
      </c>
      <c r="M67" s="98" t="n">
        <v>15.3932645169743</v>
      </c>
      <c r="N67" s="46" t="n">
        <v>263.399666666667</v>
      </c>
      <c r="O67" s="83"/>
      <c r="P67" s="99"/>
    </row>
    <row r="68" customFormat="false" ht="14.25" hidden="false" customHeight="false" outlineLevel="0" collapsed="false">
      <c r="A68" s="104" t="s">
        <v>35</v>
      </c>
      <c r="B68" s="97" t="n">
        <v>7801.821</v>
      </c>
      <c r="C68" s="97" t="n">
        <v>11.78</v>
      </c>
      <c r="D68" s="97" t="n">
        <v>7737.83903912</v>
      </c>
      <c r="E68" s="97" t="n">
        <v>1186.159</v>
      </c>
      <c r="F68" s="97" t="n">
        <v>1</v>
      </c>
      <c r="G68" s="97" t="n">
        <v>8925</v>
      </c>
      <c r="H68" s="97" t="n">
        <v>1293.047</v>
      </c>
      <c r="I68" s="97" t="n">
        <v>838.659</v>
      </c>
      <c r="J68" s="97" t="n">
        <v>6793.46173576</v>
      </c>
      <c r="K68" s="98" t="n">
        <v>25.7274497197932</v>
      </c>
      <c r="L68" s="98" t="n">
        <v>23.2106899538354</v>
      </c>
      <c r="M68" s="98" t="n">
        <v>16.7655722529412</v>
      </c>
      <c r="N68" s="46" t="n">
        <v>264.046666666667</v>
      </c>
      <c r="O68" s="83"/>
      <c r="P68" s="99"/>
    </row>
    <row r="69" customFormat="false" ht="14.25" hidden="false" customHeight="false" outlineLevel="0" collapsed="false">
      <c r="A69" s="104" t="s">
        <v>11</v>
      </c>
      <c r="B69" s="97" t="n">
        <v>30643.766</v>
      </c>
      <c r="C69" s="97" t="n">
        <v>46.218</v>
      </c>
      <c r="D69" s="97" t="n">
        <v>30393</v>
      </c>
      <c r="E69" s="97" t="n">
        <v>726.52</v>
      </c>
      <c r="F69" s="97" t="n">
        <v>6</v>
      </c>
      <c r="G69" s="97" t="n">
        <v>31125</v>
      </c>
      <c r="H69" s="97" t="n">
        <v>4341.548</v>
      </c>
      <c r="I69" s="97" t="n">
        <v>838.659</v>
      </c>
      <c r="J69" s="97" t="n">
        <v>25944</v>
      </c>
      <c r="K69" s="98" t="n">
        <v>98.6276373313058</v>
      </c>
      <c r="L69" s="98" t="n">
        <v>88.2</v>
      </c>
      <c r="M69" s="98" t="n">
        <v>63.2216080593043</v>
      </c>
      <c r="N69" s="46" t="n">
        <v>263.072333333333</v>
      </c>
      <c r="O69" s="83"/>
      <c r="P69" s="99"/>
    </row>
    <row r="70" customFormat="false" ht="14.25" hidden="false" customHeight="false" outlineLevel="0" collapsed="false">
      <c r="A70" s="101" t="n">
        <v>1996</v>
      </c>
      <c r="B70" s="97"/>
      <c r="C70" s="97"/>
      <c r="D70" s="97"/>
      <c r="E70" s="97"/>
      <c r="F70" s="97"/>
      <c r="G70" s="97"/>
      <c r="H70" s="97"/>
      <c r="I70" s="97"/>
      <c r="J70" s="97"/>
      <c r="K70" s="98"/>
      <c r="L70" s="98"/>
      <c r="M70" s="98"/>
      <c r="N70" s="59"/>
      <c r="O70" s="83"/>
      <c r="P70" s="105"/>
    </row>
    <row r="71" customFormat="false" ht="14.25" hidden="false" customHeight="false" outlineLevel="0" collapsed="false">
      <c r="A71" s="103" t="s">
        <v>32</v>
      </c>
      <c r="B71" s="97" t="n">
        <v>8009</v>
      </c>
      <c r="C71" s="97" t="n">
        <v>12</v>
      </c>
      <c r="D71" s="97" t="n">
        <v>7941</v>
      </c>
      <c r="E71" s="97" t="n">
        <v>839</v>
      </c>
      <c r="F71" s="97" t="n">
        <v>1</v>
      </c>
      <c r="G71" s="97" t="n">
        <v>8781</v>
      </c>
      <c r="H71" s="97" t="n">
        <v>1210</v>
      </c>
      <c r="I71" s="97" t="n">
        <v>1145</v>
      </c>
      <c r="J71" s="97" t="n">
        <v>6426</v>
      </c>
      <c r="K71" s="98" t="n">
        <v>24.2954618481486</v>
      </c>
      <c r="L71" s="98" t="n">
        <v>21.5</v>
      </c>
      <c r="M71" s="98" t="n">
        <v>15.3876046647892</v>
      </c>
      <c r="N71" s="46" t="n">
        <v>264.542333333333</v>
      </c>
      <c r="O71" s="83"/>
      <c r="P71" s="99"/>
    </row>
    <row r="72" customFormat="false" ht="14.25" hidden="false" customHeight="false" outlineLevel="0" collapsed="false">
      <c r="A72" s="103" t="s">
        <v>33</v>
      </c>
      <c r="B72" s="97" t="n">
        <v>8076</v>
      </c>
      <c r="C72" s="97" t="n">
        <v>12</v>
      </c>
      <c r="D72" s="97" t="n">
        <v>8007</v>
      </c>
      <c r="E72" s="97" t="n">
        <v>1145</v>
      </c>
      <c r="F72" s="97" t="n">
        <v>1</v>
      </c>
      <c r="G72" s="97" t="n">
        <v>9153</v>
      </c>
      <c r="H72" s="97" t="n">
        <v>1198</v>
      </c>
      <c r="I72" s="97" t="n">
        <v>1345</v>
      </c>
      <c r="J72" s="97" t="n">
        <v>6611</v>
      </c>
      <c r="K72" s="98" t="n">
        <v>24.934937577792</v>
      </c>
      <c r="L72" s="98" t="n">
        <v>22.1354429902312</v>
      </c>
      <c r="M72" s="98" t="n">
        <v>15.8071323501678</v>
      </c>
      <c r="N72" s="46" t="n">
        <v>265.134</v>
      </c>
      <c r="O72" s="83"/>
      <c r="P72" s="99"/>
    </row>
    <row r="73" customFormat="false" ht="14.25" hidden="false" customHeight="false" outlineLevel="0" collapsed="false">
      <c r="A73" s="103" t="s">
        <v>34</v>
      </c>
      <c r="B73" s="97" t="n">
        <v>8162</v>
      </c>
      <c r="C73" s="97" t="n">
        <v>12</v>
      </c>
      <c r="D73" s="97" t="n">
        <v>8092</v>
      </c>
      <c r="E73" s="97" t="n">
        <v>1345</v>
      </c>
      <c r="F73" s="97" t="n">
        <v>1</v>
      </c>
      <c r="G73" s="97" t="n">
        <v>9438</v>
      </c>
      <c r="H73" s="97" t="n">
        <v>1323</v>
      </c>
      <c r="I73" s="97" t="n">
        <v>1309</v>
      </c>
      <c r="J73" s="97" t="n">
        <v>6806</v>
      </c>
      <c r="K73" s="98" t="n">
        <v>25.6022510119021</v>
      </c>
      <c r="L73" s="98" t="n">
        <v>22.7929249612543</v>
      </c>
      <c r="M73" s="98" t="n">
        <v>16.3474284897456</v>
      </c>
      <c r="N73" s="46" t="n">
        <v>265.834333333333</v>
      </c>
      <c r="O73" s="83"/>
      <c r="P73" s="99"/>
    </row>
    <row r="74" customFormat="false" ht="14.25" hidden="false" customHeight="false" outlineLevel="0" collapsed="false">
      <c r="A74" s="104" t="s">
        <v>35</v>
      </c>
      <c r="B74" s="97" t="n">
        <v>8043</v>
      </c>
      <c r="C74" s="97" t="n">
        <v>11</v>
      </c>
      <c r="D74" s="97" t="n">
        <v>7974</v>
      </c>
      <c r="E74" s="97" t="n">
        <v>1308</v>
      </c>
      <c r="F74" s="97" t="n">
        <v>1</v>
      </c>
      <c r="G74" s="97" t="n">
        <v>9284</v>
      </c>
      <c r="H74" s="97" t="n">
        <v>1392</v>
      </c>
      <c r="I74" s="97" t="n">
        <v>975</v>
      </c>
      <c r="J74" s="97" t="n">
        <v>6917</v>
      </c>
      <c r="K74" s="98" t="n">
        <v>25.953511059415</v>
      </c>
      <c r="L74" s="98" t="n">
        <v>23.2987449111682</v>
      </c>
      <c r="M74" s="98" t="n">
        <v>16.8499896816314</v>
      </c>
      <c r="N74" s="46" t="n">
        <v>266.504333333333</v>
      </c>
      <c r="O74" s="83"/>
      <c r="P74" s="99"/>
    </row>
    <row r="75" customFormat="false" ht="14.25" hidden="false" customHeight="false" outlineLevel="0" collapsed="false">
      <c r="A75" s="104" t="s">
        <v>11</v>
      </c>
      <c r="B75" s="97" t="n">
        <v>32289</v>
      </c>
      <c r="C75" s="97" t="n">
        <v>46</v>
      </c>
      <c r="D75" s="97" t="n">
        <v>32015</v>
      </c>
      <c r="E75" s="97" t="n">
        <v>839</v>
      </c>
      <c r="F75" s="97" t="n">
        <v>5</v>
      </c>
      <c r="G75" s="97" t="n">
        <v>32859</v>
      </c>
      <c r="H75" s="97" t="n">
        <v>5123</v>
      </c>
      <c r="I75" s="97" t="n">
        <v>975</v>
      </c>
      <c r="J75" s="97" t="n">
        <v>26760</v>
      </c>
      <c r="K75" s="98" t="n">
        <v>100.800452019964</v>
      </c>
      <c r="L75" s="98" t="n">
        <v>89.8031453055843</v>
      </c>
      <c r="M75" s="98" t="n">
        <v>64.4030888030888</v>
      </c>
      <c r="N75" s="46" t="n">
        <v>265.50375</v>
      </c>
      <c r="O75" s="83"/>
      <c r="P75" s="99"/>
    </row>
    <row r="76" customFormat="false" ht="14.25" hidden="false" customHeight="false" outlineLevel="0" collapsed="false">
      <c r="A76" s="101" t="n">
        <v>1997</v>
      </c>
      <c r="B76" s="97"/>
      <c r="C76" s="97"/>
      <c r="D76" s="97"/>
      <c r="E76" s="97"/>
      <c r="F76" s="97"/>
      <c r="G76" s="97"/>
      <c r="H76" s="97"/>
      <c r="I76" s="97"/>
      <c r="J76" s="97"/>
      <c r="K76" s="98"/>
      <c r="L76" s="98"/>
      <c r="M76" s="98"/>
      <c r="N76" s="59"/>
      <c r="O76" s="83"/>
      <c r="P76" s="82"/>
    </row>
    <row r="77" customFormat="false" ht="14.25" hidden="false" customHeight="false" outlineLevel="0" collapsed="false">
      <c r="A77" s="103" t="s">
        <v>32</v>
      </c>
      <c r="B77" s="97" t="n">
        <v>7998</v>
      </c>
      <c r="C77" s="97" t="n">
        <v>10</v>
      </c>
      <c r="D77" s="97" t="n">
        <v>7927</v>
      </c>
      <c r="E77" s="97" t="n">
        <v>975</v>
      </c>
      <c r="F77" s="97" t="n">
        <v>1</v>
      </c>
      <c r="G77" s="97" t="n">
        <v>8903</v>
      </c>
      <c r="H77" s="97" t="n">
        <v>1314</v>
      </c>
      <c r="I77" s="97" t="n">
        <v>1212</v>
      </c>
      <c r="J77" s="97" t="n">
        <v>6378</v>
      </c>
      <c r="K77" s="98" t="n">
        <v>23.8847778543396</v>
      </c>
      <c r="L77" s="98" t="n">
        <v>21.0191774768567</v>
      </c>
      <c r="M77" s="98" t="n">
        <v>15.0291650438899</v>
      </c>
      <c r="N77" s="46" t="n">
        <v>267.105333333333</v>
      </c>
      <c r="O77" s="83"/>
      <c r="P77" s="99"/>
    </row>
    <row r="78" customFormat="false" ht="14.25" hidden="false" customHeight="false" outlineLevel="0" collapsed="false">
      <c r="A78" s="103" t="s">
        <v>33</v>
      </c>
      <c r="B78" s="97" t="n">
        <v>8479</v>
      </c>
      <c r="C78" s="97" t="n">
        <v>10</v>
      </c>
      <c r="D78" s="97" t="n">
        <v>8405</v>
      </c>
      <c r="E78" s="97" t="n">
        <v>1212</v>
      </c>
      <c r="F78" s="97" t="n">
        <v>1</v>
      </c>
      <c r="G78" s="97" t="n">
        <v>9617</v>
      </c>
      <c r="H78" s="97" t="n">
        <v>1340</v>
      </c>
      <c r="I78" s="97" t="n">
        <v>1380</v>
      </c>
      <c r="J78" s="97" t="n">
        <v>6898</v>
      </c>
      <c r="K78" s="98" t="n">
        <v>25.77073090545</v>
      </c>
      <c r="L78" s="98" t="n">
        <v>22.7223015078381</v>
      </c>
      <c r="M78" s="98" t="n">
        <v>16.2626985668814</v>
      </c>
      <c r="N78" s="46" t="n">
        <v>267.713333333333</v>
      </c>
      <c r="O78" s="83"/>
      <c r="P78" s="99"/>
    </row>
    <row r="79" customFormat="false" ht="14.25" hidden="false" customHeight="false" outlineLevel="0" collapsed="false">
      <c r="A79" s="103" t="s">
        <v>34</v>
      </c>
      <c r="B79" s="97" t="n">
        <v>8399</v>
      </c>
      <c r="C79" s="97" t="n">
        <v>10</v>
      </c>
      <c r="D79" s="97" t="n">
        <v>8323</v>
      </c>
      <c r="E79" s="97" t="n">
        <v>1380</v>
      </c>
      <c r="F79" s="97" t="n">
        <v>2</v>
      </c>
      <c r="G79" s="97" t="n">
        <v>9705</v>
      </c>
      <c r="H79" s="97" t="n">
        <v>1493</v>
      </c>
      <c r="I79" s="97" t="n">
        <v>1327</v>
      </c>
      <c r="J79" s="97" t="n">
        <v>6885</v>
      </c>
      <c r="K79" s="98" t="n">
        <v>25.7</v>
      </c>
      <c r="L79" s="98" t="n">
        <v>22.7</v>
      </c>
      <c r="M79" s="98" t="n">
        <v>16.2295511955947</v>
      </c>
      <c r="N79" s="46" t="n">
        <v>268.432666666667</v>
      </c>
      <c r="O79" s="83"/>
      <c r="P79" s="99"/>
    </row>
    <row r="80" customFormat="false" ht="14.25" hidden="false" customHeight="false" outlineLevel="0" collapsed="false">
      <c r="A80" s="104" t="s">
        <v>35</v>
      </c>
      <c r="B80" s="97" t="n">
        <v>8383</v>
      </c>
      <c r="C80" s="97" t="n">
        <v>10</v>
      </c>
      <c r="D80" s="97" t="n">
        <v>8309</v>
      </c>
      <c r="E80" s="97" t="n">
        <v>1327</v>
      </c>
      <c r="F80" s="97" t="n">
        <v>1</v>
      </c>
      <c r="G80" s="97" t="n">
        <v>9637</v>
      </c>
      <c r="H80" s="97" t="n">
        <v>1507</v>
      </c>
      <c r="I80" s="97" t="n">
        <v>1029</v>
      </c>
      <c r="J80" s="97" t="n">
        <v>7101</v>
      </c>
      <c r="K80" s="98" t="n">
        <v>26.3894308489882</v>
      </c>
      <c r="L80" s="98" t="n">
        <v>23.6</v>
      </c>
      <c r="M80" s="98" t="n">
        <v>17.0063957485553</v>
      </c>
      <c r="N80" s="46" t="n">
        <v>269.095666666667</v>
      </c>
      <c r="O80" s="83"/>
      <c r="P80" s="99"/>
    </row>
    <row r="81" customFormat="false" ht="14.25" hidden="false" customHeight="false" outlineLevel="0" collapsed="false">
      <c r="A81" s="104" t="s">
        <v>11</v>
      </c>
      <c r="B81" s="97" t="n">
        <v>33258</v>
      </c>
      <c r="C81" s="97" t="n">
        <v>40</v>
      </c>
      <c r="D81" s="97" t="n">
        <v>32964</v>
      </c>
      <c r="E81" s="97" t="n">
        <v>975</v>
      </c>
      <c r="F81" s="97" t="n">
        <v>6</v>
      </c>
      <c r="G81" s="97" t="n">
        <v>33944</v>
      </c>
      <c r="H81" s="97" t="n">
        <v>5654</v>
      </c>
      <c r="I81" s="97" t="n">
        <v>1029</v>
      </c>
      <c r="J81" s="97" t="n">
        <v>27261</v>
      </c>
      <c r="K81" s="98" t="n">
        <v>101.8</v>
      </c>
      <c r="L81" s="98" t="n">
        <v>90</v>
      </c>
      <c r="M81" s="98" t="n">
        <v>64.5345346017534</v>
      </c>
      <c r="N81" s="46" t="n">
        <v>268.08675</v>
      </c>
      <c r="O81" s="83"/>
      <c r="P81" s="99"/>
    </row>
    <row r="82" customFormat="false" ht="14.25" hidden="false" customHeight="false" outlineLevel="0" collapsed="false">
      <c r="A82" s="101" t="n">
        <v>1998</v>
      </c>
      <c r="B82" s="97"/>
      <c r="C82" s="97"/>
      <c r="D82" s="97"/>
      <c r="E82" s="97"/>
      <c r="F82" s="97"/>
      <c r="G82" s="97"/>
      <c r="H82" s="97"/>
      <c r="I82" s="97"/>
      <c r="J82" s="97"/>
      <c r="K82" s="98"/>
      <c r="L82" s="98"/>
      <c r="M82" s="98"/>
      <c r="N82" s="59"/>
      <c r="O82" s="83"/>
      <c r="P82" s="82"/>
    </row>
    <row r="83" customFormat="false" ht="14.25" hidden="false" customHeight="false" outlineLevel="0" collapsed="false">
      <c r="A83" s="103" t="s">
        <v>32</v>
      </c>
      <c r="B83" s="97" t="n">
        <v>8255</v>
      </c>
      <c r="C83" s="97" t="n">
        <v>7</v>
      </c>
      <c r="D83" s="97" t="n">
        <v>8178</v>
      </c>
      <c r="E83" s="97" t="n">
        <v>1029</v>
      </c>
      <c r="F83" s="97" t="n">
        <v>1</v>
      </c>
      <c r="G83" s="97" t="n">
        <v>9208</v>
      </c>
      <c r="H83" s="97" t="n">
        <v>1451</v>
      </c>
      <c r="I83" s="97" t="n">
        <v>1223</v>
      </c>
      <c r="J83" s="97" t="n">
        <v>6534</v>
      </c>
      <c r="K83" s="98" t="n">
        <v>24.2411428020313</v>
      </c>
      <c r="L83" s="98" t="n">
        <v>21.3848759009285</v>
      </c>
      <c r="M83" s="98" t="n">
        <v>15.3302915985058</v>
      </c>
      <c r="N83" s="46" t="n">
        <v>269.623</v>
      </c>
      <c r="O83" s="83"/>
      <c r="P83" s="99"/>
    </row>
    <row r="84" customFormat="false" ht="14.25" hidden="false" customHeight="false" outlineLevel="0" collapsed="false">
      <c r="A84" s="103" t="s">
        <v>33</v>
      </c>
      <c r="B84" s="97" t="n">
        <v>8457</v>
      </c>
      <c r="C84" s="97" t="n">
        <v>7</v>
      </c>
      <c r="D84" s="97" t="n">
        <v>8378</v>
      </c>
      <c r="E84" s="97" t="n">
        <v>1223</v>
      </c>
      <c r="F84" s="97" t="n">
        <v>1</v>
      </c>
      <c r="G84" s="97" t="n">
        <v>9603</v>
      </c>
      <c r="H84" s="97" t="n">
        <v>1575</v>
      </c>
      <c r="I84" s="97" t="n">
        <v>1268</v>
      </c>
      <c r="J84" s="97" t="n">
        <v>6760</v>
      </c>
      <c r="K84" s="98" t="n">
        <v>25.0170234183024</v>
      </c>
      <c r="L84" s="98" t="n">
        <v>22.0557813008852</v>
      </c>
      <c r="M84" s="98" t="n">
        <v>15.7970364449181</v>
      </c>
      <c r="N84" s="46" t="n">
        <v>270.187666666667</v>
      </c>
      <c r="O84" s="83"/>
      <c r="P84" s="99"/>
    </row>
    <row r="85" customFormat="false" ht="14.25" hidden="false" customHeight="false" outlineLevel="0" collapsed="false">
      <c r="A85" s="103" t="s">
        <v>34</v>
      </c>
      <c r="B85" s="97" t="n">
        <v>8375</v>
      </c>
      <c r="C85" s="97" t="n">
        <v>7</v>
      </c>
      <c r="D85" s="97" t="n">
        <v>8297</v>
      </c>
      <c r="E85" s="97" t="n">
        <v>1268</v>
      </c>
      <c r="F85" s="97" t="n">
        <v>1</v>
      </c>
      <c r="G85" s="97" t="n">
        <v>9566</v>
      </c>
      <c r="H85" s="97" t="n">
        <v>1295</v>
      </c>
      <c r="I85" s="97" t="n">
        <v>1305</v>
      </c>
      <c r="J85" s="97" t="n">
        <v>6967</v>
      </c>
      <c r="K85" s="98" t="n">
        <v>25.7096353926385</v>
      </c>
      <c r="L85" s="98" t="n">
        <v>22.6908348065503</v>
      </c>
      <c r="M85" s="98" t="n">
        <v>16.2619533565357</v>
      </c>
      <c r="N85" s="46" t="n">
        <v>270.881666666667</v>
      </c>
      <c r="O85" s="83"/>
      <c r="P85" s="99"/>
    </row>
    <row r="86" customFormat="false" ht="14.25" hidden="false" customHeight="false" outlineLevel="0" collapsed="false">
      <c r="A86" s="104" t="s">
        <v>35</v>
      </c>
      <c r="B86" s="97" t="n">
        <v>8580</v>
      </c>
      <c r="C86" s="97" t="n">
        <v>7</v>
      </c>
      <c r="D86" s="97" t="n">
        <v>8499</v>
      </c>
      <c r="E86" s="97" t="n">
        <v>1305</v>
      </c>
      <c r="F86" s="97" t="n">
        <v>2</v>
      </c>
      <c r="G86" s="97" t="n">
        <v>9806</v>
      </c>
      <c r="H86" s="97" t="n">
        <v>1224</v>
      </c>
      <c r="I86" s="97" t="n">
        <v>1022</v>
      </c>
      <c r="J86" s="97" t="n">
        <v>7560</v>
      </c>
      <c r="K86" s="98" t="n">
        <v>27.8316699370106</v>
      </c>
      <c r="L86" s="98" t="n">
        <v>24.7670054816609</v>
      </c>
      <c r="M86" s="98" t="n">
        <v>17.8841893289843</v>
      </c>
      <c r="N86" s="46" t="n">
        <v>271.548333333333</v>
      </c>
      <c r="O86" s="83"/>
      <c r="P86" s="99"/>
    </row>
    <row r="87" customFormat="false" ht="14.25" hidden="false" customHeight="false" outlineLevel="0" collapsed="false">
      <c r="A87" s="104" t="s">
        <v>11</v>
      </c>
      <c r="B87" s="97" t="n">
        <v>33668</v>
      </c>
      <c r="C87" s="97" t="n">
        <v>29</v>
      </c>
      <c r="D87" s="97" t="n">
        <v>33352</v>
      </c>
      <c r="E87" s="97" t="n">
        <v>1029</v>
      </c>
      <c r="F87" s="97" t="n">
        <v>6</v>
      </c>
      <c r="G87" s="97" t="n">
        <v>34387</v>
      </c>
      <c r="H87" s="97" t="n">
        <v>5545</v>
      </c>
      <c r="I87" s="97" t="n">
        <v>1022</v>
      </c>
      <c r="J87" s="97" t="n">
        <v>27821</v>
      </c>
      <c r="K87" s="98" t="n">
        <v>102.825464289014</v>
      </c>
      <c r="L87" s="98" t="n">
        <v>90.9227349163818</v>
      </c>
      <c r="M87" s="98" t="n">
        <v>65.2916344821214</v>
      </c>
      <c r="N87" s="46" t="n">
        <v>270.560166666667</v>
      </c>
      <c r="O87" s="83"/>
      <c r="P87" s="99"/>
    </row>
    <row r="88" customFormat="false" ht="14.25" hidden="false" customHeight="false" outlineLevel="0" collapsed="false">
      <c r="A88" s="101" t="n">
        <v>1999</v>
      </c>
      <c r="B88" s="97"/>
      <c r="C88" s="97"/>
      <c r="D88" s="97"/>
      <c r="E88" s="97"/>
      <c r="F88" s="97"/>
      <c r="G88" s="97"/>
      <c r="H88" s="97"/>
      <c r="I88" s="97"/>
      <c r="J88" s="97"/>
      <c r="K88" s="98"/>
      <c r="L88" s="98"/>
      <c r="M88" s="98"/>
      <c r="N88" s="59"/>
      <c r="O88" s="83"/>
      <c r="P88" s="82"/>
    </row>
    <row r="89" customFormat="false" ht="14.25" hidden="false" customHeight="false" outlineLevel="0" collapsed="false">
      <c r="A89" s="103" t="s">
        <v>32</v>
      </c>
      <c r="B89" s="97" t="n">
        <v>8639.902</v>
      </c>
      <c r="C89" s="106" t="n">
        <v>7.559940248</v>
      </c>
      <c r="D89" s="97" t="n">
        <v>8559.697848048</v>
      </c>
      <c r="E89" s="97" t="n">
        <v>1021.658</v>
      </c>
      <c r="F89" s="107" t="n">
        <v>1.778</v>
      </c>
      <c r="G89" s="97" t="n">
        <v>9583.133848048</v>
      </c>
      <c r="H89" s="97" t="n">
        <v>1202.67418082919</v>
      </c>
      <c r="I89" s="97" t="n">
        <v>1162.646</v>
      </c>
      <c r="J89" s="97" t="n">
        <v>7217.81366721881</v>
      </c>
      <c r="K89" s="98" t="n">
        <v>26.5292847808054</v>
      </c>
      <c r="L89" s="98" t="n">
        <v>23.3524137768915</v>
      </c>
      <c r="M89" s="98" t="n">
        <v>16.6898237767498</v>
      </c>
      <c r="N89" s="46" t="n">
        <v>272.069666666667</v>
      </c>
      <c r="O89" s="83"/>
    </row>
    <row r="90" customFormat="false" ht="14.25" hidden="false" customHeight="false" outlineLevel="0" collapsed="false">
      <c r="A90" s="103" t="s">
        <v>33</v>
      </c>
      <c r="B90" s="97" t="n">
        <v>9070.222</v>
      </c>
      <c r="C90" s="106" t="n">
        <v>7.890040252</v>
      </c>
      <c r="D90" s="97" t="n">
        <v>8985.775744952</v>
      </c>
      <c r="E90" s="97" t="n">
        <v>1162.646</v>
      </c>
      <c r="F90" s="107" t="n">
        <v>1.397</v>
      </c>
      <c r="G90" s="97" t="n">
        <v>10149.818744952</v>
      </c>
      <c r="H90" s="97" t="n">
        <v>1366.45628471226</v>
      </c>
      <c r="I90" s="97" t="n">
        <v>1398.17</v>
      </c>
      <c r="J90" s="97" t="n">
        <v>7385.19246023974</v>
      </c>
      <c r="K90" s="98" t="n">
        <v>27.0897605461085</v>
      </c>
      <c r="L90" s="98" t="n">
        <v>23.8312171000807</v>
      </c>
      <c r="M90" s="98" t="n">
        <v>17.0322500032927</v>
      </c>
      <c r="N90" s="46" t="n">
        <v>272.619333333333</v>
      </c>
      <c r="O90" s="83"/>
    </row>
    <row r="91" customFormat="false" ht="14.25" hidden="false" customHeight="false" outlineLevel="0" collapsed="false">
      <c r="A91" s="103" t="s">
        <v>34</v>
      </c>
      <c r="B91" s="97" t="n">
        <v>8986.301</v>
      </c>
      <c r="C91" s="106" t="n">
        <v>7.783906696</v>
      </c>
      <c r="D91" s="97" t="n">
        <v>8902.473417296</v>
      </c>
      <c r="E91" s="97" t="n">
        <v>1398.17</v>
      </c>
      <c r="F91" s="107" t="n">
        <v>1.796</v>
      </c>
      <c r="G91" s="97" t="n">
        <v>10302.439417296</v>
      </c>
      <c r="H91" s="97" t="n">
        <v>1428.873</v>
      </c>
      <c r="I91" s="97" t="n">
        <v>1490.973</v>
      </c>
      <c r="J91" s="97" t="n">
        <v>7382.593417296</v>
      </c>
      <c r="K91" s="98" t="n">
        <v>27.0112998455848</v>
      </c>
      <c r="L91" s="98" t="n">
        <v>23.8458634303176</v>
      </c>
      <c r="M91" s="98" t="n">
        <v>17.0942206802122</v>
      </c>
      <c r="N91" s="46" t="n">
        <v>273.315</v>
      </c>
      <c r="O91" s="83"/>
    </row>
    <row r="92" customFormat="false" ht="14.25" hidden="false" customHeight="false" outlineLevel="0" collapsed="false">
      <c r="A92" s="104" t="s">
        <v>35</v>
      </c>
      <c r="B92" s="97" t="n">
        <v>8893.814</v>
      </c>
      <c r="C92" s="106" t="n">
        <v>7.6652178</v>
      </c>
      <c r="D92" s="97" t="n">
        <v>8810.6584228</v>
      </c>
      <c r="E92" s="97" t="n">
        <v>1490.973</v>
      </c>
      <c r="F92" s="107" t="n">
        <v>2.105</v>
      </c>
      <c r="G92" s="97" t="n">
        <v>10303.7364228</v>
      </c>
      <c r="H92" s="97" t="n">
        <v>1638.451</v>
      </c>
      <c r="I92" s="97" t="n">
        <v>1057.61</v>
      </c>
      <c r="J92" s="97" t="n">
        <v>7607.6754228</v>
      </c>
      <c r="K92" s="98" t="n">
        <v>27.7672655770494</v>
      </c>
      <c r="L92" s="98" t="n">
        <v>24.6993100817038</v>
      </c>
      <c r="M92" s="98" t="n">
        <v>17.8144848256282</v>
      </c>
      <c r="N92" s="46" t="n">
        <v>273.98</v>
      </c>
      <c r="O92" s="83"/>
    </row>
    <row r="93" customFormat="false" ht="14.25" hidden="false" customHeight="false" outlineLevel="0" collapsed="false">
      <c r="A93" s="104" t="s">
        <v>11</v>
      </c>
      <c r="B93" s="97" t="n">
        <v>35590.239</v>
      </c>
      <c r="C93" s="97" t="n">
        <v>30.899104996</v>
      </c>
      <c r="D93" s="97" t="n">
        <v>35258.605433096</v>
      </c>
      <c r="E93" s="97" t="n">
        <v>1021.658</v>
      </c>
      <c r="F93" s="97" t="n">
        <v>7.076</v>
      </c>
      <c r="G93" s="97" t="n">
        <v>36287.339433096</v>
      </c>
      <c r="H93" s="97" t="n">
        <v>5636.45446554145</v>
      </c>
      <c r="I93" s="97" t="n">
        <v>1057.61</v>
      </c>
      <c r="J93" s="97" t="n">
        <v>29593.2749675546</v>
      </c>
      <c r="K93" s="98" t="n">
        <v>108.401862912111</v>
      </c>
      <c r="L93" s="98" t="n">
        <v>95.7335751810626</v>
      </c>
      <c r="M93" s="98" t="n">
        <v>68.6348331494521</v>
      </c>
      <c r="N93" s="46" t="n">
        <v>272.996</v>
      </c>
      <c r="O93" s="83"/>
    </row>
    <row r="94" customFormat="false" ht="14.25" hidden="false" customHeight="false" outlineLevel="0" collapsed="false">
      <c r="A94" s="101" t="n">
        <v>2000</v>
      </c>
      <c r="B94" s="97"/>
      <c r="C94" s="97"/>
      <c r="D94" s="97"/>
      <c r="E94" s="97"/>
      <c r="F94" s="97"/>
      <c r="G94" s="97"/>
      <c r="H94" s="97"/>
      <c r="I94" s="97"/>
      <c r="J94" s="97"/>
      <c r="K94" s="98"/>
      <c r="L94" s="98"/>
      <c r="M94" s="98"/>
      <c r="N94" s="46"/>
      <c r="O94" s="83"/>
      <c r="P94" s="82"/>
    </row>
    <row r="95" customFormat="false" ht="14.25" hidden="false" customHeight="false" outlineLevel="0" collapsed="false">
      <c r="A95" s="103" t="s">
        <v>32</v>
      </c>
      <c r="B95" s="97" t="n">
        <v>9018.958</v>
      </c>
      <c r="C95" s="97" t="n">
        <v>7.844536424</v>
      </c>
      <c r="D95" s="97" t="n">
        <v>8935.030607824</v>
      </c>
      <c r="E95" s="97" t="n">
        <v>1057.61</v>
      </c>
      <c r="F95" s="97" t="n">
        <v>1.734</v>
      </c>
      <c r="G95" s="97" t="n">
        <v>9994.374607824</v>
      </c>
      <c r="H95" s="97" t="n">
        <v>1567.937</v>
      </c>
      <c r="I95" s="97" t="n">
        <v>1198.416</v>
      </c>
      <c r="J95" s="97" t="n">
        <v>7228.021607824</v>
      </c>
      <c r="K95" s="98" t="n">
        <v>26.3308231739112</v>
      </c>
      <c r="L95" s="98" t="n">
        <v>23.1613215284102</v>
      </c>
      <c r="M95" s="98" t="e">
        <f aca="false">NA()</f>
        <v>#N/A</v>
      </c>
      <c r="N95" s="46" t="n">
        <v>274.508</v>
      </c>
      <c r="O95" s="83"/>
    </row>
    <row r="96" customFormat="false" ht="14.25" hidden="false" customHeight="false" outlineLevel="0" collapsed="false">
      <c r="A96" s="103" t="s">
        <v>33</v>
      </c>
      <c r="B96" s="97" t="n">
        <v>9235.29</v>
      </c>
      <c r="C96" s="97" t="n">
        <v>7.993335096</v>
      </c>
      <c r="D96" s="97" t="n">
        <v>9149.124835696</v>
      </c>
      <c r="E96" s="97" t="n">
        <v>1198.416</v>
      </c>
      <c r="F96" s="97" t="n">
        <v>2.136</v>
      </c>
      <c r="G96" s="97" t="n">
        <v>10349.676835696</v>
      </c>
      <c r="H96" s="97" t="n">
        <v>1476.22493413855</v>
      </c>
      <c r="I96" s="97" t="n">
        <v>1325.252</v>
      </c>
      <c r="J96" s="97" t="n">
        <v>7548.19990155745</v>
      </c>
      <c r="K96" s="98" t="n">
        <v>27.4421120616211</v>
      </c>
      <c r="L96" s="98" t="n">
        <v>24.2112027035576</v>
      </c>
      <c r="M96" s="98" t="e">
        <f aca="false">NA()</f>
        <v>#N/A</v>
      </c>
      <c r="N96" s="46" t="n">
        <v>275.059</v>
      </c>
      <c r="O96" s="83"/>
    </row>
    <row r="97" customFormat="false" ht="14.25" hidden="false" customHeight="false" outlineLevel="0" collapsed="false">
      <c r="A97" s="103"/>
      <c r="B97" s="97"/>
      <c r="C97" s="97"/>
      <c r="D97" s="97"/>
      <c r="E97" s="97"/>
      <c r="F97" s="97"/>
      <c r="G97" s="97"/>
      <c r="H97" s="97"/>
      <c r="I97" s="97"/>
      <c r="J97" s="97"/>
      <c r="K97" s="98"/>
      <c r="L97" s="98"/>
      <c r="M97" s="98"/>
      <c r="N97" s="46"/>
      <c r="O97" s="83"/>
    </row>
    <row r="98" customFormat="false" ht="14.25" hidden="false" customHeight="false" outlineLevel="0" collapsed="false">
      <c r="A98" s="108" t="s">
        <v>36</v>
      </c>
      <c r="B98" s="109"/>
      <c r="C98" s="109"/>
      <c r="D98" s="109"/>
      <c r="E98" s="109"/>
      <c r="F98" s="109"/>
      <c r="G98" s="109"/>
      <c r="H98" s="109"/>
      <c r="I98" s="109"/>
      <c r="J98" s="66" t="s">
        <v>73</v>
      </c>
      <c r="K98" s="109"/>
      <c r="L98" s="110"/>
      <c r="M98" s="110"/>
      <c r="N98" s="110"/>
      <c r="O98" s="111"/>
    </row>
    <row r="99" customFormat="false" ht="14.25" hidden="false" customHeight="false" outlineLevel="0" collapsed="false">
      <c r="A99" s="112" t="s">
        <v>38</v>
      </c>
      <c r="B99" s="109"/>
      <c r="C99" s="109"/>
      <c r="D99" s="109"/>
      <c r="E99" s="109"/>
      <c r="F99" s="109"/>
      <c r="G99" s="109"/>
      <c r="H99" s="109"/>
      <c r="I99" s="109"/>
      <c r="J99" s="109"/>
      <c r="K99" s="109"/>
      <c r="L99" s="110"/>
      <c r="M99" s="110"/>
      <c r="N99" s="110"/>
      <c r="O99" s="111"/>
    </row>
    <row r="100" customFormat="false" ht="14.25" hidden="false" customHeight="false" outlineLevel="0" collapsed="false">
      <c r="A100" s="112" t="s">
        <v>82</v>
      </c>
      <c r="B100" s="109"/>
      <c r="C100" s="109"/>
      <c r="D100" s="109"/>
      <c r="E100" s="109"/>
      <c r="F100" s="109"/>
      <c r="G100" s="109"/>
      <c r="H100" s="109"/>
      <c r="I100" s="109"/>
      <c r="J100" s="109"/>
      <c r="K100" s="109"/>
      <c r="L100" s="110"/>
      <c r="M100" s="110"/>
      <c r="N100" s="110"/>
      <c r="O100" s="111"/>
    </row>
    <row r="101" customFormat="false" ht="14.25" hidden="false" customHeight="false" outlineLevel="0" collapsed="false">
      <c r="A101" s="113" t="s">
        <v>83</v>
      </c>
      <c r="B101" s="109"/>
      <c r="C101" s="109"/>
      <c r="D101" s="109"/>
      <c r="E101" s="109"/>
      <c r="F101" s="109"/>
      <c r="G101" s="109"/>
      <c r="H101" s="109"/>
      <c r="I101" s="109"/>
      <c r="J101" s="109"/>
      <c r="K101" s="109"/>
      <c r="L101" s="110"/>
      <c r="M101" s="110"/>
      <c r="N101" s="110"/>
      <c r="O101" s="111"/>
    </row>
    <row r="102" customFormat="false" ht="14.25" hidden="false" customHeight="false" outlineLevel="0" collapsed="false">
      <c r="A102" s="113" t="s">
        <v>75</v>
      </c>
      <c r="B102" s="109"/>
      <c r="C102" s="109"/>
      <c r="D102" s="109"/>
      <c r="E102" s="109"/>
      <c r="F102" s="109"/>
      <c r="G102" s="109"/>
      <c r="H102" s="109"/>
      <c r="I102" s="109"/>
      <c r="J102" s="109"/>
      <c r="K102" s="109"/>
      <c r="L102" s="110"/>
      <c r="M102" s="110"/>
      <c r="N102" s="110"/>
      <c r="O102" s="111"/>
    </row>
    <row r="103" customFormat="false" ht="14.25" hidden="false" customHeight="false" outlineLevel="0" collapsed="false">
      <c r="A103" s="113" t="s">
        <v>84</v>
      </c>
      <c r="G103" s="109"/>
      <c r="O103" s="114"/>
    </row>
    <row r="104" customFormat="false" ht="14.25" hidden="false" customHeight="false" outlineLevel="0" collapsed="false">
      <c r="A104" s="113" t="s">
        <v>42</v>
      </c>
      <c r="B104" s="109"/>
      <c r="C104" s="109"/>
      <c r="D104" s="109"/>
      <c r="E104" s="109"/>
      <c r="F104" s="109"/>
      <c r="G104" s="109"/>
      <c r="H104" s="109"/>
      <c r="I104" s="109"/>
      <c r="J104" s="109"/>
      <c r="K104" s="109"/>
      <c r="L104" s="110"/>
      <c r="M104" s="110"/>
      <c r="N104" s="110"/>
      <c r="O104" s="111"/>
    </row>
    <row r="105" s="1" customFormat="true" ht="14.25" hidden="false" customHeight="true" outlineLevel="0" collapsed="false">
      <c r="A105" s="28" t="s">
        <v>43</v>
      </c>
      <c r="B105" s="28"/>
      <c r="C105" s="28"/>
      <c r="D105" s="28"/>
      <c r="E105" s="28"/>
      <c r="F105" s="28"/>
      <c r="G105" s="28"/>
      <c r="H105" s="28"/>
      <c r="I105" s="28"/>
      <c r="J105" s="28"/>
      <c r="K105" s="28"/>
      <c r="L105" s="28"/>
      <c r="M105" s="28"/>
      <c r="N105" s="28"/>
      <c r="O105" s="19"/>
      <c r="P105" s="19"/>
      <c r="Q105" s="67"/>
      <c r="R105" s="36"/>
    </row>
    <row r="106" s="1" customFormat="true" ht="14.25" hidden="false" customHeight="false" outlineLevel="0" collapsed="false">
      <c r="A106" s="28"/>
      <c r="B106" s="28"/>
      <c r="C106" s="28"/>
      <c r="D106" s="28"/>
      <c r="E106" s="28"/>
      <c r="F106" s="28"/>
      <c r="G106" s="28"/>
      <c r="H106" s="28"/>
      <c r="I106" s="28"/>
      <c r="J106" s="28"/>
      <c r="K106" s="28"/>
      <c r="L106" s="28"/>
      <c r="M106" s="28"/>
      <c r="N106" s="28"/>
      <c r="O106" s="31"/>
      <c r="P106" s="31"/>
      <c r="Q106" s="69"/>
      <c r="R106" s="36"/>
    </row>
    <row r="107" s="1" customFormat="true" ht="14.25" hidden="false" customHeight="false" outlineLevel="0" collapsed="false">
      <c r="A107" s="28"/>
      <c r="B107" s="28"/>
      <c r="C107" s="28"/>
      <c r="D107" s="28"/>
      <c r="E107" s="28"/>
      <c r="F107" s="28"/>
      <c r="G107" s="28"/>
      <c r="H107" s="28"/>
      <c r="I107" s="28"/>
      <c r="J107" s="28"/>
      <c r="K107" s="28"/>
      <c r="L107" s="28"/>
      <c r="M107" s="28"/>
      <c r="N107" s="28"/>
      <c r="O107" s="31"/>
      <c r="P107" s="31"/>
      <c r="Q107" s="69"/>
      <c r="R107" s="36"/>
    </row>
    <row r="108" customFormat="false" ht="14.25" hidden="false" customHeight="false" outlineLevel="0" collapsed="false">
      <c r="A108" s="115"/>
      <c r="B108" s="109"/>
      <c r="C108" s="109"/>
      <c r="D108" s="109"/>
      <c r="E108" s="109"/>
      <c r="F108" s="109"/>
      <c r="G108" s="109"/>
      <c r="H108" s="109"/>
      <c r="I108" s="109"/>
      <c r="J108" s="109"/>
      <c r="K108" s="109"/>
      <c r="L108" s="116"/>
      <c r="M108" s="116"/>
      <c r="N108" s="116"/>
      <c r="O108" s="117"/>
    </row>
    <row r="109" customFormat="false" ht="14.25" hidden="false" customHeight="false" outlineLevel="0" collapsed="false">
      <c r="A109" s="115"/>
      <c r="B109" s="109"/>
      <c r="C109" s="109"/>
      <c r="D109" s="109"/>
      <c r="E109" s="109"/>
      <c r="F109" s="109"/>
      <c r="G109" s="109"/>
      <c r="H109" s="109"/>
      <c r="I109" s="109"/>
      <c r="J109" s="109"/>
      <c r="K109" s="109"/>
      <c r="L109" s="116"/>
      <c r="M109" s="116"/>
      <c r="N109" s="116"/>
      <c r="O109" s="117"/>
    </row>
    <row r="110" customFormat="false" ht="14.25" hidden="false" customHeight="false" outlineLevel="0" collapsed="false">
      <c r="A110" s="115"/>
      <c r="B110" s="109"/>
      <c r="C110" s="109"/>
      <c r="D110" s="109"/>
      <c r="E110" s="109"/>
      <c r="F110" s="109"/>
      <c r="G110" s="109"/>
      <c r="H110" s="109"/>
      <c r="I110" s="109"/>
      <c r="J110" s="109"/>
      <c r="K110" s="109"/>
      <c r="L110" s="116"/>
      <c r="M110" s="116"/>
      <c r="N110" s="116"/>
      <c r="O110" s="117"/>
    </row>
    <row r="111" customFormat="false" ht="14.25" hidden="false" customHeight="false" outlineLevel="0" collapsed="false">
      <c r="A111" s="115"/>
      <c r="B111" s="109"/>
      <c r="C111" s="109"/>
      <c r="D111" s="109"/>
      <c r="E111" s="109"/>
      <c r="F111" s="109"/>
      <c r="G111" s="109"/>
      <c r="H111" s="109"/>
      <c r="I111" s="109"/>
      <c r="J111" s="109"/>
      <c r="K111" s="109"/>
      <c r="L111" s="116"/>
      <c r="M111" s="116"/>
      <c r="N111" s="116"/>
      <c r="O111" s="117"/>
    </row>
    <row r="112" customFormat="false" ht="14.25" hidden="false" customHeight="false" outlineLevel="0" collapsed="false">
      <c r="A112" s="115"/>
      <c r="B112" s="109"/>
      <c r="C112" s="109"/>
      <c r="D112" s="109"/>
      <c r="E112" s="109"/>
      <c r="F112" s="109"/>
      <c r="G112" s="109"/>
      <c r="H112" s="109"/>
      <c r="I112" s="109"/>
      <c r="J112" s="109"/>
      <c r="K112" s="109"/>
      <c r="L112" s="116"/>
      <c r="M112" s="116"/>
      <c r="N112" s="116"/>
      <c r="O112" s="117"/>
    </row>
    <row r="113" customFormat="false" ht="14.25" hidden="false" customHeight="false" outlineLevel="0" collapsed="false">
      <c r="A113" s="115"/>
      <c r="B113" s="109"/>
      <c r="C113" s="109"/>
      <c r="D113" s="109"/>
      <c r="E113" s="109"/>
      <c r="F113" s="109"/>
      <c r="G113" s="109"/>
      <c r="H113" s="109"/>
      <c r="I113" s="109"/>
      <c r="J113" s="109"/>
      <c r="K113" s="109"/>
      <c r="L113" s="116"/>
      <c r="M113" s="116"/>
      <c r="N113" s="116"/>
      <c r="O113" s="117"/>
    </row>
    <row r="114" customFormat="false" ht="14.25" hidden="false" customHeight="false" outlineLevel="0" collapsed="false">
      <c r="A114" s="115"/>
      <c r="B114" s="109"/>
      <c r="C114" s="109"/>
      <c r="D114" s="109"/>
      <c r="E114" s="109"/>
      <c r="F114" s="109"/>
      <c r="G114" s="109"/>
      <c r="H114" s="109"/>
      <c r="I114" s="109"/>
      <c r="J114" s="109"/>
      <c r="K114" s="109"/>
      <c r="L114" s="116"/>
      <c r="M114" s="116"/>
      <c r="N114" s="116"/>
      <c r="O114" s="117"/>
    </row>
    <row r="115" customFormat="false" ht="14.25" hidden="false" customHeight="false" outlineLevel="0" collapsed="false">
      <c r="A115" s="115"/>
      <c r="B115" s="109"/>
      <c r="C115" s="109"/>
      <c r="D115" s="109"/>
      <c r="E115" s="109"/>
      <c r="F115" s="109"/>
      <c r="G115" s="109"/>
      <c r="H115" s="109"/>
      <c r="I115" s="109"/>
      <c r="J115" s="109"/>
      <c r="K115" s="109"/>
      <c r="L115" s="116"/>
      <c r="M115" s="116"/>
      <c r="N115" s="116"/>
      <c r="O115" s="117"/>
    </row>
    <row r="116" customFormat="false" ht="14.25" hidden="false" customHeight="false" outlineLevel="0" collapsed="false">
      <c r="A116" s="115"/>
      <c r="B116" s="109"/>
      <c r="C116" s="109"/>
      <c r="D116" s="109"/>
      <c r="E116" s="109"/>
      <c r="F116" s="109"/>
      <c r="G116" s="109"/>
      <c r="H116" s="109"/>
      <c r="I116" s="109"/>
      <c r="J116" s="109"/>
      <c r="K116" s="109"/>
      <c r="L116" s="116"/>
      <c r="M116" s="116"/>
      <c r="N116" s="116"/>
      <c r="O116" s="117"/>
    </row>
    <row r="117" customFormat="false" ht="14.25" hidden="false" customHeight="false" outlineLevel="0" collapsed="false">
      <c r="A117" s="115"/>
      <c r="B117" s="109"/>
      <c r="C117" s="109"/>
      <c r="D117" s="109"/>
      <c r="E117" s="109"/>
      <c r="F117" s="109"/>
      <c r="G117" s="109"/>
      <c r="H117" s="109"/>
      <c r="I117" s="109"/>
      <c r="J117" s="109"/>
      <c r="K117" s="109"/>
      <c r="L117" s="116"/>
      <c r="M117" s="116"/>
      <c r="N117" s="116"/>
      <c r="O117" s="117"/>
    </row>
    <row r="118" customFormat="false" ht="14.25" hidden="false" customHeight="false" outlineLevel="0" collapsed="false">
      <c r="A118" s="115"/>
      <c r="B118" s="109"/>
      <c r="C118" s="109"/>
      <c r="D118" s="109"/>
      <c r="E118" s="109"/>
      <c r="F118" s="109"/>
      <c r="G118" s="109"/>
      <c r="H118" s="109"/>
      <c r="I118" s="109"/>
      <c r="J118" s="109"/>
      <c r="K118" s="109"/>
      <c r="L118" s="116"/>
      <c r="M118" s="116"/>
      <c r="N118" s="116"/>
      <c r="O118" s="117"/>
    </row>
    <row r="119" customFormat="false" ht="14.25" hidden="false" customHeight="false" outlineLevel="0" collapsed="false">
      <c r="A119" s="115"/>
      <c r="B119" s="109"/>
      <c r="C119" s="109"/>
      <c r="D119" s="109"/>
      <c r="E119" s="109"/>
      <c r="F119" s="109"/>
      <c r="G119" s="109"/>
      <c r="H119" s="109"/>
      <c r="I119" s="109"/>
      <c r="J119" s="109"/>
      <c r="K119" s="109"/>
      <c r="L119" s="116"/>
      <c r="M119" s="116"/>
      <c r="N119" s="116"/>
      <c r="O119" s="117"/>
    </row>
    <row r="120" customFormat="false" ht="14.25" hidden="false" customHeight="false" outlineLevel="0" collapsed="false">
      <c r="A120" s="115"/>
      <c r="B120" s="109"/>
      <c r="C120" s="109"/>
      <c r="D120" s="109"/>
      <c r="E120" s="109"/>
      <c r="F120" s="109"/>
      <c r="G120" s="109"/>
      <c r="H120" s="109"/>
      <c r="I120" s="109"/>
      <c r="J120" s="109"/>
      <c r="K120" s="109"/>
      <c r="L120" s="116"/>
      <c r="M120" s="116"/>
      <c r="N120" s="116"/>
      <c r="O120" s="117"/>
    </row>
    <row r="121" customFormat="false" ht="14.25" hidden="false" customHeight="false" outlineLevel="0" collapsed="false">
      <c r="A121" s="115"/>
      <c r="B121" s="109"/>
      <c r="C121" s="109"/>
      <c r="D121" s="109"/>
      <c r="E121" s="109"/>
      <c r="F121" s="109"/>
      <c r="G121" s="109"/>
      <c r="H121" s="109"/>
      <c r="I121" s="109"/>
      <c r="J121" s="109"/>
      <c r="K121" s="109"/>
      <c r="L121" s="116"/>
      <c r="M121" s="116"/>
      <c r="N121" s="116"/>
      <c r="O121" s="117"/>
    </row>
    <row r="122" customFormat="false" ht="14.25" hidden="false" customHeight="false" outlineLevel="0" collapsed="false">
      <c r="A122" s="115"/>
      <c r="B122" s="109"/>
      <c r="C122" s="109"/>
      <c r="D122" s="109"/>
      <c r="E122" s="109"/>
      <c r="F122" s="109"/>
      <c r="G122" s="109"/>
      <c r="H122" s="109"/>
      <c r="I122" s="109"/>
      <c r="J122" s="109"/>
      <c r="K122" s="109"/>
      <c r="L122" s="116"/>
      <c r="M122" s="116"/>
      <c r="N122" s="116"/>
      <c r="O122" s="117"/>
    </row>
    <row r="123" customFormat="false" ht="14.25" hidden="false" customHeight="false" outlineLevel="0" collapsed="false">
      <c r="A123" s="115"/>
      <c r="B123" s="109"/>
      <c r="C123" s="109"/>
      <c r="D123" s="109"/>
      <c r="E123" s="109"/>
      <c r="F123" s="109"/>
      <c r="G123" s="109"/>
      <c r="H123" s="109"/>
      <c r="I123" s="109"/>
      <c r="J123" s="109"/>
      <c r="K123" s="109"/>
      <c r="L123" s="116"/>
      <c r="M123" s="116"/>
      <c r="N123" s="116"/>
      <c r="O123" s="117"/>
    </row>
    <row r="124" customFormat="false" ht="14.25" hidden="false" customHeight="false" outlineLevel="0" collapsed="false">
      <c r="A124" s="115"/>
      <c r="B124" s="109"/>
      <c r="C124" s="109"/>
      <c r="D124" s="109"/>
      <c r="E124" s="109"/>
      <c r="F124" s="109"/>
      <c r="G124" s="109"/>
      <c r="H124" s="109"/>
      <c r="I124" s="109"/>
      <c r="J124" s="109"/>
      <c r="K124" s="109"/>
      <c r="L124" s="116"/>
      <c r="M124" s="116"/>
      <c r="N124" s="116"/>
      <c r="O124" s="117"/>
    </row>
    <row r="125" customFormat="false" ht="14.25" hidden="false" customHeight="false" outlineLevel="0" collapsed="false">
      <c r="A125" s="115"/>
      <c r="B125" s="109"/>
      <c r="C125" s="109"/>
      <c r="D125" s="109"/>
      <c r="E125" s="109"/>
      <c r="F125" s="109"/>
      <c r="G125" s="109"/>
      <c r="H125" s="109"/>
      <c r="I125" s="109"/>
      <c r="J125" s="109"/>
      <c r="K125" s="109"/>
      <c r="L125" s="116"/>
      <c r="M125" s="116"/>
      <c r="N125" s="116"/>
      <c r="O125" s="117"/>
    </row>
    <row r="126" customFormat="false" ht="14.25" hidden="false" customHeight="false" outlineLevel="0" collapsed="false">
      <c r="A126" s="115"/>
      <c r="B126" s="109"/>
      <c r="C126" s="109"/>
      <c r="D126" s="109"/>
      <c r="E126" s="109"/>
      <c r="F126" s="109"/>
      <c r="G126" s="109"/>
      <c r="H126" s="109"/>
      <c r="I126" s="109"/>
      <c r="J126" s="109"/>
      <c r="K126" s="109"/>
      <c r="L126" s="116"/>
      <c r="M126" s="116"/>
      <c r="N126" s="116"/>
      <c r="O126" s="117"/>
    </row>
    <row r="127" customFormat="false" ht="14.25" hidden="false" customHeight="false" outlineLevel="0" collapsed="false">
      <c r="A127" s="115"/>
      <c r="B127" s="109"/>
      <c r="C127" s="109"/>
      <c r="D127" s="109"/>
      <c r="E127" s="109"/>
      <c r="F127" s="109"/>
      <c r="G127" s="109"/>
      <c r="H127" s="109"/>
      <c r="I127" s="109"/>
      <c r="J127" s="109"/>
      <c r="K127" s="109"/>
      <c r="L127" s="116"/>
      <c r="M127" s="116"/>
      <c r="N127" s="116"/>
      <c r="O127" s="117"/>
    </row>
    <row r="128" customFormat="false" ht="14.25" hidden="false" customHeight="false" outlineLevel="0" collapsed="false">
      <c r="A128" s="115"/>
      <c r="B128" s="109"/>
      <c r="C128" s="109"/>
      <c r="D128" s="109"/>
      <c r="E128" s="109"/>
      <c r="F128" s="109"/>
      <c r="G128" s="109"/>
      <c r="H128" s="109"/>
      <c r="I128" s="109"/>
      <c r="J128" s="109"/>
      <c r="K128" s="109"/>
      <c r="L128" s="116"/>
      <c r="M128" s="116"/>
      <c r="N128" s="116"/>
      <c r="O128" s="117"/>
    </row>
    <row r="129" customFormat="false" ht="14.25" hidden="false" customHeight="false" outlineLevel="0" collapsed="false">
      <c r="A129" s="115"/>
      <c r="B129" s="109"/>
      <c r="C129" s="109"/>
      <c r="D129" s="109"/>
      <c r="E129" s="109"/>
      <c r="F129" s="109"/>
      <c r="G129" s="109"/>
      <c r="H129" s="109"/>
      <c r="I129" s="109"/>
      <c r="J129" s="109"/>
      <c r="K129" s="109"/>
      <c r="L129" s="116"/>
      <c r="M129" s="116"/>
      <c r="N129" s="116"/>
      <c r="O129" s="117"/>
    </row>
    <row r="130" customFormat="false" ht="14.25" hidden="false" customHeight="false" outlineLevel="0" collapsed="false">
      <c r="A130" s="115"/>
      <c r="B130" s="109"/>
      <c r="C130" s="109"/>
      <c r="D130" s="109"/>
      <c r="E130" s="109"/>
      <c r="F130" s="109"/>
      <c r="G130" s="109"/>
      <c r="H130" s="109"/>
      <c r="I130" s="109"/>
      <c r="J130" s="109"/>
      <c r="K130" s="109"/>
      <c r="L130" s="116"/>
      <c r="M130" s="116"/>
      <c r="N130" s="116"/>
      <c r="O130" s="117"/>
    </row>
    <row r="131" customFormat="false" ht="14.25" hidden="false" customHeight="false" outlineLevel="0" collapsed="false">
      <c r="A131" s="115"/>
      <c r="B131" s="109"/>
      <c r="C131" s="109"/>
      <c r="D131" s="109"/>
      <c r="E131" s="109"/>
      <c r="F131" s="109"/>
      <c r="G131" s="109"/>
      <c r="H131" s="109"/>
      <c r="I131" s="109"/>
      <c r="J131" s="109"/>
      <c r="K131" s="109"/>
      <c r="L131" s="116"/>
      <c r="M131" s="116"/>
      <c r="N131" s="116"/>
      <c r="O131" s="117"/>
    </row>
    <row r="132" customFormat="false" ht="14.25" hidden="false" customHeight="false" outlineLevel="0" collapsed="false">
      <c r="A132" s="115"/>
      <c r="B132" s="109"/>
      <c r="C132" s="109"/>
      <c r="D132" s="109"/>
      <c r="E132" s="109"/>
      <c r="F132" s="109"/>
      <c r="G132" s="109"/>
      <c r="H132" s="109"/>
      <c r="I132" s="109"/>
      <c r="J132" s="109"/>
      <c r="K132" s="109"/>
      <c r="L132" s="116"/>
      <c r="M132" s="116"/>
      <c r="N132" s="116"/>
      <c r="O132" s="117"/>
    </row>
    <row r="133" customFormat="false" ht="14.25" hidden="false" customHeight="false" outlineLevel="0" collapsed="false">
      <c r="A133" s="115"/>
      <c r="B133" s="109"/>
      <c r="C133" s="109"/>
      <c r="D133" s="109"/>
      <c r="E133" s="109"/>
      <c r="F133" s="109"/>
      <c r="G133" s="109"/>
      <c r="H133" s="109"/>
      <c r="I133" s="109"/>
      <c r="J133" s="109"/>
      <c r="K133" s="109"/>
      <c r="L133" s="116"/>
      <c r="M133" s="116"/>
      <c r="N133" s="116"/>
      <c r="O133" s="117"/>
    </row>
    <row r="134" customFormat="false" ht="14.25" hidden="false" customHeight="false" outlineLevel="0" collapsed="false">
      <c r="A134" s="115"/>
      <c r="B134" s="109"/>
      <c r="C134" s="109"/>
      <c r="D134" s="109"/>
      <c r="E134" s="109"/>
      <c r="F134" s="109"/>
      <c r="G134" s="109"/>
      <c r="H134" s="109"/>
      <c r="I134" s="109"/>
      <c r="J134" s="109"/>
      <c r="K134" s="109"/>
      <c r="L134" s="116"/>
      <c r="M134" s="116"/>
      <c r="N134" s="116"/>
      <c r="O134" s="117"/>
    </row>
    <row r="135" customFormat="false" ht="14.25" hidden="false" customHeight="false" outlineLevel="0" collapsed="false">
      <c r="A135" s="115"/>
      <c r="B135" s="109"/>
      <c r="C135" s="109"/>
      <c r="D135" s="109"/>
      <c r="E135" s="109"/>
      <c r="F135" s="109"/>
      <c r="G135" s="109"/>
      <c r="H135" s="109"/>
      <c r="I135" s="109"/>
      <c r="J135" s="109"/>
      <c r="K135" s="109"/>
      <c r="L135" s="116"/>
      <c r="M135" s="116"/>
      <c r="N135" s="116"/>
      <c r="O135" s="117"/>
    </row>
    <row r="136" customFormat="false" ht="14.25" hidden="false" customHeight="false" outlineLevel="0" collapsed="false">
      <c r="A136" s="115"/>
      <c r="B136" s="109"/>
      <c r="C136" s="109"/>
      <c r="D136" s="109"/>
      <c r="E136" s="109"/>
      <c r="F136" s="109"/>
      <c r="G136" s="109"/>
      <c r="H136" s="109"/>
      <c r="I136" s="109"/>
      <c r="J136" s="109"/>
      <c r="K136" s="109"/>
      <c r="L136" s="116"/>
      <c r="M136" s="116"/>
      <c r="N136" s="116"/>
      <c r="O136" s="117"/>
    </row>
    <row r="137" customFormat="false" ht="14.25" hidden="false" customHeight="false" outlineLevel="0" collapsed="false">
      <c r="A137" s="115"/>
      <c r="B137" s="109"/>
      <c r="C137" s="109"/>
      <c r="D137" s="109"/>
      <c r="E137" s="109"/>
      <c r="F137" s="109"/>
      <c r="G137" s="109"/>
      <c r="H137" s="109"/>
      <c r="I137" s="109"/>
      <c r="J137" s="109"/>
      <c r="K137" s="109"/>
      <c r="L137" s="116"/>
      <c r="M137" s="116"/>
      <c r="N137" s="116"/>
      <c r="O137" s="117"/>
    </row>
    <row r="138" customFormat="false" ht="14.25" hidden="false" customHeight="false" outlineLevel="0" collapsed="false">
      <c r="A138" s="115"/>
      <c r="B138" s="109"/>
      <c r="C138" s="109"/>
      <c r="D138" s="109"/>
      <c r="E138" s="109"/>
      <c r="F138" s="109"/>
      <c r="G138" s="109"/>
      <c r="H138" s="109"/>
      <c r="I138" s="109"/>
      <c r="J138" s="109"/>
      <c r="K138" s="109"/>
      <c r="L138" s="116"/>
      <c r="M138" s="116"/>
      <c r="N138" s="116"/>
      <c r="O138" s="117"/>
    </row>
    <row r="139" customFormat="false" ht="14.25" hidden="false" customHeight="false" outlineLevel="0" collapsed="false">
      <c r="A139" s="115"/>
      <c r="B139" s="109"/>
      <c r="C139" s="109"/>
      <c r="D139" s="109"/>
      <c r="E139" s="109"/>
      <c r="F139" s="109"/>
      <c r="G139" s="109"/>
      <c r="H139" s="109"/>
      <c r="I139" s="109"/>
      <c r="J139" s="109"/>
      <c r="K139" s="109"/>
      <c r="L139" s="116"/>
      <c r="M139" s="116"/>
      <c r="N139" s="116"/>
      <c r="O139" s="117"/>
    </row>
    <row r="140" customFormat="false" ht="14.25" hidden="false" customHeight="false" outlineLevel="0" collapsed="false">
      <c r="A140" s="115"/>
      <c r="B140" s="109"/>
      <c r="C140" s="109"/>
      <c r="D140" s="109"/>
      <c r="E140" s="109"/>
      <c r="F140" s="109"/>
      <c r="G140" s="109"/>
      <c r="H140" s="109"/>
      <c r="I140" s="109"/>
      <c r="J140" s="109"/>
      <c r="K140" s="109"/>
      <c r="L140" s="116"/>
      <c r="M140" s="116"/>
      <c r="N140" s="116"/>
      <c r="O140" s="117"/>
    </row>
    <row r="141" customFormat="false" ht="14.25" hidden="false" customHeight="false" outlineLevel="0" collapsed="false">
      <c r="A141" s="115"/>
      <c r="B141" s="109"/>
      <c r="C141" s="109"/>
      <c r="D141" s="109"/>
      <c r="E141" s="109"/>
      <c r="F141" s="109"/>
      <c r="G141" s="109"/>
      <c r="H141" s="109"/>
      <c r="I141" s="109"/>
      <c r="J141" s="109"/>
      <c r="K141" s="109"/>
      <c r="L141" s="116"/>
      <c r="M141" s="116"/>
      <c r="N141" s="116"/>
      <c r="O141" s="117"/>
    </row>
    <row r="142" customFormat="false" ht="14.25" hidden="false" customHeight="false" outlineLevel="0" collapsed="false">
      <c r="A142" s="115"/>
      <c r="B142" s="109"/>
      <c r="C142" s="109"/>
      <c r="D142" s="109"/>
      <c r="E142" s="109"/>
      <c r="F142" s="109"/>
      <c r="G142" s="109"/>
      <c r="H142" s="109"/>
      <c r="I142" s="109"/>
      <c r="J142" s="109"/>
      <c r="K142" s="109"/>
      <c r="L142" s="116"/>
      <c r="M142" s="116"/>
      <c r="N142" s="116"/>
      <c r="O142" s="117"/>
    </row>
    <row r="143" customFormat="false" ht="14.25" hidden="false" customHeight="false" outlineLevel="0" collapsed="false">
      <c r="A143" s="115"/>
      <c r="B143" s="109"/>
      <c r="C143" s="109"/>
      <c r="D143" s="109"/>
      <c r="E143" s="109"/>
      <c r="F143" s="109"/>
      <c r="G143" s="109"/>
      <c r="H143" s="109"/>
      <c r="I143" s="109"/>
      <c r="J143" s="109"/>
      <c r="K143" s="109"/>
      <c r="L143" s="116"/>
      <c r="M143" s="116"/>
      <c r="N143" s="116"/>
      <c r="O143" s="117"/>
    </row>
    <row r="144" customFormat="false" ht="14.25" hidden="false" customHeight="false" outlineLevel="0" collapsed="false">
      <c r="A144" s="115"/>
      <c r="B144" s="109"/>
      <c r="C144" s="109"/>
      <c r="D144" s="109"/>
      <c r="E144" s="109"/>
      <c r="F144" s="109"/>
      <c r="G144" s="109"/>
      <c r="H144" s="109"/>
      <c r="I144" s="109"/>
      <c r="J144" s="109"/>
      <c r="K144" s="109"/>
      <c r="L144" s="116"/>
      <c r="M144" s="116"/>
      <c r="N144" s="116"/>
      <c r="O144" s="117"/>
    </row>
    <row r="145" customFormat="false" ht="14.25" hidden="false" customHeight="false" outlineLevel="0" collapsed="false">
      <c r="A145" s="115"/>
      <c r="B145" s="109"/>
      <c r="C145" s="109"/>
      <c r="D145" s="109"/>
      <c r="E145" s="109"/>
      <c r="F145" s="109"/>
      <c r="G145" s="109"/>
      <c r="H145" s="109"/>
      <c r="I145" s="109"/>
      <c r="J145" s="109"/>
      <c r="K145" s="109"/>
      <c r="L145" s="116"/>
      <c r="M145" s="116"/>
      <c r="N145" s="116"/>
      <c r="O145" s="117"/>
    </row>
    <row r="146" customFormat="false" ht="14.25" hidden="false" customHeight="false" outlineLevel="0" collapsed="false">
      <c r="A146" s="115"/>
      <c r="B146" s="109"/>
      <c r="C146" s="109"/>
      <c r="D146" s="109"/>
      <c r="E146" s="109"/>
      <c r="F146" s="109"/>
      <c r="G146" s="109"/>
      <c r="H146" s="109"/>
      <c r="I146" s="109"/>
      <c r="J146" s="109"/>
      <c r="K146" s="109"/>
      <c r="L146" s="116"/>
      <c r="M146" s="116"/>
      <c r="N146" s="116"/>
      <c r="O146" s="117"/>
    </row>
    <row r="147" customFormat="false" ht="14.25" hidden="false" customHeight="false" outlineLevel="0" collapsed="false">
      <c r="A147" s="115"/>
      <c r="B147" s="109"/>
      <c r="C147" s="109"/>
      <c r="D147" s="109"/>
      <c r="E147" s="109"/>
      <c r="F147" s="109"/>
      <c r="G147" s="109"/>
      <c r="H147" s="109"/>
      <c r="I147" s="109"/>
      <c r="J147" s="109"/>
      <c r="K147" s="109"/>
      <c r="L147" s="116"/>
      <c r="M147" s="116"/>
      <c r="N147" s="116"/>
      <c r="O147" s="117"/>
    </row>
    <row r="148" customFormat="false" ht="14.25" hidden="false" customHeight="false" outlineLevel="0" collapsed="false">
      <c r="A148" s="115"/>
      <c r="B148" s="109"/>
      <c r="C148" s="109"/>
      <c r="D148" s="109"/>
      <c r="E148" s="109"/>
      <c r="F148" s="109"/>
      <c r="G148" s="109"/>
      <c r="H148" s="109"/>
      <c r="I148" s="109"/>
      <c r="J148" s="109"/>
      <c r="K148" s="109"/>
      <c r="L148" s="116"/>
      <c r="M148" s="116"/>
      <c r="N148" s="116"/>
      <c r="O148" s="117"/>
    </row>
    <row r="149" customFormat="false" ht="14.25" hidden="false" customHeight="false" outlineLevel="0" collapsed="false">
      <c r="A149" s="115"/>
      <c r="B149" s="109"/>
      <c r="C149" s="109"/>
      <c r="D149" s="109"/>
      <c r="E149" s="109"/>
      <c r="F149" s="109"/>
      <c r="G149" s="109"/>
      <c r="H149" s="109"/>
      <c r="I149" s="109"/>
      <c r="J149" s="109"/>
      <c r="K149" s="109"/>
      <c r="L149" s="116"/>
      <c r="M149" s="116"/>
      <c r="N149" s="116"/>
      <c r="O149" s="117"/>
    </row>
    <row r="150" customFormat="false" ht="14.25" hidden="false" customHeight="false" outlineLevel="0" collapsed="false">
      <c r="A150" s="115"/>
      <c r="B150" s="109"/>
      <c r="C150" s="109"/>
      <c r="D150" s="109"/>
      <c r="E150" s="109"/>
      <c r="F150" s="109"/>
      <c r="G150" s="109"/>
      <c r="H150" s="109"/>
      <c r="I150" s="109"/>
      <c r="J150" s="109"/>
      <c r="K150" s="109"/>
      <c r="L150" s="116"/>
      <c r="M150" s="116"/>
      <c r="N150" s="116"/>
      <c r="O150" s="117"/>
    </row>
    <row r="151" customFormat="false" ht="14.25" hidden="false" customHeight="false" outlineLevel="0" collapsed="false">
      <c r="A151" s="115"/>
      <c r="B151" s="109"/>
      <c r="C151" s="109"/>
      <c r="D151" s="109"/>
      <c r="E151" s="109"/>
      <c r="F151" s="109"/>
      <c r="G151" s="109"/>
      <c r="H151" s="109"/>
      <c r="I151" s="109"/>
      <c r="J151" s="109"/>
      <c r="K151" s="109"/>
      <c r="L151" s="116"/>
      <c r="M151" s="116"/>
      <c r="N151" s="116"/>
      <c r="O151" s="117"/>
    </row>
    <row r="152" customFormat="false" ht="14.25" hidden="false" customHeight="false" outlineLevel="0" collapsed="false">
      <c r="A152" s="115"/>
      <c r="B152" s="109"/>
      <c r="C152" s="109"/>
      <c r="D152" s="109"/>
      <c r="E152" s="109"/>
      <c r="F152" s="109"/>
      <c r="G152" s="109"/>
      <c r="H152" s="109"/>
      <c r="I152" s="109"/>
      <c r="J152" s="109"/>
      <c r="K152" s="109"/>
      <c r="L152" s="116"/>
      <c r="M152" s="116"/>
      <c r="N152" s="116"/>
      <c r="O152" s="117"/>
    </row>
    <row r="153" customFormat="false" ht="14.25" hidden="false" customHeight="false" outlineLevel="0" collapsed="false">
      <c r="A153" s="115"/>
      <c r="B153" s="109"/>
      <c r="C153" s="109"/>
      <c r="D153" s="109"/>
      <c r="E153" s="109"/>
      <c r="F153" s="109"/>
      <c r="G153" s="109"/>
      <c r="H153" s="109"/>
      <c r="I153" s="109"/>
      <c r="J153" s="109"/>
      <c r="K153" s="109"/>
      <c r="L153" s="116"/>
      <c r="M153" s="116"/>
      <c r="N153" s="116"/>
      <c r="O153" s="117"/>
    </row>
    <row r="154" customFormat="false" ht="14.25" hidden="false" customHeight="false" outlineLevel="0" collapsed="false">
      <c r="A154" s="115"/>
      <c r="B154" s="109"/>
      <c r="C154" s="109"/>
      <c r="D154" s="109"/>
      <c r="E154" s="109"/>
      <c r="F154" s="109"/>
      <c r="G154" s="109"/>
      <c r="H154" s="109"/>
      <c r="I154" s="109"/>
      <c r="J154" s="109"/>
      <c r="K154" s="109"/>
      <c r="L154" s="116"/>
      <c r="M154" s="116"/>
      <c r="N154" s="116"/>
      <c r="O154" s="117"/>
    </row>
    <row r="155" customFormat="false" ht="14.25" hidden="false" customHeight="false" outlineLevel="0" collapsed="false">
      <c r="A155" s="115"/>
      <c r="B155" s="109"/>
      <c r="C155" s="109"/>
      <c r="D155" s="109"/>
      <c r="E155" s="109"/>
      <c r="F155" s="109"/>
      <c r="G155" s="109"/>
      <c r="H155" s="109"/>
      <c r="I155" s="109"/>
      <c r="J155" s="109"/>
      <c r="K155" s="109"/>
      <c r="L155" s="116"/>
      <c r="M155" s="116"/>
      <c r="N155" s="116"/>
      <c r="O155" s="117"/>
    </row>
    <row r="156" customFormat="false" ht="14.25" hidden="false" customHeight="false" outlineLevel="0" collapsed="false">
      <c r="A156" s="115"/>
      <c r="B156" s="109"/>
      <c r="C156" s="109"/>
      <c r="D156" s="109"/>
      <c r="E156" s="109"/>
      <c r="F156" s="109"/>
      <c r="G156" s="109"/>
      <c r="H156" s="109"/>
      <c r="I156" s="109"/>
      <c r="J156" s="109"/>
      <c r="K156" s="109"/>
      <c r="L156" s="116"/>
      <c r="M156" s="116"/>
      <c r="N156" s="116"/>
      <c r="O156" s="117"/>
    </row>
    <row r="157" customFormat="false" ht="14.25" hidden="false" customHeight="false" outlineLevel="0" collapsed="false">
      <c r="A157" s="115"/>
      <c r="B157" s="109"/>
      <c r="C157" s="109"/>
      <c r="D157" s="109"/>
      <c r="E157" s="109"/>
      <c r="F157" s="109"/>
      <c r="G157" s="109"/>
      <c r="H157" s="109"/>
      <c r="I157" s="109"/>
      <c r="J157" s="109"/>
      <c r="K157" s="109"/>
      <c r="L157" s="116"/>
      <c r="M157" s="116"/>
      <c r="N157" s="116"/>
      <c r="O157" s="117"/>
    </row>
    <row r="158" customFormat="false" ht="14.25" hidden="false" customHeight="false" outlineLevel="0" collapsed="false">
      <c r="A158" s="115"/>
      <c r="B158" s="109"/>
      <c r="C158" s="109"/>
      <c r="D158" s="109"/>
      <c r="E158" s="109"/>
      <c r="F158" s="109"/>
      <c r="G158" s="109"/>
      <c r="H158" s="109"/>
      <c r="I158" s="109"/>
      <c r="J158" s="109"/>
      <c r="K158" s="109"/>
      <c r="L158" s="116"/>
      <c r="M158" s="116"/>
      <c r="N158" s="116"/>
      <c r="O158" s="117"/>
    </row>
    <row r="159" customFormat="false" ht="14.25" hidden="false" customHeight="false" outlineLevel="0" collapsed="false">
      <c r="A159" s="115"/>
      <c r="B159" s="109"/>
      <c r="C159" s="109"/>
      <c r="D159" s="109"/>
      <c r="E159" s="109"/>
      <c r="F159" s="109"/>
      <c r="G159" s="109"/>
      <c r="H159" s="109"/>
      <c r="I159" s="109"/>
      <c r="J159" s="109"/>
      <c r="K159" s="109"/>
      <c r="L159" s="116"/>
      <c r="M159" s="116"/>
      <c r="N159" s="116"/>
      <c r="O159" s="117"/>
    </row>
    <row r="160" customFormat="false" ht="14.25" hidden="false" customHeight="false" outlineLevel="0" collapsed="false">
      <c r="A160" s="115"/>
      <c r="B160" s="109"/>
      <c r="C160" s="109"/>
      <c r="D160" s="109"/>
      <c r="E160" s="109"/>
      <c r="F160" s="109"/>
      <c r="G160" s="109"/>
      <c r="H160" s="109"/>
      <c r="I160" s="109"/>
      <c r="J160" s="109"/>
      <c r="K160" s="109"/>
      <c r="L160" s="116"/>
      <c r="M160" s="116"/>
      <c r="N160" s="116"/>
      <c r="O160" s="117"/>
    </row>
    <row r="161" customFormat="false" ht="14.25" hidden="false" customHeight="false" outlineLevel="0" collapsed="false">
      <c r="A161" s="115"/>
      <c r="B161" s="109"/>
      <c r="C161" s="109"/>
      <c r="D161" s="109"/>
      <c r="E161" s="109"/>
      <c r="F161" s="109"/>
      <c r="G161" s="109"/>
      <c r="H161" s="109"/>
      <c r="I161" s="109"/>
      <c r="J161" s="109"/>
      <c r="K161" s="109"/>
      <c r="L161" s="116"/>
      <c r="M161" s="116"/>
      <c r="N161" s="116"/>
      <c r="O161" s="117"/>
    </row>
    <row r="162" customFormat="false" ht="14.25" hidden="false" customHeight="false" outlineLevel="0" collapsed="false">
      <c r="A162" s="115"/>
      <c r="B162" s="109"/>
      <c r="C162" s="109"/>
      <c r="D162" s="109"/>
      <c r="E162" s="109"/>
      <c r="F162" s="109"/>
      <c r="G162" s="109"/>
      <c r="H162" s="109"/>
      <c r="I162" s="109"/>
      <c r="J162" s="109"/>
      <c r="K162" s="109"/>
      <c r="L162" s="116"/>
      <c r="M162" s="116"/>
      <c r="N162" s="116"/>
      <c r="O162" s="117"/>
    </row>
    <row r="163" customFormat="false" ht="14.25" hidden="false" customHeight="false" outlineLevel="0" collapsed="false">
      <c r="A163" s="115"/>
      <c r="B163" s="109"/>
      <c r="C163" s="109"/>
      <c r="D163" s="109"/>
      <c r="E163" s="109"/>
      <c r="F163" s="109"/>
      <c r="G163" s="109"/>
      <c r="H163" s="109"/>
      <c r="I163" s="109"/>
      <c r="J163" s="109"/>
      <c r="K163" s="109"/>
      <c r="L163" s="116"/>
      <c r="M163" s="116"/>
      <c r="N163" s="116"/>
      <c r="O163" s="117"/>
    </row>
    <row r="164" customFormat="false" ht="14.25" hidden="false" customHeight="false" outlineLevel="0" collapsed="false">
      <c r="A164" s="115"/>
      <c r="B164" s="109"/>
      <c r="C164" s="109"/>
      <c r="D164" s="109"/>
      <c r="E164" s="109"/>
      <c r="F164" s="109"/>
      <c r="G164" s="109"/>
      <c r="H164" s="109"/>
      <c r="I164" s="109"/>
      <c r="J164" s="109"/>
      <c r="K164" s="109"/>
      <c r="L164" s="116"/>
      <c r="M164" s="116"/>
      <c r="N164" s="116"/>
      <c r="O164" s="117"/>
    </row>
    <row r="165" customFormat="false" ht="14.25" hidden="false" customHeight="false" outlineLevel="0" collapsed="false">
      <c r="A165" s="115"/>
      <c r="B165" s="109"/>
      <c r="C165" s="109"/>
      <c r="D165" s="109"/>
      <c r="E165" s="109"/>
      <c r="F165" s="109"/>
      <c r="G165" s="109"/>
      <c r="H165" s="109"/>
      <c r="I165" s="109"/>
      <c r="J165" s="109"/>
      <c r="K165" s="109"/>
      <c r="L165" s="116"/>
      <c r="M165" s="116"/>
      <c r="N165" s="116"/>
      <c r="O165" s="117"/>
    </row>
    <row r="166" customFormat="false" ht="14.25" hidden="false" customHeight="false" outlineLevel="0" collapsed="false">
      <c r="A166" s="115"/>
      <c r="B166" s="109"/>
      <c r="C166" s="109"/>
      <c r="D166" s="109"/>
      <c r="E166" s="109"/>
      <c r="F166" s="109"/>
      <c r="G166" s="109"/>
      <c r="H166" s="109"/>
      <c r="I166" s="109"/>
      <c r="J166" s="109"/>
      <c r="K166" s="109"/>
      <c r="L166" s="116"/>
      <c r="M166" s="116"/>
      <c r="N166" s="116"/>
      <c r="O166" s="117"/>
    </row>
    <row r="167" customFormat="false" ht="14.25" hidden="false" customHeight="false" outlineLevel="0" collapsed="false">
      <c r="A167" s="115"/>
      <c r="B167" s="109"/>
      <c r="C167" s="109"/>
      <c r="D167" s="109"/>
      <c r="E167" s="109"/>
      <c r="F167" s="109"/>
      <c r="G167" s="109"/>
      <c r="H167" s="109"/>
      <c r="I167" s="109"/>
      <c r="J167" s="109"/>
      <c r="K167" s="109"/>
      <c r="L167" s="116"/>
      <c r="M167" s="116"/>
      <c r="N167" s="116"/>
      <c r="O167" s="117"/>
    </row>
    <row r="168" customFormat="false" ht="14.25" hidden="false" customHeight="false" outlineLevel="0" collapsed="false">
      <c r="A168" s="115"/>
      <c r="B168" s="109"/>
      <c r="C168" s="109"/>
      <c r="D168" s="109"/>
      <c r="E168" s="109"/>
      <c r="F168" s="109"/>
      <c r="G168" s="109"/>
      <c r="H168" s="109"/>
      <c r="I168" s="109"/>
      <c r="J168" s="109"/>
      <c r="K168" s="109"/>
      <c r="L168" s="116"/>
      <c r="M168" s="116"/>
      <c r="N168" s="116"/>
      <c r="O168" s="117"/>
    </row>
    <row r="169" customFormat="false" ht="14.25" hidden="false" customHeight="false" outlineLevel="0" collapsed="false">
      <c r="A169" s="115"/>
      <c r="B169" s="109"/>
      <c r="C169" s="109"/>
      <c r="D169" s="109"/>
      <c r="E169" s="109"/>
      <c r="F169" s="109"/>
      <c r="G169" s="109"/>
      <c r="H169" s="109"/>
      <c r="I169" s="109"/>
      <c r="J169" s="109"/>
      <c r="K169" s="109"/>
      <c r="L169" s="116"/>
      <c r="M169" s="116"/>
      <c r="N169" s="116"/>
      <c r="O169" s="117"/>
    </row>
    <row r="170" customFormat="false" ht="14.25" hidden="false" customHeight="false" outlineLevel="0" collapsed="false">
      <c r="A170" s="115"/>
      <c r="B170" s="109"/>
      <c r="C170" s="109"/>
      <c r="D170" s="109"/>
      <c r="E170" s="109"/>
      <c r="F170" s="109"/>
      <c r="G170" s="109"/>
      <c r="H170" s="109"/>
      <c r="I170" s="109"/>
      <c r="J170" s="109"/>
      <c r="K170" s="109"/>
      <c r="L170" s="116"/>
      <c r="M170" s="116"/>
      <c r="N170" s="116"/>
      <c r="O170" s="117"/>
    </row>
    <row r="171" customFormat="false" ht="14.25" hidden="false" customHeight="false" outlineLevel="0" collapsed="false">
      <c r="A171" s="115"/>
      <c r="B171" s="109"/>
      <c r="C171" s="109"/>
      <c r="D171" s="109"/>
      <c r="E171" s="109"/>
      <c r="F171" s="109"/>
      <c r="G171" s="109"/>
      <c r="H171" s="109"/>
      <c r="I171" s="109"/>
      <c r="J171" s="109"/>
      <c r="K171" s="109"/>
      <c r="L171" s="116"/>
      <c r="M171" s="116"/>
      <c r="N171" s="116"/>
      <c r="O171" s="117"/>
    </row>
    <row r="172" customFormat="false" ht="14.25" hidden="false" customHeight="false" outlineLevel="0" collapsed="false">
      <c r="A172" s="115"/>
      <c r="B172" s="109"/>
      <c r="C172" s="109"/>
      <c r="D172" s="109"/>
      <c r="E172" s="109"/>
      <c r="F172" s="109"/>
      <c r="G172" s="109"/>
      <c r="H172" s="109"/>
      <c r="I172" s="109"/>
      <c r="J172" s="109"/>
      <c r="K172" s="109"/>
      <c r="L172" s="116"/>
      <c r="M172" s="116"/>
      <c r="N172" s="116"/>
      <c r="O172" s="117"/>
    </row>
    <row r="173" customFormat="false" ht="14.25" hidden="false" customHeight="false" outlineLevel="0" collapsed="false">
      <c r="A173" s="115"/>
      <c r="B173" s="109"/>
      <c r="C173" s="109"/>
      <c r="D173" s="109"/>
      <c r="E173" s="109"/>
      <c r="F173" s="109"/>
      <c r="G173" s="109"/>
      <c r="H173" s="109"/>
      <c r="I173" s="109"/>
      <c r="J173" s="109"/>
      <c r="K173" s="109"/>
      <c r="L173" s="116"/>
      <c r="M173" s="116"/>
      <c r="N173" s="116"/>
      <c r="O173" s="117"/>
    </row>
    <row r="174" customFormat="false" ht="14.25" hidden="false" customHeight="false" outlineLevel="0" collapsed="false">
      <c r="A174" s="115"/>
      <c r="B174" s="109"/>
      <c r="C174" s="109"/>
      <c r="D174" s="109"/>
      <c r="E174" s="109"/>
      <c r="F174" s="109"/>
      <c r="G174" s="109"/>
      <c r="H174" s="109"/>
      <c r="I174" s="109"/>
      <c r="J174" s="109"/>
      <c r="K174" s="109"/>
      <c r="L174" s="116"/>
      <c r="M174" s="116"/>
      <c r="N174" s="116"/>
      <c r="O174" s="117"/>
    </row>
    <row r="175" customFormat="false" ht="14.25" hidden="false" customHeight="false" outlineLevel="0" collapsed="false">
      <c r="A175" s="115"/>
      <c r="B175" s="109"/>
      <c r="C175" s="109"/>
      <c r="D175" s="109"/>
      <c r="E175" s="109"/>
      <c r="F175" s="109"/>
      <c r="G175" s="109"/>
      <c r="H175" s="109"/>
      <c r="I175" s="109"/>
      <c r="J175" s="109"/>
      <c r="K175" s="109"/>
      <c r="L175" s="116"/>
      <c r="M175" s="116"/>
      <c r="N175" s="116"/>
      <c r="O175" s="117"/>
    </row>
    <row r="176" customFormat="false" ht="14.25" hidden="false" customHeight="false" outlineLevel="0" collapsed="false">
      <c r="A176" s="115"/>
      <c r="B176" s="109"/>
      <c r="C176" s="109"/>
      <c r="D176" s="109"/>
      <c r="E176" s="109"/>
      <c r="F176" s="109"/>
      <c r="G176" s="109"/>
      <c r="H176" s="109"/>
      <c r="I176" s="109"/>
      <c r="J176" s="109"/>
      <c r="K176" s="109"/>
      <c r="L176" s="116"/>
      <c r="M176" s="116"/>
      <c r="N176" s="116"/>
      <c r="O176" s="117"/>
    </row>
    <row r="177" customFormat="false" ht="14.25" hidden="false" customHeight="false" outlineLevel="0" collapsed="false">
      <c r="A177" s="115"/>
      <c r="B177" s="109"/>
      <c r="C177" s="109"/>
      <c r="D177" s="109"/>
      <c r="E177" s="109"/>
      <c r="F177" s="109"/>
      <c r="G177" s="109"/>
      <c r="H177" s="109"/>
      <c r="I177" s="109"/>
      <c r="J177" s="109"/>
      <c r="K177" s="109"/>
      <c r="L177" s="116"/>
      <c r="M177" s="116"/>
      <c r="N177" s="116"/>
      <c r="O177" s="117"/>
    </row>
    <row r="178" customFormat="false" ht="14.25" hidden="false" customHeight="false" outlineLevel="0" collapsed="false">
      <c r="A178" s="115"/>
      <c r="B178" s="109"/>
      <c r="C178" s="109"/>
      <c r="D178" s="109"/>
      <c r="E178" s="109"/>
      <c r="F178" s="109"/>
      <c r="G178" s="109"/>
      <c r="H178" s="109"/>
      <c r="I178" s="109"/>
      <c r="J178" s="109"/>
      <c r="K178" s="109"/>
      <c r="L178" s="116"/>
      <c r="M178" s="116"/>
      <c r="N178" s="116"/>
      <c r="O178" s="117"/>
    </row>
    <row r="179" customFormat="false" ht="14.25" hidden="false" customHeight="false" outlineLevel="0" collapsed="false">
      <c r="A179" s="115"/>
      <c r="B179" s="109"/>
      <c r="C179" s="109"/>
      <c r="D179" s="109"/>
      <c r="E179" s="109"/>
      <c r="F179" s="109"/>
      <c r="G179" s="109"/>
      <c r="H179" s="109"/>
      <c r="I179" s="109"/>
      <c r="J179" s="109"/>
      <c r="K179" s="109"/>
      <c r="L179" s="116"/>
      <c r="M179" s="116"/>
      <c r="N179" s="116"/>
      <c r="O179" s="117"/>
    </row>
    <row r="180" customFormat="false" ht="14.25" hidden="false" customHeight="false" outlineLevel="0" collapsed="false">
      <c r="A180" s="115"/>
      <c r="B180" s="109"/>
      <c r="C180" s="109"/>
      <c r="D180" s="109"/>
      <c r="E180" s="109"/>
      <c r="F180" s="109"/>
      <c r="G180" s="109"/>
      <c r="H180" s="109"/>
      <c r="I180" s="109"/>
      <c r="J180" s="109"/>
      <c r="K180" s="109"/>
      <c r="L180" s="116"/>
      <c r="M180" s="116"/>
      <c r="N180" s="116"/>
      <c r="O180" s="117"/>
    </row>
    <row r="181" customFormat="false" ht="14.25" hidden="false" customHeight="false" outlineLevel="0" collapsed="false">
      <c r="A181" s="115"/>
      <c r="B181" s="109"/>
      <c r="C181" s="109"/>
      <c r="D181" s="109"/>
      <c r="E181" s="109"/>
      <c r="F181" s="109"/>
      <c r="G181" s="109"/>
      <c r="H181" s="109"/>
      <c r="I181" s="109"/>
      <c r="J181" s="109"/>
      <c r="K181" s="109"/>
      <c r="L181" s="116"/>
      <c r="M181" s="116"/>
      <c r="N181" s="116"/>
      <c r="O181" s="117"/>
    </row>
    <row r="182" customFormat="false" ht="14.25" hidden="false" customHeight="false" outlineLevel="0" collapsed="false">
      <c r="A182" s="115"/>
      <c r="B182" s="109"/>
      <c r="C182" s="109"/>
      <c r="D182" s="109"/>
      <c r="E182" s="109"/>
      <c r="F182" s="109"/>
      <c r="G182" s="109"/>
      <c r="H182" s="109"/>
      <c r="I182" s="109"/>
      <c r="J182" s="109"/>
      <c r="K182" s="109"/>
      <c r="L182" s="116"/>
      <c r="M182" s="116"/>
      <c r="N182" s="116"/>
      <c r="O182" s="117"/>
    </row>
    <row r="183" customFormat="false" ht="14.25" hidden="false" customHeight="false" outlineLevel="0" collapsed="false">
      <c r="A183" s="115"/>
      <c r="B183" s="109"/>
      <c r="C183" s="109"/>
      <c r="D183" s="109"/>
      <c r="E183" s="109"/>
      <c r="F183" s="109"/>
      <c r="G183" s="109"/>
      <c r="H183" s="109"/>
      <c r="I183" s="109"/>
      <c r="J183" s="109"/>
      <c r="K183" s="109"/>
      <c r="L183" s="116"/>
      <c r="M183" s="116"/>
      <c r="N183" s="116"/>
      <c r="O183" s="117"/>
    </row>
    <row r="184" customFormat="false" ht="14.25" hidden="false" customHeight="false" outlineLevel="0" collapsed="false">
      <c r="A184" s="115"/>
      <c r="B184" s="109"/>
      <c r="C184" s="109"/>
      <c r="D184" s="109"/>
      <c r="E184" s="109"/>
      <c r="F184" s="109"/>
      <c r="G184" s="109"/>
      <c r="H184" s="109"/>
      <c r="I184" s="109"/>
      <c r="J184" s="109"/>
      <c r="K184" s="109"/>
      <c r="L184" s="116"/>
      <c r="M184" s="116"/>
      <c r="N184" s="116"/>
      <c r="O184" s="117"/>
    </row>
    <row r="185" customFormat="false" ht="14.25" hidden="false" customHeight="false" outlineLevel="0" collapsed="false">
      <c r="A185" s="115"/>
      <c r="B185" s="109"/>
      <c r="C185" s="109"/>
      <c r="D185" s="109"/>
      <c r="E185" s="109"/>
      <c r="F185" s="109"/>
      <c r="G185" s="109"/>
      <c r="H185" s="109"/>
      <c r="I185" s="109"/>
      <c r="J185" s="109"/>
      <c r="K185" s="109"/>
      <c r="L185" s="116"/>
      <c r="M185" s="116"/>
      <c r="N185" s="116"/>
      <c r="O185" s="117"/>
    </row>
    <row r="186" customFormat="false" ht="14.25" hidden="false" customHeight="false" outlineLevel="0" collapsed="false">
      <c r="A186" s="115"/>
      <c r="B186" s="109"/>
      <c r="C186" s="109"/>
      <c r="D186" s="109"/>
      <c r="E186" s="109"/>
      <c r="F186" s="109"/>
      <c r="G186" s="109"/>
      <c r="H186" s="109"/>
      <c r="I186" s="109"/>
      <c r="J186" s="109"/>
      <c r="K186" s="109"/>
      <c r="L186" s="116"/>
      <c r="M186" s="116"/>
      <c r="N186" s="116"/>
      <c r="O186" s="117"/>
    </row>
    <row r="187" customFormat="false" ht="14.25" hidden="false" customHeight="false" outlineLevel="0" collapsed="false">
      <c r="A187" s="115"/>
      <c r="B187" s="109"/>
      <c r="C187" s="109"/>
      <c r="D187" s="109"/>
      <c r="E187" s="109"/>
      <c r="F187" s="109"/>
      <c r="G187" s="109"/>
      <c r="H187" s="109"/>
      <c r="I187" s="109"/>
      <c r="J187" s="109"/>
      <c r="K187" s="109"/>
      <c r="L187" s="116"/>
      <c r="M187" s="116"/>
      <c r="N187" s="116"/>
      <c r="O187" s="117"/>
    </row>
    <row r="188" customFormat="false" ht="14.25" hidden="false" customHeight="false" outlineLevel="0" collapsed="false">
      <c r="A188" s="115"/>
      <c r="B188" s="109"/>
      <c r="C188" s="109"/>
      <c r="D188" s="109"/>
      <c r="E188" s="109"/>
      <c r="F188" s="109"/>
      <c r="G188" s="109"/>
      <c r="H188" s="109"/>
      <c r="I188" s="109"/>
      <c r="J188" s="109"/>
      <c r="K188" s="109"/>
      <c r="L188" s="116"/>
      <c r="M188" s="116"/>
      <c r="N188" s="116"/>
      <c r="O188" s="117"/>
    </row>
    <row r="189" customFormat="false" ht="14.25" hidden="false" customHeight="false" outlineLevel="0" collapsed="false">
      <c r="A189" s="115"/>
      <c r="B189" s="109"/>
      <c r="C189" s="109"/>
      <c r="D189" s="109"/>
      <c r="E189" s="109"/>
      <c r="F189" s="109"/>
      <c r="G189" s="109"/>
      <c r="H189" s="109"/>
      <c r="I189" s="109"/>
      <c r="J189" s="109"/>
      <c r="K189" s="109"/>
      <c r="L189" s="116"/>
      <c r="M189" s="116"/>
      <c r="N189" s="116"/>
      <c r="O189" s="117"/>
    </row>
    <row r="190" customFormat="false" ht="14.25" hidden="false" customHeight="false" outlineLevel="0" collapsed="false">
      <c r="A190" s="115"/>
      <c r="B190" s="109"/>
      <c r="C190" s="109"/>
      <c r="D190" s="109"/>
      <c r="E190" s="109"/>
      <c r="F190" s="109"/>
      <c r="G190" s="109"/>
      <c r="H190" s="109"/>
      <c r="I190" s="109"/>
      <c r="J190" s="109"/>
      <c r="K190" s="109"/>
      <c r="L190" s="116"/>
      <c r="M190" s="116"/>
      <c r="N190" s="116"/>
      <c r="O190" s="117"/>
    </row>
    <row r="191" customFormat="false" ht="14.25" hidden="false" customHeight="false" outlineLevel="0" collapsed="false">
      <c r="A191" s="115"/>
      <c r="B191" s="109"/>
      <c r="C191" s="109"/>
      <c r="D191" s="109"/>
      <c r="E191" s="109"/>
      <c r="F191" s="109"/>
      <c r="G191" s="109"/>
      <c r="H191" s="109"/>
      <c r="I191" s="109"/>
      <c r="J191" s="109"/>
      <c r="K191" s="109"/>
      <c r="L191" s="116"/>
      <c r="M191" s="116"/>
      <c r="N191" s="116"/>
      <c r="O191" s="117"/>
    </row>
    <row r="192" customFormat="false" ht="14.25" hidden="false" customHeight="false" outlineLevel="0" collapsed="false">
      <c r="A192" s="115"/>
      <c r="B192" s="109"/>
      <c r="C192" s="109"/>
      <c r="D192" s="109"/>
      <c r="E192" s="109"/>
      <c r="F192" s="109"/>
      <c r="G192" s="109"/>
      <c r="H192" s="109"/>
      <c r="I192" s="109"/>
      <c r="J192" s="109"/>
      <c r="K192" s="109"/>
      <c r="L192" s="116"/>
      <c r="M192" s="116"/>
      <c r="N192" s="116"/>
      <c r="O192" s="117"/>
    </row>
    <row r="193" customFormat="false" ht="14.25" hidden="false" customHeight="false" outlineLevel="0" collapsed="false">
      <c r="A193" s="115"/>
      <c r="B193" s="109"/>
      <c r="C193" s="109"/>
      <c r="D193" s="109"/>
      <c r="E193" s="109"/>
      <c r="F193" s="109"/>
      <c r="G193" s="109"/>
      <c r="H193" s="109"/>
      <c r="I193" s="109"/>
      <c r="J193" s="109"/>
      <c r="K193" s="109"/>
      <c r="L193" s="116"/>
      <c r="M193" s="116"/>
      <c r="N193" s="116"/>
      <c r="O193" s="117"/>
    </row>
    <row r="194" customFormat="false" ht="14.25" hidden="false" customHeight="false" outlineLevel="0" collapsed="false">
      <c r="A194" s="115"/>
      <c r="B194" s="109"/>
      <c r="C194" s="109"/>
      <c r="D194" s="109"/>
      <c r="E194" s="109"/>
      <c r="F194" s="109"/>
      <c r="G194" s="109"/>
      <c r="H194" s="109"/>
      <c r="I194" s="109"/>
      <c r="J194" s="109"/>
      <c r="K194" s="109"/>
      <c r="L194" s="116"/>
      <c r="M194" s="116"/>
      <c r="N194" s="116"/>
      <c r="O194" s="117"/>
    </row>
    <row r="195" customFormat="false" ht="14.25" hidden="false" customHeight="false" outlineLevel="0" collapsed="false">
      <c r="A195" s="115"/>
      <c r="B195" s="109"/>
      <c r="C195" s="109"/>
      <c r="D195" s="109"/>
      <c r="E195" s="109"/>
      <c r="F195" s="109"/>
      <c r="G195" s="109"/>
      <c r="H195" s="109"/>
      <c r="I195" s="109"/>
      <c r="J195" s="109"/>
      <c r="K195" s="109"/>
      <c r="L195" s="116"/>
      <c r="M195" s="116"/>
      <c r="N195" s="116"/>
      <c r="O195" s="117"/>
    </row>
    <row r="196" customFormat="false" ht="14.25" hidden="false" customHeight="false" outlineLevel="0" collapsed="false">
      <c r="A196" s="115"/>
      <c r="B196" s="109"/>
      <c r="C196" s="109"/>
      <c r="D196" s="109"/>
      <c r="E196" s="109"/>
      <c r="F196" s="109"/>
      <c r="G196" s="109"/>
      <c r="H196" s="109"/>
      <c r="I196" s="109"/>
      <c r="J196" s="109"/>
      <c r="K196" s="109"/>
      <c r="L196" s="116"/>
      <c r="M196" s="116"/>
      <c r="N196" s="116"/>
      <c r="O196" s="117"/>
    </row>
    <row r="197" customFormat="false" ht="14.25" hidden="false" customHeight="false" outlineLevel="0" collapsed="false">
      <c r="A197" s="115"/>
      <c r="B197" s="109"/>
      <c r="C197" s="109"/>
      <c r="D197" s="109"/>
      <c r="E197" s="109"/>
      <c r="F197" s="109"/>
      <c r="G197" s="109"/>
      <c r="H197" s="109"/>
      <c r="I197" s="109"/>
      <c r="J197" s="109"/>
      <c r="K197" s="109"/>
      <c r="L197" s="116"/>
      <c r="M197" s="116"/>
      <c r="N197" s="116"/>
      <c r="O197" s="117"/>
    </row>
    <row r="198" customFormat="false" ht="14.25" hidden="false" customHeight="false" outlineLevel="0" collapsed="false">
      <c r="A198" s="115"/>
      <c r="B198" s="109"/>
      <c r="C198" s="109"/>
      <c r="D198" s="109"/>
      <c r="E198" s="109"/>
      <c r="F198" s="109"/>
      <c r="G198" s="109"/>
      <c r="H198" s="109"/>
      <c r="I198" s="109"/>
      <c r="J198" s="109"/>
      <c r="K198" s="109"/>
      <c r="L198" s="116"/>
      <c r="M198" s="116"/>
      <c r="N198" s="116"/>
      <c r="O198" s="117"/>
    </row>
    <row r="199" customFormat="false" ht="14.25" hidden="false" customHeight="false" outlineLevel="0" collapsed="false">
      <c r="A199" s="115"/>
      <c r="B199" s="109"/>
      <c r="C199" s="109"/>
      <c r="D199" s="109"/>
      <c r="E199" s="109"/>
      <c r="F199" s="109"/>
      <c r="G199" s="109"/>
      <c r="H199" s="109"/>
      <c r="I199" s="109"/>
      <c r="J199" s="109"/>
      <c r="K199" s="109"/>
      <c r="L199" s="116"/>
      <c r="M199" s="116"/>
      <c r="N199" s="116"/>
      <c r="O199" s="117"/>
    </row>
    <row r="200" customFormat="false" ht="14.25" hidden="false" customHeight="false" outlineLevel="0" collapsed="false">
      <c r="A200" s="115"/>
      <c r="B200" s="109"/>
      <c r="C200" s="109"/>
      <c r="D200" s="109"/>
      <c r="E200" s="109"/>
      <c r="F200" s="109"/>
      <c r="G200" s="109"/>
      <c r="H200" s="109"/>
      <c r="I200" s="109"/>
      <c r="J200" s="109"/>
      <c r="K200" s="109"/>
      <c r="L200" s="116"/>
      <c r="M200" s="116"/>
      <c r="N200" s="116"/>
      <c r="O200" s="117"/>
    </row>
    <row r="201" customFormat="false" ht="14.25" hidden="false" customHeight="false" outlineLevel="0" collapsed="false">
      <c r="A201" s="115"/>
      <c r="B201" s="109"/>
      <c r="C201" s="109"/>
      <c r="D201" s="109"/>
      <c r="E201" s="109"/>
      <c r="F201" s="109"/>
      <c r="G201" s="109"/>
      <c r="H201" s="109"/>
      <c r="I201" s="109"/>
      <c r="J201" s="109"/>
      <c r="K201" s="109"/>
      <c r="L201" s="116"/>
      <c r="M201" s="116"/>
      <c r="N201" s="116"/>
      <c r="O201" s="117"/>
    </row>
    <row r="202" customFormat="false" ht="14.25" hidden="false" customHeight="false" outlineLevel="0" collapsed="false">
      <c r="A202" s="115"/>
      <c r="B202" s="109"/>
      <c r="C202" s="109"/>
      <c r="D202" s="109"/>
      <c r="E202" s="109"/>
      <c r="F202" s="109"/>
      <c r="G202" s="109"/>
      <c r="H202" s="109"/>
      <c r="I202" s="109"/>
      <c r="J202" s="109"/>
      <c r="K202" s="109"/>
      <c r="L202" s="116"/>
      <c r="M202" s="116"/>
      <c r="N202" s="116"/>
      <c r="O202" s="117"/>
    </row>
    <row r="203" customFormat="false" ht="14.25" hidden="false" customHeight="false" outlineLevel="0" collapsed="false">
      <c r="A203" s="115"/>
      <c r="B203" s="109"/>
      <c r="C203" s="109"/>
      <c r="D203" s="109"/>
      <c r="E203" s="109"/>
      <c r="F203" s="109"/>
      <c r="G203" s="109"/>
      <c r="H203" s="109"/>
      <c r="I203" s="109"/>
      <c r="J203" s="109"/>
      <c r="K203" s="109"/>
      <c r="L203" s="116"/>
      <c r="M203" s="116"/>
      <c r="N203" s="116"/>
      <c r="O203" s="117"/>
    </row>
    <row r="204" customFormat="false" ht="14.25" hidden="false" customHeight="false" outlineLevel="0" collapsed="false">
      <c r="A204" s="115"/>
      <c r="B204" s="109"/>
      <c r="C204" s="109"/>
      <c r="D204" s="109"/>
      <c r="E204" s="109"/>
      <c r="F204" s="109"/>
      <c r="G204" s="109"/>
      <c r="H204" s="109"/>
      <c r="I204" s="109"/>
      <c r="J204" s="109"/>
      <c r="K204" s="109"/>
      <c r="L204" s="116"/>
      <c r="M204" s="116"/>
      <c r="N204" s="116"/>
      <c r="O204" s="117"/>
    </row>
    <row r="205" customFormat="false" ht="14.25" hidden="false" customHeight="false" outlineLevel="0" collapsed="false">
      <c r="A205" s="115"/>
      <c r="B205" s="109"/>
      <c r="C205" s="109"/>
      <c r="D205" s="109"/>
      <c r="E205" s="109"/>
      <c r="F205" s="109"/>
      <c r="G205" s="109"/>
      <c r="H205" s="109"/>
      <c r="I205" s="109"/>
      <c r="J205" s="109"/>
      <c r="K205" s="109"/>
      <c r="L205" s="116"/>
      <c r="M205" s="116"/>
      <c r="N205" s="116"/>
      <c r="O205" s="117"/>
    </row>
    <row r="206" customFormat="false" ht="14.25" hidden="false" customHeight="false" outlineLevel="0" collapsed="false">
      <c r="A206" s="115"/>
      <c r="B206" s="109"/>
      <c r="C206" s="109"/>
      <c r="D206" s="109"/>
      <c r="E206" s="109"/>
      <c r="F206" s="109"/>
      <c r="G206" s="109"/>
      <c r="H206" s="109"/>
      <c r="I206" s="109"/>
      <c r="J206" s="109"/>
      <c r="K206" s="109"/>
      <c r="L206" s="116"/>
      <c r="M206" s="116"/>
      <c r="N206" s="116"/>
      <c r="O206" s="117"/>
    </row>
    <row r="207" customFormat="false" ht="14.25" hidden="false" customHeight="false" outlineLevel="0" collapsed="false">
      <c r="A207" s="115"/>
      <c r="B207" s="109"/>
      <c r="C207" s="109"/>
      <c r="D207" s="109"/>
      <c r="E207" s="109"/>
      <c r="F207" s="109"/>
      <c r="G207" s="109"/>
      <c r="H207" s="109"/>
      <c r="I207" s="109"/>
      <c r="J207" s="109"/>
      <c r="K207" s="109"/>
      <c r="L207" s="116"/>
      <c r="M207" s="116"/>
      <c r="N207" s="116"/>
      <c r="O207" s="117"/>
    </row>
    <row r="208" customFormat="false" ht="14.25" hidden="false" customHeight="false" outlineLevel="0" collapsed="false">
      <c r="A208" s="115"/>
      <c r="B208" s="109"/>
      <c r="C208" s="109"/>
      <c r="D208" s="109"/>
      <c r="E208" s="109"/>
      <c r="F208" s="109"/>
      <c r="G208" s="109"/>
      <c r="H208" s="109"/>
      <c r="I208" s="109"/>
      <c r="J208" s="109"/>
      <c r="K208" s="109"/>
      <c r="L208" s="116"/>
      <c r="M208" s="116"/>
      <c r="N208" s="116"/>
      <c r="O208" s="117"/>
    </row>
    <row r="209" customFormat="false" ht="14.25" hidden="false" customHeight="false" outlineLevel="0" collapsed="false">
      <c r="A209" s="115"/>
      <c r="B209" s="109"/>
      <c r="C209" s="109"/>
      <c r="D209" s="109"/>
      <c r="E209" s="109"/>
      <c r="F209" s="109"/>
      <c r="G209" s="109"/>
      <c r="H209" s="109"/>
      <c r="I209" s="109"/>
      <c r="J209" s="109"/>
      <c r="K209" s="109"/>
      <c r="L209" s="116"/>
      <c r="M209" s="116"/>
      <c r="N209" s="116"/>
      <c r="O209" s="117"/>
    </row>
    <row r="210" customFormat="false" ht="14.25" hidden="false" customHeight="false" outlineLevel="0" collapsed="false">
      <c r="A210" s="115"/>
      <c r="B210" s="109"/>
      <c r="C210" s="109"/>
      <c r="D210" s="109"/>
      <c r="E210" s="109"/>
      <c r="F210" s="109"/>
      <c r="G210" s="109"/>
      <c r="H210" s="109"/>
      <c r="I210" s="109"/>
      <c r="J210" s="109"/>
      <c r="K210" s="109"/>
      <c r="L210" s="116"/>
      <c r="M210" s="116"/>
      <c r="N210" s="116"/>
      <c r="O210" s="117"/>
    </row>
    <row r="211" customFormat="false" ht="14.25" hidden="false" customHeight="false" outlineLevel="0" collapsed="false">
      <c r="A211" s="115"/>
      <c r="B211" s="109"/>
      <c r="C211" s="109"/>
      <c r="D211" s="109"/>
      <c r="E211" s="109"/>
      <c r="F211" s="109"/>
      <c r="G211" s="109"/>
      <c r="H211" s="109"/>
      <c r="I211" s="109"/>
      <c r="J211" s="109"/>
      <c r="K211" s="109"/>
      <c r="L211" s="116"/>
      <c r="M211" s="116"/>
      <c r="N211" s="116"/>
      <c r="O211" s="117"/>
    </row>
    <row r="212" customFormat="false" ht="14.25" hidden="false" customHeight="false" outlineLevel="0" collapsed="false">
      <c r="A212" s="115"/>
      <c r="B212" s="109"/>
      <c r="C212" s="109"/>
      <c r="D212" s="109"/>
      <c r="E212" s="109"/>
      <c r="F212" s="109"/>
      <c r="G212" s="109"/>
      <c r="H212" s="109"/>
      <c r="I212" s="109"/>
      <c r="J212" s="109"/>
      <c r="K212" s="109"/>
      <c r="L212" s="116"/>
      <c r="M212" s="116"/>
      <c r="N212" s="116"/>
      <c r="O212" s="117"/>
    </row>
    <row r="213" customFormat="false" ht="14.25" hidden="false" customHeight="false" outlineLevel="0" collapsed="false">
      <c r="A213" s="115"/>
      <c r="B213" s="109"/>
      <c r="C213" s="109"/>
      <c r="D213" s="109"/>
      <c r="E213" s="109"/>
      <c r="F213" s="109"/>
      <c r="G213" s="109"/>
      <c r="H213" s="109"/>
      <c r="I213" s="109"/>
      <c r="J213" s="109"/>
      <c r="K213" s="109"/>
      <c r="L213" s="116"/>
      <c r="M213" s="116"/>
      <c r="N213" s="116"/>
      <c r="O213" s="117"/>
    </row>
    <row r="214" customFormat="false" ht="14.25" hidden="false" customHeight="false" outlineLevel="0" collapsed="false">
      <c r="A214" s="115"/>
      <c r="D214" s="109"/>
      <c r="E214" s="109"/>
      <c r="F214" s="109"/>
      <c r="G214" s="109"/>
      <c r="H214" s="109"/>
      <c r="I214" s="109"/>
      <c r="J214" s="109"/>
      <c r="K214" s="109"/>
      <c r="L214" s="116"/>
      <c r="M214" s="116"/>
      <c r="N214" s="116"/>
      <c r="O214" s="117"/>
    </row>
    <row r="215" customFormat="false" ht="14.25" hidden="false" customHeight="false" outlineLevel="0" collapsed="false">
      <c r="A215" s="115"/>
      <c r="D215" s="109"/>
      <c r="E215" s="109"/>
      <c r="F215" s="109"/>
      <c r="G215" s="109"/>
      <c r="H215" s="109"/>
      <c r="I215" s="109"/>
      <c r="J215" s="109"/>
      <c r="K215" s="109"/>
      <c r="L215" s="116"/>
      <c r="M215" s="116"/>
      <c r="N215" s="116"/>
      <c r="O215" s="117"/>
    </row>
    <row r="216" customFormat="false" ht="14.25" hidden="false" customHeight="false" outlineLevel="0" collapsed="false">
      <c r="A216" s="115"/>
      <c r="D216" s="109"/>
      <c r="E216" s="109"/>
      <c r="F216" s="109"/>
      <c r="G216" s="109"/>
      <c r="H216" s="109"/>
      <c r="I216" s="109"/>
      <c r="J216" s="109"/>
      <c r="K216" s="109"/>
      <c r="L216" s="116"/>
      <c r="M216" s="116"/>
      <c r="N216" s="116"/>
      <c r="O216" s="117"/>
    </row>
    <row r="217" customFormat="false" ht="14.25" hidden="false" customHeight="false" outlineLevel="0" collapsed="false">
      <c r="A217" s="115"/>
      <c r="D217" s="109"/>
      <c r="E217" s="109"/>
      <c r="F217" s="109"/>
      <c r="G217" s="109"/>
      <c r="H217" s="109"/>
      <c r="I217" s="109"/>
      <c r="J217" s="109"/>
      <c r="K217" s="109"/>
      <c r="L217" s="116"/>
      <c r="M217" s="116"/>
      <c r="N217" s="116"/>
      <c r="O217" s="117"/>
    </row>
    <row r="218" customFormat="false" ht="14.25" hidden="false" customHeight="false" outlineLevel="0" collapsed="false">
      <c r="A218" s="115"/>
      <c r="D218" s="109"/>
      <c r="E218" s="109"/>
      <c r="F218" s="109"/>
      <c r="G218" s="109"/>
      <c r="H218" s="109"/>
      <c r="I218" s="109"/>
      <c r="J218" s="109"/>
      <c r="K218" s="109"/>
      <c r="L218" s="116"/>
      <c r="M218" s="116"/>
      <c r="N218" s="116"/>
      <c r="O218" s="117"/>
    </row>
    <row r="219" customFormat="false" ht="14.25" hidden="false" customHeight="false" outlineLevel="0" collapsed="false">
      <c r="G219" s="109"/>
    </row>
  </sheetData>
  <mergeCells count="7">
    <mergeCell ref="B2:E2"/>
    <mergeCell ref="K3:M3"/>
    <mergeCell ref="B7:E7"/>
    <mergeCell ref="N7:O7"/>
    <mergeCell ref="A8:J8"/>
    <mergeCell ref="K8:M8"/>
    <mergeCell ref="A105: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19"/>
  <sheetViews>
    <sheetView showFormulas="false" showGridLines="true" showRowColHeaders="true" showZeros="true" rightToLeft="false" tabSelected="true" showOutlineSymbols="true" defaultGridColor="true" view="pageBreakPreview" topLeftCell="A79" colorId="64" zoomScale="100" zoomScaleNormal="75" zoomScalePageLayoutView="100" workbookViewId="0">
      <selection pane="topLeft" activeCell="I95" activeCellId="0" sqref="I95"/>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13.85"/>
    <col collapsed="false" customWidth="true" hidden="false" outlineLevel="0" max="3" min="3" style="1" width="9.56"/>
    <col collapsed="false" customWidth="true" hidden="false" outlineLevel="0" max="4" min="4" style="1" width="11.99"/>
    <col collapsed="false" customWidth="false" hidden="false" outlineLevel="0" max="5" min="5" style="1" width="11.42"/>
    <col collapsed="false" customWidth="true" hidden="false" outlineLevel="0" max="6" min="6" style="1" width="8.56"/>
    <col collapsed="false" customWidth="true" hidden="false" outlineLevel="0" max="7" min="7" style="1" width="11.13"/>
    <col collapsed="false" customWidth="true" hidden="false" outlineLevel="0" max="8" min="8" style="1" width="9.28"/>
    <col collapsed="false" customWidth="true" hidden="false" outlineLevel="0" max="9" min="9" style="1" width="11.99"/>
    <col collapsed="false" customWidth="true" hidden="false" outlineLevel="0" max="11" min="10" style="1" width="10.99"/>
    <col collapsed="false" customWidth="true" hidden="false" outlineLevel="0" max="12" min="12" style="1" width="11.28"/>
    <col collapsed="false" customWidth="true" hidden="false" outlineLevel="0" max="13" min="13" style="1" width="12.14"/>
    <col collapsed="false" customWidth="true" hidden="false" outlineLevel="0" max="14" min="14" style="1" width="18.14"/>
    <col collapsed="false" customWidth="true" hidden="false" outlineLevel="0" max="15" min="15" style="49" width="14.28"/>
    <col collapsed="false" customWidth="false" hidden="false" outlineLevel="0" max="16" min="16" style="47" width="11.42"/>
    <col collapsed="false" customWidth="true" hidden="false" outlineLevel="0" max="17" min="17" style="1" width="13.28"/>
    <col collapsed="false" customWidth="false" hidden="false" outlineLevel="0" max="257" min="18" style="1" width="11.42"/>
  </cols>
  <sheetData>
    <row r="1" customFormat="false" ht="15" hidden="false" customHeight="false" outlineLevel="0" collapsed="false">
      <c r="A1" s="2" t="s">
        <v>85</v>
      </c>
    </row>
    <row r="2" s="5" customFormat="true" ht="15" hidden="false" customHeight="true" outlineLevel="0" collapsed="false">
      <c r="A2" s="3" t="s">
        <v>1</v>
      </c>
      <c r="B2" s="4" t="s">
        <v>1</v>
      </c>
      <c r="C2" s="4"/>
      <c r="D2" s="4"/>
      <c r="E2" s="4"/>
      <c r="F2" s="3" t="s">
        <v>1</v>
      </c>
      <c r="G2" s="3" t="s">
        <v>1</v>
      </c>
      <c r="H2" s="3" t="s">
        <v>1</v>
      </c>
      <c r="I2" s="3" t="s">
        <v>1</v>
      </c>
      <c r="J2" s="3" t="s">
        <v>1</v>
      </c>
      <c r="K2" s="3" t="s">
        <v>1</v>
      </c>
      <c r="L2" s="3" t="s">
        <v>1</v>
      </c>
      <c r="M2" s="3" t="s">
        <v>1</v>
      </c>
      <c r="N2" s="3" t="s">
        <v>1</v>
      </c>
      <c r="O2" s="38"/>
      <c r="P2" s="39"/>
    </row>
    <row r="3" s="5" customFormat="true" ht="15.75" hidden="false" customHeight="true" outlineLevel="0" collapsed="false">
      <c r="B3" s="8" t="s">
        <v>59</v>
      </c>
      <c r="C3" s="8"/>
      <c r="D3" s="8"/>
      <c r="E3" s="8"/>
      <c r="K3" s="6" t="s">
        <v>3</v>
      </c>
      <c r="L3" s="6"/>
      <c r="M3" s="6"/>
      <c r="N3" s="8"/>
      <c r="O3" s="38"/>
      <c r="P3" s="39"/>
    </row>
    <row r="4" s="5" customFormat="true" ht="15.75" hidden="false" customHeight="true" outlineLevel="0" collapsed="false">
      <c r="B4" s="8" t="s">
        <v>4</v>
      </c>
      <c r="C4" s="8"/>
      <c r="D4" s="8"/>
      <c r="E4" s="8" t="s">
        <v>60</v>
      </c>
      <c r="F4" s="2"/>
      <c r="J4" s="40" t="s">
        <v>11</v>
      </c>
      <c r="K4" s="41"/>
      <c r="L4" s="8" t="s">
        <v>7</v>
      </c>
      <c r="M4" s="8" t="s">
        <v>7</v>
      </c>
      <c r="N4" s="8" t="s">
        <v>7</v>
      </c>
      <c r="O4" s="6"/>
      <c r="P4" s="39"/>
    </row>
    <row r="5" s="5" customFormat="true" ht="15" hidden="false" customHeight="false" outlineLevel="0" collapsed="false">
      <c r="A5" s="2" t="s">
        <v>8</v>
      </c>
      <c r="B5" s="2" t="s">
        <v>86</v>
      </c>
      <c r="C5" s="8" t="s">
        <v>87</v>
      </c>
      <c r="D5" s="8" t="s">
        <v>11</v>
      </c>
      <c r="E5" s="2" t="s">
        <v>12</v>
      </c>
      <c r="F5" s="2" t="s">
        <v>13</v>
      </c>
      <c r="G5" s="2" t="s">
        <v>14</v>
      </c>
      <c r="H5" s="2" t="s">
        <v>15</v>
      </c>
      <c r="I5" s="2" t="s">
        <v>16</v>
      </c>
      <c r="J5" s="41" t="s">
        <v>65</v>
      </c>
      <c r="K5" s="2" t="s">
        <v>17</v>
      </c>
      <c r="L5" s="2" t="s">
        <v>18</v>
      </c>
      <c r="M5" s="2" t="s">
        <v>27</v>
      </c>
      <c r="N5" s="8" t="s">
        <v>20</v>
      </c>
      <c r="O5" s="39"/>
      <c r="P5" s="38"/>
    </row>
    <row r="6" s="5" customFormat="true" ht="15" hidden="false" customHeight="false" outlineLevel="0" collapsed="false">
      <c r="B6" s="2" t="s">
        <v>88</v>
      </c>
      <c r="C6" s="2"/>
      <c r="E6" s="2" t="s">
        <v>22</v>
      </c>
      <c r="F6" s="2" t="s">
        <v>47</v>
      </c>
      <c r="G6" s="2" t="s">
        <v>24</v>
      </c>
      <c r="H6" s="2" t="s">
        <v>68</v>
      </c>
      <c r="I6" s="2" t="s">
        <v>80</v>
      </c>
      <c r="J6" s="41" t="s">
        <v>70</v>
      </c>
      <c r="K6" s="2" t="s">
        <v>26</v>
      </c>
      <c r="L6" s="2" t="s">
        <v>26</v>
      </c>
      <c r="M6" s="2" t="s">
        <v>71</v>
      </c>
      <c r="N6" s="42" t="s">
        <v>28</v>
      </c>
      <c r="O6" s="39"/>
      <c r="P6" s="38"/>
    </row>
    <row r="7" s="5" customFormat="true" ht="15" hidden="false" customHeight="false" outlineLevel="0" collapsed="false">
      <c r="A7" s="3" t="s">
        <v>1</v>
      </c>
      <c r="B7" s="4" t="s">
        <v>1</v>
      </c>
      <c r="C7" s="4"/>
      <c r="D7" s="4"/>
      <c r="E7" s="4"/>
      <c r="F7" s="3" t="s">
        <v>1</v>
      </c>
      <c r="G7" s="3" t="s">
        <v>1</v>
      </c>
      <c r="H7" s="3" t="s">
        <v>1</v>
      </c>
      <c r="I7" s="3" t="s">
        <v>1</v>
      </c>
      <c r="J7" s="3" t="s">
        <v>1</v>
      </c>
      <c r="K7" s="3" t="s">
        <v>1</v>
      </c>
      <c r="L7" s="3" t="s">
        <v>1</v>
      </c>
      <c r="M7" s="3" t="s">
        <v>1</v>
      </c>
      <c r="N7" s="4" t="s">
        <v>1</v>
      </c>
      <c r="O7" s="4"/>
      <c r="P7" s="39"/>
    </row>
    <row r="8" s="5" customFormat="true" ht="16.5" hidden="false" customHeight="true" outlineLevel="0" collapsed="false">
      <c r="A8" s="6" t="s">
        <v>89</v>
      </c>
      <c r="B8" s="6"/>
      <c r="C8" s="6"/>
      <c r="D8" s="6"/>
      <c r="E8" s="6"/>
      <c r="F8" s="6"/>
      <c r="G8" s="6"/>
      <c r="H8" s="6"/>
      <c r="I8" s="6"/>
      <c r="J8" s="6"/>
      <c r="K8" s="118" t="s">
        <v>72</v>
      </c>
      <c r="L8" s="118"/>
      <c r="M8" s="118"/>
      <c r="N8" s="8" t="s">
        <v>31</v>
      </c>
      <c r="O8" s="38"/>
      <c r="P8" s="39"/>
    </row>
    <row r="9" customFormat="false" ht="14.25" hidden="false" customHeight="false" outlineLevel="0" collapsed="false">
      <c r="A9" s="43" t="n">
        <v>1970</v>
      </c>
      <c r="B9" s="60" t="n">
        <v>46346.986</v>
      </c>
      <c r="C9" s="60" t="n">
        <v>1368.00794647</v>
      </c>
      <c r="D9" s="60" t="n">
        <v>47714.99394647</v>
      </c>
      <c r="E9" s="60" t="n">
        <v>924.714</v>
      </c>
      <c r="F9" s="60" t="n">
        <v>2429</v>
      </c>
      <c r="G9" s="60" t="n">
        <v>51069.0985211</v>
      </c>
      <c r="H9" s="60" t="n">
        <v>256.20343</v>
      </c>
      <c r="I9" s="60" t="n">
        <v>1143.257</v>
      </c>
      <c r="J9" s="60" t="n">
        <v>49669.2474911</v>
      </c>
      <c r="K9" s="119" t="n">
        <v>242.187348376491</v>
      </c>
      <c r="L9" s="119" t="n">
        <v>194.158309704473</v>
      </c>
      <c r="M9" s="119" t="n">
        <v>166.691483926346</v>
      </c>
      <c r="N9" s="46" t="n">
        <v>205.088833333333</v>
      </c>
      <c r="O9" s="47"/>
      <c r="P9" s="48"/>
    </row>
    <row r="10" s="13" customFormat="true" ht="16.5" hidden="false" customHeight="true" outlineLevel="0" collapsed="false">
      <c r="A10" s="43" t="n">
        <v>1971</v>
      </c>
      <c r="B10" s="60" t="n">
        <v>48056.519</v>
      </c>
      <c r="C10" s="60" t="n">
        <v>1243.718687021</v>
      </c>
      <c r="D10" s="60" t="n">
        <v>49300.237687021</v>
      </c>
      <c r="E10" s="60" t="n">
        <v>1143.257</v>
      </c>
      <c r="F10" s="60" t="n">
        <v>2355</v>
      </c>
      <c r="G10" s="60" t="n">
        <v>52798.524303095</v>
      </c>
      <c r="H10" s="60" t="n">
        <v>272.654653</v>
      </c>
      <c r="I10" s="60" t="n">
        <v>1156.681</v>
      </c>
      <c r="J10" s="60" t="n">
        <v>51369.158950095</v>
      </c>
      <c r="K10" s="119" t="n">
        <v>247.331706122945</v>
      </c>
      <c r="L10" s="119" t="n">
        <v>198.24118895763</v>
      </c>
      <c r="M10" s="119" t="n">
        <v>170.467191832809</v>
      </c>
      <c r="N10" s="46" t="n">
        <v>207.69175</v>
      </c>
      <c r="O10" s="47"/>
      <c r="P10" s="48"/>
    </row>
    <row r="11" customFormat="false" ht="14.25" hidden="false" customHeight="false" outlineLevel="0" collapsed="false">
      <c r="A11" s="43" t="n">
        <v>1972</v>
      </c>
      <c r="B11" s="60" t="n">
        <v>47590.742</v>
      </c>
      <c r="C11" s="60" t="n">
        <v>1041.527683077</v>
      </c>
      <c r="D11" s="60" t="n">
        <v>48632.269683077</v>
      </c>
      <c r="E11" s="60" t="n">
        <v>1156.681</v>
      </c>
      <c r="F11" s="60" t="n">
        <v>2682</v>
      </c>
      <c r="G11" s="60" t="n">
        <v>52470.950209269</v>
      </c>
      <c r="H11" s="60" t="n">
        <v>342.340009</v>
      </c>
      <c r="I11" s="60" t="n">
        <v>1082.75936</v>
      </c>
      <c r="J11" s="60" t="n">
        <v>51045.851240269</v>
      </c>
      <c r="K11" s="119" t="n">
        <v>243.169242450736</v>
      </c>
      <c r="L11" s="119" t="n">
        <v>195.496480631256</v>
      </c>
      <c r="M11" s="119" t="n">
        <v>168.16964241088</v>
      </c>
      <c r="N11" s="46" t="n">
        <v>209.924083333333</v>
      </c>
      <c r="O11" s="47"/>
      <c r="P11" s="48"/>
    </row>
    <row r="12" customFormat="false" ht="14.25" hidden="false" customHeight="false" outlineLevel="0" collapsed="false">
      <c r="A12" s="43" t="n">
        <v>1973</v>
      </c>
      <c r="B12" s="60" t="n">
        <v>45054.495</v>
      </c>
      <c r="C12" s="60" t="n">
        <v>911.01</v>
      </c>
      <c r="D12" s="60" t="n">
        <v>45939.652</v>
      </c>
      <c r="E12" s="60" t="n">
        <v>1082.75936</v>
      </c>
      <c r="F12" s="60" t="n">
        <v>2607</v>
      </c>
      <c r="G12" s="60" t="n">
        <v>49629.41136</v>
      </c>
      <c r="H12" s="60" t="n">
        <v>477.186653</v>
      </c>
      <c r="I12" s="60" t="n">
        <v>1382.6112</v>
      </c>
      <c r="J12" s="60" t="n">
        <v>47769.613507</v>
      </c>
      <c r="K12" s="119" t="n">
        <v>225.390972517169</v>
      </c>
      <c r="L12" s="119" t="n">
        <v>181.443911425441</v>
      </c>
      <c r="M12" s="119" t="n">
        <v>156.262157168915</v>
      </c>
      <c r="N12" s="46" t="n">
        <v>211.938666666667</v>
      </c>
      <c r="O12" s="47"/>
      <c r="P12" s="48"/>
    </row>
    <row r="13" customFormat="false" ht="14.25" hidden="false" customHeight="false" outlineLevel="0" collapsed="false">
      <c r="A13" s="43" t="n">
        <v>1974</v>
      </c>
      <c r="B13" s="60" t="n">
        <v>48125.62</v>
      </c>
      <c r="C13" s="60" t="n">
        <v>942.00004</v>
      </c>
      <c r="D13" s="60" t="n">
        <v>49044.76604</v>
      </c>
      <c r="E13" s="60" t="n">
        <v>1382.6112</v>
      </c>
      <c r="F13" s="60" t="n">
        <v>2160</v>
      </c>
      <c r="G13" s="60" t="n">
        <v>52587.37724</v>
      </c>
      <c r="H13" s="60" t="n">
        <v>370.728001</v>
      </c>
      <c r="I13" s="60" t="n">
        <v>1375.68764</v>
      </c>
      <c r="J13" s="60" t="n">
        <v>50840.961599</v>
      </c>
      <c r="K13" s="119" t="n">
        <v>237.692905534878</v>
      </c>
      <c r="L13" s="119" t="n">
        <v>190.760928171002</v>
      </c>
      <c r="M13" s="119" t="n">
        <v>165.092839798187</v>
      </c>
      <c r="N13" s="46" t="n">
        <v>213.89825</v>
      </c>
      <c r="O13" s="47"/>
      <c r="P13" s="48"/>
    </row>
    <row r="14" customFormat="false" ht="14.25" hidden="false" customHeight="false" outlineLevel="0" collapsed="false">
      <c r="A14" s="43" t="n">
        <v>1975</v>
      </c>
      <c r="B14" s="60" t="n">
        <v>46638.99</v>
      </c>
      <c r="C14" s="60" t="n">
        <v>778.00988</v>
      </c>
      <c r="D14" s="60" t="n">
        <v>47391.05188</v>
      </c>
      <c r="E14" s="60" t="n">
        <v>1375.68764</v>
      </c>
      <c r="F14" s="60" t="n">
        <v>2248</v>
      </c>
      <c r="G14" s="60" t="n">
        <v>51014.73952</v>
      </c>
      <c r="H14" s="60" t="n">
        <v>538.802999</v>
      </c>
      <c r="I14" s="60" t="n">
        <v>1088.06988</v>
      </c>
      <c r="J14" s="60" t="n">
        <v>49387.866641</v>
      </c>
      <c r="K14" s="119" t="n">
        <v>228.6689687582</v>
      </c>
      <c r="L14" s="119" t="n">
        <v>183.585808620468</v>
      </c>
      <c r="M14" s="119" t="n">
        <v>159.20117406873</v>
      </c>
      <c r="N14" s="46" t="n">
        <v>215.981</v>
      </c>
      <c r="O14" s="47"/>
      <c r="P14" s="48"/>
    </row>
    <row r="15" customFormat="false" ht="14.25" hidden="false" customHeight="false" outlineLevel="0" collapsed="false">
      <c r="A15" s="43" t="n">
        <v>1976</v>
      </c>
      <c r="B15" s="60" t="n">
        <v>50756.654</v>
      </c>
      <c r="C15" s="60" t="n">
        <v>798.99996</v>
      </c>
      <c r="D15" s="60" t="n">
        <v>51523.36596</v>
      </c>
      <c r="E15" s="60" t="n">
        <v>1088.06988</v>
      </c>
      <c r="F15" s="60" t="n">
        <v>2600.4</v>
      </c>
      <c r="G15" s="60" t="n">
        <v>55211.83584</v>
      </c>
      <c r="H15" s="60" t="n">
        <v>797.334</v>
      </c>
      <c r="I15" s="60" t="n">
        <v>1263.11158</v>
      </c>
      <c r="J15" s="60" t="n">
        <v>53151.39026</v>
      </c>
      <c r="K15" s="119" t="n">
        <v>243.719943088072</v>
      </c>
      <c r="L15" s="119" t="n">
        <v>195.74118923715</v>
      </c>
      <c r="M15" s="119" t="n">
        <v>169.953686451047</v>
      </c>
      <c r="N15" s="46" t="n">
        <v>218.08625</v>
      </c>
      <c r="O15" s="47"/>
      <c r="P15" s="48"/>
    </row>
    <row r="16" s="13" customFormat="true" ht="14.25" hidden="false" customHeight="false" outlineLevel="0" collapsed="false">
      <c r="A16" s="43" t="n">
        <v>1977</v>
      </c>
      <c r="B16" s="60" t="n">
        <v>50802.798</v>
      </c>
      <c r="C16" s="60" t="n">
        <v>759.990044</v>
      </c>
      <c r="D16" s="60" t="n">
        <v>51527.543044</v>
      </c>
      <c r="E16" s="60" t="n">
        <v>1263.11158</v>
      </c>
      <c r="F16" s="60" t="n">
        <v>2425</v>
      </c>
      <c r="G16" s="60" t="n">
        <v>55215.654624</v>
      </c>
      <c r="H16" s="60" t="n">
        <v>801.2316</v>
      </c>
      <c r="I16" s="60" t="n">
        <v>985.36808</v>
      </c>
      <c r="J16" s="60" t="n">
        <v>53429.054944</v>
      </c>
      <c r="K16" s="119" t="n">
        <v>242.538059307327</v>
      </c>
      <c r="L16" s="119" t="n">
        <v>195.074078148367</v>
      </c>
      <c r="M16" s="119" t="n">
        <v>169.346501116554</v>
      </c>
      <c r="N16" s="46" t="n">
        <v>220.289083333333</v>
      </c>
      <c r="O16" s="47"/>
      <c r="P16" s="48"/>
    </row>
    <row r="17" customFormat="false" ht="14.25" hidden="false" customHeight="false" outlineLevel="0" collapsed="false">
      <c r="A17" s="43" t="n">
        <v>1978</v>
      </c>
      <c r="B17" s="60" t="n">
        <v>50493.519</v>
      </c>
      <c r="C17" s="60" t="n">
        <v>563.9900404</v>
      </c>
      <c r="D17" s="60" t="n">
        <v>51020.2340404</v>
      </c>
      <c r="E17" s="60" t="n">
        <v>985.36808</v>
      </c>
      <c r="F17" s="60" t="n">
        <v>2856.2</v>
      </c>
      <c r="G17" s="60" t="n">
        <v>54861.8021204</v>
      </c>
      <c r="H17" s="60" t="n">
        <v>865.4581</v>
      </c>
      <c r="I17" s="60" t="n">
        <v>1136.94856</v>
      </c>
      <c r="J17" s="60" t="n">
        <v>52859.3954604</v>
      </c>
      <c r="K17" s="119" t="n">
        <v>237.433701228256</v>
      </c>
      <c r="L17" s="119" t="n">
        <v>191.732198463569</v>
      </c>
      <c r="M17" s="119" t="n">
        <v>165.963585931483</v>
      </c>
      <c r="N17" s="46" t="n">
        <v>222.628916666667</v>
      </c>
      <c r="O17" s="47"/>
      <c r="P17" s="48"/>
    </row>
    <row r="18" customFormat="false" ht="14.25" hidden="false" customHeight="false" outlineLevel="0" collapsed="false">
      <c r="A18" s="43" t="n">
        <v>1979</v>
      </c>
      <c r="B18" s="60" t="n">
        <v>50878.837</v>
      </c>
      <c r="C18" s="60" t="n">
        <v>485.00036</v>
      </c>
      <c r="D18" s="60" t="n">
        <v>51328.60236</v>
      </c>
      <c r="E18" s="60" t="n">
        <v>1136.94856</v>
      </c>
      <c r="F18" s="60" t="n">
        <v>2975.3</v>
      </c>
      <c r="G18" s="60" t="n">
        <v>55440.85092</v>
      </c>
      <c r="H18" s="60" t="n">
        <v>949.4867</v>
      </c>
      <c r="I18" s="60" t="n">
        <v>1216.69334</v>
      </c>
      <c r="J18" s="60" t="n">
        <v>53274.67088</v>
      </c>
      <c r="K18" s="119" t="n">
        <v>236.666240000049</v>
      </c>
      <c r="L18" s="119" t="n">
        <v>192.388885030503</v>
      </c>
      <c r="M18" s="119" t="n">
        <v>165.701764245286</v>
      </c>
      <c r="N18" s="46" t="n">
        <v>225.106166666667</v>
      </c>
      <c r="O18" s="47"/>
      <c r="P18" s="48"/>
    </row>
    <row r="19" customFormat="false" ht="14.25" hidden="false" customHeight="false" outlineLevel="0" collapsed="false">
      <c r="A19" s="43" t="n">
        <v>1980</v>
      </c>
      <c r="B19" s="60" t="n">
        <v>52746.26</v>
      </c>
      <c r="C19" s="60" t="n">
        <v>466.09968</v>
      </c>
      <c r="D19" s="60" t="n">
        <v>53150.59168</v>
      </c>
      <c r="E19" s="60" t="n">
        <v>1216.69334</v>
      </c>
      <c r="F19" s="60" t="n">
        <v>2668.3</v>
      </c>
      <c r="G19" s="60" t="n">
        <v>57035.58502</v>
      </c>
      <c r="H19" s="60" t="n">
        <v>1124.0402</v>
      </c>
      <c r="I19" s="60" t="n">
        <v>1216.85924</v>
      </c>
      <c r="J19" s="60" t="n">
        <v>54694.68558</v>
      </c>
      <c r="K19" s="119" t="n">
        <v>240.171480095293</v>
      </c>
      <c r="L19" s="119" t="n">
        <v>195.073600846286</v>
      </c>
      <c r="M19" s="119" t="n">
        <v>168.329180218015</v>
      </c>
      <c r="N19" s="46" t="n">
        <v>227.725833333333</v>
      </c>
      <c r="O19" s="47"/>
      <c r="P19" s="48"/>
    </row>
    <row r="20" customFormat="false" ht="14.25" hidden="false" customHeight="false" outlineLevel="0" collapsed="false">
      <c r="A20" s="43" t="n">
        <v>1981</v>
      </c>
      <c r="B20" s="60" t="n">
        <v>53646.068</v>
      </c>
      <c r="C20" s="60" t="n">
        <v>530.00084</v>
      </c>
      <c r="D20" s="60" t="n">
        <v>54092.25084</v>
      </c>
      <c r="E20" s="60" t="n">
        <v>1216.85924</v>
      </c>
      <c r="F20" s="60" t="n">
        <v>2333.8</v>
      </c>
      <c r="G20" s="60" t="n">
        <v>57642.91008</v>
      </c>
      <c r="H20" s="60" t="n">
        <v>1352.906</v>
      </c>
      <c r="I20" s="60" t="n">
        <v>1078.38108</v>
      </c>
      <c r="J20" s="60" t="n">
        <v>55211.623</v>
      </c>
      <c r="K20" s="119" t="n">
        <v>240.037241919078</v>
      </c>
      <c r="L20" s="119" t="n">
        <v>195.005906698201</v>
      </c>
      <c r="M20" s="119" t="n">
        <v>168.146854327572</v>
      </c>
      <c r="N20" s="46" t="n">
        <v>230.0085</v>
      </c>
      <c r="O20" s="47"/>
      <c r="P20" s="48"/>
    </row>
    <row r="21" customFormat="false" ht="14.25" hidden="false" customHeight="false" outlineLevel="0" collapsed="false">
      <c r="A21" s="43" t="n">
        <v>1982</v>
      </c>
      <c r="B21" s="60" t="n">
        <v>52319.506</v>
      </c>
      <c r="C21" s="60" t="n">
        <v>447.000084</v>
      </c>
      <c r="D21" s="60" t="n">
        <v>52666.934084</v>
      </c>
      <c r="E21" s="60" t="n">
        <v>1078.38108</v>
      </c>
      <c r="F21" s="60" t="n">
        <v>2591.6</v>
      </c>
      <c r="G21" s="60" t="n">
        <v>56336.915164</v>
      </c>
      <c r="H21" s="60" t="n">
        <v>1043.1187</v>
      </c>
      <c r="I21" s="60" t="n">
        <v>1026.64092</v>
      </c>
      <c r="J21" s="60" t="n">
        <v>54267.155544</v>
      </c>
      <c r="K21" s="119" t="n">
        <v>233.688428997293</v>
      </c>
      <c r="L21" s="119" t="n">
        <v>189.526723781106</v>
      </c>
      <c r="M21" s="119" t="n">
        <v>163.110607450958</v>
      </c>
      <c r="N21" s="46" t="n">
        <v>232.218333333333</v>
      </c>
      <c r="O21" s="47"/>
      <c r="P21" s="48"/>
    </row>
    <row r="22" customFormat="false" ht="14.25" hidden="false" customHeight="false" outlineLevel="0" collapsed="false">
      <c r="A22" s="43" t="n">
        <v>1983</v>
      </c>
      <c r="B22" s="60" t="n">
        <v>54424.974</v>
      </c>
      <c r="C22" s="60" t="n">
        <v>411.01</v>
      </c>
      <c r="D22" s="60" t="n">
        <v>54762.722</v>
      </c>
      <c r="E22" s="60" t="n">
        <v>1026.64092</v>
      </c>
      <c r="F22" s="60" t="n">
        <v>2717.307319</v>
      </c>
      <c r="G22" s="60" t="n">
        <v>58506.670239</v>
      </c>
      <c r="H22" s="60" t="n">
        <v>993.66915</v>
      </c>
      <c r="I22" s="60" t="n">
        <v>1104.28286</v>
      </c>
      <c r="J22" s="60" t="n">
        <v>56408.718229</v>
      </c>
      <c r="K22" s="119" t="n">
        <v>240.722779201406</v>
      </c>
      <c r="L22" s="119" t="n">
        <v>194.390508576398</v>
      </c>
      <c r="M22" s="119" t="n">
        <v>167.630760306834</v>
      </c>
      <c r="N22" s="46" t="n">
        <v>234.332666666667</v>
      </c>
      <c r="O22" s="47"/>
      <c r="P22" s="48"/>
    </row>
    <row r="23" customFormat="false" ht="14.25" hidden="false" customHeight="false" outlineLevel="0" collapsed="false">
      <c r="A23" s="43" t="n">
        <v>1984</v>
      </c>
      <c r="B23" s="60" t="n">
        <v>55075.58</v>
      </c>
      <c r="C23" s="60" t="n">
        <v>379.0000004</v>
      </c>
      <c r="D23" s="60" t="n">
        <v>55365.0050004</v>
      </c>
      <c r="E23" s="60" t="n">
        <v>1104.28286</v>
      </c>
      <c r="F23" s="60" t="n">
        <v>2821.10716</v>
      </c>
      <c r="G23" s="60" t="n">
        <v>59290.3950204</v>
      </c>
      <c r="H23" s="60" t="n">
        <v>959.876554</v>
      </c>
      <c r="I23" s="60" t="n">
        <v>1105.41202</v>
      </c>
      <c r="J23" s="60" t="n">
        <v>57225.1064464</v>
      </c>
      <c r="K23" s="119" t="n">
        <v>242.073257228949</v>
      </c>
      <c r="L23" s="119" t="n">
        <v>195.767275978888</v>
      </c>
      <c r="M23" s="119" t="n">
        <v>168.597863359205</v>
      </c>
      <c r="N23" s="46" t="n">
        <v>236.39425</v>
      </c>
      <c r="O23" s="47"/>
      <c r="P23" s="48"/>
    </row>
    <row r="24" customFormat="false" ht="14.25" hidden="false" customHeight="false" outlineLevel="0" collapsed="false">
      <c r="A24" s="43" t="n">
        <v>1985</v>
      </c>
      <c r="B24" s="60" t="n">
        <v>56006.741</v>
      </c>
      <c r="C24" s="60" t="n">
        <v>351.99996</v>
      </c>
      <c r="D24" s="60" t="n">
        <v>56270.69196</v>
      </c>
      <c r="E24" s="60" t="n">
        <v>1105.41202</v>
      </c>
      <c r="F24" s="60" t="n">
        <v>3254.826687</v>
      </c>
      <c r="G24" s="60" t="n">
        <v>60630.930667</v>
      </c>
      <c r="H24" s="60" t="n">
        <v>925.884454</v>
      </c>
      <c r="I24" s="60" t="n">
        <v>1053.61216</v>
      </c>
      <c r="J24" s="60" t="n">
        <v>58651.434053</v>
      </c>
      <c r="K24" s="119" t="n">
        <v>245.906256678253</v>
      </c>
      <c r="L24" s="119" t="n">
        <v>199.052590234449</v>
      </c>
      <c r="M24" s="119" t="n">
        <v>171.31846673155</v>
      </c>
      <c r="N24" s="46" t="n">
        <v>238.506083333333</v>
      </c>
      <c r="O24" s="47"/>
      <c r="P24" s="48"/>
    </row>
    <row r="25" customFormat="false" ht="14.25" hidden="false" customHeight="false" outlineLevel="0" collapsed="false">
      <c r="A25" s="43" t="n">
        <v>1986</v>
      </c>
      <c r="B25" s="60" t="n">
        <v>56980.322</v>
      </c>
      <c r="C25" s="60" t="n">
        <v>325.99964</v>
      </c>
      <c r="D25" s="60" t="n">
        <v>57187.12364</v>
      </c>
      <c r="E25" s="60" t="n">
        <v>1053.61216</v>
      </c>
      <c r="F25" s="60" t="n">
        <v>3318.788043</v>
      </c>
      <c r="G25" s="60" t="n">
        <v>61559.523843</v>
      </c>
      <c r="H25" s="60" t="n">
        <v>1221.67155</v>
      </c>
      <c r="I25" s="60" t="n">
        <v>1049.13874</v>
      </c>
      <c r="J25" s="60" t="n">
        <v>59288.713553</v>
      </c>
      <c r="K25" s="119" t="n">
        <v>246.33076346541</v>
      </c>
      <c r="L25" s="119" t="n">
        <v>198.25757623319</v>
      </c>
      <c r="M25" s="119" t="n">
        <v>170.458968166053</v>
      </c>
      <c r="N25" s="46" t="n">
        <v>240.68225</v>
      </c>
      <c r="O25" s="47"/>
      <c r="P25" s="48"/>
    </row>
    <row r="26" customFormat="false" ht="14.25" hidden="false" customHeight="false" outlineLevel="0" collapsed="false">
      <c r="A26" s="43" t="n">
        <v>1987</v>
      </c>
      <c r="B26" s="60" t="n">
        <v>58213.545</v>
      </c>
      <c r="C26" s="60" t="n">
        <v>313.00004</v>
      </c>
      <c r="D26" s="60" t="n">
        <v>58369.42504</v>
      </c>
      <c r="E26" s="60" t="n">
        <v>1049.13874</v>
      </c>
      <c r="F26" s="60" t="n">
        <v>3532.159735</v>
      </c>
      <c r="G26" s="60" t="n">
        <v>62950.723515</v>
      </c>
      <c r="H26" s="60" t="n">
        <v>1518.931637</v>
      </c>
      <c r="I26" s="60" t="n">
        <v>1236.86508</v>
      </c>
      <c r="J26" s="60" t="n">
        <v>60194.926798</v>
      </c>
      <c r="K26" s="119" t="n">
        <v>247.881921009826</v>
      </c>
      <c r="L26" s="119" t="n">
        <v>198.019285879458</v>
      </c>
      <c r="M26" s="119" t="n">
        <v>169.336342888404</v>
      </c>
      <c r="N26" s="46" t="n">
        <v>242.842583333333</v>
      </c>
      <c r="O26" s="47"/>
      <c r="P26" s="48"/>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row>
    <row r="27" customFormat="false" ht="14.25" hidden="false" customHeight="false" outlineLevel="0" collapsed="false">
      <c r="A27" s="43" t="n">
        <v>1988</v>
      </c>
      <c r="B27" s="60" t="n">
        <v>60351.024</v>
      </c>
      <c r="C27" s="60" t="n">
        <v>277.01032</v>
      </c>
      <c r="D27" s="60" t="n">
        <v>60445.9148440055</v>
      </c>
      <c r="E27" s="60" t="n">
        <v>1236.86508</v>
      </c>
      <c r="F27" s="60" t="n">
        <v>3595.431169</v>
      </c>
      <c r="G27" s="60" t="n">
        <v>65278.2110930055</v>
      </c>
      <c r="H27" s="60" t="n">
        <v>1729.596229</v>
      </c>
      <c r="I27" s="60" t="n">
        <v>1312.65092</v>
      </c>
      <c r="J27" s="60" t="n">
        <v>62235.9639440055</v>
      </c>
      <c r="K27" s="119" t="n">
        <v>253.95641577468</v>
      </c>
      <c r="L27" s="119" t="n">
        <v>201.06441132305</v>
      </c>
      <c r="M27" s="119" t="n">
        <v>172.425050538861</v>
      </c>
      <c r="N27" s="46" t="n">
        <v>245.061166666667</v>
      </c>
      <c r="O27" s="47"/>
      <c r="P27" s="48"/>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row>
    <row r="28" customFormat="false" ht="14.25" hidden="false" customHeight="false" outlineLevel="0" collapsed="false">
      <c r="A28" s="51" t="n">
        <v>1989</v>
      </c>
      <c r="B28" s="60"/>
      <c r="C28" s="60"/>
      <c r="D28" s="60"/>
      <c r="E28" s="60"/>
      <c r="F28" s="60"/>
      <c r="G28" s="60"/>
      <c r="H28" s="60"/>
      <c r="I28" s="60"/>
      <c r="J28" s="60"/>
      <c r="K28" s="119"/>
      <c r="L28" s="119"/>
      <c r="M28" s="119"/>
      <c r="N28" s="46"/>
      <c r="O28" s="48"/>
      <c r="P28" s="48"/>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row>
    <row r="29" customFormat="false" ht="14.25" hidden="false" customHeight="false" outlineLevel="0" collapsed="false">
      <c r="A29" s="54" t="s">
        <v>32</v>
      </c>
      <c r="B29" s="60" t="n">
        <v>14663.751</v>
      </c>
      <c r="C29" s="60" t="n">
        <v>73.7196528458816</v>
      </c>
      <c r="D29" s="60" t="n">
        <v>14695.5543416076</v>
      </c>
      <c r="E29" s="60" t="n">
        <v>1312.65092</v>
      </c>
      <c r="F29" s="60" t="n">
        <v>829.47694475</v>
      </c>
      <c r="G29" s="60" t="n">
        <v>16837.6822063576</v>
      </c>
      <c r="H29" s="60" t="n">
        <v>472.90126044</v>
      </c>
      <c r="I29" s="60" t="n">
        <v>1326.55156</v>
      </c>
      <c r="J29" s="60" t="n">
        <v>15038.2293859176</v>
      </c>
      <c r="K29" s="119" t="n">
        <v>61.0173394621165</v>
      </c>
      <c r="L29" s="119" t="n">
        <v>47.9349748248007</v>
      </c>
      <c r="M29" s="119" t="n">
        <v>41.0843769894509</v>
      </c>
      <c r="N29" s="46" t="n">
        <v>246.460333333333</v>
      </c>
      <c r="O29" s="48"/>
      <c r="P29" s="48"/>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row>
    <row r="30" customFormat="false" ht="14.25" hidden="false" customHeight="false" outlineLevel="0" collapsed="false">
      <c r="A30" s="54" t="s">
        <v>33</v>
      </c>
      <c r="B30" s="60" t="n">
        <v>15409.472</v>
      </c>
      <c r="C30" s="60" t="n">
        <v>37.673781541205</v>
      </c>
      <c r="D30" s="60" t="n">
        <v>15400.886926929</v>
      </c>
      <c r="E30" s="60" t="n">
        <v>1326.55156</v>
      </c>
      <c r="F30" s="60" t="n">
        <v>792.49302141</v>
      </c>
      <c r="G30" s="60" t="n">
        <v>17519.931508339</v>
      </c>
      <c r="H30" s="60" t="n">
        <v>583.25701208</v>
      </c>
      <c r="I30" s="60" t="n">
        <v>1424.2116</v>
      </c>
      <c r="J30" s="60" t="n">
        <v>15512.462896259</v>
      </c>
      <c r="K30" s="119" t="n">
        <v>62.7996971474993</v>
      </c>
      <c r="L30" s="119" t="n">
        <v>49.3645343675288</v>
      </c>
      <c r="M30" s="119" t="n">
        <v>42.2611862998409</v>
      </c>
      <c r="N30" s="46" t="n">
        <v>247.017333333333</v>
      </c>
      <c r="O30" s="48"/>
      <c r="P30" s="48"/>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row>
    <row r="31" customFormat="false" ht="14.25" hidden="false" customHeight="false" outlineLevel="0" collapsed="false">
      <c r="A31" s="54" t="s">
        <v>34</v>
      </c>
      <c r="B31" s="60" t="n">
        <v>15551.651</v>
      </c>
      <c r="C31" s="60" t="n">
        <v>37.8968542215299</v>
      </c>
      <c r="D31" s="60" t="n">
        <v>15541.4902995211</v>
      </c>
      <c r="E31" s="60" t="n">
        <v>1424.2116</v>
      </c>
      <c r="F31" s="60" t="n">
        <v>734.59632008</v>
      </c>
      <c r="G31" s="60" t="n">
        <v>17700.2982196011</v>
      </c>
      <c r="H31" s="60" t="n">
        <v>579.19200886</v>
      </c>
      <c r="I31" s="60" t="n">
        <v>1419.63638</v>
      </c>
      <c r="J31" s="60" t="n">
        <v>15701.4698307411</v>
      </c>
      <c r="K31" s="119" t="n">
        <v>63.3897755219499</v>
      </c>
      <c r="L31" s="119" t="n">
        <v>50.0269677037762</v>
      </c>
      <c r="M31" s="119" t="n">
        <v>42.7312187439166</v>
      </c>
      <c r="N31" s="46" t="n">
        <v>247.698333333333</v>
      </c>
      <c r="O31" s="48"/>
      <c r="P31" s="48"/>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row>
    <row r="32" customFormat="false" ht="14.25" hidden="false" customHeight="false" outlineLevel="0" collapsed="false">
      <c r="A32" s="55" t="s">
        <v>35</v>
      </c>
      <c r="B32" s="60" t="n">
        <v>15831.718</v>
      </c>
      <c r="C32" s="60" t="n">
        <v>74.3097433913836</v>
      </c>
      <c r="D32" s="60" t="n">
        <v>15856.7423919423</v>
      </c>
      <c r="E32" s="60" t="n">
        <v>1419.63638</v>
      </c>
      <c r="F32" s="60" t="n">
        <v>764.74055116</v>
      </c>
      <c r="G32" s="60" t="n">
        <v>18041.1193231023</v>
      </c>
      <c r="H32" s="60" t="n">
        <v>651.2941272</v>
      </c>
      <c r="I32" s="60" t="n">
        <v>1122.35216</v>
      </c>
      <c r="J32" s="60" t="n">
        <v>16267.4730359023</v>
      </c>
      <c r="K32" s="119" t="n">
        <v>65.4952633009296</v>
      </c>
      <c r="L32" s="119" t="n">
        <v>52.0828519643003</v>
      </c>
      <c r="M32" s="119" t="n">
        <v>44.4482108352112</v>
      </c>
      <c r="N32" s="46" t="n">
        <v>248.374333333333</v>
      </c>
      <c r="O32" s="48"/>
      <c r="P32" s="48"/>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row>
    <row r="33" customFormat="false" ht="14.25" hidden="false" customHeight="false" outlineLevel="0" collapsed="false">
      <c r="A33" s="55" t="s">
        <v>11</v>
      </c>
      <c r="B33" s="60" t="n">
        <v>61456.592</v>
      </c>
      <c r="C33" s="60" t="n">
        <v>224.000032</v>
      </c>
      <c r="D33" s="60" t="n">
        <v>61496.07396</v>
      </c>
      <c r="E33" s="60" t="n">
        <v>1312.65092</v>
      </c>
      <c r="F33" s="60" t="n">
        <v>3121.3068374</v>
      </c>
      <c r="G33" s="60" t="n">
        <v>65930.0317174</v>
      </c>
      <c r="H33" s="60" t="n">
        <v>2286.64440858</v>
      </c>
      <c r="I33" s="60" t="n">
        <v>1122.35216</v>
      </c>
      <c r="J33" s="60" t="n">
        <v>62521.03514882</v>
      </c>
      <c r="K33" s="119" t="n">
        <v>252.720773706655</v>
      </c>
      <c r="L33" s="119" t="n">
        <v>199.426246809842</v>
      </c>
      <c r="M33" s="119" t="n">
        <v>170.539247041132</v>
      </c>
      <c r="N33" s="46" t="n">
        <v>247.387583333333</v>
      </c>
      <c r="O33" s="48"/>
      <c r="P33" s="48"/>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row>
    <row r="34" customFormat="false" ht="14.25" hidden="false" customHeight="false" outlineLevel="0" collapsed="false">
      <c r="A34" s="51" t="n">
        <v>1990</v>
      </c>
      <c r="B34" s="60"/>
      <c r="C34" s="60"/>
      <c r="D34" s="60"/>
      <c r="E34" s="60"/>
      <c r="F34" s="60"/>
      <c r="G34" s="60"/>
      <c r="H34" s="60"/>
      <c r="I34" s="60"/>
      <c r="J34" s="60"/>
      <c r="K34" s="119"/>
      <c r="L34" s="119"/>
      <c r="M34" s="119"/>
      <c r="N34" s="46"/>
      <c r="O34" s="48"/>
      <c r="P34" s="48"/>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row>
    <row r="35" customFormat="false" ht="14.25" hidden="false" customHeight="false" outlineLevel="0" collapsed="false">
      <c r="A35" s="54" t="s">
        <v>32</v>
      </c>
      <c r="B35" s="60" t="n">
        <v>15196.459</v>
      </c>
      <c r="C35" s="60" t="n">
        <v>72.2262499334072</v>
      </c>
      <c r="D35" s="60" t="n">
        <v>15219.6398452506</v>
      </c>
      <c r="E35" s="60" t="n">
        <v>1122.35216</v>
      </c>
      <c r="F35" s="60" t="n">
        <v>819.06671344</v>
      </c>
      <c r="G35" s="60" t="n">
        <v>17161.0587186906</v>
      </c>
      <c r="H35" s="60" t="n">
        <v>600.71045805</v>
      </c>
      <c r="I35" s="60" t="n">
        <v>1330.73748</v>
      </c>
      <c r="J35" s="60" t="n">
        <v>15229.6107806406</v>
      </c>
      <c r="K35" s="119" t="n">
        <v>61.180102495456</v>
      </c>
      <c r="L35" s="119" t="n">
        <v>48.2195754532016</v>
      </c>
      <c r="M35" s="119" t="n">
        <v>41.1425703406727</v>
      </c>
      <c r="N35" s="46" t="n">
        <v>248.936333333333</v>
      </c>
      <c r="O35" s="48"/>
      <c r="P35" s="48"/>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row>
    <row r="36" customFormat="false" ht="14.25" hidden="false" customHeight="false" outlineLevel="0" collapsed="false">
      <c r="A36" s="54" t="s">
        <v>33</v>
      </c>
      <c r="B36" s="60" t="n">
        <v>15450.941</v>
      </c>
      <c r="C36" s="60" t="n">
        <v>36.9558907118204</v>
      </c>
      <c r="D36" s="60" t="n">
        <v>15436.0696219862</v>
      </c>
      <c r="E36" s="60" t="n">
        <v>1330.73748</v>
      </c>
      <c r="F36" s="60" t="n">
        <v>812.36286013</v>
      </c>
      <c r="G36" s="60" t="n">
        <v>17579.1699621162</v>
      </c>
      <c r="H36" s="60" t="n">
        <v>625.01120952</v>
      </c>
      <c r="I36" s="60" t="n">
        <v>1459.91936</v>
      </c>
      <c r="J36" s="60" t="n">
        <v>15494.2393925962</v>
      </c>
      <c r="K36" s="119" t="n">
        <v>62.0749367755534</v>
      </c>
      <c r="L36" s="119" t="n">
        <v>48.9065857219987</v>
      </c>
      <c r="M36" s="119" t="n">
        <v>41.669120406191</v>
      </c>
      <c r="N36" s="46" t="n">
        <v>249.606666666667</v>
      </c>
      <c r="O36" s="48"/>
      <c r="P36" s="48"/>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row>
    <row r="37" customFormat="false" ht="14.25" hidden="false" customHeight="false" outlineLevel="0" collapsed="false">
      <c r="A37" s="54" t="s">
        <v>34</v>
      </c>
      <c r="B37" s="60" t="n">
        <v>15605.689</v>
      </c>
      <c r="C37" s="60" t="n">
        <v>36.9410325011522</v>
      </c>
      <c r="D37" s="60" t="n">
        <v>15589.7111609768</v>
      </c>
      <c r="E37" s="60" t="n">
        <v>1459.91936</v>
      </c>
      <c r="F37" s="60" t="n">
        <v>843.52177124</v>
      </c>
      <c r="G37" s="60" t="n">
        <v>17893.1522922168</v>
      </c>
      <c r="H37" s="60" t="n">
        <v>593.31187114</v>
      </c>
      <c r="I37" s="60" t="n">
        <v>1476.17248</v>
      </c>
      <c r="J37" s="60" t="n">
        <v>15823.6679410768</v>
      </c>
      <c r="K37" s="119" t="n">
        <v>63.2111783403026</v>
      </c>
      <c r="L37" s="119" t="n">
        <v>49.914747805274</v>
      </c>
      <c r="M37" s="119" t="n">
        <v>42.497279587681</v>
      </c>
      <c r="N37" s="46" t="n">
        <v>250.330333333333</v>
      </c>
      <c r="O37" s="48"/>
      <c r="P37" s="48"/>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row>
    <row r="38" customFormat="false" ht="14.25" hidden="false" customHeight="false" outlineLevel="0" collapsed="false">
      <c r="A38" s="55" t="s">
        <v>35</v>
      </c>
      <c r="B38" s="60" t="n">
        <v>15990.762</v>
      </c>
      <c r="C38" s="60" t="n">
        <v>72.2269349579182</v>
      </c>
      <c r="D38" s="60" t="n">
        <v>16008.5553709062</v>
      </c>
      <c r="E38" s="60" t="n">
        <v>1476.17248</v>
      </c>
      <c r="F38" s="60" t="n">
        <v>820.10812379</v>
      </c>
      <c r="G38" s="60" t="n">
        <v>18304.8359746962</v>
      </c>
      <c r="H38" s="60" t="n">
        <v>658.27880472</v>
      </c>
      <c r="I38" s="60" t="n">
        <v>1264.10122</v>
      </c>
      <c r="J38" s="60" t="n">
        <v>16382.4559499762</v>
      </c>
      <c r="K38" s="119" t="n">
        <v>65.2548996438336</v>
      </c>
      <c r="L38" s="119" t="n">
        <v>52.0357312109143</v>
      </c>
      <c r="M38" s="119" t="n">
        <v>44.1836485704217</v>
      </c>
      <c r="N38" s="46" t="n">
        <v>251.051666666667</v>
      </c>
      <c r="O38" s="48"/>
      <c r="P38" s="48"/>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row>
    <row r="39" customFormat="false" ht="14.25" hidden="false" customHeight="false" outlineLevel="0" collapsed="false">
      <c r="A39" s="55" t="s">
        <v>11</v>
      </c>
      <c r="B39" s="60" t="n">
        <v>62243.851</v>
      </c>
      <c r="C39" s="60" t="n">
        <v>219.000108104298</v>
      </c>
      <c r="D39" s="60" t="n">
        <v>62254.6259991197</v>
      </c>
      <c r="E39" s="60" t="n">
        <v>1122.35216</v>
      </c>
      <c r="F39" s="60" t="n">
        <v>3295.0594686</v>
      </c>
      <c r="G39" s="60" t="n">
        <v>66672.0376277198</v>
      </c>
      <c r="H39" s="60" t="n">
        <v>2477.31234343</v>
      </c>
      <c r="I39" s="60" t="n">
        <v>1264.10122</v>
      </c>
      <c r="J39" s="60" t="n">
        <v>62930.6240642898</v>
      </c>
      <c r="K39" s="119" t="n">
        <v>251.743592469738</v>
      </c>
      <c r="L39" s="119" t="n">
        <v>199.09794370429</v>
      </c>
      <c r="M39" s="119" t="n">
        <v>169.509096514954</v>
      </c>
      <c r="N39" s="46" t="n">
        <v>249.98125</v>
      </c>
      <c r="O39" s="48"/>
      <c r="P39" s="48"/>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row>
    <row r="40" customFormat="false" ht="14.25" hidden="false" customHeight="false" outlineLevel="0" collapsed="false">
      <c r="A40" s="51" t="n">
        <v>1991</v>
      </c>
      <c r="B40" s="60"/>
      <c r="C40" s="60"/>
      <c r="D40" s="60"/>
      <c r="E40" s="60"/>
      <c r="F40" s="60"/>
      <c r="G40" s="60"/>
      <c r="H40" s="60"/>
      <c r="I40" s="60"/>
      <c r="J40" s="60"/>
      <c r="K40" s="119"/>
      <c r="L40" s="119"/>
      <c r="M40" s="119"/>
      <c r="N40" s="46"/>
      <c r="O40" s="48"/>
      <c r="P40" s="48"/>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row>
    <row r="41" customFormat="false" ht="14.25" hidden="false" customHeight="false" outlineLevel="0" collapsed="false">
      <c r="A41" s="54" t="s">
        <v>32</v>
      </c>
      <c r="B41" s="60" t="n">
        <v>15286.194</v>
      </c>
      <c r="C41" s="60" t="n">
        <v>73.7964292306103</v>
      </c>
      <c r="D41" s="60" t="n">
        <v>15307.4887272277</v>
      </c>
      <c r="E41" s="60" t="n">
        <v>1264.10122</v>
      </c>
      <c r="F41" s="60" t="n">
        <v>769.11690521</v>
      </c>
      <c r="G41" s="60" t="n">
        <v>17340.7068524377</v>
      </c>
      <c r="H41" s="60" t="n">
        <v>685.89585473</v>
      </c>
      <c r="I41" s="60" t="n">
        <v>1401.45794</v>
      </c>
      <c r="J41" s="60" t="n">
        <v>15253.3530577077</v>
      </c>
      <c r="K41" s="119" t="n">
        <v>60.6115335718714</v>
      </c>
      <c r="L41" s="119" t="n">
        <v>47.7111435161328</v>
      </c>
      <c r="M41" s="119" t="n">
        <v>40.6268544153931</v>
      </c>
      <c r="N41" s="46" t="n">
        <v>251.659</v>
      </c>
      <c r="O41" s="48"/>
      <c r="P41" s="48"/>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row>
    <row r="42" customFormat="false" ht="14.25" hidden="false" customHeight="false" outlineLevel="0" collapsed="false">
      <c r="A42" s="54" t="s">
        <v>33</v>
      </c>
      <c r="B42" s="60" t="n">
        <v>15945.693</v>
      </c>
      <c r="C42" s="60" t="n">
        <v>37.9891087149152</v>
      </c>
      <c r="D42" s="60" t="n">
        <v>15926.5782316711</v>
      </c>
      <c r="E42" s="60" t="n">
        <v>1401.45794</v>
      </c>
      <c r="F42" s="60" t="n">
        <v>901.89528518</v>
      </c>
      <c r="G42" s="60" t="n">
        <v>18229.9314568511</v>
      </c>
      <c r="H42" s="60" t="n">
        <v>664.32569388</v>
      </c>
      <c r="I42" s="60" t="n">
        <v>1536.16582</v>
      </c>
      <c r="J42" s="60" t="n">
        <v>16029.4399429711</v>
      </c>
      <c r="K42" s="119" t="n">
        <v>63.5347867955922</v>
      </c>
      <c r="L42" s="119" t="n">
        <v>50.0398059142369</v>
      </c>
      <c r="M42" s="119" t="n">
        <v>42.4811959029079</v>
      </c>
      <c r="N42" s="46" t="n">
        <v>252.295</v>
      </c>
      <c r="O42" s="48"/>
      <c r="P42" s="48"/>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row>
    <row r="43" customFormat="false" ht="14.25" hidden="false" customHeight="false" outlineLevel="0" collapsed="false">
      <c r="A43" s="54" t="s">
        <v>34</v>
      </c>
      <c r="B43" s="60" t="n">
        <v>16401.007</v>
      </c>
      <c r="C43" s="60" t="n">
        <v>38.1155349566284</v>
      </c>
      <c r="D43" s="60" t="n">
        <v>16380.8542356983</v>
      </c>
      <c r="E43" s="60" t="n">
        <v>1536.16582</v>
      </c>
      <c r="F43" s="60" t="n">
        <v>860.17218408</v>
      </c>
      <c r="G43" s="60" t="n">
        <v>18777.1922397783</v>
      </c>
      <c r="H43" s="60" t="n">
        <v>668.12914658</v>
      </c>
      <c r="I43" s="60" t="n">
        <v>1734.9433</v>
      </c>
      <c r="J43" s="60" t="n">
        <v>16374.1197931983</v>
      </c>
      <c r="K43" s="119" t="n">
        <v>64.7135011562161</v>
      </c>
      <c r="L43" s="119" t="n">
        <v>50.9261598709397</v>
      </c>
      <c r="M43" s="119" t="n">
        <v>43.2943151180768</v>
      </c>
      <c r="N43" s="46" t="n">
        <v>253.024666666667</v>
      </c>
      <c r="O43" s="48"/>
      <c r="P43" s="48"/>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row>
    <row r="44" customFormat="false" ht="14.25" hidden="false" customHeight="false" outlineLevel="0" collapsed="false">
      <c r="A44" s="55" t="s">
        <v>35</v>
      </c>
      <c r="B44" s="60" t="n">
        <v>16654.391</v>
      </c>
      <c r="C44" s="60" t="n">
        <v>75.5179270978461</v>
      </c>
      <c r="D44" s="60" t="n">
        <v>16667.2018054028</v>
      </c>
      <c r="E44" s="60" t="n">
        <v>1734.9433</v>
      </c>
      <c r="F44" s="60" t="n">
        <v>692.42559657</v>
      </c>
      <c r="G44" s="60" t="n">
        <v>19094.5707019728</v>
      </c>
      <c r="H44" s="60" t="n">
        <v>880.31750998</v>
      </c>
      <c r="I44" s="60" t="n">
        <v>1394.38808</v>
      </c>
      <c r="J44" s="60" t="n">
        <v>16819.8651119928</v>
      </c>
      <c r="K44" s="119" t="n">
        <v>66.2904993073608</v>
      </c>
      <c r="L44" s="119" t="n">
        <v>52.7425585736707</v>
      </c>
      <c r="M44" s="119" t="n">
        <v>44.8074041577578</v>
      </c>
      <c r="N44" s="46" t="n">
        <v>253.727666666667</v>
      </c>
      <c r="O44" s="48"/>
      <c r="P44" s="48"/>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row>
    <row r="45" customFormat="false" ht="14.25" hidden="false" customHeight="false" outlineLevel="0" collapsed="false">
      <c r="A45" s="55" t="s">
        <v>11</v>
      </c>
      <c r="B45" s="60" t="n">
        <v>64287.285</v>
      </c>
      <c r="C45" s="60" t="n">
        <v>224.469</v>
      </c>
      <c r="D45" s="60" t="n">
        <v>64286.173</v>
      </c>
      <c r="E45" s="60" t="n">
        <v>1264.10122</v>
      </c>
      <c r="F45" s="60" t="n">
        <v>3223.60997104</v>
      </c>
      <c r="G45" s="60" t="n">
        <v>68773.88419104</v>
      </c>
      <c r="H45" s="60" t="n">
        <v>2898.66820517</v>
      </c>
      <c r="I45" s="60" t="n">
        <v>1394.38808</v>
      </c>
      <c r="J45" s="60" t="n">
        <v>64480.82790587</v>
      </c>
      <c r="K45" s="119" t="n">
        <v>255.191727247895</v>
      </c>
      <c r="L45" s="119" t="n">
        <v>201.454788325192</v>
      </c>
      <c r="M45" s="119" t="n">
        <v>171.23933824591</v>
      </c>
      <c r="N45" s="46" t="n">
        <v>252.676583333333</v>
      </c>
      <c r="O45" s="48"/>
      <c r="P45" s="48"/>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row>
    <row r="46" customFormat="false" ht="14.25" hidden="false" customHeight="false" outlineLevel="0" collapsed="false">
      <c r="A46" s="51" t="n">
        <v>1992</v>
      </c>
      <c r="B46" s="60"/>
      <c r="C46" s="60"/>
      <c r="D46" s="60"/>
      <c r="E46" s="60"/>
      <c r="F46" s="60"/>
      <c r="G46" s="60"/>
      <c r="H46" s="60"/>
      <c r="I46" s="60"/>
      <c r="J46" s="60"/>
      <c r="K46" s="119"/>
      <c r="L46" s="119"/>
      <c r="M46" s="119"/>
      <c r="N46" s="46"/>
      <c r="O46" s="48"/>
      <c r="P46" s="49"/>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row>
    <row r="47" customFormat="false" ht="14.25" hidden="false" customHeight="false" outlineLevel="0" collapsed="false">
      <c r="A47" s="54" t="s">
        <v>32</v>
      </c>
      <c r="B47" s="60" t="n">
        <v>16402.628</v>
      </c>
      <c r="C47" s="60" t="n">
        <v>75.07</v>
      </c>
      <c r="D47" s="60" t="n">
        <v>16420.168</v>
      </c>
      <c r="E47" s="60" t="n">
        <v>1394.38808</v>
      </c>
      <c r="F47" s="60" t="n">
        <v>802.98255704</v>
      </c>
      <c r="G47" s="60" t="n">
        <v>18617.53863704</v>
      </c>
      <c r="H47" s="60" t="n">
        <v>789.14036798</v>
      </c>
      <c r="I47" s="60" t="n">
        <v>1588.79584</v>
      </c>
      <c r="J47" s="60" t="n">
        <v>16239.60242906</v>
      </c>
      <c r="K47" s="119" t="n">
        <v>63.8570540575729</v>
      </c>
      <c r="L47" s="119" t="n">
        <v>50.4831032930086</v>
      </c>
      <c r="M47" s="119" t="n">
        <v>42.8433810695593</v>
      </c>
      <c r="N47" s="46" t="n">
        <v>254.315</v>
      </c>
      <c r="O47" s="48"/>
      <c r="P47" s="48"/>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row>
    <row r="48" customFormat="false" ht="14.25" hidden="false" customHeight="false" outlineLevel="0" collapsed="false">
      <c r="A48" s="54" t="s">
        <v>33</v>
      </c>
      <c r="B48" s="60" t="n">
        <v>16542.76</v>
      </c>
      <c r="C48" s="60" t="n">
        <v>39.499</v>
      </c>
      <c r="D48" s="60" t="n">
        <v>16521.824</v>
      </c>
      <c r="E48" s="60" t="n">
        <v>1588.50784</v>
      </c>
      <c r="F48" s="60" t="n">
        <v>919.57593778</v>
      </c>
      <c r="G48" s="60" t="n">
        <v>19029.77677778</v>
      </c>
      <c r="H48" s="60" t="n">
        <v>815.88554466</v>
      </c>
      <c r="I48" s="60" t="n">
        <v>1725.96396</v>
      </c>
      <c r="J48" s="60" t="n">
        <v>16487.92727312</v>
      </c>
      <c r="K48" s="119" t="n">
        <v>64.6577615199117</v>
      </c>
      <c r="L48" s="119" t="n">
        <v>51.1417432835547</v>
      </c>
      <c r="M48" s="119" t="n">
        <v>43.344989185243</v>
      </c>
      <c r="N48" s="46" t="n">
        <v>255.003666666667</v>
      </c>
      <c r="O48" s="48"/>
      <c r="P48" s="48"/>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row>
    <row r="49" customFormat="false" ht="14.25" hidden="false" customHeight="false" outlineLevel="0" collapsed="false">
      <c r="A49" s="54" t="s">
        <v>34</v>
      </c>
      <c r="B49" s="60" t="n">
        <v>17223.734</v>
      </c>
      <c r="C49" s="60" t="n">
        <v>39.656</v>
      </c>
      <c r="D49" s="60" t="n">
        <v>17200.148</v>
      </c>
      <c r="E49" s="60" t="n">
        <v>1725.85096</v>
      </c>
      <c r="F49" s="60" t="n">
        <v>768.73991167</v>
      </c>
      <c r="G49" s="60" t="n">
        <v>19694.87387167</v>
      </c>
      <c r="H49" s="60" t="n">
        <v>889.70826549</v>
      </c>
      <c r="I49" s="60" t="n">
        <v>1842.05048</v>
      </c>
      <c r="J49" s="60" t="n">
        <v>16963.11512618</v>
      </c>
      <c r="K49" s="119" t="n">
        <v>66.318211943416</v>
      </c>
      <c r="L49" s="119" t="n">
        <v>52.5174800736167</v>
      </c>
      <c r="M49" s="119" t="n">
        <v>44.5393705855727</v>
      </c>
      <c r="N49" s="46" t="n">
        <v>255.782333333333</v>
      </c>
      <c r="O49" s="48"/>
      <c r="P49" s="48"/>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row>
    <row r="50" customFormat="false" ht="14.25" hidden="false" customHeight="false" outlineLevel="0" collapsed="false">
      <c r="A50" s="55" t="s">
        <v>35</v>
      </c>
      <c r="B50" s="60" t="n">
        <v>17023.797</v>
      </c>
      <c r="C50" s="60" t="n">
        <v>76.967</v>
      </c>
      <c r="D50" s="60" t="n">
        <v>17036.749</v>
      </c>
      <c r="E50" s="60" t="n">
        <v>1841.64848</v>
      </c>
      <c r="F50" s="60" t="n">
        <v>644.66281028</v>
      </c>
      <c r="G50" s="60" t="n">
        <v>19523.45829028</v>
      </c>
      <c r="H50" s="60" t="n">
        <v>988.49069601</v>
      </c>
      <c r="I50" s="60" t="n">
        <v>1407.402</v>
      </c>
      <c r="J50" s="60" t="n">
        <v>17127.56559427</v>
      </c>
      <c r="K50" s="119" t="n">
        <v>66.7712348819433</v>
      </c>
      <c r="L50" s="119" t="n">
        <v>53.4275559621688</v>
      </c>
      <c r="M50" s="119" t="n">
        <v>45.2469218895409</v>
      </c>
      <c r="N50" s="46" t="n">
        <v>256.51</v>
      </c>
      <c r="O50" s="48"/>
      <c r="P50" s="48"/>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row>
    <row r="51" customFormat="false" ht="14.25" hidden="false" customHeight="false" outlineLevel="0" collapsed="false">
      <c r="A51" s="55" t="s">
        <v>11</v>
      </c>
      <c r="B51" s="60" t="n">
        <v>67192.416</v>
      </c>
      <c r="C51" s="60" t="n">
        <v>228.979</v>
      </c>
      <c r="D51" s="60" t="n">
        <v>67177.765</v>
      </c>
      <c r="E51" s="60" t="n">
        <v>1394.25608</v>
      </c>
      <c r="F51" s="60" t="n">
        <v>3135.96121677</v>
      </c>
      <c r="G51" s="60" t="n">
        <v>71708.26529677</v>
      </c>
      <c r="H51" s="60" t="n">
        <v>3483.60787414</v>
      </c>
      <c r="I51" s="60" t="n">
        <v>1407.402</v>
      </c>
      <c r="J51" s="60" t="n">
        <v>66817.25542263</v>
      </c>
      <c r="K51" s="119" t="n">
        <v>261.616282841281</v>
      </c>
      <c r="L51" s="119" t="n">
        <v>207.581058110462</v>
      </c>
      <c r="M51" s="119" t="n">
        <v>175.984998383693</v>
      </c>
      <c r="N51" s="46" t="n">
        <v>255.40275</v>
      </c>
      <c r="O51" s="48"/>
      <c r="P51" s="48"/>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row>
    <row r="52" customFormat="false" ht="14.25" hidden="false" customHeight="false" outlineLevel="0" collapsed="false">
      <c r="A52" s="51" t="n">
        <v>1993</v>
      </c>
      <c r="B52" s="60"/>
      <c r="C52" s="60"/>
      <c r="D52" s="60"/>
      <c r="E52" s="60"/>
      <c r="F52" s="60"/>
      <c r="G52" s="60"/>
      <c r="H52" s="60"/>
      <c r="I52" s="60"/>
      <c r="J52" s="60"/>
      <c r="K52" s="119"/>
      <c r="L52" s="119"/>
      <c r="M52" s="119"/>
      <c r="N52" s="46"/>
      <c r="O52" s="48"/>
      <c r="P52" s="49"/>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row>
    <row r="53" customFormat="false" ht="14.25" hidden="false" customHeight="false" outlineLevel="0" collapsed="false">
      <c r="A53" s="54" t="s">
        <v>32</v>
      </c>
      <c r="B53" s="60" t="n">
        <v>16253.522</v>
      </c>
      <c r="C53" s="60" t="n">
        <v>78.209</v>
      </c>
      <c r="D53" s="60" t="n">
        <v>16270.7808599</v>
      </c>
      <c r="E53" s="60" t="n">
        <v>1407.402</v>
      </c>
      <c r="F53" s="60" t="n">
        <v>933.09481725</v>
      </c>
      <c r="G53" s="60" t="n">
        <v>18611.27767715</v>
      </c>
      <c r="H53" s="60" t="n">
        <v>809.48953554</v>
      </c>
      <c r="I53" s="60" t="n">
        <v>1518.69896</v>
      </c>
      <c r="J53" s="60" t="n">
        <v>16283.08918161</v>
      </c>
      <c r="K53" s="119" t="n">
        <v>63.3313832715408</v>
      </c>
      <c r="L53" s="119" t="n">
        <v>50.3869460264359</v>
      </c>
      <c r="M53" s="119" t="n">
        <v>42.609087453666</v>
      </c>
      <c r="N53" s="46" t="n">
        <v>257.110666666667</v>
      </c>
      <c r="O53" s="48"/>
      <c r="P53" s="48"/>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row>
    <row r="54" customFormat="false" ht="14.25" hidden="false" customHeight="false" outlineLevel="0" collapsed="false">
      <c r="A54" s="54" t="s">
        <v>33</v>
      </c>
      <c r="B54" s="60" t="n">
        <v>16983.123</v>
      </c>
      <c r="C54" s="60" t="n">
        <v>40.835</v>
      </c>
      <c r="D54" s="60" t="n">
        <v>16958.6076579</v>
      </c>
      <c r="E54" s="60" t="n">
        <v>1518.69896</v>
      </c>
      <c r="F54" s="60" t="n">
        <v>756.93555818</v>
      </c>
      <c r="G54" s="60" t="n">
        <v>19234.24217608</v>
      </c>
      <c r="H54" s="60" t="n">
        <v>951.08131436</v>
      </c>
      <c r="I54" s="60" t="n">
        <v>1751.31708</v>
      </c>
      <c r="J54" s="60" t="n">
        <v>16531.84378172</v>
      </c>
      <c r="K54" s="119" t="n">
        <v>64.1431191009071</v>
      </c>
      <c r="L54" s="119" t="n">
        <v>51.0993625946082</v>
      </c>
      <c r="M54" s="119" t="n">
        <v>43.1010798989965</v>
      </c>
      <c r="N54" s="46" t="n">
        <v>257.735333333333</v>
      </c>
      <c r="O54" s="48"/>
      <c r="P54" s="48"/>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row>
    <row r="55" customFormat="false" ht="14.25" hidden="false" customHeight="false" outlineLevel="0" collapsed="false">
      <c r="A55" s="54" t="s">
        <v>34</v>
      </c>
      <c r="B55" s="60" t="n">
        <v>17395.615</v>
      </c>
      <c r="C55" s="60" t="n">
        <v>40.89</v>
      </c>
      <c r="D55" s="60" t="n">
        <v>17370.5045373</v>
      </c>
      <c r="E55" s="60" t="n">
        <v>1751.31708</v>
      </c>
      <c r="F55" s="60" t="n">
        <v>803.2859963</v>
      </c>
      <c r="G55" s="60" t="n">
        <v>19925.1076136</v>
      </c>
      <c r="H55" s="60" t="n">
        <v>1029.28130805</v>
      </c>
      <c r="I55" s="60" t="n">
        <v>1883.00266</v>
      </c>
      <c r="J55" s="60" t="n">
        <v>17012.82364555</v>
      </c>
      <c r="K55" s="119" t="n">
        <v>65.8241379005991</v>
      </c>
      <c r="L55" s="119" t="n">
        <v>52.3620678620482</v>
      </c>
      <c r="M55" s="119" t="n">
        <v>44.2675788115861</v>
      </c>
      <c r="N55" s="46" t="n">
        <v>258.458</v>
      </c>
      <c r="O55" s="48"/>
      <c r="P55" s="48"/>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row>
    <row r="56" customFormat="false" ht="14.25" hidden="false" customHeight="false" outlineLevel="0" collapsed="false">
      <c r="A56" s="55" t="s">
        <v>35</v>
      </c>
      <c r="B56" s="60" t="n">
        <v>17474.954</v>
      </c>
      <c r="C56" s="60" t="n">
        <v>78.125</v>
      </c>
      <c r="D56" s="60" t="n">
        <v>17488.5633073</v>
      </c>
      <c r="E56" s="60" t="n">
        <v>1883.00266</v>
      </c>
      <c r="F56" s="60" t="n">
        <v>701.4917142</v>
      </c>
      <c r="G56" s="60" t="n">
        <v>20073.0576815</v>
      </c>
      <c r="H56" s="60" t="n">
        <v>1205.75874105</v>
      </c>
      <c r="I56" s="60" t="n">
        <v>1515.44338</v>
      </c>
      <c r="J56" s="60" t="n">
        <v>17351.85556045</v>
      </c>
      <c r="K56" s="119" t="n">
        <v>66.9631714290665</v>
      </c>
      <c r="L56" s="119" t="n">
        <v>53.8053234112275</v>
      </c>
      <c r="M56" s="119" t="n">
        <v>45.4779191806751</v>
      </c>
      <c r="N56" s="46" t="n">
        <v>259.124333333333</v>
      </c>
      <c r="O56" s="48"/>
      <c r="P56" s="48"/>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row>
    <row r="57" customFormat="false" ht="14.25" hidden="false" customHeight="false" outlineLevel="0" collapsed="false">
      <c r="A57" s="55" t="s">
        <v>11</v>
      </c>
      <c r="B57" s="60" t="n">
        <v>68107.214</v>
      </c>
      <c r="C57" s="60" t="n">
        <v>238.908</v>
      </c>
      <c r="D57" s="60" t="n">
        <v>68087.3053624</v>
      </c>
      <c r="E57" s="60" t="n">
        <v>1407.402</v>
      </c>
      <c r="F57" s="60" t="n">
        <v>3194.80808593</v>
      </c>
      <c r="G57" s="60" t="n">
        <v>72689.51544833</v>
      </c>
      <c r="H57" s="60" t="n">
        <v>3995.610899</v>
      </c>
      <c r="I57" s="60" t="n">
        <v>1515.44338</v>
      </c>
      <c r="J57" s="60" t="n">
        <v>67178.46116933</v>
      </c>
      <c r="K57" s="119" t="n">
        <v>260.276274008315</v>
      </c>
      <c r="L57" s="119" t="n">
        <v>207.6668039756</v>
      </c>
      <c r="M57" s="119" t="n">
        <v>175.46740509097</v>
      </c>
      <c r="N57" s="46" t="n">
        <v>258.107083333333</v>
      </c>
      <c r="O57" s="48"/>
      <c r="P57" s="48"/>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row>
    <row r="58" customFormat="false" ht="14.25" hidden="false" customHeight="false" outlineLevel="0" collapsed="false">
      <c r="A58" s="51" t="n">
        <v>1994</v>
      </c>
      <c r="B58" s="60"/>
      <c r="C58" s="60"/>
      <c r="D58" s="60"/>
      <c r="E58" s="60"/>
      <c r="F58" s="60"/>
      <c r="G58" s="60"/>
      <c r="H58" s="60"/>
      <c r="I58" s="60"/>
      <c r="J58" s="60"/>
      <c r="K58" s="119"/>
      <c r="L58" s="119"/>
      <c r="M58" s="119"/>
      <c r="N58" s="46"/>
      <c r="O58" s="48"/>
      <c r="P58" s="49"/>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row>
    <row r="59" customFormat="false" ht="14.25" hidden="false" customHeight="false" outlineLevel="0" collapsed="false">
      <c r="A59" s="54" t="s">
        <v>32</v>
      </c>
      <c r="B59" s="60" t="n">
        <v>16966.272</v>
      </c>
      <c r="C59" s="60" t="n">
        <v>64.272</v>
      </c>
      <c r="D59" s="60" t="n">
        <v>16965.28571182</v>
      </c>
      <c r="E59" s="60" t="n">
        <v>1515.44338</v>
      </c>
      <c r="F59" s="60" t="n">
        <v>900.06390759</v>
      </c>
      <c r="G59" s="60" t="n">
        <v>19380.79299941</v>
      </c>
      <c r="H59" s="60" t="n">
        <v>1116.15943631838</v>
      </c>
      <c r="I59" s="60" t="n">
        <v>1770.66</v>
      </c>
      <c r="J59" s="60" t="n">
        <v>16493.9735630916</v>
      </c>
      <c r="K59" s="119" t="n">
        <v>63.5219658562007</v>
      </c>
      <c r="L59" s="119" t="n">
        <v>50.2674837747433</v>
      </c>
      <c r="M59" s="119" t="n">
        <v>42.5751976445388</v>
      </c>
      <c r="N59" s="46" t="n">
        <v>259.662333333333</v>
      </c>
      <c r="O59" s="48"/>
      <c r="P59" s="48"/>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row>
    <row r="60" customFormat="false" ht="14.25" hidden="false" customHeight="false" outlineLevel="0" collapsed="false">
      <c r="A60" s="54" t="s">
        <v>33</v>
      </c>
      <c r="B60" s="60" t="n">
        <v>17800.22</v>
      </c>
      <c r="C60" s="60" t="n">
        <v>38.631</v>
      </c>
      <c r="D60" s="60" t="n">
        <v>17768.68183624</v>
      </c>
      <c r="E60" s="60" t="n">
        <v>1770.66</v>
      </c>
      <c r="F60" s="60" t="n">
        <v>823.50479348</v>
      </c>
      <c r="G60" s="60" t="n">
        <v>20362.84662972</v>
      </c>
      <c r="H60" s="60" t="n">
        <v>1299.05130463961</v>
      </c>
      <c r="I60" s="60" t="n">
        <v>1949.66176</v>
      </c>
      <c r="J60" s="60" t="n">
        <v>17114.1335650804</v>
      </c>
      <c r="K60" s="119" t="n">
        <v>65.7565161492784</v>
      </c>
      <c r="L60" s="119" t="n">
        <v>52.0325483415319</v>
      </c>
      <c r="M60" s="119" t="n">
        <v>44.0844476665349</v>
      </c>
      <c r="N60" s="46" t="n">
        <v>260.267666666667</v>
      </c>
      <c r="O60" s="48"/>
      <c r="P60" s="48"/>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row>
    <row r="61" customFormat="false" ht="14.25" hidden="false" customHeight="false" outlineLevel="0" collapsed="false">
      <c r="A61" s="54" t="s">
        <v>34</v>
      </c>
      <c r="B61" s="60" t="n">
        <v>18465.705</v>
      </c>
      <c r="C61" s="60" t="n">
        <v>38.741</v>
      </c>
      <c r="D61" s="60" t="n">
        <v>18431.587349</v>
      </c>
      <c r="E61" s="60" t="n">
        <v>1949.66176</v>
      </c>
      <c r="F61" s="60" t="n">
        <v>765.71355479</v>
      </c>
      <c r="G61" s="60" t="n">
        <v>21146.96266379</v>
      </c>
      <c r="H61" s="60" t="n">
        <v>1337.12778975993</v>
      </c>
      <c r="I61" s="60" t="n">
        <v>2061.1416</v>
      </c>
      <c r="J61" s="60" t="n">
        <v>17748.6932740301</v>
      </c>
      <c r="K61" s="119" t="n">
        <v>68.0162073441071</v>
      </c>
      <c r="L61" s="119" t="n">
        <v>53.9221869446168</v>
      </c>
      <c r="M61" s="119" t="n">
        <v>45.653942440889</v>
      </c>
      <c r="N61" s="46" t="n">
        <v>260.948</v>
      </c>
      <c r="O61" s="48"/>
      <c r="P61" s="48"/>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row>
    <row r="62" customFormat="false" ht="14.25" hidden="false" customHeight="false" outlineLevel="0" collapsed="false">
      <c r="A62" s="55" t="s">
        <v>35</v>
      </c>
      <c r="B62" s="60" t="n">
        <v>18636.609</v>
      </c>
      <c r="C62" s="60" t="n">
        <v>64.915</v>
      </c>
      <c r="D62" s="60" t="n">
        <v>18631.25584273</v>
      </c>
      <c r="E62" s="60" t="n">
        <v>2061.1416</v>
      </c>
      <c r="F62" s="60" t="n">
        <v>675.5507205</v>
      </c>
      <c r="G62" s="60" t="n">
        <v>21367.94816323</v>
      </c>
      <c r="H62" s="60" t="n">
        <v>1661.83276249451</v>
      </c>
      <c r="I62" s="60" t="n">
        <v>1730.5401</v>
      </c>
      <c r="J62" s="60" t="n">
        <v>17975.5753007355</v>
      </c>
      <c r="K62" s="119" t="n">
        <v>68.7170925924761</v>
      </c>
      <c r="L62" s="119" t="n">
        <v>54.8159404033913</v>
      </c>
      <c r="M62" s="119" t="n">
        <v>46.523137239324</v>
      </c>
      <c r="N62" s="46" t="n">
        <v>261.587</v>
      </c>
      <c r="O62" s="48"/>
      <c r="P62" s="48"/>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row>
    <row r="63" customFormat="false" ht="14.25" hidden="false" customHeight="false" outlineLevel="0" collapsed="false">
      <c r="A63" s="55" t="s">
        <v>11</v>
      </c>
      <c r="B63" s="60" t="n">
        <v>71868.806</v>
      </c>
      <c r="C63" s="60" t="n">
        <v>206.999</v>
      </c>
      <c r="D63" s="60" t="n">
        <v>71796</v>
      </c>
      <c r="E63" s="60" t="n">
        <v>1515.44338</v>
      </c>
      <c r="F63" s="60" t="n">
        <v>3165.83297636</v>
      </c>
      <c r="G63" s="60" t="n">
        <v>76476.59835636</v>
      </c>
      <c r="H63" s="60" t="n">
        <v>5414.17129321243</v>
      </c>
      <c r="I63" s="60" t="n">
        <v>1730.5401</v>
      </c>
      <c r="J63" s="60" t="n">
        <v>69330.8157029376</v>
      </c>
      <c r="K63" s="119" t="n">
        <v>266.023131926461</v>
      </c>
      <c r="L63" s="119" t="n">
        <v>211.04769811386</v>
      </c>
      <c r="M63" s="119" t="n">
        <v>178.846413252274</v>
      </c>
      <c r="N63" s="46" t="n">
        <v>260.61625</v>
      </c>
      <c r="O63" s="48"/>
      <c r="P63" s="48"/>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row>
    <row r="64" customFormat="false" ht="14.25" hidden="false" customHeight="false" outlineLevel="0" collapsed="false">
      <c r="A64" s="51" t="n">
        <v>1995</v>
      </c>
      <c r="B64" s="60"/>
      <c r="C64" s="60"/>
      <c r="D64" s="60"/>
      <c r="E64" s="60"/>
      <c r="F64" s="60"/>
      <c r="G64" s="60"/>
      <c r="H64" s="60"/>
      <c r="I64" s="60"/>
      <c r="J64" s="60"/>
      <c r="K64" s="119"/>
      <c r="L64" s="119"/>
      <c r="M64" s="119"/>
      <c r="N64" s="46"/>
      <c r="O64" s="47"/>
      <c r="P64" s="50"/>
    </row>
    <row r="65" customFormat="false" ht="14.25" hidden="false" customHeight="false" outlineLevel="0" collapsed="false">
      <c r="A65" s="54" t="s">
        <v>32</v>
      </c>
      <c r="B65" s="60" t="n">
        <v>18002.343</v>
      </c>
      <c r="C65" s="60" t="n">
        <v>64.85</v>
      </c>
      <c r="D65" s="60" t="n">
        <v>17994.85</v>
      </c>
      <c r="E65" s="60" t="n">
        <v>1730.5401</v>
      </c>
      <c r="F65" s="60" t="n">
        <v>763.22779189</v>
      </c>
      <c r="G65" s="60" t="n">
        <v>20488.99669107</v>
      </c>
      <c r="H65" s="60" t="n">
        <v>1512.24136281799</v>
      </c>
      <c r="I65" s="60" t="n">
        <v>1952.6192</v>
      </c>
      <c r="J65" s="60" t="n">
        <v>17024.379329072</v>
      </c>
      <c r="K65" s="119" t="n">
        <v>64.9498704163791</v>
      </c>
      <c r="L65" s="119" t="n">
        <v>51.3058685011368</v>
      </c>
      <c r="M65" s="119" t="n">
        <v>43.5714271727894</v>
      </c>
      <c r="N65" s="46" t="n">
        <v>262.129</v>
      </c>
      <c r="O65" s="47"/>
      <c r="P65" s="48"/>
    </row>
    <row r="66" customFormat="false" ht="14.25" hidden="false" customHeight="false" outlineLevel="0" collapsed="false">
      <c r="A66" s="54" t="s">
        <v>33</v>
      </c>
      <c r="B66" s="60" t="n">
        <v>18650.287</v>
      </c>
      <c r="C66" s="60" t="n">
        <v>38.705</v>
      </c>
      <c r="D66" s="60" t="n">
        <v>18613.65177486</v>
      </c>
      <c r="E66" s="60" t="n">
        <v>1952.6192</v>
      </c>
      <c r="F66" s="60" t="n">
        <v>724.28865199</v>
      </c>
      <c r="G66" s="60" t="n">
        <v>21290.05607983</v>
      </c>
      <c r="H66" s="60" t="n">
        <v>1615.00984052379</v>
      </c>
      <c r="I66" s="60" t="n">
        <v>2126.12648</v>
      </c>
      <c r="J66" s="60" t="n">
        <v>17549.4233063262</v>
      </c>
      <c r="K66" s="119" t="n">
        <v>66.8011520057614</v>
      </c>
      <c r="L66" s="119" t="n">
        <v>52.7846098585846</v>
      </c>
      <c r="M66" s="119" t="n">
        <v>44.7831212434085</v>
      </c>
      <c r="N66" s="46" t="n">
        <v>262.714</v>
      </c>
      <c r="O66" s="47"/>
      <c r="P66" s="48"/>
    </row>
    <row r="67" customFormat="false" ht="14.25" hidden="false" customHeight="false" outlineLevel="0" collapsed="false">
      <c r="A67" s="54" t="s">
        <v>34</v>
      </c>
      <c r="B67" s="60" t="n">
        <v>18590.315</v>
      </c>
      <c r="C67" s="60" t="n">
        <v>37.605</v>
      </c>
      <c r="D67" s="60" t="n">
        <v>18555.06038108</v>
      </c>
      <c r="E67" s="60" t="n">
        <v>2126.12648</v>
      </c>
      <c r="F67" s="60" t="n">
        <v>707.01202018</v>
      </c>
      <c r="G67" s="60" t="n">
        <v>21387.65950018</v>
      </c>
      <c r="H67" s="60" t="n">
        <v>1838.85657260499</v>
      </c>
      <c r="I67" s="60" t="n">
        <v>2053.17336</v>
      </c>
      <c r="J67" s="60" t="n">
        <v>17496.152772695</v>
      </c>
      <c r="K67" s="119" t="n">
        <v>66.4246893514707</v>
      </c>
      <c r="L67" s="119" t="n">
        <v>52.3692932785804</v>
      </c>
      <c r="M67" s="119" t="n">
        <v>44.609251408197</v>
      </c>
      <c r="N67" s="46" t="n">
        <v>263.399666666667</v>
      </c>
      <c r="O67" s="47"/>
      <c r="P67" s="48"/>
    </row>
    <row r="68" customFormat="false" ht="14.25" hidden="false" customHeight="false" outlineLevel="0" collapsed="false">
      <c r="A68" s="55" t="s">
        <v>35</v>
      </c>
      <c r="B68" s="60" t="n">
        <v>18915.821</v>
      </c>
      <c r="C68" s="60" t="n">
        <v>63.78</v>
      </c>
      <c r="D68" s="60" t="n">
        <v>18906.13903912</v>
      </c>
      <c r="E68" s="60" t="n">
        <v>2053.17336</v>
      </c>
      <c r="F68" s="60" t="n">
        <v>641.98637834</v>
      </c>
      <c r="G68" s="60" t="n">
        <v>21601.30073834</v>
      </c>
      <c r="H68" s="60" t="n">
        <v>1989.6673176863</v>
      </c>
      <c r="I68" s="60" t="n">
        <v>1767.98096</v>
      </c>
      <c r="J68" s="60" t="n">
        <v>17843.8201964137</v>
      </c>
      <c r="K68" s="119" t="n">
        <v>67.5774704004319</v>
      </c>
      <c r="L68" s="119" t="n">
        <v>53.8343781242208</v>
      </c>
      <c r="M68" s="119" t="n">
        <v>45.7318099598139</v>
      </c>
      <c r="N68" s="46" t="n">
        <v>264.046666666667</v>
      </c>
      <c r="O68" s="47"/>
      <c r="P68" s="48"/>
    </row>
    <row r="69" customFormat="false" ht="14.25" hidden="false" customHeight="false" outlineLevel="0" collapsed="false">
      <c r="A69" s="55" t="s">
        <v>11</v>
      </c>
      <c r="B69" s="60" t="n">
        <v>74158.766</v>
      </c>
      <c r="C69" s="60" t="n">
        <v>206.218</v>
      </c>
      <c r="D69" s="60" t="n">
        <v>74068</v>
      </c>
      <c r="E69" s="60" t="n">
        <v>1730.5401</v>
      </c>
      <c r="F69" s="60" t="n">
        <v>2837.5148424</v>
      </c>
      <c r="G69" s="60" t="n">
        <v>78635.5349424</v>
      </c>
      <c r="H69" s="60" t="n">
        <v>6955.77509363307</v>
      </c>
      <c r="I69" s="60" t="n">
        <v>1767.98096</v>
      </c>
      <c r="J69" s="60" t="n">
        <v>69910.9858887669</v>
      </c>
      <c r="K69" s="119" t="n">
        <v>265.756522880275</v>
      </c>
      <c r="L69" s="119" t="n">
        <v>210.245340075555</v>
      </c>
      <c r="M69" s="119" t="n">
        <v>178.6999377709</v>
      </c>
      <c r="N69" s="46" t="n">
        <v>263.072333333333</v>
      </c>
      <c r="O69" s="47"/>
      <c r="P69" s="48"/>
    </row>
    <row r="70" customFormat="false" ht="14.25" hidden="false" customHeight="false" outlineLevel="0" collapsed="false">
      <c r="A70" s="51" t="n">
        <v>1996</v>
      </c>
      <c r="B70" s="60"/>
      <c r="C70" s="60"/>
      <c r="D70" s="60"/>
      <c r="E70" s="60"/>
      <c r="F70" s="60"/>
      <c r="G70" s="60"/>
      <c r="H70" s="60"/>
      <c r="I70" s="60"/>
      <c r="J70" s="60"/>
      <c r="K70" s="119"/>
      <c r="L70" s="119"/>
      <c r="M70" s="119"/>
      <c r="N70" s="46"/>
      <c r="O70" s="47"/>
      <c r="P70" s="50"/>
    </row>
    <row r="71" customFormat="false" ht="14.25" hidden="false" customHeight="false" outlineLevel="0" collapsed="false">
      <c r="A71" s="54" t="s">
        <v>32</v>
      </c>
      <c r="B71" s="60" t="n">
        <v>18865</v>
      </c>
      <c r="C71" s="60" t="n">
        <v>63.7</v>
      </c>
      <c r="D71" s="60" t="n">
        <v>18848.7</v>
      </c>
      <c r="E71" s="60" t="n">
        <v>1768.32196</v>
      </c>
      <c r="F71" s="60" t="n">
        <v>671.455347735662</v>
      </c>
      <c r="G71" s="60" t="n">
        <v>21288.4773077357</v>
      </c>
      <c r="H71" s="60" t="n">
        <v>1888.50778759441</v>
      </c>
      <c r="I71" s="60" t="n">
        <v>2037.13496</v>
      </c>
      <c r="J71" s="60" t="n">
        <v>17362.8345601413</v>
      </c>
      <c r="K71" s="119" t="n">
        <v>65.6379359328556</v>
      </c>
      <c r="L71" s="119" t="n">
        <v>51.7847406300032</v>
      </c>
      <c r="M71" s="119" t="n">
        <v>44.0234650692369</v>
      </c>
      <c r="N71" s="46" t="n">
        <v>264.542333333333</v>
      </c>
      <c r="O71" s="47"/>
      <c r="P71" s="48"/>
    </row>
    <row r="72" customFormat="false" ht="14.25" hidden="false" customHeight="false" outlineLevel="0" collapsed="false">
      <c r="A72" s="54" t="s">
        <v>33</v>
      </c>
      <c r="B72" s="60" t="n">
        <v>18973</v>
      </c>
      <c r="C72" s="60" t="n">
        <v>37.5</v>
      </c>
      <c r="D72" s="60" t="n">
        <v>18929.5</v>
      </c>
      <c r="E72" s="60" t="n">
        <v>2037.13496</v>
      </c>
      <c r="F72" s="60" t="n">
        <v>700.289703011934</v>
      </c>
      <c r="G72" s="60" t="n">
        <v>21666.9246630119</v>
      </c>
      <c r="H72" s="60" t="n">
        <v>2064.69770998759</v>
      </c>
      <c r="I72" s="60" t="n">
        <v>2174.686</v>
      </c>
      <c r="J72" s="60" t="n">
        <v>17428.5409530244</v>
      </c>
      <c r="K72" s="119" t="n">
        <v>65.7352157504306</v>
      </c>
      <c r="L72" s="119" t="n">
        <v>51.9307016283423</v>
      </c>
      <c r="M72" s="119" t="n">
        <v>43.999170768104</v>
      </c>
      <c r="N72" s="46" t="n">
        <v>265.134</v>
      </c>
      <c r="O72" s="47"/>
      <c r="P72" s="48"/>
    </row>
    <row r="73" customFormat="false" ht="14.25" hidden="false" customHeight="false" outlineLevel="0" collapsed="false">
      <c r="A73" s="54" t="s">
        <v>34</v>
      </c>
      <c r="B73" s="60" t="n">
        <v>18850</v>
      </c>
      <c r="C73" s="60" t="n">
        <v>37.285</v>
      </c>
      <c r="D73" s="60" t="n">
        <v>18805.285</v>
      </c>
      <c r="E73" s="60" t="n">
        <v>2174.686</v>
      </c>
      <c r="F73" s="60" t="n">
        <v>729.257427969465</v>
      </c>
      <c r="G73" s="60" t="n">
        <v>21709.2284279695</v>
      </c>
      <c r="H73" s="60" t="n">
        <v>1944.99826804055</v>
      </c>
      <c r="I73" s="60" t="n">
        <v>2141.86438</v>
      </c>
      <c r="J73" s="60" t="n">
        <v>17622.3657799289</v>
      </c>
      <c r="K73" s="119" t="n">
        <v>66.2906212622795</v>
      </c>
      <c r="L73" s="119" t="n">
        <v>52.557946052458</v>
      </c>
      <c r="M73" s="119" t="n">
        <v>44.5010600908405</v>
      </c>
      <c r="N73" s="46" t="n">
        <v>265.834333333333</v>
      </c>
      <c r="O73" s="47"/>
      <c r="P73" s="48"/>
    </row>
    <row r="74" customFormat="false" ht="14.25" hidden="false" customHeight="false" outlineLevel="0" collapsed="false">
      <c r="A74" s="55" t="s">
        <v>35</v>
      </c>
      <c r="B74" s="60" t="n">
        <v>18737</v>
      </c>
      <c r="C74" s="60" t="n">
        <v>61</v>
      </c>
      <c r="D74" s="60" t="n">
        <v>18719.3</v>
      </c>
      <c r="E74" s="60" t="n">
        <v>2140.86438</v>
      </c>
      <c r="F74" s="60" t="n">
        <v>667.910356681578</v>
      </c>
      <c r="G74" s="60" t="n">
        <v>21529.0747366816</v>
      </c>
      <c r="H74" s="60" t="n">
        <v>2078.59681544188</v>
      </c>
      <c r="I74" s="60" t="n">
        <v>1734.167</v>
      </c>
      <c r="J74" s="60" t="n">
        <v>17716.3109212397</v>
      </c>
      <c r="K74" s="119" t="n">
        <v>66.4755948325608</v>
      </c>
      <c r="L74" s="119" t="n">
        <v>53.0329683773496</v>
      </c>
      <c r="M74" s="119" t="n">
        <v>44.9566280379354</v>
      </c>
      <c r="N74" s="46" t="n">
        <v>266.504333333333</v>
      </c>
      <c r="O74" s="47"/>
      <c r="P74" s="48"/>
    </row>
    <row r="75" customFormat="false" ht="14.25" hidden="false" customHeight="false" outlineLevel="0" collapsed="false">
      <c r="A75" s="55" t="s">
        <v>11</v>
      </c>
      <c r="B75" s="60" t="n">
        <v>75424</v>
      </c>
      <c r="C75" s="60" t="n">
        <v>199</v>
      </c>
      <c r="D75" s="60" t="n">
        <v>75303</v>
      </c>
      <c r="E75" s="60" t="n">
        <v>1768.32196</v>
      </c>
      <c r="F75" s="60" t="n">
        <v>2769.91283539864</v>
      </c>
      <c r="G75" s="60" t="n">
        <v>79841.2347953986</v>
      </c>
      <c r="H75" s="60" t="n">
        <v>7976.80058106442</v>
      </c>
      <c r="I75" s="60" t="n">
        <v>1734.167</v>
      </c>
      <c r="J75" s="60" t="n">
        <v>70129.2672143342</v>
      </c>
      <c r="K75" s="119" t="n">
        <v>264.147550561262</v>
      </c>
      <c r="L75" s="119" t="n">
        <v>209.377894833169</v>
      </c>
      <c r="M75" s="119" t="n">
        <v>177.487209695086</v>
      </c>
      <c r="N75" s="46" t="n">
        <v>265.50375</v>
      </c>
      <c r="O75" s="47"/>
      <c r="P75" s="48"/>
    </row>
    <row r="76" customFormat="false" ht="14.25" hidden="false" customHeight="false" outlineLevel="0" collapsed="false">
      <c r="A76" s="51" t="n">
        <v>1997</v>
      </c>
      <c r="B76" s="60"/>
      <c r="C76" s="60"/>
      <c r="D76" s="60"/>
      <c r="E76" s="60"/>
      <c r="F76" s="60"/>
      <c r="G76" s="60"/>
      <c r="H76" s="60"/>
      <c r="I76" s="60"/>
      <c r="J76" s="60"/>
      <c r="K76" s="119"/>
      <c r="L76" s="119"/>
      <c r="M76" s="119"/>
      <c r="N76" s="46"/>
      <c r="O76" s="47"/>
      <c r="P76" s="49"/>
    </row>
    <row r="77" customFormat="false" ht="14.25" hidden="false" customHeight="false" outlineLevel="0" collapsed="false">
      <c r="A77" s="54" t="s">
        <v>32</v>
      </c>
      <c r="B77" s="60" t="n">
        <v>18450</v>
      </c>
      <c r="C77" s="60" t="n">
        <v>59.85</v>
      </c>
      <c r="D77" s="60" t="n">
        <v>18428.85</v>
      </c>
      <c r="E77" s="60" t="n">
        <v>1734.167</v>
      </c>
      <c r="F77" s="60" t="n">
        <v>720.8624602598</v>
      </c>
      <c r="G77" s="60" t="n">
        <v>20883.8794602598</v>
      </c>
      <c r="H77" s="60" t="n">
        <v>1965.67861295056</v>
      </c>
      <c r="I77" s="60" t="n">
        <v>2093.83298</v>
      </c>
      <c r="J77" s="60" t="n">
        <v>16825.3678673092</v>
      </c>
      <c r="K77" s="119" t="n">
        <v>62.9980659977533</v>
      </c>
      <c r="L77" s="119" t="n">
        <v>49.6584433137437</v>
      </c>
      <c r="M77" s="119" t="n">
        <v>42.1081355211557</v>
      </c>
      <c r="N77" s="46" t="n">
        <v>267.105333333333</v>
      </c>
      <c r="O77" s="47"/>
      <c r="P77" s="48"/>
    </row>
    <row r="78" customFormat="false" ht="14.25" hidden="false" customHeight="false" outlineLevel="0" collapsed="false">
      <c r="A78" s="54" t="s">
        <v>33</v>
      </c>
      <c r="B78" s="60" t="n">
        <v>19130</v>
      </c>
      <c r="C78" s="60" t="n">
        <v>34.65</v>
      </c>
      <c r="D78" s="60" t="n">
        <v>19080.65</v>
      </c>
      <c r="E78" s="60" t="n">
        <v>2093.83298</v>
      </c>
      <c r="F78" s="60" t="n">
        <v>890.965187009489</v>
      </c>
      <c r="G78" s="60" t="n">
        <v>22064.4481670095</v>
      </c>
      <c r="H78" s="60" t="n">
        <v>2126.86408833822</v>
      </c>
      <c r="I78" s="60" t="n">
        <v>2281.65564</v>
      </c>
      <c r="J78" s="60" t="n">
        <v>17656.9284386713</v>
      </c>
      <c r="K78" s="119" t="n">
        <v>65.9589736975085</v>
      </c>
      <c r="L78" s="119" t="n">
        <v>52.0825039094879</v>
      </c>
      <c r="M78" s="119" t="n">
        <v>44.0415523961517</v>
      </c>
      <c r="N78" s="46" t="n">
        <v>267.713333333333</v>
      </c>
      <c r="O78" s="47"/>
      <c r="P78" s="48"/>
    </row>
    <row r="79" customFormat="false" ht="14.25" hidden="false" customHeight="false" outlineLevel="0" collapsed="false">
      <c r="A79" s="54" t="s">
        <v>34</v>
      </c>
      <c r="B79" s="60" t="n">
        <v>19338</v>
      </c>
      <c r="C79" s="60" t="n">
        <v>33.7</v>
      </c>
      <c r="D79" s="60" t="n">
        <v>19285.7</v>
      </c>
      <c r="E79" s="60" t="n">
        <v>2281.65564</v>
      </c>
      <c r="F79" s="60" t="n">
        <v>750.779284734622</v>
      </c>
      <c r="G79" s="60" t="n">
        <v>22318.1349247346</v>
      </c>
      <c r="H79" s="60" t="n">
        <v>2366.53242025366</v>
      </c>
      <c r="I79" s="60" t="n">
        <v>2216.72244</v>
      </c>
      <c r="J79" s="60" t="n">
        <v>17734.880064481</v>
      </c>
      <c r="K79" s="119" t="n">
        <v>66.1193729444788</v>
      </c>
      <c r="L79" s="119" t="n">
        <v>52.2622308122777</v>
      </c>
      <c r="M79" s="119" t="n">
        <v>44.2010990557644</v>
      </c>
      <c r="N79" s="46" t="n">
        <v>268.432666666667</v>
      </c>
      <c r="O79" s="47"/>
      <c r="P79" s="48"/>
    </row>
    <row r="80" customFormat="false" ht="14.25" hidden="false" customHeight="false" outlineLevel="0" collapsed="false">
      <c r="A80" s="55" t="s">
        <v>35</v>
      </c>
      <c r="B80" s="60" t="n">
        <v>19550</v>
      </c>
      <c r="C80" s="60" t="n">
        <v>60</v>
      </c>
      <c r="D80" s="60" t="n">
        <v>19525.75</v>
      </c>
      <c r="E80" s="60" t="n">
        <v>2216.72244</v>
      </c>
      <c r="F80" s="60" t="n">
        <v>703.71292123523</v>
      </c>
      <c r="G80" s="60" t="n">
        <v>22446.1853612352</v>
      </c>
      <c r="H80" s="60" t="n">
        <v>2380.01010947022</v>
      </c>
      <c r="I80" s="60" t="n">
        <v>1923.05212</v>
      </c>
      <c r="J80" s="60" t="n">
        <v>18143.123131765</v>
      </c>
      <c r="K80" s="119" t="n">
        <v>67.4236224008094</v>
      </c>
      <c r="L80" s="119" t="n">
        <v>53.7318808163078</v>
      </c>
      <c r="M80" s="119" t="n">
        <v>45.4929459300359</v>
      </c>
      <c r="N80" s="46" t="n">
        <v>269.095666666667</v>
      </c>
      <c r="O80" s="47"/>
      <c r="P80" s="48"/>
    </row>
    <row r="81" customFormat="false" ht="14.25" hidden="false" customHeight="false" outlineLevel="0" collapsed="false">
      <c r="A81" s="55" t="s">
        <v>11</v>
      </c>
      <c r="B81" s="60" t="n">
        <v>76467</v>
      </c>
      <c r="C81" s="60" t="n">
        <v>189</v>
      </c>
      <c r="D81" s="60" t="n">
        <v>76322</v>
      </c>
      <c r="E81" s="60" t="n">
        <v>1734.167</v>
      </c>
      <c r="F81" s="60" t="n">
        <v>3067.31985323914</v>
      </c>
      <c r="G81" s="60" t="n">
        <v>81122.4868532392</v>
      </c>
      <c r="H81" s="60" t="n">
        <v>8839.08523101266</v>
      </c>
      <c r="I81" s="60" t="n">
        <v>1923.05212</v>
      </c>
      <c r="J81" s="60" t="n">
        <v>70360.3495022265</v>
      </c>
      <c r="K81" s="119" t="n">
        <v>262.566429158571</v>
      </c>
      <c r="L81" s="119" t="n">
        <v>207.702723860134</v>
      </c>
      <c r="M81" s="119" t="n">
        <v>175.858557088824</v>
      </c>
      <c r="N81" s="46" t="n">
        <v>268.08675</v>
      </c>
      <c r="O81" s="47"/>
      <c r="P81" s="48"/>
    </row>
    <row r="82" customFormat="false" ht="14.25" hidden="false" customHeight="false" outlineLevel="0" collapsed="false">
      <c r="A82" s="51" t="n">
        <v>1998</v>
      </c>
      <c r="B82" s="60"/>
      <c r="C82" s="60"/>
      <c r="D82" s="60"/>
      <c r="E82" s="60"/>
      <c r="F82" s="60"/>
      <c r="G82" s="60"/>
      <c r="H82" s="60"/>
      <c r="I82" s="60"/>
      <c r="J82" s="60"/>
      <c r="K82" s="119"/>
      <c r="L82" s="119"/>
      <c r="M82" s="119"/>
      <c r="N82" s="46"/>
      <c r="O82" s="47"/>
      <c r="P82" s="49"/>
    </row>
    <row r="83" customFormat="false" ht="14.25" hidden="false" customHeight="false" outlineLevel="0" collapsed="false">
      <c r="A83" s="54" t="s">
        <v>32</v>
      </c>
      <c r="B83" s="60" t="n">
        <v>19293</v>
      </c>
      <c r="C83" s="60" t="n">
        <v>57.2</v>
      </c>
      <c r="D83" s="60" t="n">
        <v>19266.2</v>
      </c>
      <c r="E83" s="60" t="n">
        <v>1923.05212</v>
      </c>
      <c r="F83" s="60" t="n">
        <v>832.080000262871</v>
      </c>
      <c r="G83" s="60" t="n">
        <v>22021.3321202629</v>
      </c>
      <c r="H83" s="60" t="n">
        <v>2248.92741040576</v>
      </c>
      <c r="I83" s="60" t="n">
        <v>2222.3976</v>
      </c>
      <c r="J83" s="60" t="n">
        <v>17550.0071098571</v>
      </c>
      <c r="K83" s="119" t="n">
        <v>65.098217717217</v>
      </c>
      <c r="L83" s="119" t="n">
        <v>51.3338002348444</v>
      </c>
      <c r="M83" s="119" t="n">
        <v>43.6473426834007</v>
      </c>
      <c r="N83" s="46" t="n">
        <v>269.623</v>
      </c>
      <c r="O83" s="47"/>
      <c r="P83" s="48"/>
    </row>
    <row r="84" customFormat="false" ht="14.25" hidden="false" customHeight="false" outlineLevel="0" collapsed="false">
      <c r="A84" s="54" t="s">
        <v>33</v>
      </c>
      <c r="B84" s="60" t="n">
        <v>19470</v>
      </c>
      <c r="C84" s="60" t="n">
        <v>31.8</v>
      </c>
      <c r="D84" s="60" t="n">
        <v>19415.8</v>
      </c>
      <c r="E84" s="60" t="n">
        <v>2222.3976</v>
      </c>
      <c r="F84" s="60" t="n">
        <v>865.427436150225</v>
      </c>
      <c r="G84" s="60" t="n">
        <v>22504.6250361502</v>
      </c>
      <c r="H84" s="60" t="n">
        <v>2461.19820465522</v>
      </c>
      <c r="I84" s="60" t="n">
        <v>2205.00712</v>
      </c>
      <c r="J84" s="60" t="n">
        <v>17838.419711495</v>
      </c>
      <c r="K84" s="119" t="n">
        <v>66.0197081380404</v>
      </c>
      <c r="L84" s="119" t="n">
        <v>52.0578228037904</v>
      </c>
      <c r="M84" s="119" t="n">
        <v>44.1795735204187</v>
      </c>
      <c r="N84" s="46" t="n">
        <v>270.187666666667</v>
      </c>
      <c r="O84" s="47"/>
      <c r="P84" s="48"/>
    </row>
    <row r="85" customFormat="false" ht="14.25" hidden="false" customHeight="false" outlineLevel="0" collapsed="false">
      <c r="A85" s="54" t="s">
        <v>34</v>
      </c>
      <c r="B85" s="60" t="n">
        <v>19755</v>
      </c>
      <c r="C85" s="60" t="n">
        <v>30.85</v>
      </c>
      <c r="D85" s="60" t="n">
        <v>19700.85</v>
      </c>
      <c r="E85" s="60" t="n">
        <v>2205.00712</v>
      </c>
      <c r="F85" s="60" t="n">
        <v>890.97965765249</v>
      </c>
      <c r="G85" s="60" t="n">
        <v>22796.8367776525</v>
      </c>
      <c r="H85" s="60" t="n">
        <v>2146.84823526062</v>
      </c>
      <c r="I85" s="60" t="n">
        <v>2205.50164</v>
      </c>
      <c r="J85" s="60" t="n">
        <v>18445.4869023919</v>
      </c>
      <c r="K85" s="119" t="n">
        <v>68.0841786522114</v>
      </c>
      <c r="L85" s="119" t="n">
        <v>53.7202379017456</v>
      </c>
      <c r="M85" s="119" t="n">
        <v>45.6224435254684</v>
      </c>
      <c r="N85" s="46" t="n">
        <v>270.881666666667</v>
      </c>
      <c r="O85" s="47"/>
      <c r="P85" s="48"/>
    </row>
    <row r="86" customFormat="false" ht="14.25" hidden="false" customHeight="false" outlineLevel="0" collapsed="false">
      <c r="A86" s="55" t="s">
        <v>35</v>
      </c>
      <c r="B86" s="60" t="n">
        <v>20282</v>
      </c>
      <c r="C86" s="60" t="n">
        <v>58</v>
      </c>
      <c r="D86" s="60" t="n">
        <v>20251.75</v>
      </c>
      <c r="E86" s="60" t="n">
        <v>2205.50164</v>
      </c>
      <c r="F86" s="60" t="n">
        <v>877.333440602126</v>
      </c>
      <c r="G86" s="60" t="n">
        <v>23334.5850806021</v>
      </c>
      <c r="H86" s="60" t="n">
        <v>2094.55142356247</v>
      </c>
      <c r="I86" s="60" t="n">
        <v>2016.19104</v>
      </c>
      <c r="J86" s="60" t="n">
        <v>19223.8426170397</v>
      </c>
      <c r="K86" s="119" t="n">
        <v>70.7847695707394</v>
      </c>
      <c r="L86" s="119" t="n">
        <v>56.3390312708543</v>
      </c>
      <c r="M86" s="119" t="n">
        <v>47.7330655097708</v>
      </c>
      <c r="N86" s="46" t="n">
        <v>271.548333333333</v>
      </c>
      <c r="O86" s="47"/>
      <c r="P86" s="48"/>
    </row>
    <row r="87" customFormat="false" ht="14.25" hidden="false" customHeight="false" outlineLevel="0" collapsed="false">
      <c r="A87" s="55" t="s">
        <v>11</v>
      </c>
      <c r="B87" s="60" t="n">
        <v>78801</v>
      </c>
      <c r="C87" s="60" t="n">
        <v>179</v>
      </c>
      <c r="D87" s="60" t="n">
        <v>78635</v>
      </c>
      <c r="E87" s="60" t="n">
        <v>1923.05212</v>
      </c>
      <c r="F87" s="60" t="n">
        <v>3466.82053466771</v>
      </c>
      <c r="G87" s="60" t="n">
        <v>84024.8726546677</v>
      </c>
      <c r="H87" s="60" t="n">
        <v>8951.52527388407</v>
      </c>
      <c r="I87" s="60" t="n">
        <v>2016.19104</v>
      </c>
      <c r="J87" s="60" t="n">
        <v>73058.1563407836</v>
      </c>
      <c r="K87" s="119" t="n">
        <v>270.02360323944</v>
      </c>
      <c r="L87" s="119" t="n">
        <v>213.483896199796</v>
      </c>
      <c r="M87" s="119" t="n">
        <v>181.208328197377</v>
      </c>
      <c r="N87" s="46" t="n">
        <v>270.560166666667</v>
      </c>
      <c r="O87" s="47"/>
      <c r="P87" s="48"/>
    </row>
    <row r="88" customFormat="false" ht="14.25" hidden="false" customHeight="false" outlineLevel="0" collapsed="false">
      <c r="A88" s="51" t="n">
        <v>1999</v>
      </c>
      <c r="B88" s="60"/>
      <c r="C88" s="60"/>
      <c r="D88" s="60"/>
      <c r="E88" s="60"/>
      <c r="F88" s="60"/>
      <c r="G88" s="60"/>
      <c r="H88" s="60"/>
      <c r="I88" s="60"/>
      <c r="J88" s="60"/>
      <c r="K88" s="119"/>
      <c r="L88" s="119"/>
      <c r="M88" s="119"/>
      <c r="N88" s="46"/>
      <c r="O88" s="47"/>
      <c r="P88" s="49"/>
    </row>
    <row r="89" customFormat="false" ht="14.25" hidden="false" customHeight="false" outlineLevel="0" collapsed="false">
      <c r="A89" s="54" t="s">
        <v>32</v>
      </c>
      <c r="B89" s="60" t="n">
        <v>20026.902</v>
      </c>
      <c r="C89" s="60" t="n">
        <v>57.009940248</v>
      </c>
      <c r="D89" s="60" t="n">
        <v>19996.147848048</v>
      </c>
      <c r="E89" s="60" t="n">
        <v>2015.84904</v>
      </c>
      <c r="F89" s="60" t="n">
        <v>861.676049663376</v>
      </c>
      <c r="G89" s="60" t="n">
        <v>22873.6729377114</v>
      </c>
      <c r="H89" s="60" t="n">
        <v>2034.40762893746</v>
      </c>
      <c r="I89" s="60" t="n">
        <v>2220.93166</v>
      </c>
      <c r="J89" s="60" t="n">
        <v>18618.3336487739</v>
      </c>
      <c r="K89" s="119" t="n">
        <v>68.4322286893697</v>
      </c>
      <c r="L89" s="119" t="n">
        <v>54.1092695431534</v>
      </c>
      <c r="M89" s="119" t="n">
        <v>45.7717550668993</v>
      </c>
      <c r="N89" s="46" t="n">
        <v>272.069666666667</v>
      </c>
      <c r="O89" s="47"/>
    </row>
    <row r="90" customFormat="false" ht="14.25" hidden="false" customHeight="false" outlineLevel="0" collapsed="false">
      <c r="A90" s="54" t="s">
        <v>33</v>
      </c>
      <c r="B90" s="60" t="n">
        <v>20437.222</v>
      </c>
      <c r="C90" s="60" t="n">
        <v>32.740040252</v>
      </c>
      <c r="D90" s="60" t="n">
        <v>20377.625744952</v>
      </c>
      <c r="E90" s="60" t="n">
        <v>2220.93166</v>
      </c>
      <c r="F90" s="60" t="n">
        <v>1039.82083065172</v>
      </c>
      <c r="G90" s="60" t="n">
        <v>23638.3782356037</v>
      </c>
      <c r="H90" s="60" t="n">
        <v>2229.0761736677</v>
      </c>
      <c r="I90" s="60" t="n">
        <v>2403.92976</v>
      </c>
      <c r="J90" s="60" t="n">
        <v>19005.372301936</v>
      </c>
      <c r="K90" s="119" t="n">
        <v>69.7139563418198</v>
      </c>
      <c r="L90" s="119" t="n">
        <v>55.024003574597</v>
      </c>
      <c r="M90" s="119" t="n">
        <v>46.5519163122847</v>
      </c>
      <c r="N90" s="46" t="n">
        <v>272.619333333333</v>
      </c>
      <c r="O90" s="47"/>
    </row>
    <row r="91" customFormat="false" ht="14.25" hidden="false" customHeight="false" outlineLevel="0" collapsed="false">
      <c r="A91" s="54" t="s">
        <v>34</v>
      </c>
      <c r="B91" s="60" t="n">
        <v>20610.301</v>
      </c>
      <c r="C91" s="60" t="n">
        <v>32.438906696</v>
      </c>
      <c r="D91" s="60" t="n">
        <v>20551.128417296</v>
      </c>
      <c r="E91" s="60" t="n">
        <v>2403.92976</v>
      </c>
      <c r="F91" s="60" t="n">
        <v>963.548845064019</v>
      </c>
      <c r="G91" s="60" t="n">
        <v>23918.60702236</v>
      </c>
      <c r="H91" s="60" t="n">
        <v>2344.80537097597</v>
      </c>
      <c r="I91" s="60" t="n">
        <v>2389.64132</v>
      </c>
      <c r="J91" s="60" t="n">
        <v>19184.160331384</v>
      </c>
      <c r="K91" s="119" t="n">
        <v>70.1906603420378</v>
      </c>
      <c r="L91" s="119" t="n">
        <v>55.4611255481286</v>
      </c>
      <c r="M91" s="119" t="n">
        <v>47.0111873830139</v>
      </c>
      <c r="N91" s="46" t="n">
        <v>273.315</v>
      </c>
      <c r="O91" s="47"/>
    </row>
    <row r="92" customFormat="false" ht="14.25" hidden="false" customHeight="false" outlineLevel="0" collapsed="false">
      <c r="A92" s="55" t="s">
        <v>35</v>
      </c>
      <c r="B92" s="60" t="n">
        <v>20649.814</v>
      </c>
      <c r="C92" s="60" t="n">
        <v>58.6652178</v>
      </c>
      <c r="D92" s="60" t="n">
        <v>20617.3584228</v>
      </c>
      <c r="E92" s="60" t="n">
        <v>2389.64132</v>
      </c>
      <c r="F92" s="60" t="n">
        <v>955.347891740985</v>
      </c>
      <c r="G92" s="60" t="n">
        <v>23962.347634541</v>
      </c>
      <c r="H92" s="60" t="n">
        <v>2729.65685054312</v>
      </c>
      <c r="I92" s="60" t="n">
        <v>1971.39934</v>
      </c>
      <c r="J92" s="60" t="n">
        <v>19261.2914439979</v>
      </c>
      <c r="K92" s="119" t="n">
        <v>70.3018156215704</v>
      </c>
      <c r="L92" s="119" t="n">
        <v>55.9382581679584</v>
      </c>
      <c r="M92" s="119" t="n">
        <v>47.3502670535145</v>
      </c>
      <c r="N92" s="46" t="n">
        <v>273.98</v>
      </c>
      <c r="O92" s="47"/>
    </row>
    <row r="93" customFormat="false" ht="14.25" hidden="false" customHeight="false" outlineLevel="0" collapsed="false">
      <c r="A93" s="55" t="s">
        <v>11</v>
      </c>
      <c r="B93" s="60" t="n">
        <v>81724.239</v>
      </c>
      <c r="C93" s="60" t="n">
        <v>180.899104996</v>
      </c>
      <c r="D93" s="60" t="n">
        <v>81542.605433096</v>
      </c>
      <c r="E93" s="60" t="n">
        <v>2015.84904</v>
      </c>
      <c r="F93" s="60" t="n">
        <v>3820.3936171201</v>
      </c>
      <c r="G93" s="60" t="n">
        <v>87378.8480902161</v>
      </c>
      <c r="H93" s="60" t="n">
        <v>9337.94602412425</v>
      </c>
      <c r="I93" s="60" t="n">
        <v>1971.39934</v>
      </c>
      <c r="J93" s="60" t="n">
        <v>76069.5027260919</v>
      </c>
      <c r="K93" s="119" t="n">
        <v>278.646949867734</v>
      </c>
      <c r="L93" s="119" t="n">
        <v>220.540848041965</v>
      </c>
      <c r="M93" s="119" t="n">
        <v>186.692109430739</v>
      </c>
      <c r="N93" s="46" t="n">
        <v>272.996</v>
      </c>
      <c r="O93" s="47"/>
    </row>
    <row r="94" customFormat="false" ht="14.25" hidden="false" customHeight="false" outlineLevel="0" collapsed="false">
      <c r="A94" s="51" t="n">
        <v>2000</v>
      </c>
      <c r="B94" s="60"/>
      <c r="C94" s="60"/>
      <c r="D94" s="60"/>
      <c r="E94" s="60"/>
      <c r="F94" s="60"/>
      <c r="G94" s="60"/>
      <c r="H94" s="60"/>
      <c r="I94" s="60"/>
      <c r="J94" s="60"/>
      <c r="K94" s="119"/>
      <c r="L94" s="119"/>
      <c r="M94" s="119"/>
      <c r="N94" s="46"/>
      <c r="O94" s="47"/>
      <c r="P94" s="49"/>
    </row>
    <row r="95" customFormat="false" ht="14.25" hidden="false" customHeight="false" outlineLevel="0" collapsed="false">
      <c r="A95" s="54" t="s">
        <v>32</v>
      </c>
      <c r="B95" s="60" t="n">
        <v>20613.958</v>
      </c>
      <c r="C95" s="60" t="n">
        <v>57.694536424</v>
      </c>
      <c r="D95" s="60" t="n">
        <v>20579.880607824</v>
      </c>
      <c r="E95" s="60" t="n">
        <v>1971.39934</v>
      </c>
      <c r="F95" s="60" t="n">
        <v>1014.6591984533</v>
      </c>
      <c r="G95" s="60" t="n">
        <v>23565.9391462773</v>
      </c>
      <c r="H95" s="60" t="n">
        <v>2549.52341336279</v>
      </c>
      <c r="I95" s="60" t="n">
        <v>2267.0548</v>
      </c>
      <c r="J95" s="60" t="n">
        <v>18749.3609329145</v>
      </c>
      <c r="K95" s="119" t="n">
        <v>68.3016922381661</v>
      </c>
      <c r="L95" s="119" t="n">
        <v>53.9196331904373</v>
      </c>
      <c r="M95" s="119" t="e">
        <f aca="false">NA()</f>
        <v>#N/A</v>
      </c>
      <c r="N95" s="46" t="n">
        <v>274.508</v>
      </c>
      <c r="O95" s="47"/>
    </row>
    <row r="96" customFormat="false" ht="14.25" hidden="false" customHeight="false" outlineLevel="0" collapsed="false">
      <c r="A96" s="54" t="s">
        <v>33</v>
      </c>
      <c r="B96" s="60" t="n">
        <v>20514.29</v>
      </c>
      <c r="C96" s="60" t="n">
        <v>32.643335096</v>
      </c>
      <c r="D96" s="60" t="n">
        <v>20452.774835696</v>
      </c>
      <c r="E96" s="60" t="n">
        <v>2267.0548</v>
      </c>
      <c r="F96" s="60" t="n">
        <v>1088.66538773472</v>
      </c>
      <c r="G96" s="60" t="n">
        <v>23808.4950234307</v>
      </c>
      <c r="H96" s="60" t="n">
        <v>2393.91732820362</v>
      </c>
      <c r="I96" s="60" t="n">
        <v>2394.85004</v>
      </c>
      <c r="J96" s="60" t="n">
        <v>19019.7276552271</v>
      </c>
      <c r="K96" s="119" t="n">
        <v>69.1478106705365</v>
      </c>
      <c r="L96" s="119" t="n">
        <v>54.7212966411612</v>
      </c>
      <c r="M96" s="119" t="e">
        <f aca="false">NA()</f>
        <v>#N/A</v>
      </c>
      <c r="N96" s="46" t="n">
        <v>275.059</v>
      </c>
      <c r="O96" s="47"/>
    </row>
    <row r="97" customFormat="false" ht="14.25" hidden="false" customHeight="false" outlineLevel="0" collapsed="false">
      <c r="A97" s="54"/>
      <c r="B97" s="60"/>
      <c r="C97" s="60"/>
      <c r="D97" s="60"/>
      <c r="E97" s="60"/>
      <c r="F97" s="60"/>
      <c r="G97" s="60"/>
      <c r="H97" s="60"/>
      <c r="I97" s="60"/>
      <c r="J97" s="60"/>
      <c r="K97" s="119"/>
      <c r="L97" s="119"/>
      <c r="M97" s="119"/>
      <c r="N97" s="46"/>
      <c r="O97" s="47"/>
    </row>
    <row r="98" customFormat="false" ht="14.25" hidden="false" customHeight="false" outlineLevel="0" collapsed="false">
      <c r="A98" s="23" t="s">
        <v>36</v>
      </c>
      <c r="B98" s="60"/>
      <c r="C98" s="60"/>
      <c r="D98" s="60"/>
      <c r="E98" s="60"/>
      <c r="F98" s="60"/>
      <c r="G98" s="60"/>
      <c r="H98" s="60"/>
      <c r="I98" s="60"/>
      <c r="J98" s="24" t="s">
        <v>49</v>
      </c>
      <c r="K98" s="119"/>
      <c r="L98" s="119"/>
      <c r="M98" s="119"/>
      <c r="N98" s="19"/>
      <c r="O98" s="67"/>
    </row>
    <row r="99" customFormat="false" ht="14.25" hidden="false" customHeight="false" outlineLevel="0" collapsed="false">
      <c r="A99" s="25" t="s">
        <v>38</v>
      </c>
      <c r="B99" s="17"/>
      <c r="C99" s="17"/>
      <c r="D99" s="17"/>
      <c r="E99" s="17"/>
      <c r="F99" s="17"/>
      <c r="G99" s="17"/>
      <c r="H99" s="17"/>
      <c r="I99" s="17"/>
      <c r="J99" s="17"/>
      <c r="K99" s="19"/>
      <c r="L99" s="19"/>
      <c r="M99" s="19"/>
      <c r="N99" s="19"/>
      <c r="O99" s="67"/>
    </row>
    <row r="100" customFormat="false" ht="14.25" hidden="false" customHeight="false" outlineLevel="0" collapsed="false">
      <c r="A100" s="25" t="s">
        <v>90</v>
      </c>
      <c r="B100" s="17"/>
      <c r="C100" s="17"/>
      <c r="D100" s="17"/>
      <c r="E100" s="17"/>
      <c r="F100" s="17"/>
      <c r="G100" s="17"/>
      <c r="H100" s="17"/>
      <c r="I100" s="17"/>
      <c r="J100" s="17"/>
      <c r="K100" s="17"/>
      <c r="L100" s="19"/>
      <c r="M100" s="19"/>
      <c r="N100" s="19"/>
      <c r="O100" s="67"/>
    </row>
    <row r="101" customFormat="false" ht="14.25" hidden="false" customHeight="false" outlineLevel="0" collapsed="false">
      <c r="A101" s="27" t="s">
        <v>91</v>
      </c>
      <c r="B101" s="17"/>
      <c r="C101" s="17"/>
      <c r="D101" s="17"/>
      <c r="E101" s="17"/>
      <c r="F101" s="17"/>
      <c r="G101" s="17"/>
      <c r="H101" s="17"/>
      <c r="I101" s="17"/>
      <c r="J101" s="17"/>
      <c r="K101" s="17"/>
      <c r="L101" s="19"/>
      <c r="M101" s="19"/>
      <c r="N101" s="19"/>
      <c r="O101" s="67"/>
    </row>
    <row r="102" customFormat="false" ht="14.25" hidden="false" customHeight="false" outlineLevel="0" collapsed="false">
      <c r="A102" s="27" t="s">
        <v>84</v>
      </c>
      <c r="B102" s="17"/>
      <c r="C102" s="17"/>
      <c r="D102" s="17"/>
      <c r="E102" s="17"/>
      <c r="F102" s="17"/>
      <c r="G102" s="17"/>
      <c r="H102" s="17"/>
      <c r="I102" s="17"/>
      <c r="J102" s="17"/>
      <c r="K102" s="17"/>
      <c r="L102" s="19"/>
      <c r="M102" s="19"/>
      <c r="N102" s="19"/>
      <c r="O102" s="67"/>
    </row>
    <row r="103" customFormat="false" ht="14.25" hidden="false" customHeight="false" outlineLevel="0" collapsed="false">
      <c r="A103" s="27" t="s">
        <v>42</v>
      </c>
      <c r="G103" s="17"/>
      <c r="O103" s="68"/>
    </row>
    <row r="104" customFormat="false" ht="14.25" hidden="false" customHeight="true" outlineLevel="0" collapsed="false">
      <c r="A104" s="28" t="s">
        <v>43</v>
      </c>
      <c r="B104" s="28"/>
      <c r="C104" s="28"/>
      <c r="D104" s="28"/>
      <c r="E104" s="28"/>
      <c r="F104" s="28"/>
      <c r="G104" s="28"/>
      <c r="H104" s="28"/>
      <c r="I104" s="28"/>
      <c r="J104" s="28"/>
      <c r="K104" s="28"/>
      <c r="L104" s="28"/>
      <c r="M104" s="28"/>
      <c r="N104" s="28"/>
      <c r="O104" s="19"/>
      <c r="P104" s="19"/>
      <c r="Q104" s="67"/>
      <c r="R104" s="36"/>
    </row>
    <row r="105" customFormat="false" ht="14.25" hidden="false" customHeight="false" outlineLevel="0" collapsed="false">
      <c r="A105" s="28"/>
      <c r="B105" s="28"/>
      <c r="C105" s="28"/>
      <c r="D105" s="28"/>
      <c r="E105" s="28"/>
      <c r="F105" s="28"/>
      <c r="G105" s="28"/>
      <c r="H105" s="28"/>
      <c r="I105" s="28"/>
      <c r="J105" s="28"/>
      <c r="K105" s="28"/>
      <c r="L105" s="28"/>
      <c r="M105" s="28"/>
      <c r="N105" s="28"/>
      <c r="O105" s="31"/>
      <c r="P105" s="31"/>
      <c r="Q105" s="69"/>
      <c r="R105" s="36"/>
    </row>
    <row r="106" customFormat="false" ht="14.25" hidden="false" customHeight="false" outlineLevel="0" collapsed="false">
      <c r="A106" s="28"/>
      <c r="B106" s="28"/>
      <c r="C106" s="28"/>
      <c r="D106" s="28"/>
      <c r="E106" s="28"/>
      <c r="F106" s="28"/>
      <c r="G106" s="28"/>
      <c r="H106" s="28"/>
      <c r="I106" s="28"/>
      <c r="J106" s="28"/>
      <c r="K106" s="28"/>
      <c r="L106" s="28"/>
      <c r="M106" s="28"/>
      <c r="N106" s="28"/>
      <c r="O106" s="31"/>
      <c r="P106" s="31"/>
      <c r="Q106" s="69"/>
      <c r="R106" s="36"/>
    </row>
    <row r="107" customFormat="false" ht="14.25" hidden="false" customHeight="false" outlineLevel="0" collapsed="false">
      <c r="A107" s="29"/>
      <c r="B107" s="17"/>
      <c r="C107" s="17"/>
      <c r="D107" s="17"/>
      <c r="E107" s="17"/>
      <c r="F107" s="17"/>
      <c r="G107" s="17"/>
      <c r="H107" s="17"/>
      <c r="I107" s="17"/>
      <c r="J107" s="17"/>
      <c r="K107" s="17"/>
      <c r="L107" s="31"/>
      <c r="M107" s="31"/>
      <c r="N107" s="31"/>
      <c r="O107" s="69"/>
    </row>
    <row r="108" customFormat="false" ht="14.25" hidden="false" customHeight="false" outlineLevel="0" collapsed="false">
      <c r="A108" s="29"/>
      <c r="B108" s="17"/>
      <c r="C108" s="17"/>
      <c r="D108" s="17"/>
      <c r="E108" s="17"/>
      <c r="F108" s="17"/>
      <c r="G108" s="17"/>
      <c r="H108" s="17"/>
      <c r="I108" s="17"/>
      <c r="J108" s="17"/>
      <c r="K108" s="17"/>
      <c r="L108" s="31"/>
      <c r="M108" s="31"/>
      <c r="N108" s="31"/>
      <c r="O108" s="69"/>
    </row>
    <row r="109" customFormat="false" ht="14.25" hidden="false" customHeight="false" outlineLevel="0" collapsed="false">
      <c r="A109" s="29"/>
      <c r="B109" s="17"/>
      <c r="C109" s="17"/>
      <c r="D109" s="17"/>
      <c r="E109" s="17"/>
      <c r="F109" s="17"/>
      <c r="G109" s="17"/>
      <c r="H109" s="17"/>
      <c r="I109" s="17"/>
      <c r="J109" s="17"/>
      <c r="K109" s="17"/>
      <c r="L109" s="31"/>
      <c r="M109" s="31"/>
      <c r="N109" s="31"/>
      <c r="O109" s="69"/>
    </row>
    <row r="110" customFormat="false" ht="14.25" hidden="false" customHeight="false" outlineLevel="0" collapsed="false">
      <c r="A110" s="29"/>
      <c r="B110" s="17"/>
      <c r="C110" s="17"/>
      <c r="D110" s="17"/>
      <c r="E110" s="17"/>
      <c r="F110" s="17"/>
      <c r="G110" s="17"/>
      <c r="H110" s="17"/>
      <c r="I110" s="17"/>
      <c r="J110" s="17"/>
      <c r="K110" s="17"/>
      <c r="L110" s="31"/>
      <c r="M110" s="31"/>
      <c r="N110" s="31"/>
      <c r="O110" s="69"/>
    </row>
    <row r="111" customFormat="false" ht="14.25" hidden="false" customHeight="false" outlineLevel="0" collapsed="false">
      <c r="A111" s="29"/>
      <c r="B111" s="17"/>
      <c r="C111" s="17"/>
      <c r="D111" s="17"/>
      <c r="E111" s="17"/>
      <c r="F111" s="17"/>
      <c r="G111" s="17"/>
      <c r="H111" s="17"/>
      <c r="I111" s="17"/>
      <c r="J111" s="17"/>
      <c r="K111" s="17"/>
      <c r="L111" s="31"/>
      <c r="M111" s="31"/>
      <c r="N111" s="31"/>
      <c r="O111" s="69"/>
    </row>
    <row r="112" customFormat="false" ht="14.25" hidden="false" customHeight="false" outlineLevel="0" collapsed="false">
      <c r="A112" s="29"/>
      <c r="B112" s="17"/>
      <c r="C112" s="17"/>
      <c r="D112" s="17"/>
      <c r="E112" s="17"/>
      <c r="F112" s="17"/>
      <c r="G112" s="17"/>
      <c r="H112" s="17"/>
      <c r="I112" s="17"/>
      <c r="J112" s="17"/>
      <c r="K112" s="17"/>
      <c r="L112" s="31"/>
      <c r="M112" s="31"/>
      <c r="N112" s="31"/>
      <c r="O112" s="69"/>
    </row>
    <row r="113" customFormat="false" ht="14.25" hidden="false" customHeight="false" outlineLevel="0" collapsed="false">
      <c r="A113" s="29"/>
      <c r="B113" s="17"/>
      <c r="C113" s="17"/>
      <c r="D113" s="17"/>
      <c r="E113" s="17"/>
      <c r="F113" s="17"/>
      <c r="G113" s="17"/>
      <c r="H113" s="17"/>
      <c r="I113" s="17"/>
      <c r="J113" s="17"/>
      <c r="K113" s="17"/>
      <c r="L113" s="31"/>
      <c r="M113" s="31"/>
      <c r="N113" s="31"/>
      <c r="O113" s="69"/>
    </row>
    <row r="114" customFormat="false" ht="14.25" hidden="false" customHeight="false" outlineLevel="0" collapsed="false">
      <c r="A114" s="29"/>
      <c r="B114" s="17"/>
      <c r="C114" s="17"/>
      <c r="D114" s="17"/>
      <c r="E114" s="17"/>
      <c r="F114" s="17"/>
      <c r="G114" s="17"/>
      <c r="H114" s="17"/>
      <c r="I114" s="17"/>
      <c r="J114" s="17"/>
      <c r="K114" s="17"/>
      <c r="L114" s="31"/>
      <c r="M114" s="31"/>
      <c r="N114" s="31"/>
      <c r="O114" s="69"/>
    </row>
    <row r="115" customFormat="false" ht="14.25" hidden="false" customHeight="false" outlineLevel="0" collapsed="false">
      <c r="A115" s="29"/>
      <c r="B115" s="17"/>
      <c r="C115" s="17"/>
      <c r="D115" s="17"/>
      <c r="E115" s="17"/>
      <c r="F115" s="17"/>
      <c r="G115" s="17"/>
      <c r="H115" s="17"/>
      <c r="I115" s="17"/>
      <c r="J115" s="17"/>
      <c r="K115" s="17"/>
      <c r="L115" s="31"/>
      <c r="M115" s="31"/>
      <c r="N115" s="31"/>
      <c r="O115" s="69"/>
    </row>
    <row r="116" customFormat="false" ht="14.25" hidden="false" customHeight="false" outlineLevel="0" collapsed="false">
      <c r="A116" s="29"/>
      <c r="B116" s="17"/>
      <c r="C116" s="17"/>
      <c r="D116" s="17"/>
      <c r="E116" s="17"/>
      <c r="F116" s="17"/>
      <c r="G116" s="17"/>
      <c r="H116" s="17"/>
      <c r="I116" s="17"/>
      <c r="J116" s="17"/>
      <c r="K116" s="17"/>
      <c r="L116" s="31"/>
      <c r="M116" s="31"/>
      <c r="N116" s="31"/>
      <c r="O116" s="69"/>
    </row>
    <row r="117" customFormat="false" ht="14.25" hidden="false" customHeight="false" outlineLevel="0" collapsed="false">
      <c r="A117" s="29"/>
      <c r="B117" s="17"/>
      <c r="C117" s="17"/>
      <c r="D117" s="17"/>
      <c r="E117" s="17"/>
      <c r="F117" s="17"/>
      <c r="G117" s="17"/>
      <c r="H117" s="17"/>
      <c r="I117" s="17"/>
      <c r="J117" s="17"/>
      <c r="K117" s="17"/>
      <c r="L117" s="31"/>
      <c r="M117" s="31"/>
      <c r="N117" s="31"/>
      <c r="O117" s="69"/>
    </row>
    <row r="118" customFormat="false" ht="14.25" hidden="false" customHeight="false" outlineLevel="0" collapsed="false">
      <c r="A118" s="29"/>
      <c r="B118" s="17"/>
      <c r="C118" s="17"/>
      <c r="D118" s="17"/>
      <c r="E118" s="17"/>
      <c r="F118" s="17"/>
      <c r="G118" s="17"/>
      <c r="H118" s="17"/>
      <c r="I118" s="17"/>
      <c r="J118" s="17"/>
      <c r="K118" s="17"/>
      <c r="L118" s="31"/>
      <c r="M118" s="31"/>
      <c r="N118" s="31"/>
      <c r="O118" s="69"/>
    </row>
    <row r="119" customFormat="false" ht="14.25" hidden="false" customHeight="false" outlineLevel="0" collapsed="false">
      <c r="A119" s="29"/>
      <c r="B119" s="17"/>
      <c r="C119" s="17"/>
      <c r="D119" s="17"/>
      <c r="E119" s="17"/>
      <c r="F119" s="17"/>
      <c r="G119" s="17"/>
      <c r="H119" s="17"/>
      <c r="I119" s="17"/>
      <c r="J119" s="17"/>
      <c r="K119" s="17"/>
      <c r="L119" s="31"/>
      <c r="M119" s="31"/>
      <c r="N119" s="31"/>
      <c r="O119" s="69"/>
    </row>
    <row r="120" customFormat="false" ht="14.25" hidden="false" customHeight="false" outlineLevel="0" collapsed="false">
      <c r="A120" s="29"/>
      <c r="B120" s="17"/>
      <c r="C120" s="17"/>
      <c r="D120" s="17"/>
      <c r="E120" s="17"/>
      <c r="F120" s="17"/>
      <c r="G120" s="17"/>
      <c r="H120" s="17"/>
      <c r="I120" s="17"/>
      <c r="J120" s="17"/>
      <c r="K120" s="17"/>
      <c r="L120" s="31"/>
      <c r="M120" s="31"/>
      <c r="N120" s="31"/>
      <c r="O120" s="69"/>
    </row>
    <row r="121" customFormat="false" ht="14.25" hidden="false" customHeight="false" outlineLevel="0" collapsed="false">
      <c r="A121" s="29"/>
      <c r="B121" s="17"/>
      <c r="C121" s="17"/>
      <c r="D121" s="17"/>
      <c r="E121" s="17"/>
      <c r="F121" s="17"/>
      <c r="G121" s="17"/>
      <c r="H121" s="17"/>
      <c r="I121" s="17"/>
      <c r="J121" s="17"/>
      <c r="K121" s="17"/>
      <c r="L121" s="31"/>
      <c r="M121" s="31"/>
      <c r="N121" s="31"/>
      <c r="O121" s="69"/>
    </row>
    <row r="122" customFormat="false" ht="14.25" hidden="false" customHeight="false" outlineLevel="0" collapsed="false">
      <c r="A122" s="29"/>
      <c r="B122" s="17"/>
      <c r="C122" s="17"/>
      <c r="D122" s="17"/>
      <c r="E122" s="17"/>
      <c r="F122" s="17"/>
      <c r="G122" s="17"/>
      <c r="H122" s="17"/>
      <c r="I122" s="17"/>
      <c r="J122" s="17"/>
      <c r="K122" s="17"/>
      <c r="L122" s="31"/>
      <c r="M122" s="31"/>
      <c r="N122" s="31"/>
      <c r="O122" s="69"/>
    </row>
    <row r="123" customFormat="false" ht="14.25" hidden="false" customHeight="false" outlineLevel="0" collapsed="false">
      <c r="A123" s="29"/>
      <c r="B123" s="17"/>
      <c r="C123" s="17"/>
      <c r="D123" s="17"/>
      <c r="E123" s="17"/>
      <c r="F123" s="17"/>
      <c r="G123" s="17"/>
      <c r="H123" s="17"/>
      <c r="I123" s="17"/>
      <c r="J123" s="17"/>
      <c r="K123" s="17"/>
      <c r="L123" s="31"/>
      <c r="M123" s="31"/>
      <c r="N123" s="31"/>
      <c r="O123" s="69"/>
    </row>
    <row r="124" customFormat="false" ht="14.25" hidden="false" customHeight="false" outlineLevel="0" collapsed="false">
      <c r="A124" s="29"/>
      <c r="B124" s="17"/>
      <c r="C124" s="17"/>
      <c r="D124" s="17"/>
      <c r="E124" s="17"/>
      <c r="F124" s="17"/>
      <c r="G124" s="17"/>
      <c r="H124" s="17"/>
      <c r="I124" s="17"/>
      <c r="J124" s="17"/>
      <c r="K124" s="17"/>
      <c r="L124" s="31"/>
      <c r="M124" s="31"/>
      <c r="N124" s="31"/>
      <c r="O124" s="69"/>
    </row>
    <row r="125" customFormat="false" ht="14.25" hidden="false" customHeight="false" outlineLevel="0" collapsed="false">
      <c r="A125" s="29"/>
      <c r="B125" s="17"/>
      <c r="C125" s="17"/>
      <c r="D125" s="17"/>
      <c r="E125" s="17"/>
      <c r="F125" s="17"/>
      <c r="G125" s="17"/>
      <c r="H125" s="17"/>
      <c r="I125" s="17"/>
      <c r="J125" s="17"/>
      <c r="K125" s="17"/>
      <c r="L125" s="31"/>
      <c r="M125" s="31"/>
      <c r="N125" s="31"/>
      <c r="O125" s="69"/>
    </row>
    <row r="126" customFormat="false" ht="14.25" hidden="false" customHeight="false" outlineLevel="0" collapsed="false">
      <c r="A126" s="29"/>
      <c r="B126" s="17"/>
      <c r="C126" s="17"/>
      <c r="D126" s="17"/>
      <c r="E126" s="17"/>
      <c r="F126" s="17"/>
      <c r="G126" s="17"/>
      <c r="H126" s="17"/>
      <c r="I126" s="17"/>
      <c r="J126" s="17"/>
      <c r="K126" s="17"/>
      <c r="L126" s="31"/>
      <c r="M126" s="31"/>
      <c r="N126" s="31"/>
      <c r="O126" s="69"/>
    </row>
    <row r="127" customFormat="false" ht="14.25" hidden="false" customHeight="false" outlineLevel="0" collapsed="false">
      <c r="A127" s="29"/>
      <c r="B127" s="17"/>
      <c r="C127" s="17"/>
      <c r="D127" s="17"/>
      <c r="E127" s="17"/>
      <c r="F127" s="17"/>
      <c r="G127" s="17"/>
      <c r="H127" s="17"/>
      <c r="I127" s="17"/>
      <c r="J127" s="17"/>
      <c r="K127" s="17"/>
      <c r="L127" s="31"/>
      <c r="M127" s="31"/>
      <c r="N127" s="31"/>
      <c r="O127" s="69"/>
    </row>
    <row r="128" customFormat="false" ht="14.25" hidden="false" customHeight="false" outlineLevel="0" collapsed="false">
      <c r="A128" s="29"/>
      <c r="B128" s="17"/>
      <c r="C128" s="17"/>
      <c r="D128" s="17"/>
      <c r="E128" s="17"/>
      <c r="F128" s="17"/>
      <c r="G128" s="17"/>
      <c r="H128" s="17"/>
      <c r="I128" s="17"/>
      <c r="J128" s="17"/>
      <c r="K128" s="17"/>
      <c r="L128" s="31"/>
      <c r="M128" s="31"/>
      <c r="N128" s="31"/>
      <c r="O128" s="69"/>
    </row>
    <row r="129" customFormat="false" ht="14.25" hidden="false" customHeight="false" outlineLevel="0" collapsed="false">
      <c r="A129" s="29"/>
      <c r="B129" s="17"/>
      <c r="C129" s="17"/>
      <c r="D129" s="17"/>
      <c r="E129" s="17"/>
      <c r="F129" s="17"/>
      <c r="G129" s="17"/>
      <c r="H129" s="17"/>
      <c r="I129" s="17"/>
      <c r="J129" s="17"/>
      <c r="K129" s="17"/>
      <c r="L129" s="31"/>
      <c r="M129" s="31"/>
      <c r="N129" s="31"/>
      <c r="O129" s="69"/>
    </row>
    <row r="130" customFormat="false" ht="14.25" hidden="false" customHeight="false" outlineLevel="0" collapsed="false">
      <c r="A130" s="29"/>
      <c r="B130" s="17"/>
      <c r="C130" s="17"/>
      <c r="D130" s="17"/>
      <c r="E130" s="17"/>
      <c r="F130" s="17"/>
      <c r="G130" s="17"/>
      <c r="H130" s="17"/>
      <c r="I130" s="17"/>
      <c r="J130" s="17"/>
      <c r="K130" s="17"/>
      <c r="L130" s="31"/>
      <c r="M130" s="31"/>
      <c r="N130" s="31"/>
      <c r="O130" s="69"/>
    </row>
    <row r="131" customFormat="false" ht="14.25" hidden="false" customHeight="false" outlineLevel="0" collapsed="false">
      <c r="A131" s="29"/>
      <c r="B131" s="17"/>
      <c r="C131" s="17"/>
      <c r="D131" s="17"/>
      <c r="E131" s="17"/>
      <c r="F131" s="17"/>
      <c r="G131" s="17"/>
      <c r="H131" s="17"/>
      <c r="I131" s="17"/>
      <c r="J131" s="17"/>
      <c r="K131" s="17"/>
      <c r="L131" s="31"/>
      <c r="M131" s="31"/>
      <c r="N131" s="31"/>
      <c r="O131" s="69"/>
    </row>
    <row r="132" customFormat="false" ht="14.25" hidden="false" customHeight="false" outlineLevel="0" collapsed="false">
      <c r="A132" s="29"/>
      <c r="B132" s="17"/>
      <c r="C132" s="17"/>
      <c r="D132" s="17"/>
      <c r="E132" s="17"/>
      <c r="F132" s="17"/>
      <c r="G132" s="17"/>
      <c r="H132" s="17"/>
      <c r="I132" s="17"/>
      <c r="J132" s="17"/>
      <c r="K132" s="17"/>
      <c r="L132" s="31"/>
      <c r="M132" s="31"/>
      <c r="N132" s="31"/>
      <c r="O132" s="69"/>
    </row>
    <row r="133" customFormat="false" ht="14.25" hidden="false" customHeight="false" outlineLevel="0" collapsed="false">
      <c r="A133" s="29"/>
      <c r="B133" s="17"/>
      <c r="C133" s="17"/>
      <c r="D133" s="17"/>
      <c r="E133" s="17"/>
      <c r="F133" s="17"/>
      <c r="G133" s="17"/>
      <c r="H133" s="17"/>
      <c r="I133" s="17"/>
      <c r="J133" s="17"/>
      <c r="K133" s="17"/>
      <c r="L133" s="31"/>
      <c r="M133" s="31"/>
      <c r="N133" s="31"/>
      <c r="O133" s="69"/>
    </row>
    <row r="134" customFormat="false" ht="14.25" hidden="false" customHeight="false" outlineLevel="0" collapsed="false">
      <c r="A134" s="29"/>
      <c r="B134" s="17"/>
      <c r="C134" s="17"/>
      <c r="D134" s="17"/>
      <c r="E134" s="17"/>
      <c r="F134" s="17"/>
      <c r="G134" s="17"/>
      <c r="H134" s="17"/>
      <c r="I134" s="17"/>
      <c r="J134" s="17"/>
      <c r="K134" s="17"/>
      <c r="L134" s="31"/>
      <c r="M134" s="31"/>
      <c r="N134" s="31"/>
      <c r="O134" s="69"/>
    </row>
    <row r="135" customFormat="false" ht="14.25" hidden="false" customHeight="false" outlineLevel="0" collapsed="false">
      <c r="A135" s="29"/>
      <c r="B135" s="17"/>
      <c r="C135" s="17"/>
      <c r="D135" s="17"/>
      <c r="E135" s="17"/>
      <c r="F135" s="17"/>
      <c r="G135" s="17"/>
      <c r="H135" s="17"/>
      <c r="I135" s="17"/>
      <c r="J135" s="17"/>
      <c r="K135" s="17"/>
      <c r="L135" s="31"/>
      <c r="M135" s="31"/>
      <c r="N135" s="31"/>
      <c r="O135" s="69"/>
    </row>
    <row r="136" customFormat="false" ht="14.25" hidden="false" customHeight="false" outlineLevel="0" collapsed="false">
      <c r="A136" s="29"/>
      <c r="B136" s="17"/>
      <c r="C136" s="17"/>
      <c r="D136" s="17"/>
      <c r="E136" s="17"/>
      <c r="F136" s="17"/>
      <c r="G136" s="17"/>
      <c r="H136" s="17"/>
      <c r="I136" s="17"/>
      <c r="J136" s="17"/>
      <c r="K136" s="17"/>
      <c r="L136" s="31"/>
      <c r="M136" s="31"/>
      <c r="N136" s="31"/>
      <c r="O136" s="69"/>
    </row>
    <row r="137" customFormat="false" ht="14.25" hidden="false" customHeight="false" outlineLevel="0" collapsed="false">
      <c r="A137" s="29"/>
      <c r="B137" s="17"/>
      <c r="C137" s="17"/>
      <c r="D137" s="17"/>
      <c r="E137" s="17"/>
      <c r="F137" s="17"/>
      <c r="G137" s="17"/>
      <c r="H137" s="17"/>
      <c r="I137" s="17"/>
      <c r="J137" s="17"/>
      <c r="K137" s="17"/>
      <c r="L137" s="31"/>
      <c r="M137" s="31"/>
      <c r="N137" s="31"/>
      <c r="O137" s="69"/>
    </row>
    <row r="138" customFormat="false" ht="14.25" hidden="false" customHeight="false" outlineLevel="0" collapsed="false">
      <c r="A138" s="29"/>
      <c r="B138" s="17"/>
      <c r="C138" s="17"/>
      <c r="D138" s="17"/>
      <c r="E138" s="17"/>
      <c r="F138" s="17"/>
      <c r="G138" s="17"/>
      <c r="H138" s="17"/>
      <c r="I138" s="17"/>
      <c r="J138" s="17"/>
      <c r="K138" s="17"/>
      <c r="L138" s="31"/>
      <c r="M138" s="31"/>
      <c r="N138" s="31"/>
      <c r="O138" s="69"/>
    </row>
    <row r="139" customFormat="false" ht="14.25" hidden="false" customHeight="false" outlineLevel="0" collapsed="false">
      <c r="A139" s="29"/>
      <c r="B139" s="17"/>
      <c r="C139" s="17"/>
      <c r="D139" s="17"/>
      <c r="E139" s="17"/>
      <c r="F139" s="17"/>
      <c r="G139" s="17"/>
      <c r="H139" s="17"/>
      <c r="I139" s="17"/>
      <c r="J139" s="17"/>
      <c r="K139" s="17"/>
      <c r="L139" s="31"/>
      <c r="M139" s="31"/>
      <c r="N139" s="31"/>
      <c r="O139" s="69"/>
    </row>
    <row r="140" customFormat="false" ht="14.25" hidden="false" customHeight="false" outlineLevel="0" collapsed="false">
      <c r="A140" s="29"/>
      <c r="B140" s="17"/>
      <c r="C140" s="17"/>
      <c r="D140" s="17"/>
      <c r="E140" s="17"/>
      <c r="F140" s="17"/>
      <c r="G140" s="17"/>
      <c r="H140" s="17"/>
      <c r="I140" s="17"/>
      <c r="J140" s="17"/>
      <c r="K140" s="17"/>
      <c r="L140" s="31"/>
      <c r="M140" s="31"/>
      <c r="N140" s="31"/>
      <c r="O140" s="69"/>
    </row>
    <row r="141" customFormat="false" ht="14.25" hidden="false" customHeight="false" outlineLevel="0" collapsed="false">
      <c r="A141" s="29"/>
      <c r="B141" s="17"/>
      <c r="C141" s="17"/>
      <c r="D141" s="17"/>
      <c r="E141" s="17"/>
      <c r="F141" s="17"/>
      <c r="G141" s="17"/>
      <c r="H141" s="17"/>
      <c r="I141" s="17"/>
      <c r="J141" s="17"/>
      <c r="K141" s="17"/>
      <c r="L141" s="31"/>
      <c r="M141" s="31"/>
      <c r="N141" s="31"/>
      <c r="O141" s="69"/>
    </row>
    <row r="142" customFormat="false" ht="14.25" hidden="false" customHeight="false" outlineLevel="0" collapsed="false">
      <c r="A142" s="29"/>
      <c r="B142" s="17"/>
      <c r="C142" s="17"/>
      <c r="D142" s="17"/>
      <c r="E142" s="17"/>
      <c r="F142" s="17"/>
      <c r="G142" s="17"/>
      <c r="H142" s="17"/>
      <c r="I142" s="17"/>
      <c r="J142" s="17"/>
      <c r="K142" s="17"/>
      <c r="L142" s="31"/>
      <c r="M142" s="31"/>
      <c r="N142" s="31"/>
      <c r="O142" s="69"/>
    </row>
    <row r="143" customFormat="false" ht="14.25" hidden="false" customHeight="false" outlineLevel="0" collapsed="false">
      <c r="A143" s="29"/>
      <c r="B143" s="17"/>
      <c r="C143" s="17"/>
      <c r="D143" s="17"/>
      <c r="E143" s="17"/>
      <c r="F143" s="17"/>
      <c r="G143" s="17"/>
      <c r="H143" s="17"/>
      <c r="I143" s="17"/>
      <c r="J143" s="17"/>
      <c r="K143" s="17"/>
      <c r="L143" s="31"/>
      <c r="M143" s="31"/>
      <c r="N143" s="31"/>
      <c r="O143" s="69"/>
    </row>
    <row r="144" customFormat="false" ht="14.25" hidden="false" customHeight="false" outlineLevel="0" collapsed="false">
      <c r="A144" s="29"/>
      <c r="B144" s="17"/>
      <c r="C144" s="17"/>
      <c r="D144" s="17"/>
      <c r="E144" s="17"/>
      <c r="F144" s="17"/>
      <c r="G144" s="17"/>
      <c r="H144" s="17"/>
      <c r="I144" s="17"/>
      <c r="J144" s="17"/>
      <c r="K144" s="17"/>
      <c r="L144" s="31"/>
      <c r="M144" s="31"/>
      <c r="N144" s="31"/>
      <c r="O144" s="69"/>
    </row>
    <row r="145" customFormat="false" ht="14.25" hidden="false" customHeight="false" outlineLevel="0" collapsed="false">
      <c r="A145" s="29"/>
      <c r="B145" s="17"/>
      <c r="C145" s="17"/>
      <c r="D145" s="17"/>
      <c r="E145" s="17"/>
      <c r="F145" s="17"/>
      <c r="G145" s="17"/>
      <c r="H145" s="17"/>
      <c r="I145" s="17"/>
      <c r="J145" s="17"/>
      <c r="K145" s="17"/>
      <c r="L145" s="31"/>
      <c r="M145" s="31"/>
      <c r="N145" s="31"/>
      <c r="O145" s="69"/>
    </row>
    <row r="146" customFormat="false" ht="14.25" hidden="false" customHeight="false" outlineLevel="0" collapsed="false">
      <c r="A146" s="29"/>
      <c r="B146" s="17"/>
      <c r="C146" s="17"/>
      <c r="D146" s="17"/>
      <c r="E146" s="17"/>
      <c r="F146" s="17"/>
      <c r="G146" s="17"/>
      <c r="H146" s="17"/>
      <c r="I146" s="17"/>
      <c r="J146" s="17"/>
      <c r="K146" s="17"/>
      <c r="L146" s="31"/>
      <c r="M146" s="31"/>
      <c r="N146" s="31"/>
      <c r="O146" s="69"/>
    </row>
    <row r="147" customFormat="false" ht="14.25" hidden="false" customHeight="false" outlineLevel="0" collapsed="false">
      <c r="A147" s="29"/>
      <c r="B147" s="17"/>
      <c r="C147" s="17"/>
      <c r="D147" s="17"/>
      <c r="E147" s="17"/>
      <c r="F147" s="17"/>
      <c r="G147" s="17"/>
      <c r="H147" s="17"/>
      <c r="I147" s="17"/>
      <c r="J147" s="17"/>
      <c r="K147" s="17"/>
      <c r="L147" s="31"/>
      <c r="M147" s="31"/>
      <c r="N147" s="31"/>
      <c r="O147" s="69"/>
    </row>
    <row r="148" customFormat="false" ht="14.25" hidden="false" customHeight="false" outlineLevel="0" collapsed="false">
      <c r="A148" s="29"/>
      <c r="B148" s="17"/>
      <c r="C148" s="17"/>
      <c r="D148" s="17"/>
      <c r="E148" s="17"/>
      <c r="F148" s="17"/>
      <c r="G148" s="17"/>
      <c r="H148" s="17"/>
      <c r="I148" s="17"/>
      <c r="J148" s="17"/>
      <c r="K148" s="17"/>
      <c r="L148" s="31"/>
      <c r="M148" s="31"/>
      <c r="N148" s="31"/>
      <c r="O148" s="69"/>
    </row>
    <row r="149" customFormat="false" ht="14.25" hidden="false" customHeight="false" outlineLevel="0" collapsed="false">
      <c r="A149" s="29"/>
      <c r="B149" s="17"/>
      <c r="C149" s="17"/>
      <c r="D149" s="17"/>
      <c r="E149" s="17"/>
      <c r="F149" s="17"/>
      <c r="G149" s="17"/>
      <c r="H149" s="17"/>
      <c r="I149" s="17"/>
      <c r="J149" s="17"/>
      <c r="K149" s="17"/>
      <c r="L149" s="31"/>
      <c r="M149" s="31"/>
      <c r="N149" s="31"/>
      <c r="O149" s="69"/>
    </row>
    <row r="150" customFormat="false" ht="14.25" hidden="false" customHeight="false" outlineLevel="0" collapsed="false">
      <c r="A150" s="29"/>
      <c r="B150" s="17"/>
      <c r="C150" s="17"/>
      <c r="D150" s="17"/>
      <c r="E150" s="17"/>
      <c r="F150" s="17"/>
      <c r="G150" s="17"/>
      <c r="H150" s="17"/>
      <c r="I150" s="17"/>
      <c r="J150" s="17"/>
      <c r="K150" s="17"/>
      <c r="L150" s="31"/>
      <c r="M150" s="31"/>
      <c r="N150" s="31"/>
      <c r="O150" s="69"/>
    </row>
    <row r="151" customFormat="false" ht="14.25" hidden="false" customHeight="false" outlineLevel="0" collapsed="false">
      <c r="A151" s="29"/>
      <c r="B151" s="17"/>
      <c r="C151" s="17"/>
      <c r="D151" s="17"/>
      <c r="E151" s="17"/>
      <c r="F151" s="17"/>
      <c r="G151" s="17"/>
      <c r="H151" s="17"/>
      <c r="I151" s="17"/>
      <c r="J151" s="17"/>
      <c r="K151" s="17"/>
      <c r="L151" s="31"/>
      <c r="M151" s="31"/>
      <c r="N151" s="31"/>
      <c r="O151" s="69"/>
    </row>
    <row r="152" customFormat="false" ht="14.25" hidden="false" customHeight="false" outlineLevel="0" collapsed="false">
      <c r="A152" s="29"/>
      <c r="B152" s="17"/>
      <c r="C152" s="17"/>
      <c r="D152" s="17"/>
      <c r="E152" s="17"/>
      <c r="F152" s="17"/>
      <c r="G152" s="17"/>
      <c r="H152" s="17"/>
      <c r="I152" s="17"/>
      <c r="J152" s="17"/>
      <c r="K152" s="17"/>
      <c r="L152" s="31"/>
      <c r="M152" s="31"/>
      <c r="N152" s="31"/>
      <c r="O152" s="69"/>
    </row>
    <row r="153" customFormat="false" ht="14.25" hidden="false" customHeight="false" outlineLevel="0" collapsed="false">
      <c r="A153" s="29"/>
      <c r="B153" s="17"/>
      <c r="C153" s="17"/>
      <c r="D153" s="17"/>
      <c r="E153" s="17"/>
      <c r="F153" s="17"/>
      <c r="G153" s="17"/>
      <c r="H153" s="17"/>
      <c r="I153" s="17"/>
      <c r="J153" s="17"/>
      <c r="K153" s="17"/>
      <c r="L153" s="31"/>
      <c r="M153" s="31"/>
      <c r="N153" s="31"/>
      <c r="O153" s="69"/>
    </row>
    <row r="154" customFormat="false" ht="14.25" hidden="false" customHeight="false" outlineLevel="0" collapsed="false">
      <c r="A154" s="29"/>
      <c r="B154" s="17"/>
      <c r="C154" s="17"/>
      <c r="D154" s="17"/>
      <c r="E154" s="17"/>
      <c r="F154" s="17"/>
      <c r="G154" s="17"/>
      <c r="H154" s="17"/>
      <c r="I154" s="17"/>
      <c r="J154" s="17"/>
      <c r="K154" s="17"/>
      <c r="L154" s="31"/>
      <c r="M154" s="31"/>
      <c r="N154" s="31"/>
      <c r="O154" s="69"/>
    </row>
    <row r="155" customFormat="false" ht="14.25" hidden="false" customHeight="false" outlineLevel="0" collapsed="false">
      <c r="A155" s="29"/>
      <c r="B155" s="17"/>
      <c r="C155" s="17"/>
      <c r="D155" s="17"/>
      <c r="E155" s="17"/>
      <c r="F155" s="17"/>
      <c r="G155" s="17"/>
      <c r="H155" s="17"/>
      <c r="I155" s="17"/>
      <c r="J155" s="17"/>
      <c r="K155" s="17"/>
      <c r="L155" s="31"/>
      <c r="M155" s="31"/>
      <c r="N155" s="31"/>
      <c r="O155" s="69"/>
    </row>
    <row r="156" customFormat="false" ht="14.25" hidden="false" customHeight="false" outlineLevel="0" collapsed="false">
      <c r="A156" s="29"/>
      <c r="B156" s="17"/>
      <c r="C156" s="17"/>
      <c r="D156" s="17"/>
      <c r="E156" s="17"/>
      <c r="F156" s="17"/>
      <c r="G156" s="17"/>
      <c r="H156" s="17"/>
      <c r="I156" s="17"/>
      <c r="J156" s="17"/>
      <c r="K156" s="17"/>
      <c r="L156" s="31"/>
      <c r="M156" s="31"/>
      <c r="N156" s="31"/>
      <c r="O156" s="69"/>
    </row>
    <row r="157" customFormat="false" ht="14.25" hidden="false" customHeight="false" outlineLevel="0" collapsed="false">
      <c r="A157" s="29"/>
      <c r="B157" s="17"/>
      <c r="C157" s="17"/>
      <c r="D157" s="17"/>
      <c r="E157" s="17"/>
      <c r="F157" s="17"/>
      <c r="G157" s="17"/>
      <c r="H157" s="17"/>
      <c r="I157" s="17"/>
      <c r="J157" s="17"/>
      <c r="K157" s="17"/>
      <c r="L157" s="31"/>
      <c r="M157" s="31"/>
      <c r="N157" s="31"/>
      <c r="O157" s="69"/>
    </row>
    <row r="158" customFormat="false" ht="14.25" hidden="false" customHeight="false" outlineLevel="0" collapsed="false">
      <c r="A158" s="29"/>
      <c r="B158" s="17"/>
      <c r="C158" s="17"/>
      <c r="D158" s="17"/>
      <c r="E158" s="17"/>
      <c r="F158" s="17"/>
      <c r="G158" s="17"/>
      <c r="H158" s="17"/>
      <c r="I158" s="17"/>
      <c r="J158" s="17"/>
      <c r="K158" s="17"/>
      <c r="L158" s="31"/>
      <c r="M158" s="31"/>
      <c r="N158" s="31"/>
      <c r="O158" s="69"/>
    </row>
    <row r="159" customFormat="false" ht="14.25" hidden="false" customHeight="false" outlineLevel="0" collapsed="false">
      <c r="A159" s="29"/>
      <c r="B159" s="17"/>
      <c r="C159" s="17"/>
      <c r="D159" s="17"/>
      <c r="E159" s="17"/>
      <c r="F159" s="17"/>
      <c r="G159" s="17"/>
      <c r="H159" s="17"/>
      <c r="I159" s="17"/>
      <c r="J159" s="17"/>
      <c r="K159" s="17"/>
      <c r="L159" s="31"/>
      <c r="M159" s="31"/>
      <c r="N159" s="31"/>
      <c r="O159" s="69"/>
    </row>
    <row r="160" customFormat="false" ht="14.25" hidden="false" customHeight="false" outlineLevel="0" collapsed="false">
      <c r="A160" s="29"/>
      <c r="B160" s="17"/>
      <c r="C160" s="17"/>
      <c r="D160" s="17"/>
      <c r="E160" s="17"/>
      <c r="F160" s="17"/>
      <c r="G160" s="17"/>
      <c r="H160" s="17"/>
      <c r="I160" s="17"/>
      <c r="J160" s="17"/>
      <c r="K160" s="17"/>
      <c r="L160" s="31"/>
      <c r="M160" s="31"/>
      <c r="N160" s="31"/>
      <c r="O160" s="69"/>
    </row>
    <row r="161" customFormat="false" ht="14.25" hidden="false" customHeight="false" outlineLevel="0" collapsed="false">
      <c r="A161" s="29"/>
      <c r="B161" s="17"/>
      <c r="C161" s="17"/>
      <c r="D161" s="17"/>
      <c r="E161" s="17"/>
      <c r="F161" s="17"/>
      <c r="G161" s="17"/>
      <c r="H161" s="17"/>
      <c r="I161" s="17"/>
      <c r="J161" s="17"/>
      <c r="K161" s="17"/>
      <c r="L161" s="31"/>
      <c r="M161" s="31"/>
      <c r="N161" s="31"/>
      <c r="O161" s="69"/>
    </row>
    <row r="162" customFormat="false" ht="14.25" hidden="false" customHeight="false" outlineLevel="0" collapsed="false">
      <c r="A162" s="29"/>
      <c r="B162" s="17"/>
      <c r="C162" s="17"/>
      <c r="D162" s="17"/>
      <c r="E162" s="17"/>
      <c r="F162" s="17"/>
      <c r="G162" s="17"/>
      <c r="H162" s="17"/>
      <c r="I162" s="17"/>
      <c r="J162" s="17"/>
      <c r="K162" s="17"/>
      <c r="L162" s="31"/>
      <c r="M162" s="31"/>
      <c r="N162" s="31"/>
      <c r="O162" s="69"/>
    </row>
    <row r="163" customFormat="false" ht="14.25" hidden="false" customHeight="false" outlineLevel="0" collapsed="false">
      <c r="A163" s="29"/>
      <c r="B163" s="17"/>
      <c r="C163" s="17"/>
      <c r="D163" s="17"/>
      <c r="E163" s="17"/>
      <c r="F163" s="17"/>
      <c r="G163" s="17"/>
      <c r="H163" s="17"/>
      <c r="I163" s="17"/>
      <c r="J163" s="17"/>
      <c r="K163" s="17"/>
      <c r="L163" s="31"/>
      <c r="M163" s="31"/>
      <c r="N163" s="31"/>
      <c r="O163" s="69"/>
    </row>
    <row r="164" customFormat="false" ht="14.25" hidden="false" customHeight="false" outlineLevel="0" collapsed="false">
      <c r="A164" s="29"/>
      <c r="B164" s="17"/>
      <c r="C164" s="17"/>
      <c r="D164" s="17"/>
      <c r="E164" s="17"/>
      <c r="F164" s="17"/>
      <c r="G164" s="17"/>
      <c r="H164" s="17"/>
      <c r="I164" s="17"/>
      <c r="J164" s="17"/>
      <c r="K164" s="17"/>
      <c r="L164" s="31"/>
      <c r="M164" s="31"/>
      <c r="N164" s="31"/>
      <c r="O164" s="69"/>
    </row>
    <row r="165" customFormat="false" ht="14.25" hidden="false" customHeight="false" outlineLevel="0" collapsed="false">
      <c r="A165" s="29"/>
      <c r="B165" s="17"/>
      <c r="C165" s="17"/>
      <c r="D165" s="17"/>
      <c r="E165" s="17"/>
      <c r="F165" s="17"/>
      <c r="G165" s="17"/>
      <c r="H165" s="17"/>
      <c r="I165" s="17"/>
      <c r="J165" s="17"/>
      <c r="K165" s="17"/>
      <c r="L165" s="31"/>
      <c r="M165" s="31"/>
      <c r="N165" s="31"/>
      <c r="O165" s="69"/>
    </row>
    <row r="166" customFormat="false" ht="14.25" hidden="false" customHeight="false" outlineLevel="0" collapsed="false">
      <c r="A166" s="29"/>
      <c r="B166" s="17"/>
      <c r="C166" s="17"/>
      <c r="D166" s="17"/>
      <c r="E166" s="17"/>
      <c r="F166" s="17"/>
      <c r="G166" s="17"/>
      <c r="H166" s="17"/>
      <c r="I166" s="17"/>
      <c r="J166" s="17"/>
      <c r="K166" s="17"/>
      <c r="L166" s="31"/>
      <c r="M166" s="31"/>
      <c r="N166" s="31"/>
      <c r="O166" s="69"/>
    </row>
    <row r="167" customFormat="false" ht="14.25" hidden="false" customHeight="false" outlineLevel="0" collapsed="false">
      <c r="A167" s="29"/>
      <c r="B167" s="17"/>
      <c r="C167" s="17"/>
      <c r="D167" s="17"/>
      <c r="E167" s="17"/>
      <c r="F167" s="17"/>
      <c r="G167" s="17"/>
      <c r="H167" s="17"/>
      <c r="I167" s="17"/>
      <c r="J167" s="17"/>
      <c r="K167" s="17"/>
      <c r="L167" s="31"/>
      <c r="M167" s="31"/>
      <c r="N167" s="31"/>
      <c r="O167" s="69"/>
    </row>
    <row r="168" customFormat="false" ht="14.25" hidden="false" customHeight="false" outlineLevel="0" collapsed="false">
      <c r="A168" s="29"/>
      <c r="B168" s="17"/>
      <c r="C168" s="17"/>
      <c r="D168" s="17"/>
      <c r="E168" s="17"/>
      <c r="F168" s="17"/>
      <c r="G168" s="17"/>
      <c r="H168" s="17"/>
      <c r="I168" s="17"/>
      <c r="J168" s="17"/>
      <c r="K168" s="17"/>
      <c r="L168" s="31"/>
      <c r="M168" s="31"/>
      <c r="N168" s="31"/>
      <c r="O168" s="69"/>
    </row>
    <row r="169" customFormat="false" ht="14.25" hidden="false" customHeight="false" outlineLevel="0" collapsed="false">
      <c r="A169" s="29"/>
      <c r="B169" s="17"/>
      <c r="C169" s="17"/>
      <c r="D169" s="17"/>
      <c r="E169" s="17"/>
      <c r="F169" s="17"/>
      <c r="G169" s="17"/>
      <c r="H169" s="17"/>
      <c r="I169" s="17"/>
      <c r="J169" s="17"/>
      <c r="K169" s="17"/>
      <c r="L169" s="31"/>
      <c r="M169" s="31"/>
      <c r="N169" s="31"/>
      <c r="O169" s="69"/>
    </row>
    <row r="170" customFormat="false" ht="14.25" hidden="false" customHeight="false" outlineLevel="0" collapsed="false">
      <c r="A170" s="29"/>
      <c r="B170" s="17"/>
      <c r="C170" s="17"/>
      <c r="D170" s="17"/>
      <c r="E170" s="17"/>
      <c r="F170" s="17"/>
      <c r="G170" s="17"/>
      <c r="H170" s="17"/>
      <c r="I170" s="17"/>
      <c r="J170" s="17"/>
      <c r="K170" s="17"/>
      <c r="L170" s="31"/>
      <c r="M170" s="31"/>
      <c r="N170" s="31"/>
      <c r="O170" s="69"/>
    </row>
    <row r="171" customFormat="false" ht="14.25" hidden="false" customHeight="false" outlineLevel="0" collapsed="false">
      <c r="A171" s="29"/>
      <c r="B171" s="17"/>
      <c r="C171" s="17"/>
      <c r="D171" s="17"/>
      <c r="E171" s="17"/>
      <c r="F171" s="17"/>
      <c r="G171" s="17"/>
      <c r="H171" s="17"/>
      <c r="I171" s="17"/>
      <c r="J171" s="17"/>
      <c r="K171" s="17"/>
      <c r="L171" s="31"/>
      <c r="M171" s="31"/>
      <c r="N171" s="31"/>
      <c r="O171" s="69"/>
    </row>
    <row r="172" customFormat="false" ht="14.25" hidden="false" customHeight="false" outlineLevel="0" collapsed="false">
      <c r="A172" s="29"/>
      <c r="B172" s="17"/>
      <c r="C172" s="17"/>
      <c r="D172" s="17"/>
      <c r="E172" s="17"/>
      <c r="F172" s="17"/>
      <c r="G172" s="17"/>
      <c r="H172" s="17"/>
      <c r="I172" s="17"/>
      <c r="J172" s="17"/>
      <c r="K172" s="17"/>
      <c r="L172" s="31"/>
      <c r="M172" s="31"/>
      <c r="N172" s="31"/>
      <c r="O172" s="69"/>
    </row>
    <row r="173" customFormat="false" ht="14.25" hidden="false" customHeight="false" outlineLevel="0" collapsed="false">
      <c r="A173" s="29"/>
      <c r="B173" s="17"/>
      <c r="C173" s="17"/>
      <c r="D173" s="17"/>
      <c r="E173" s="17"/>
      <c r="F173" s="17"/>
      <c r="G173" s="17"/>
      <c r="H173" s="17"/>
      <c r="I173" s="17"/>
      <c r="J173" s="17"/>
      <c r="K173" s="17"/>
      <c r="L173" s="31"/>
      <c r="M173" s="31"/>
      <c r="N173" s="31"/>
      <c r="O173" s="69"/>
    </row>
    <row r="174" customFormat="false" ht="14.25" hidden="false" customHeight="false" outlineLevel="0" collapsed="false">
      <c r="A174" s="29"/>
      <c r="B174" s="17"/>
      <c r="C174" s="17"/>
      <c r="D174" s="17"/>
      <c r="E174" s="17"/>
      <c r="F174" s="17"/>
      <c r="G174" s="17"/>
      <c r="H174" s="17"/>
      <c r="I174" s="17"/>
      <c r="J174" s="17"/>
      <c r="K174" s="17"/>
      <c r="L174" s="31"/>
      <c r="M174" s="31"/>
      <c r="N174" s="31"/>
      <c r="O174" s="69"/>
    </row>
    <row r="175" customFormat="false" ht="14.25" hidden="false" customHeight="false" outlineLevel="0" collapsed="false">
      <c r="A175" s="29"/>
      <c r="B175" s="17"/>
      <c r="C175" s="17"/>
      <c r="D175" s="17"/>
      <c r="E175" s="17"/>
      <c r="F175" s="17"/>
      <c r="G175" s="17"/>
      <c r="H175" s="17"/>
      <c r="I175" s="17"/>
      <c r="J175" s="17"/>
      <c r="K175" s="17"/>
      <c r="L175" s="31"/>
      <c r="M175" s="31"/>
      <c r="N175" s="31"/>
      <c r="O175" s="69"/>
    </row>
    <row r="176" customFormat="false" ht="14.25" hidden="false" customHeight="false" outlineLevel="0" collapsed="false">
      <c r="A176" s="29"/>
      <c r="B176" s="17"/>
      <c r="C176" s="17"/>
      <c r="D176" s="17"/>
      <c r="E176" s="17"/>
      <c r="F176" s="17"/>
      <c r="G176" s="17"/>
      <c r="H176" s="17"/>
      <c r="I176" s="17"/>
      <c r="J176" s="17"/>
      <c r="K176" s="17"/>
      <c r="L176" s="31"/>
      <c r="M176" s="31"/>
      <c r="N176" s="31"/>
      <c r="O176" s="69"/>
    </row>
    <row r="177" customFormat="false" ht="14.25" hidden="false" customHeight="false" outlineLevel="0" collapsed="false">
      <c r="A177" s="29"/>
      <c r="B177" s="17"/>
      <c r="C177" s="17"/>
      <c r="D177" s="17"/>
      <c r="E177" s="17"/>
      <c r="F177" s="17"/>
      <c r="G177" s="17"/>
      <c r="H177" s="17"/>
      <c r="I177" s="17"/>
      <c r="J177" s="17"/>
      <c r="K177" s="17"/>
      <c r="L177" s="31"/>
      <c r="M177" s="31"/>
      <c r="N177" s="31"/>
      <c r="O177" s="69"/>
    </row>
    <row r="178" customFormat="false" ht="14.25" hidden="false" customHeight="false" outlineLevel="0" collapsed="false">
      <c r="A178" s="29"/>
      <c r="B178" s="17"/>
      <c r="C178" s="17"/>
      <c r="D178" s="17"/>
      <c r="E178" s="17"/>
      <c r="F178" s="17"/>
      <c r="G178" s="17"/>
      <c r="H178" s="17"/>
      <c r="I178" s="17"/>
      <c r="J178" s="17"/>
      <c r="K178" s="17"/>
      <c r="L178" s="31"/>
      <c r="M178" s="31"/>
      <c r="N178" s="31"/>
      <c r="O178" s="69"/>
    </row>
    <row r="179" customFormat="false" ht="14.25" hidden="false" customHeight="false" outlineLevel="0" collapsed="false">
      <c r="A179" s="29"/>
      <c r="B179" s="17"/>
      <c r="C179" s="17"/>
      <c r="D179" s="17"/>
      <c r="E179" s="17"/>
      <c r="F179" s="17"/>
      <c r="G179" s="17"/>
      <c r="H179" s="17"/>
      <c r="I179" s="17"/>
      <c r="J179" s="17"/>
      <c r="K179" s="17"/>
      <c r="L179" s="31"/>
      <c r="M179" s="31"/>
      <c r="N179" s="31"/>
      <c r="O179" s="69"/>
    </row>
    <row r="180" customFormat="false" ht="14.25" hidden="false" customHeight="false" outlineLevel="0" collapsed="false">
      <c r="A180" s="29"/>
      <c r="B180" s="17"/>
      <c r="C180" s="17"/>
      <c r="D180" s="17"/>
      <c r="E180" s="17"/>
      <c r="F180" s="17"/>
      <c r="G180" s="17"/>
      <c r="H180" s="17"/>
      <c r="I180" s="17"/>
      <c r="J180" s="17"/>
      <c r="K180" s="17"/>
      <c r="L180" s="31"/>
      <c r="M180" s="31"/>
      <c r="N180" s="31"/>
      <c r="O180" s="69"/>
    </row>
    <row r="181" customFormat="false" ht="14.25" hidden="false" customHeight="false" outlineLevel="0" collapsed="false">
      <c r="A181" s="29"/>
      <c r="B181" s="17"/>
      <c r="C181" s="17"/>
      <c r="D181" s="17"/>
      <c r="E181" s="17"/>
      <c r="F181" s="17"/>
      <c r="G181" s="17"/>
      <c r="H181" s="17"/>
      <c r="I181" s="17"/>
      <c r="J181" s="17"/>
      <c r="K181" s="17"/>
      <c r="L181" s="31"/>
      <c r="M181" s="31"/>
      <c r="N181" s="31"/>
      <c r="O181" s="69"/>
    </row>
    <row r="182" customFormat="false" ht="14.25" hidden="false" customHeight="false" outlineLevel="0" collapsed="false">
      <c r="A182" s="29"/>
      <c r="B182" s="17"/>
      <c r="C182" s="17"/>
      <c r="D182" s="17"/>
      <c r="E182" s="17"/>
      <c r="F182" s="17"/>
      <c r="G182" s="17"/>
      <c r="H182" s="17"/>
      <c r="I182" s="17"/>
      <c r="J182" s="17"/>
      <c r="K182" s="17"/>
      <c r="L182" s="31"/>
      <c r="M182" s="31"/>
      <c r="N182" s="31"/>
      <c r="O182" s="69"/>
    </row>
    <row r="183" customFormat="false" ht="14.25" hidden="false" customHeight="false" outlineLevel="0" collapsed="false">
      <c r="A183" s="29"/>
      <c r="B183" s="17"/>
      <c r="C183" s="17"/>
      <c r="D183" s="17"/>
      <c r="E183" s="17"/>
      <c r="F183" s="17"/>
      <c r="G183" s="17"/>
      <c r="H183" s="17"/>
      <c r="I183" s="17"/>
      <c r="J183" s="17"/>
      <c r="K183" s="17"/>
      <c r="L183" s="31"/>
      <c r="M183" s="31"/>
      <c r="N183" s="31"/>
      <c r="O183" s="69"/>
    </row>
    <row r="184" customFormat="false" ht="14.25" hidden="false" customHeight="false" outlineLevel="0" collapsed="false">
      <c r="A184" s="29"/>
      <c r="B184" s="17"/>
      <c r="C184" s="17"/>
      <c r="D184" s="17"/>
      <c r="E184" s="17"/>
      <c r="F184" s="17"/>
      <c r="G184" s="17"/>
      <c r="H184" s="17"/>
      <c r="I184" s="17"/>
      <c r="J184" s="17"/>
      <c r="K184" s="17"/>
      <c r="L184" s="31"/>
      <c r="M184" s="31"/>
      <c r="N184" s="31"/>
      <c r="O184" s="69"/>
    </row>
    <row r="185" customFormat="false" ht="14.25" hidden="false" customHeight="false" outlineLevel="0" collapsed="false">
      <c r="A185" s="29"/>
      <c r="B185" s="17"/>
      <c r="C185" s="17"/>
      <c r="D185" s="17"/>
      <c r="E185" s="17"/>
      <c r="F185" s="17"/>
      <c r="G185" s="17"/>
      <c r="H185" s="17"/>
      <c r="I185" s="17"/>
      <c r="J185" s="17"/>
      <c r="K185" s="17"/>
      <c r="L185" s="31"/>
      <c r="M185" s="31"/>
      <c r="N185" s="31"/>
      <c r="O185" s="69"/>
    </row>
    <row r="186" customFormat="false" ht="14.25" hidden="false" customHeight="false" outlineLevel="0" collapsed="false">
      <c r="A186" s="29"/>
      <c r="B186" s="17"/>
      <c r="C186" s="17"/>
      <c r="D186" s="17"/>
      <c r="E186" s="17"/>
      <c r="F186" s="17"/>
      <c r="G186" s="17"/>
      <c r="H186" s="17"/>
      <c r="I186" s="17"/>
      <c r="J186" s="17"/>
      <c r="K186" s="17"/>
      <c r="L186" s="31"/>
      <c r="M186" s="31"/>
      <c r="N186" s="31"/>
      <c r="O186" s="69"/>
    </row>
    <row r="187" customFormat="false" ht="14.25" hidden="false" customHeight="false" outlineLevel="0" collapsed="false">
      <c r="A187" s="29"/>
      <c r="B187" s="17"/>
      <c r="C187" s="17"/>
      <c r="D187" s="17"/>
      <c r="E187" s="17"/>
      <c r="F187" s="17"/>
      <c r="G187" s="17"/>
      <c r="H187" s="17"/>
      <c r="I187" s="17"/>
      <c r="J187" s="17"/>
      <c r="K187" s="17"/>
      <c r="L187" s="31"/>
      <c r="M187" s="31"/>
      <c r="N187" s="31"/>
      <c r="O187" s="69"/>
    </row>
    <row r="188" customFormat="false" ht="14.25" hidden="false" customHeight="false" outlineLevel="0" collapsed="false">
      <c r="A188" s="29"/>
      <c r="B188" s="17"/>
      <c r="C188" s="17"/>
      <c r="D188" s="17"/>
      <c r="E188" s="17"/>
      <c r="F188" s="17"/>
      <c r="G188" s="17"/>
      <c r="H188" s="17"/>
      <c r="I188" s="17"/>
      <c r="J188" s="17"/>
      <c r="K188" s="17"/>
      <c r="L188" s="31"/>
      <c r="M188" s="31"/>
      <c r="N188" s="31"/>
      <c r="O188" s="69"/>
    </row>
    <row r="189" customFormat="false" ht="14.25" hidden="false" customHeight="false" outlineLevel="0" collapsed="false">
      <c r="A189" s="29"/>
      <c r="B189" s="17"/>
      <c r="C189" s="17"/>
      <c r="D189" s="17"/>
      <c r="E189" s="17"/>
      <c r="F189" s="17"/>
      <c r="G189" s="17"/>
      <c r="H189" s="17"/>
      <c r="I189" s="17"/>
      <c r="J189" s="17"/>
      <c r="K189" s="17"/>
      <c r="L189" s="31"/>
      <c r="M189" s="31"/>
      <c r="N189" s="31"/>
      <c r="O189" s="69"/>
    </row>
    <row r="190" customFormat="false" ht="14.25" hidden="false" customHeight="false" outlineLevel="0" collapsed="false">
      <c r="A190" s="29"/>
      <c r="B190" s="17"/>
      <c r="C190" s="17"/>
      <c r="D190" s="17"/>
      <c r="E190" s="17"/>
      <c r="F190" s="17"/>
      <c r="G190" s="17"/>
      <c r="H190" s="17"/>
      <c r="I190" s="17"/>
      <c r="J190" s="17"/>
      <c r="K190" s="17"/>
      <c r="L190" s="31"/>
      <c r="M190" s="31"/>
      <c r="N190" s="31"/>
      <c r="O190" s="69"/>
    </row>
    <row r="191" customFormat="false" ht="14.25" hidden="false" customHeight="false" outlineLevel="0" collapsed="false">
      <c r="A191" s="29"/>
      <c r="B191" s="17"/>
      <c r="C191" s="17"/>
      <c r="D191" s="17"/>
      <c r="E191" s="17"/>
      <c r="F191" s="17"/>
      <c r="G191" s="17"/>
      <c r="H191" s="17"/>
      <c r="I191" s="17"/>
      <c r="J191" s="17"/>
      <c r="K191" s="17"/>
      <c r="L191" s="31"/>
      <c r="M191" s="31"/>
      <c r="N191" s="31"/>
      <c r="O191" s="69"/>
    </row>
    <row r="192" customFormat="false" ht="14.25" hidden="false" customHeight="false" outlineLevel="0" collapsed="false">
      <c r="A192" s="29"/>
      <c r="B192" s="17"/>
      <c r="C192" s="17"/>
      <c r="D192" s="17"/>
      <c r="E192" s="17"/>
      <c r="F192" s="17"/>
      <c r="G192" s="17"/>
      <c r="H192" s="17"/>
      <c r="I192" s="17"/>
      <c r="J192" s="17"/>
      <c r="K192" s="17"/>
      <c r="L192" s="31"/>
      <c r="M192" s="31"/>
      <c r="N192" s="31"/>
      <c r="O192" s="69"/>
    </row>
    <row r="193" customFormat="false" ht="14.25" hidden="false" customHeight="false" outlineLevel="0" collapsed="false">
      <c r="A193" s="29"/>
      <c r="B193" s="17"/>
      <c r="C193" s="17"/>
      <c r="D193" s="17"/>
      <c r="E193" s="17"/>
      <c r="F193" s="17"/>
      <c r="G193" s="17"/>
      <c r="H193" s="17"/>
      <c r="I193" s="17"/>
      <c r="J193" s="17"/>
      <c r="K193" s="17"/>
      <c r="L193" s="31"/>
      <c r="M193" s="31"/>
      <c r="N193" s="31"/>
      <c r="O193" s="69"/>
    </row>
    <row r="194" customFormat="false" ht="14.25" hidden="false" customHeight="false" outlineLevel="0" collapsed="false">
      <c r="A194" s="29"/>
      <c r="B194" s="17"/>
      <c r="C194" s="17"/>
      <c r="D194" s="17"/>
      <c r="E194" s="17"/>
      <c r="F194" s="17"/>
      <c r="G194" s="17"/>
      <c r="H194" s="17"/>
      <c r="I194" s="17"/>
      <c r="J194" s="17"/>
      <c r="K194" s="17"/>
      <c r="L194" s="31"/>
      <c r="M194" s="31"/>
      <c r="N194" s="31"/>
      <c r="O194" s="69"/>
    </row>
    <row r="195" customFormat="false" ht="14.25" hidden="false" customHeight="false" outlineLevel="0" collapsed="false">
      <c r="A195" s="29"/>
      <c r="B195" s="17"/>
      <c r="C195" s="17"/>
      <c r="D195" s="17"/>
      <c r="E195" s="17"/>
      <c r="F195" s="17"/>
      <c r="G195" s="17"/>
      <c r="H195" s="17"/>
      <c r="I195" s="17"/>
      <c r="J195" s="17"/>
      <c r="K195" s="17"/>
      <c r="L195" s="31"/>
      <c r="M195" s="31"/>
      <c r="N195" s="31"/>
      <c r="O195" s="69"/>
    </row>
    <row r="196" customFormat="false" ht="14.25" hidden="false" customHeight="false" outlineLevel="0" collapsed="false">
      <c r="A196" s="29"/>
      <c r="B196" s="17"/>
      <c r="C196" s="17"/>
      <c r="D196" s="17"/>
      <c r="E196" s="17"/>
      <c r="F196" s="17"/>
      <c r="G196" s="17"/>
      <c r="H196" s="17"/>
      <c r="I196" s="17"/>
      <c r="J196" s="17"/>
      <c r="K196" s="17"/>
      <c r="L196" s="31"/>
      <c r="M196" s="31"/>
      <c r="N196" s="31"/>
      <c r="O196" s="69"/>
    </row>
    <row r="197" customFormat="false" ht="14.25" hidden="false" customHeight="false" outlineLevel="0" collapsed="false">
      <c r="A197" s="29"/>
      <c r="B197" s="17"/>
      <c r="C197" s="17"/>
      <c r="D197" s="17"/>
      <c r="E197" s="17"/>
      <c r="F197" s="17"/>
      <c r="G197" s="17"/>
      <c r="H197" s="17"/>
      <c r="I197" s="17"/>
      <c r="J197" s="17"/>
      <c r="K197" s="17"/>
      <c r="L197" s="31"/>
      <c r="M197" s="31"/>
      <c r="N197" s="31"/>
      <c r="O197" s="69"/>
    </row>
    <row r="198" customFormat="false" ht="14.25" hidden="false" customHeight="false" outlineLevel="0" collapsed="false">
      <c r="A198" s="29"/>
      <c r="B198" s="17"/>
      <c r="C198" s="17"/>
      <c r="D198" s="17"/>
      <c r="E198" s="17"/>
      <c r="F198" s="17"/>
      <c r="G198" s="17"/>
      <c r="H198" s="17"/>
      <c r="I198" s="17"/>
      <c r="J198" s="17"/>
      <c r="K198" s="17"/>
      <c r="L198" s="31"/>
      <c r="M198" s="31"/>
      <c r="N198" s="31"/>
      <c r="O198" s="69"/>
    </row>
    <row r="199" customFormat="false" ht="14.25" hidden="false" customHeight="false" outlineLevel="0" collapsed="false">
      <c r="A199" s="29"/>
      <c r="B199" s="17"/>
      <c r="C199" s="17"/>
      <c r="D199" s="17"/>
      <c r="E199" s="17"/>
      <c r="F199" s="17"/>
      <c r="G199" s="17"/>
      <c r="H199" s="17"/>
      <c r="I199" s="17"/>
      <c r="J199" s="17"/>
      <c r="K199" s="17"/>
      <c r="L199" s="31"/>
      <c r="M199" s="31"/>
      <c r="N199" s="31"/>
      <c r="O199" s="69"/>
    </row>
    <row r="200" customFormat="false" ht="14.25" hidden="false" customHeight="false" outlineLevel="0" collapsed="false">
      <c r="A200" s="29"/>
      <c r="B200" s="17"/>
      <c r="C200" s="17"/>
      <c r="D200" s="17"/>
      <c r="E200" s="17"/>
      <c r="F200" s="17"/>
      <c r="G200" s="17"/>
      <c r="H200" s="17"/>
      <c r="I200" s="17"/>
      <c r="J200" s="17"/>
      <c r="K200" s="17"/>
      <c r="L200" s="31"/>
      <c r="M200" s="31"/>
      <c r="N200" s="31"/>
      <c r="O200" s="69"/>
    </row>
    <row r="201" customFormat="false" ht="14.25" hidden="false" customHeight="false" outlineLevel="0" collapsed="false">
      <c r="A201" s="29"/>
      <c r="B201" s="17"/>
      <c r="C201" s="17"/>
      <c r="D201" s="17"/>
      <c r="E201" s="17"/>
      <c r="F201" s="17"/>
      <c r="G201" s="17"/>
      <c r="H201" s="17"/>
      <c r="I201" s="17"/>
      <c r="J201" s="17"/>
      <c r="K201" s="17"/>
      <c r="L201" s="31"/>
      <c r="M201" s="31"/>
      <c r="N201" s="31"/>
      <c r="O201" s="69"/>
    </row>
    <row r="202" customFormat="false" ht="14.25" hidden="false" customHeight="false" outlineLevel="0" collapsed="false">
      <c r="A202" s="29"/>
      <c r="B202" s="17"/>
      <c r="C202" s="17"/>
      <c r="D202" s="17"/>
      <c r="E202" s="17"/>
      <c r="F202" s="17"/>
      <c r="G202" s="17"/>
      <c r="H202" s="17"/>
      <c r="I202" s="17"/>
      <c r="J202" s="17"/>
      <c r="K202" s="17"/>
      <c r="L202" s="31"/>
      <c r="M202" s="31"/>
      <c r="N202" s="31"/>
      <c r="O202" s="69"/>
    </row>
    <row r="203" customFormat="false" ht="14.25" hidden="false" customHeight="false" outlineLevel="0" collapsed="false">
      <c r="A203" s="29"/>
      <c r="B203" s="17"/>
      <c r="C203" s="17"/>
      <c r="D203" s="17"/>
      <c r="E203" s="17"/>
      <c r="F203" s="17"/>
      <c r="G203" s="17"/>
      <c r="H203" s="17"/>
      <c r="I203" s="17"/>
      <c r="J203" s="17"/>
      <c r="K203" s="17"/>
      <c r="L203" s="31"/>
      <c r="M203" s="31"/>
      <c r="N203" s="31"/>
      <c r="O203" s="69"/>
    </row>
    <row r="204" customFormat="false" ht="14.25" hidden="false" customHeight="false" outlineLevel="0" collapsed="false">
      <c r="A204" s="29"/>
      <c r="B204" s="17"/>
      <c r="C204" s="17"/>
      <c r="D204" s="17"/>
      <c r="E204" s="17"/>
      <c r="F204" s="17"/>
      <c r="G204" s="17"/>
      <c r="H204" s="17"/>
      <c r="I204" s="17"/>
      <c r="J204" s="17"/>
      <c r="K204" s="17"/>
      <c r="L204" s="31"/>
      <c r="M204" s="31"/>
      <c r="N204" s="31"/>
      <c r="O204" s="69"/>
    </row>
    <row r="205" customFormat="false" ht="14.25" hidden="false" customHeight="false" outlineLevel="0" collapsed="false">
      <c r="A205" s="29"/>
      <c r="B205" s="17"/>
      <c r="C205" s="17"/>
      <c r="D205" s="17"/>
      <c r="E205" s="17"/>
      <c r="F205" s="17"/>
      <c r="G205" s="17"/>
      <c r="H205" s="17"/>
      <c r="I205" s="17"/>
      <c r="J205" s="17"/>
      <c r="K205" s="17"/>
      <c r="L205" s="31"/>
      <c r="M205" s="31"/>
      <c r="N205" s="31"/>
      <c r="O205" s="69"/>
    </row>
    <row r="206" customFormat="false" ht="14.25" hidden="false" customHeight="false" outlineLevel="0" collapsed="false">
      <c r="A206" s="29"/>
      <c r="B206" s="17"/>
      <c r="C206" s="17"/>
      <c r="D206" s="17"/>
      <c r="E206" s="17"/>
      <c r="F206" s="17"/>
      <c r="G206" s="17"/>
      <c r="H206" s="17"/>
      <c r="I206" s="17"/>
      <c r="J206" s="17"/>
      <c r="K206" s="17"/>
      <c r="L206" s="31"/>
      <c r="M206" s="31"/>
      <c r="N206" s="31"/>
      <c r="O206" s="69"/>
    </row>
    <row r="207" customFormat="false" ht="14.25" hidden="false" customHeight="false" outlineLevel="0" collapsed="false">
      <c r="A207" s="29"/>
      <c r="B207" s="17"/>
      <c r="C207" s="17"/>
      <c r="D207" s="17"/>
      <c r="E207" s="17"/>
      <c r="F207" s="17"/>
      <c r="G207" s="17"/>
      <c r="H207" s="17"/>
      <c r="I207" s="17"/>
      <c r="J207" s="17"/>
      <c r="K207" s="17"/>
      <c r="L207" s="31"/>
      <c r="M207" s="31"/>
      <c r="N207" s="31"/>
      <c r="O207" s="69"/>
    </row>
    <row r="208" customFormat="false" ht="14.25" hidden="false" customHeight="false" outlineLevel="0" collapsed="false">
      <c r="A208" s="29"/>
      <c r="B208" s="17"/>
      <c r="C208" s="17"/>
      <c r="D208" s="17"/>
      <c r="E208" s="17"/>
      <c r="F208" s="17"/>
      <c r="G208" s="17"/>
      <c r="H208" s="17"/>
      <c r="I208" s="17"/>
      <c r="J208" s="17"/>
      <c r="K208" s="17"/>
      <c r="L208" s="31"/>
      <c r="M208" s="31"/>
      <c r="N208" s="31"/>
      <c r="O208" s="69"/>
    </row>
    <row r="209" customFormat="false" ht="14.25" hidden="false" customHeight="false" outlineLevel="0" collapsed="false">
      <c r="A209" s="29"/>
      <c r="B209" s="17"/>
      <c r="C209" s="17"/>
      <c r="D209" s="17"/>
      <c r="E209" s="17"/>
      <c r="F209" s="17"/>
      <c r="G209" s="17"/>
      <c r="H209" s="17"/>
      <c r="I209" s="17"/>
      <c r="J209" s="17"/>
      <c r="K209" s="17"/>
      <c r="L209" s="31"/>
      <c r="M209" s="31"/>
      <c r="N209" s="31"/>
      <c r="O209" s="69"/>
    </row>
    <row r="210" customFormat="false" ht="14.25" hidden="false" customHeight="false" outlineLevel="0" collapsed="false">
      <c r="A210" s="29"/>
      <c r="B210" s="17"/>
      <c r="C210" s="17"/>
      <c r="D210" s="17"/>
      <c r="E210" s="17"/>
      <c r="F210" s="17"/>
      <c r="G210" s="17"/>
      <c r="H210" s="17"/>
      <c r="I210" s="17"/>
      <c r="J210" s="17"/>
      <c r="K210" s="17"/>
      <c r="L210" s="31"/>
      <c r="M210" s="31"/>
      <c r="N210" s="31"/>
      <c r="O210" s="69"/>
    </row>
    <row r="211" customFormat="false" ht="14.25" hidden="false" customHeight="false" outlineLevel="0" collapsed="false">
      <c r="A211" s="29"/>
      <c r="B211" s="17"/>
      <c r="C211" s="17"/>
      <c r="D211" s="17"/>
      <c r="E211" s="17"/>
      <c r="F211" s="17"/>
      <c r="G211" s="17"/>
      <c r="H211" s="17"/>
      <c r="I211" s="17"/>
      <c r="J211" s="17"/>
      <c r="K211" s="17"/>
      <c r="L211" s="31"/>
      <c r="M211" s="31"/>
      <c r="N211" s="31"/>
      <c r="O211" s="69"/>
    </row>
    <row r="212" customFormat="false" ht="14.25" hidden="false" customHeight="false" outlineLevel="0" collapsed="false">
      <c r="A212" s="29"/>
      <c r="B212" s="17"/>
      <c r="C212" s="17"/>
      <c r="D212" s="17"/>
      <c r="E212" s="17"/>
      <c r="F212" s="17"/>
      <c r="G212" s="17"/>
      <c r="H212" s="17"/>
      <c r="I212" s="17"/>
      <c r="J212" s="17"/>
      <c r="K212" s="17"/>
      <c r="L212" s="31"/>
      <c r="M212" s="31"/>
      <c r="N212" s="31"/>
      <c r="O212" s="69"/>
    </row>
    <row r="213" customFormat="false" ht="14.25" hidden="false" customHeight="false" outlineLevel="0" collapsed="false">
      <c r="A213" s="29"/>
      <c r="B213" s="17"/>
      <c r="C213" s="17"/>
      <c r="D213" s="17"/>
      <c r="E213" s="17"/>
      <c r="F213" s="17"/>
      <c r="G213" s="17"/>
      <c r="H213" s="17"/>
      <c r="I213" s="17"/>
      <c r="J213" s="17"/>
      <c r="K213" s="17"/>
      <c r="L213" s="31"/>
      <c r="M213" s="31"/>
      <c r="N213" s="31"/>
      <c r="O213" s="69"/>
    </row>
    <row r="214" customFormat="false" ht="14.25" hidden="false" customHeight="false" outlineLevel="0" collapsed="false">
      <c r="A214" s="29"/>
      <c r="D214" s="17"/>
      <c r="E214" s="17"/>
      <c r="F214" s="17"/>
      <c r="G214" s="17"/>
      <c r="H214" s="17"/>
      <c r="I214" s="17"/>
      <c r="J214" s="17"/>
      <c r="K214" s="17"/>
      <c r="L214" s="31"/>
      <c r="M214" s="31"/>
      <c r="N214" s="31"/>
      <c r="O214" s="69"/>
    </row>
    <row r="215" customFormat="false" ht="14.25" hidden="false" customHeight="false" outlineLevel="0" collapsed="false">
      <c r="A215" s="29"/>
      <c r="D215" s="17"/>
      <c r="E215" s="17"/>
      <c r="F215" s="17"/>
      <c r="G215" s="17"/>
      <c r="H215" s="17"/>
      <c r="I215" s="17"/>
      <c r="J215" s="17"/>
      <c r="K215" s="17"/>
      <c r="L215" s="31"/>
      <c r="M215" s="31"/>
      <c r="N215" s="31"/>
      <c r="O215" s="69"/>
    </row>
    <row r="216" customFormat="false" ht="14.25" hidden="false" customHeight="false" outlineLevel="0" collapsed="false">
      <c r="A216" s="29"/>
      <c r="D216" s="17"/>
      <c r="E216" s="17"/>
      <c r="F216" s="17"/>
      <c r="G216" s="17"/>
      <c r="H216" s="17"/>
      <c r="I216" s="17"/>
      <c r="J216" s="17"/>
      <c r="K216" s="17"/>
      <c r="L216" s="31"/>
      <c r="M216" s="31"/>
      <c r="N216" s="31"/>
      <c r="O216" s="69"/>
    </row>
    <row r="217" customFormat="false" ht="14.25" hidden="false" customHeight="false" outlineLevel="0" collapsed="false">
      <c r="A217" s="29"/>
      <c r="D217" s="17"/>
      <c r="E217" s="17"/>
      <c r="F217" s="17"/>
      <c r="G217" s="17"/>
      <c r="H217" s="17"/>
      <c r="I217" s="17"/>
      <c r="J217" s="17"/>
      <c r="K217" s="17"/>
      <c r="L217" s="31"/>
      <c r="M217" s="31"/>
      <c r="N217" s="31"/>
      <c r="O217" s="69"/>
    </row>
    <row r="218" customFormat="false" ht="14.25" hidden="false" customHeight="false" outlineLevel="0" collapsed="false">
      <c r="A218" s="29"/>
      <c r="D218" s="17"/>
      <c r="E218" s="17"/>
      <c r="F218" s="17"/>
      <c r="G218" s="17"/>
      <c r="H218" s="17"/>
      <c r="I218" s="17"/>
      <c r="J218" s="17"/>
      <c r="K218" s="17"/>
      <c r="L218" s="31"/>
      <c r="M218" s="31"/>
      <c r="N218" s="31"/>
      <c r="O218" s="69"/>
    </row>
    <row r="219" customFormat="false" ht="14.25" hidden="false" customHeight="false" outlineLevel="0" collapsed="false">
      <c r="G219" s="17"/>
    </row>
  </sheetData>
  <mergeCells count="7">
    <mergeCell ref="B2:E2"/>
    <mergeCell ref="K3:M3"/>
    <mergeCell ref="B7:E7"/>
    <mergeCell ref="N7:O7"/>
    <mergeCell ref="A8:J8"/>
    <mergeCell ref="K8:M8"/>
    <mergeCell ref="A104:N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19:36:45Z</dcterms:created>
  <dc:creator>Elizabeth Ramey</dc:creator>
  <dc:description/>
  <dc:language>en-US</dc:language>
  <cp:lastModifiedBy>Elizabeth Ramey</cp:lastModifiedBy>
  <cp:revision>0</cp:revision>
  <dc:subject/>
  <dc:title/>
</cp:coreProperties>
</file>