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" sheetId="1" state="visible" r:id="rId2"/>
    <sheet name="CATSLT" sheetId="2" state="visible" r:id="rId3"/>
    <sheet name="WBEEF" sheetId="3" state="visible" r:id="rId4"/>
    <sheet name="WPORK" sheetId="4" state="visible" r:id="rId5"/>
    <sheet name="CORN2ILL" sheetId="5" state="visible" r:id="rId6"/>
    <sheet name="SBM48ILL" sheetId="6" state="visible" r:id="rId7"/>
  </sheets>
  <definedNames>
    <definedName function="false" hidden="false" localSheetId="4" name="_xlnm.Print_Area" vbProcedure="false">CORN2ILL!$A$1:$T$34</definedName>
    <definedName function="false" hidden="false" localSheetId="5" name="_xlnm.Print_Area" vbProcedure="false">SBM48ILL!$A$1:$T$30</definedName>
    <definedName function="false" hidden="false" localSheetId="2" name="_xlnm.Print_Area" vbProcedure="false">WBEEF!$A$1:$M$57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x" vbProcedure="false">#REF!</definedName>
    <definedName function="false" hidden="false" name="_Parse_Out" vbProcedure="false">#REF!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  <definedName function="false" hidden="false" localSheetId="3" name="\z" vbProcedure="false">#REF!</definedName>
    <definedName function="false" hidden="false" localSheetId="4" name="\z" vbProcedure="false">#REF!</definedName>
    <definedName function="false" hidden="false" localSheetId="5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1">
  <si>
    <t xml:space="preserve">Table 114--Expenditures Per Person for Red Meat 1/ 2/</t>
  </si>
  <si>
    <t xml:space="preserve">Year</t>
  </si>
  <si>
    <t xml:space="preserve">Beef 3/</t>
  </si>
  <si>
    <t xml:space="preserve">Pork 4/</t>
  </si>
  <si>
    <t xml:space="preserve">Red Meat 5/</t>
  </si>
  <si>
    <t xml:space="preserve">Broilers 6/</t>
  </si>
  <si>
    <t xml:space="preserve">Turkeys 7/</t>
  </si>
  <si>
    <t xml:space="preserve">Poultry 8/</t>
  </si>
  <si>
    <t xml:space="preserve">Total Meat</t>
  </si>
  <si>
    <t xml:space="preserve">Eggs 9/</t>
  </si>
  <si>
    <t xml:space="preserve">Meat &amp; Eggs</t>
  </si>
  <si>
    <t xml:space="preserve">$</t>
  </si>
  <si>
    <t xml:space="preserve">% of Income</t>
  </si>
  <si>
    <t xml:space="preserve">I</t>
  </si>
  <si>
    <t xml:space="preserve">II</t>
  </si>
  <si>
    <t xml:space="preserve">III</t>
  </si>
  <si>
    <t xml:space="preserve">IV</t>
  </si>
  <si>
    <t xml:space="preserve">Source: ERS</t>
  </si>
  <si>
    <t xml:space="preserve">Variable name:EXPEND%</t>
  </si>
  <si>
    <t xml:space="preserve">1/ Expenditure Per Person = Per Capita Retail Consumption (See Tables 94-102 and POULTRY YEARBOOK Table 168) * Retail Price/Value"</t>
  </si>
  <si>
    <t xml:space="preserve">2/ % of Income is of per capita personal disposable income, current dollars; Source: Department of Commerce, Bureau of Economic Analysis</t>
  </si>
  <si>
    <t xml:space="preserve">3/ ERS Choice Retail Beef Value (See Table 86)</t>
  </si>
  <si>
    <t xml:space="preserve">4/ ERS Retail Pork Value (See Table 89)</t>
  </si>
  <si>
    <t xml:space="preserve">5/ Includes Beef and Pork only</t>
  </si>
  <si>
    <t xml:space="preserve">6/ Prior to 1980, Whole Fryer Retail Price.  1980 to present, ERS Composite Broiler Price (See POULTRY YEARBOOK, Tables 109 &amp; 111)</t>
  </si>
  <si>
    <t xml:space="preserve">7/ ERS Retail Value of Whole Turkeys (See POULTRY YEARBOOK, Table 165)</t>
  </si>
  <si>
    <t xml:space="preserve">8/ Includes Broilers and Turkeys only</t>
  </si>
  <si>
    <t xml:space="preserve">9/ ERS Retail Value of Grade A Large Eggs (See POULTRY YEARBOOK, Table 62)</t>
  </si>
  <si>
    <t xml:space="preserve">Table 115--Commercial Cattle Slaughter, Dressed Weight and Production 1/</t>
  </si>
  <si>
    <t xml:space="preserve">Steers</t>
  </si>
  <si>
    <t xml:space="preserve">Heifers</t>
  </si>
  <si>
    <t xml:space="preserve">Steers &amp; Heifers</t>
  </si>
  <si>
    <t xml:space="preserve">Beef Cows</t>
  </si>
  <si>
    <t xml:space="preserve">Dairy Cows</t>
  </si>
  <si>
    <t xml:space="preserve">All Cows</t>
  </si>
  <si>
    <t xml:space="preserve">Bulls</t>
  </si>
  <si>
    <t xml:space="preserve">Total slaughter</t>
  </si>
  <si>
    <t xml:space="preserve">Average dressed weight</t>
  </si>
  <si>
    <t xml:space="preserve">Total production</t>
  </si>
  <si>
    <t xml:space="preserve">1,000 head</t>
  </si>
  <si>
    <t xml:space="preserve">lbs.</t>
  </si>
  <si>
    <t xml:space="preserve">Mil. lbs.</t>
  </si>
  <si>
    <t xml:space="preserve">Source: USDA/ERS</t>
  </si>
  <si>
    <t xml:space="preserve">Data contact: Ronald Gustafson/RONALDG@ers.usda.gov</t>
  </si>
  <si>
    <t xml:space="preserve">1/ Classes estimated; Totals may not add due to rounding</t>
  </si>
  <si>
    <t xml:space="preserve">Table 116--International Beef and Veal Statistics</t>
  </si>
  <si>
    <t xml:space="preserve">U.S.</t>
  </si>
  <si>
    <t xml:space="preserve">Canada</t>
  </si>
  <si>
    <t xml:space="preserve">Mexico</t>
  </si>
  <si>
    <t xml:space="preserve">Argentina</t>
  </si>
  <si>
    <t xml:space="preserve">Brazil</t>
  </si>
  <si>
    <t xml:space="preserve">European Union</t>
  </si>
  <si>
    <t xml:space="preserve">Russia</t>
  </si>
  <si>
    <t xml:space="preserve">China</t>
  </si>
  <si>
    <t xml:space="preserve">Japan</t>
  </si>
  <si>
    <t xml:space="preserve">Korea</t>
  </si>
  <si>
    <t xml:space="preserve">Australia</t>
  </si>
  <si>
    <t xml:space="preserve">New Zealand</t>
  </si>
  <si>
    <t xml:space="preserve">Production</t>
  </si>
  <si>
    <t xml:space="preserve">1,000 metric tons, carcass weight 3/</t>
  </si>
  <si>
    <t xml:space="preserve">N/A</t>
  </si>
  <si>
    <t xml:space="preserve">1999 1/</t>
  </si>
  <si>
    <t xml:space="preserve">2000 2/</t>
  </si>
  <si>
    <t xml:space="preserve">Per capita consumption</t>
  </si>
  <si>
    <t xml:space="preserve">kilograms, carcass weight 3/</t>
  </si>
  <si>
    <t xml:space="preserve">Net exports</t>
  </si>
  <si>
    <t xml:space="preserve">Source: USDA/FAS/ www.fas.usda.gov/dlp/dlp.html</t>
  </si>
  <si>
    <t xml:space="preserve">1/ preliminary</t>
  </si>
  <si>
    <t xml:space="preserve">2/ forecast</t>
  </si>
  <si>
    <t xml:space="preserve">3/ 1 kilogram = 2.204622 pounds   1 metric ton = 2204.622 pounds</t>
  </si>
  <si>
    <t xml:space="preserve">Table 117--International Pork Statistics</t>
  </si>
  <si>
    <t xml:space="preserve">EU</t>
  </si>
  <si>
    <t xml:space="preserve">Denmark</t>
  </si>
  <si>
    <t xml:space="preserve">France</t>
  </si>
  <si>
    <t xml:space="preserve">Nether-lands</t>
  </si>
  <si>
    <t xml:space="preserve">Poland</t>
  </si>
  <si>
    <t xml:space="preserve">Hong Kong</t>
  </si>
  <si>
    <t xml:space="preserve">Taiwan</t>
  </si>
  <si>
    <t xml:space="preserve">Table 118--Corn #2 Yellow, Central Illinoi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Dollars per bushel</t>
  </si>
  <si>
    <t xml:space="preserve">Source: AMS Market News</t>
  </si>
  <si>
    <t xml:space="preserve">Variable name: CORN2ILL</t>
  </si>
  <si>
    <t xml:space="preserve">Table 119--Soybean Meal, 48% Solvent, Decatur Illinois</t>
  </si>
  <si>
    <t xml:space="preserve">Dollars per ton</t>
  </si>
  <si>
    <t xml:space="preserve">Variable name: SBM48ILL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[$-409]#,##0_);\(#,##0\)"/>
    <numFmt numFmtId="166" formatCode="General"/>
    <numFmt numFmtId="167" formatCode="0.00_)"/>
    <numFmt numFmtId="168" formatCode="#,##0.00"/>
    <numFmt numFmtId="169" formatCode="0.00"/>
    <numFmt numFmtId="170" formatCode="yyyy"/>
    <numFmt numFmtId="171" formatCode="0"/>
    <numFmt numFmtId="172" formatCode="0.0"/>
    <numFmt numFmtId="173" formatCode="#,##0.0_);\(#,##0.0\)"/>
    <numFmt numFmtId="174" formatCode="[$-409]m/d/yyyy"/>
    <numFmt numFmtId="175" formatCode="0.0_)"/>
    <numFmt numFmtId="176" formatCode="#,###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6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8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8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Apptcattleinv" xfId="21"/>
    <cellStyle name="Normal_BIGREDY2K" xfId="22"/>
    <cellStyle name="Normal_CATSLT" xfId="23"/>
    <cellStyle name="Normal_CATTLEINVENTORY" xfId="24"/>
    <cellStyle name="Normal_CUSTOM" xfId="25"/>
    <cellStyle name="Normal_EXPEND%." xfId="26"/>
    <cellStyle name="Normal_EXPEND2" xfId="27"/>
    <cellStyle name="Normal_INTERNATIONAL" xfId="28"/>
    <cellStyle name="Normal_LIVESTOCKBALANCE" xfId="29"/>
    <cellStyle name="Normal_PIGINVENTORY" xfId="30"/>
    <cellStyle name="Normal_Sheet1" xfId="31"/>
    <cellStyle name="Normal_SUPPLY&amp;USE" xfId="32"/>
    <cellStyle name="Normal_SUPPLY&amp;USE00" xfId="33"/>
    <cellStyle name="Normal_SUPPLYUS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D32" activeCellId="0" sqref="D3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8.14"/>
    <col collapsed="false" customWidth="true" hidden="false" outlineLevel="0" max="3" min="3" style="2" width="11.7"/>
    <col collapsed="false" customWidth="true" hidden="false" outlineLevel="0" max="4" min="4" style="2" width="8.14"/>
    <col collapsed="false" customWidth="true" hidden="false" outlineLevel="0" max="5" min="5" style="2" width="11.7"/>
    <col collapsed="false" customWidth="true" hidden="false" outlineLevel="0" max="6" min="6" style="2" width="8.14"/>
    <col collapsed="false" customWidth="true" hidden="false" outlineLevel="0" max="7" min="7" style="2" width="11.7"/>
    <col collapsed="false" customWidth="true" hidden="false" outlineLevel="0" max="8" min="8" style="2" width="8.14"/>
    <col collapsed="false" customWidth="true" hidden="false" outlineLevel="0" max="9" min="9" style="2" width="11.7"/>
    <col collapsed="false" customWidth="true" hidden="false" outlineLevel="0" max="10" min="10" style="2" width="8.14"/>
    <col collapsed="false" customWidth="true" hidden="false" outlineLevel="0" max="11" min="11" style="2" width="11.7"/>
    <col collapsed="false" customWidth="true" hidden="false" outlineLevel="0" max="12" min="12" style="2" width="8.14"/>
    <col collapsed="false" customWidth="true" hidden="false" outlineLevel="0" max="13" min="13" style="2" width="11.56"/>
    <col collapsed="false" customWidth="true" hidden="false" outlineLevel="0" max="14" min="14" style="3" width="8.14"/>
    <col collapsed="false" customWidth="true" hidden="false" outlineLevel="0" max="15" min="15" style="1" width="11.56"/>
    <col collapsed="false" customWidth="true" hidden="false" outlineLevel="0" max="16" min="16" style="1" width="8.14"/>
    <col collapsed="false" customWidth="true" hidden="false" outlineLevel="0" max="17" min="17" style="4" width="11.56"/>
    <col collapsed="false" customWidth="true" hidden="false" outlineLevel="0" max="18" min="18" style="3" width="8.14"/>
    <col collapsed="false" customWidth="true" hidden="false" outlineLevel="0" max="19" min="19" style="1" width="11.56"/>
    <col collapsed="false" customWidth="false" hidden="false" outlineLevel="0" max="257" min="20" style="1" width="10.28"/>
  </cols>
  <sheetData>
    <row r="1" customFormat="false" ht="15.75" hidden="false" customHeight="false" outlineLevel="0" collapsed="false">
      <c r="A1" s="5" t="s">
        <v>0</v>
      </c>
    </row>
    <row r="2" s="11" customFormat="true" ht="18" hidden="false" customHeight="true" outlineLevel="0" collapsed="false">
      <c r="A2" s="6" t="s">
        <v>1</v>
      </c>
      <c r="B2" s="7" t="s">
        <v>2</v>
      </c>
      <c r="C2" s="7"/>
      <c r="D2" s="8" t="s">
        <v>3</v>
      </c>
      <c r="E2" s="8"/>
      <c r="F2" s="8" t="s">
        <v>4</v>
      </c>
      <c r="G2" s="8"/>
      <c r="H2" s="8" t="s">
        <v>5</v>
      </c>
      <c r="I2" s="8"/>
      <c r="J2" s="8" t="s">
        <v>6</v>
      </c>
      <c r="K2" s="8"/>
      <c r="L2" s="8" t="s">
        <v>7</v>
      </c>
      <c r="M2" s="8"/>
      <c r="N2" s="9" t="s">
        <v>8</v>
      </c>
      <c r="O2" s="9"/>
      <c r="P2" s="10" t="s">
        <v>9</v>
      </c>
      <c r="Q2" s="10"/>
      <c r="R2" s="9" t="s">
        <v>10</v>
      </c>
      <c r="S2" s="9"/>
    </row>
    <row r="3" s="15" customFormat="true" ht="38.25" hidden="false" customHeight="true" outlineLevel="0" collapsed="false">
      <c r="A3" s="12"/>
      <c r="B3" s="12" t="s">
        <v>11</v>
      </c>
      <c r="C3" s="13" t="s">
        <v>12</v>
      </c>
      <c r="D3" s="12" t="s">
        <v>11</v>
      </c>
      <c r="E3" s="13" t="s">
        <v>12</v>
      </c>
      <c r="F3" s="12" t="s">
        <v>11</v>
      </c>
      <c r="G3" s="13" t="s">
        <v>12</v>
      </c>
      <c r="H3" s="12" t="s">
        <v>11</v>
      </c>
      <c r="I3" s="13" t="s">
        <v>12</v>
      </c>
      <c r="J3" s="12" t="s">
        <v>11</v>
      </c>
      <c r="K3" s="13" t="s">
        <v>12</v>
      </c>
      <c r="L3" s="12" t="s">
        <v>11</v>
      </c>
      <c r="M3" s="13" t="s">
        <v>12</v>
      </c>
      <c r="N3" s="12" t="s">
        <v>11</v>
      </c>
      <c r="O3" s="13" t="s">
        <v>12</v>
      </c>
      <c r="P3" s="12" t="s">
        <v>11</v>
      </c>
      <c r="Q3" s="13" t="s">
        <v>12</v>
      </c>
      <c r="R3" s="12" t="s">
        <v>11</v>
      </c>
      <c r="S3" s="14" t="s">
        <v>12</v>
      </c>
    </row>
    <row r="4" customFormat="false" ht="12.75" hidden="false" customHeight="true" outlineLevel="0" collapsed="false">
      <c r="A4" s="16" t="n">
        <v>25569</v>
      </c>
      <c r="B4" s="3" t="n">
        <v>32.8396171785397</v>
      </c>
      <c r="C4" s="17" t="n">
        <v>0.914497832874957</v>
      </c>
      <c r="D4" s="3" t="n">
        <v>43.1724091942564</v>
      </c>
      <c r="E4" s="17" t="n">
        <v>1.20223918669608</v>
      </c>
      <c r="F4" s="18" t="n">
        <v>76.0120263727961</v>
      </c>
      <c r="G4" s="17" t="n">
        <v>2.11673701957104</v>
      </c>
      <c r="H4" s="3" t="n">
        <v>14.9073072806792</v>
      </c>
      <c r="I4" s="19" t="n">
        <v>0.415129693140607</v>
      </c>
      <c r="J4" s="3" t="n">
        <v>4.60173962416029</v>
      </c>
      <c r="K4" s="17" t="n">
        <v>0.128146466838215</v>
      </c>
      <c r="L4" s="20" t="n">
        <v>19.5090469048395</v>
      </c>
      <c r="M4" s="19" t="n">
        <v>0.543276159978821</v>
      </c>
      <c r="N4" s="20" t="n">
        <v>95.5210732776356</v>
      </c>
      <c r="O4" s="19" t="n">
        <v>2.66001317954986</v>
      </c>
      <c r="P4" s="3" t="n">
        <v>15.9104291666667</v>
      </c>
      <c r="Q4" s="19" t="n">
        <v>0.443064025805254</v>
      </c>
      <c r="R4" s="20" t="n">
        <v>111.431502444302</v>
      </c>
      <c r="S4" s="19" t="n">
        <v>3.10307720535512</v>
      </c>
    </row>
    <row r="5" customFormat="false" ht="12.75" hidden="false" customHeight="false" outlineLevel="0" collapsed="false">
      <c r="A5" s="16" t="n">
        <v>25934</v>
      </c>
      <c r="B5" s="3" t="n">
        <v>34.4592702027155</v>
      </c>
      <c r="C5" s="19" t="n">
        <v>0.892785030188884</v>
      </c>
      <c r="D5" s="3" t="n">
        <v>42.2736989825794</v>
      </c>
      <c r="E5" s="19" t="n">
        <v>1.09524448429508</v>
      </c>
      <c r="F5" s="18" t="n">
        <v>76.7329691852949</v>
      </c>
      <c r="G5" s="19" t="n">
        <v>1.98802951448397</v>
      </c>
      <c r="H5" s="3" t="n">
        <v>14.9630478988443</v>
      </c>
      <c r="I5" s="19" t="n">
        <v>0.38766883603457</v>
      </c>
      <c r="J5" s="3" t="n">
        <v>4.62725642779986</v>
      </c>
      <c r="K5" s="19" t="n">
        <v>0.119884874092878</v>
      </c>
      <c r="L5" s="20" t="n">
        <v>19.5903043266442</v>
      </c>
      <c r="M5" s="19" t="n">
        <v>0.507553710127448</v>
      </c>
      <c r="N5" s="20" t="n">
        <v>96.323273511939</v>
      </c>
      <c r="O5" s="19" t="n">
        <v>2.49558322461141</v>
      </c>
      <c r="P5" s="3" t="n">
        <v>13.8575444444444</v>
      </c>
      <c r="Q5" s="19" t="n">
        <v>0.359026995127779</v>
      </c>
      <c r="R5" s="20" t="n">
        <v>110.180817956383</v>
      </c>
      <c r="S5" s="19" t="n">
        <v>2.85461021973919</v>
      </c>
    </row>
    <row r="6" customFormat="false" ht="12.75" hidden="false" customHeight="true" outlineLevel="0" collapsed="false">
      <c r="A6" s="16" t="n">
        <v>26299</v>
      </c>
      <c r="B6" s="3" t="n">
        <v>40.154807567063</v>
      </c>
      <c r="C6" s="19" t="n">
        <v>0.970567588786344</v>
      </c>
      <c r="D6" s="3" t="n">
        <v>45.1839786270476</v>
      </c>
      <c r="E6" s="19" t="n">
        <v>1.09212589587401</v>
      </c>
      <c r="F6" s="18" t="n">
        <v>85.3387861941106</v>
      </c>
      <c r="G6" s="19" t="n">
        <v>2.06269348466036</v>
      </c>
      <c r="H6" s="3" t="n">
        <v>15.783427697248</v>
      </c>
      <c r="I6" s="19" t="n">
        <v>0.381495623838249</v>
      </c>
      <c r="J6" s="3" t="n">
        <v>5.08003161655315</v>
      </c>
      <c r="K6" s="19" t="n">
        <v>0.122787639532374</v>
      </c>
      <c r="L6" s="20" t="n">
        <v>20.8634593138011</v>
      </c>
      <c r="M6" s="19" t="n">
        <v>0.504283263370623</v>
      </c>
      <c r="N6" s="20" t="n">
        <v>106.202245507912</v>
      </c>
      <c r="O6" s="19" t="n">
        <v>2.56697674803098</v>
      </c>
      <c r="P6" s="3" t="n">
        <v>13.5235854166667</v>
      </c>
      <c r="Q6" s="19" t="n">
        <v>0.326873778878885</v>
      </c>
      <c r="R6" s="20" t="n">
        <v>119.725830924578</v>
      </c>
      <c r="S6" s="19" t="n">
        <v>2.89385052690987</v>
      </c>
    </row>
    <row r="7" customFormat="false" ht="12.75" hidden="false" customHeight="true" outlineLevel="0" collapsed="false">
      <c r="A7" s="16" t="n">
        <v>26665</v>
      </c>
      <c r="B7" s="3" t="n">
        <v>47.5731313271387</v>
      </c>
      <c r="C7" s="19" t="n">
        <v>1.0299443889833</v>
      </c>
      <c r="D7" s="3" t="n">
        <v>53.2324399189114</v>
      </c>
      <c r="E7" s="19" t="n">
        <v>1.15246676594309</v>
      </c>
      <c r="F7" s="18" t="n">
        <v>100.80557124605</v>
      </c>
      <c r="G7" s="19" t="n">
        <v>2.18241115492639</v>
      </c>
      <c r="H7" s="3" t="n">
        <v>21.8720305741881</v>
      </c>
      <c r="I7" s="19" t="n">
        <v>0.473523069369736</v>
      </c>
      <c r="J7" s="3" t="n">
        <v>6.27600405636222</v>
      </c>
      <c r="K7" s="19" t="n">
        <v>0.135873653525919</v>
      </c>
      <c r="L7" s="20" t="n">
        <v>28.1480346305503</v>
      </c>
      <c r="M7" s="19" t="n">
        <v>0.609396722895656</v>
      </c>
      <c r="N7" s="20" t="n">
        <v>128.9536058766</v>
      </c>
      <c r="O7" s="19" t="n">
        <v>2.79180787782205</v>
      </c>
      <c r="P7" s="3" t="n">
        <v>18.9491708333333</v>
      </c>
      <c r="Q7" s="19" t="n">
        <v>0.410244010247528</v>
      </c>
      <c r="R7" s="20" t="n">
        <v>147.902776709934</v>
      </c>
      <c r="S7" s="19" t="n">
        <v>3.20205188806958</v>
      </c>
    </row>
    <row r="8" customFormat="false" ht="12.75" hidden="false" customHeight="true" outlineLevel="0" collapsed="false">
      <c r="A8" s="16" t="n">
        <v>27030</v>
      </c>
      <c r="B8" s="3" t="n">
        <v>48.8267917973286</v>
      </c>
      <c r="C8" s="19" t="n">
        <v>0.974100584485358</v>
      </c>
      <c r="D8" s="3" t="n">
        <v>56.8271330824752</v>
      </c>
      <c r="E8" s="19" t="n">
        <v>1.13370839067282</v>
      </c>
      <c r="F8" s="18" t="n">
        <v>105.653924879804</v>
      </c>
      <c r="G8" s="19" t="n">
        <v>2.10780897515818</v>
      </c>
      <c r="H8" s="3" t="n">
        <v>20.4550440900389</v>
      </c>
      <c r="I8" s="19" t="n">
        <v>0.408080680100527</v>
      </c>
      <c r="J8" s="3" t="n">
        <v>6.30553286220902</v>
      </c>
      <c r="K8" s="19" t="n">
        <v>0.125796166827113</v>
      </c>
      <c r="L8" s="20" t="n">
        <v>26.7605769522479</v>
      </c>
      <c r="M8" s="19" t="n">
        <v>0.533876846927639</v>
      </c>
      <c r="N8" s="20" t="n">
        <v>132.414501832052</v>
      </c>
      <c r="O8" s="19" t="n">
        <v>2.64168582208582</v>
      </c>
      <c r="P8" s="3" t="n">
        <v>18.490175</v>
      </c>
      <c r="Q8" s="19" t="n">
        <v>0.368881296758105</v>
      </c>
      <c r="R8" s="20" t="n">
        <v>150.904676832052</v>
      </c>
      <c r="S8" s="19" t="n">
        <v>3.01056711884392</v>
      </c>
    </row>
    <row r="9" customFormat="false" ht="12.75" hidden="false" customHeight="true" outlineLevel="0" collapsed="false">
      <c r="A9" s="16" t="n">
        <v>27395</v>
      </c>
      <c r="B9" s="3" t="n">
        <v>52.2739211735199</v>
      </c>
      <c r="C9" s="19" t="n">
        <v>0.955734914956027</v>
      </c>
      <c r="D9" s="3" t="n">
        <v>57.7535522428516</v>
      </c>
      <c r="E9" s="19" t="n">
        <v>1.05592014339248</v>
      </c>
      <c r="F9" s="18" t="n">
        <v>110.027473416371</v>
      </c>
      <c r="G9" s="19" t="n">
        <v>2.01165505834851</v>
      </c>
      <c r="H9" s="3" t="n">
        <v>22.9944063390998</v>
      </c>
      <c r="I9" s="19" t="n">
        <v>0.420411488053749</v>
      </c>
      <c r="J9" s="3" t="n">
        <v>6.10640584536603</v>
      </c>
      <c r="K9" s="19" t="n">
        <v>0.111644681330396</v>
      </c>
      <c r="L9" s="20" t="n">
        <v>29.1008121844659</v>
      </c>
      <c r="M9" s="19" t="n">
        <v>0.532056169384146</v>
      </c>
      <c r="N9" s="20" t="n">
        <v>139.128285600837</v>
      </c>
      <c r="O9" s="19" t="n">
        <v>2.54371122773265</v>
      </c>
      <c r="P9" s="3" t="n">
        <v>17.7863486111111</v>
      </c>
      <c r="Q9" s="19" t="n">
        <v>0.325191491198667</v>
      </c>
      <c r="R9" s="20" t="n">
        <v>156.914634211948</v>
      </c>
      <c r="S9" s="19" t="n">
        <v>2.86890271893132</v>
      </c>
    </row>
    <row r="10" customFormat="false" ht="12.75" hidden="false" customHeight="true" outlineLevel="0" collapsed="false">
      <c r="A10" s="16" t="n">
        <v>27760</v>
      </c>
      <c r="B10" s="3" t="n">
        <v>54.9825163607395</v>
      </c>
      <c r="C10" s="19" t="n">
        <v>0.922525442294288</v>
      </c>
      <c r="D10" s="3" t="n">
        <v>60.9738476797798</v>
      </c>
      <c r="E10" s="19" t="n">
        <v>1.02305113556678</v>
      </c>
      <c r="F10" s="18" t="n">
        <v>115.956364040519</v>
      </c>
      <c r="G10" s="19" t="n">
        <v>1.94557657786106</v>
      </c>
      <c r="H10" s="3" t="n">
        <v>23.5086753428808</v>
      </c>
      <c r="I10" s="19" t="n">
        <v>0.394440861457732</v>
      </c>
      <c r="J10" s="3" t="n">
        <v>6.90674473058251</v>
      </c>
      <c r="K10" s="19" t="n">
        <v>0.115884978701049</v>
      </c>
      <c r="L10" s="20" t="n">
        <v>30.4154200734634</v>
      </c>
      <c r="M10" s="19" t="n">
        <v>0.510325840158781</v>
      </c>
      <c r="N10" s="20" t="n">
        <v>146.371784113983</v>
      </c>
      <c r="O10" s="19" t="n">
        <v>2.45590241801984</v>
      </c>
      <c r="P10" s="3" t="n">
        <v>18.7435625</v>
      </c>
      <c r="Q10" s="19" t="n">
        <v>0.314489303691275</v>
      </c>
      <c r="R10" s="20" t="n">
        <v>165.115346613983</v>
      </c>
      <c r="S10" s="19" t="n">
        <v>2.77039172171112</v>
      </c>
    </row>
    <row r="11" customFormat="false" ht="12.75" hidden="false" customHeight="true" outlineLevel="0" collapsed="false">
      <c r="A11" s="16" t="n">
        <v>28126</v>
      </c>
      <c r="B11" s="3" t="n">
        <v>56.6177292866457</v>
      </c>
      <c r="C11" s="19" t="n">
        <v>0.868636534008065</v>
      </c>
      <c r="D11" s="3" t="n">
        <v>58.962151619447</v>
      </c>
      <c r="E11" s="19" t="n">
        <v>0.904604965011461</v>
      </c>
      <c r="F11" s="18" t="n">
        <v>115.579880906093</v>
      </c>
      <c r="G11" s="19" t="n">
        <v>1.77324149901953</v>
      </c>
      <c r="H11" s="3" t="n">
        <v>24.1628384640001</v>
      </c>
      <c r="I11" s="19" t="n">
        <v>0.370709396501997</v>
      </c>
      <c r="J11" s="3" t="n">
        <v>6.7628</v>
      </c>
      <c r="K11" s="19" t="n">
        <v>0.103755753298558</v>
      </c>
      <c r="L11" s="20" t="n">
        <v>30.9256384640001</v>
      </c>
      <c r="M11" s="19" t="n">
        <v>0.474465149800555</v>
      </c>
      <c r="N11" s="20" t="n">
        <v>146.505519370093</v>
      </c>
      <c r="O11" s="19" t="n">
        <v>2.24770664882008</v>
      </c>
      <c r="P11" s="3" t="n">
        <v>17.9910055555556</v>
      </c>
      <c r="Q11" s="19" t="n">
        <v>0.276020336844976</v>
      </c>
      <c r="R11" s="20" t="n">
        <v>164.496524925648</v>
      </c>
      <c r="S11" s="19" t="n">
        <v>2.52372698566506</v>
      </c>
    </row>
    <row r="12" customFormat="false" ht="12.75" hidden="false" customHeight="true" outlineLevel="0" collapsed="false">
      <c r="A12" s="16" t="n">
        <v>28491</v>
      </c>
      <c r="B12" s="3" t="n">
        <v>72.1173083852479</v>
      </c>
      <c r="C12" s="19" t="n">
        <v>0.994344329878294</v>
      </c>
      <c r="D12" s="3" t="n">
        <v>67.4655097226072</v>
      </c>
      <c r="E12" s="19" t="n">
        <v>0.930205918067039</v>
      </c>
      <c r="F12" s="18" t="n">
        <v>139.582818107855</v>
      </c>
      <c r="G12" s="19" t="n">
        <v>1.92455024794533</v>
      </c>
      <c r="H12" s="3" t="n">
        <v>28.277736120209</v>
      </c>
      <c r="I12" s="19" t="n">
        <v>0.389889850335514</v>
      </c>
      <c r="J12" s="3" t="n">
        <v>7.12457158429737</v>
      </c>
      <c r="K12" s="19" t="n">
        <v>0.0982326922105046</v>
      </c>
      <c r="L12" s="20" t="n">
        <v>35.4023077045064</v>
      </c>
      <c r="M12" s="19" t="n">
        <v>0.488122542546019</v>
      </c>
      <c r="N12" s="20" t="n">
        <v>174.985125812362</v>
      </c>
      <c r="O12" s="19" t="n">
        <v>2.41267279049135</v>
      </c>
      <c r="P12" s="3" t="n">
        <v>17.4861541666667</v>
      </c>
      <c r="Q12" s="19" t="n">
        <v>0.241096882791585</v>
      </c>
      <c r="R12" s="20" t="n">
        <v>192.471279979028</v>
      </c>
      <c r="S12" s="19" t="n">
        <v>2.65376967328294</v>
      </c>
    </row>
    <row r="13" customFormat="false" ht="12.75" hidden="false" customHeight="true" outlineLevel="0" collapsed="false">
      <c r="A13" s="16" t="n">
        <v>28856</v>
      </c>
      <c r="B13" s="3" t="n">
        <v>98.0445838147102</v>
      </c>
      <c r="C13" s="19" t="n">
        <v>1.22067459928673</v>
      </c>
      <c r="D13" s="3" t="n">
        <v>81.8684949681867</v>
      </c>
      <c r="E13" s="19" t="n">
        <v>1.01927907081906</v>
      </c>
      <c r="F13" s="18" t="n">
        <v>179.913078782897</v>
      </c>
      <c r="G13" s="19" t="n">
        <v>2.23995367010579</v>
      </c>
      <c r="H13" s="3" t="n">
        <v>31.1240030192868</v>
      </c>
      <c r="I13" s="19" t="n">
        <v>0.387500037590722</v>
      </c>
      <c r="J13" s="3" t="n">
        <v>8.32037689830799</v>
      </c>
      <c r="K13" s="19" t="n">
        <v>0.103590349829532</v>
      </c>
      <c r="L13" s="20" t="n">
        <v>39.4443799175948</v>
      </c>
      <c r="M13" s="19" t="n">
        <v>0.491090387420254</v>
      </c>
      <c r="N13" s="20" t="n">
        <v>219.357458700492</v>
      </c>
      <c r="O13" s="19" t="n">
        <v>2.73104405752604</v>
      </c>
      <c r="P13" s="3" t="n">
        <v>19.5784409722222</v>
      </c>
      <c r="Q13" s="19" t="n">
        <v>0.24375549019201</v>
      </c>
      <c r="R13" s="20" t="n">
        <v>238.935899672714</v>
      </c>
      <c r="S13" s="19" t="n">
        <v>2.97479954771805</v>
      </c>
    </row>
    <row r="14" customFormat="false" ht="12.75" hidden="false" customHeight="true" outlineLevel="0" collapsed="false">
      <c r="A14" s="16" t="n">
        <v>29221</v>
      </c>
      <c r="B14" s="3" t="n">
        <v>101.437817132965</v>
      </c>
      <c r="C14" s="19" t="n">
        <v>1.14379903177499</v>
      </c>
      <c r="D14" s="3" t="n">
        <v>84.5296565508798</v>
      </c>
      <c r="E14" s="19" t="n">
        <v>0.953144912340077</v>
      </c>
      <c r="F14" s="18" t="n">
        <v>185.967473683844</v>
      </c>
      <c r="G14" s="19" t="n">
        <v>2.09694394411506</v>
      </c>
      <c r="H14" s="3" t="n">
        <v>44.4480542581665</v>
      </c>
      <c r="I14" s="19" t="n">
        <v>0.501190215461087</v>
      </c>
      <c r="J14" s="3" t="n">
        <v>9.11114902138902</v>
      </c>
      <c r="K14" s="19" t="n">
        <v>0.10273607736809</v>
      </c>
      <c r="L14" s="20" t="n">
        <v>53.5592032795555</v>
      </c>
      <c r="M14" s="19" t="n">
        <v>0.603926292829176</v>
      </c>
      <c r="N14" s="20" t="n">
        <v>239.5266769634</v>
      </c>
      <c r="O14" s="19" t="n">
        <v>2.70087023694424</v>
      </c>
      <c r="P14" s="3" t="n">
        <v>19.2320659722222</v>
      </c>
      <c r="Q14" s="19" t="n">
        <v>0.216858160593361</v>
      </c>
      <c r="R14" s="20" t="n">
        <v>258.758742935622</v>
      </c>
      <c r="S14" s="19" t="n">
        <v>2.9177283975376</v>
      </c>
    </row>
    <row r="15" customFormat="false" ht="12.75" hidden="false" customHeight="true" outlineLevel="0" collapsed="false">
      <c r="A15" s="16" t="n">
        <v>29587</v>
      </c>
      <c r="B15" s="3" t="n">
        <v>103.469713086163</v>
      </c>
      <c r="C15" s="19" t="n">
        <v>1.05878447772998</v>
      </c>
      <c r="D15" s="3" t="n">
        <v>88.1438352227574</v>
      </c>
      <c r="E15" s="19" t="n">
        <v>0.901957894323432</v>
      </c>
      <c r="F15" s="18" t="n">
        <v>191.61354830892</v>
      </c>
      <c r="G15" s="19" t="n">
        <v>1.96074237205342</v>
      </c>
      <c r="H15" s="3" t="n">
        <v>48.7559385416667</v>
      </c>
      <c r="I15" s="19" t="n">
        <v>0.498909578323527</v>
      </c>
      <c r="J15" s="3" t="n">
        <v>10.3325117789995</v>
      </c>
      <c r="K15" s="19" t="n">
        <v>0.105730486354561</v>
      </c>
      <c r="L15" s="20" t="n">
        <v>59.0884503206662</v>
      </c>
      <c r="M15" s="19" t="n">
        <v>0.604640064678088</v>
      </c>
      <c r="N15" s="20" t="n">
        <v>250.701998629586</v>
      </c>
      <c r="O15" s="19" t="n">
        <v>2.56538243673151</v>
      </c>
      <c r="P15" s="3" t="n">
        <v>20.0450722222222</v>
      </c>
      <c r="Q15" s="19" t="n">
        <v>0.205117137091043</v>
      </c>
      <c r="R15" s="20" t="n">
        <v>270.747070851809</v>
      </c>
      <c r="S15" s="19" t="n">
        <v>2.77049957382255</v>
      </c>
    </row>
    <row r="16" customFormat="false" ht="12.75" hidden="false" customHeight="true" outlineLevel="0" collapsed="false">
      <c r="A16" s="16" t="n">
        <v>29952</v>
      </c>
      <c r="B16" s="3" t="n">
        <v>105.170574965792</v>
      </c>
      <c r="C16" s="19" t="n">
        <v>1.014792666417</v>
      </c>
      <c r="D16" s="3" t="n">
        <v>91.1368899154593</v>
      </c>
      <c r="E16" s="19" t="n">
        <v>0.879381400703985</v>
      </c>
      <c r="F16" s="18" t="n">
        <v>196.307464881251</v>
      </c>
      <c r="G16" s="19" t="n">
        <v>1.89417406712099</v>
      </c>
      <c r="H16" s="3" t="n">
        <v>48.5433672088021</v>
      </c>
      <c r="I16" s="19" t="n">
        <v>0.468395775745286</v>
      </c>
      <c r="J16" s="3" t="n">
        <v>9.7942737214449</v>
      </c>
      <c r="K16" s="19" t="n">
        <v>0.0945051137034848</v>
      </c>
      <c r="L16" s="20" t="n">
        <v>58.337640930247</v>
      </c>
      <c r="M16" s="19" t="n">
        <v>0.562900889448771</v>
      </c>
      <c r="N16" s="20" t="n">
        <v>254.645105811498</v>
      </c>
      <c r="O16" s="19" t="n">
        <v>2.45707495656976</v>
      </c>
      <c r="P16" s="3" t="n">
        <v>19.5548069444444</v>
      </c>
      <c r="Q16" s="19" t="n">
        <v>0.188684664763666</v>
      </c>
      <c r="R16" s="20" t="n">
        <v>274.199912755943</v>
      </c>
      <c r="S16" s="19" t="n">
        <v>2.64575962133342</v>
      </c>
    </row>
    <row r="17" customFormat="false" ht="12.75" hidden="false" customHeight="true" outlineLevel="0" collapsed="false">
      <c r="A17" s="16" t="n">
        <v>30317</v>
      </c>
      <c r="B17" s="3" t="n">
        <v>105.21301511879</v>
      </c>
      <c r="C17" s="19" t="n">
        <v>0.953469857665917</v>
      </c>
      <c r="D17" s="3" t="n">
        <v>93.0235598081958</v>
      </c>
      <c r="E17" s="19" t="n">
        <v>0.84300559422004</v>
      </c>
      <c r="F17" s="18" t="n">
        <v>198.236574926986</v>
      </c>
      <c r="G17" s="19" t="n">
        <v>1.79647545188596</v>
      </c>
      <c r="H17" s="3" t="n">
        <v>49.9368978199767</v>
      </c>
      <c r="I17" s="19" t="n">
        <v>0.452542176487702</v>
      </c>
      <c r="J17" s="3" t="n">
        <v>10.1171772404758</v>
      </c>
      <c r="K17" s="19" t="n">
        <v>0.091684698253026</v>
      </c>
      <c r="L17" s="20" t="n">
        <v>60.0540750604525</v>
      </c>
      <c r="M17" s="19" t="n">
        <v>0.544226874740728</v>
      </c>
      <c r="N17" s="20" t="n">
        <v>258.290649987438</v>
      </c>
      <c r="O17" s="19" t="n">
        <v>2.34070232662669</v>
      </c>
      <c r="P17" s="3" t="n">
        <v>20.0303590277778</v>
      </c>
      <c r="Q17" s="19" t="n">
        <v>0.181520732483996</v>
      </c>
      <c r="R17" s="20" t="n">
        <v>278.321009015216</v>
      </c>
      <c r="S17" s="19" t="n">
        <v>2.52222305911068</v>
      </c>
    </row>
    <row r="18" customFormat="false" ht="12.75" hidden="false" customHeight="true" outlineLevel="0" collapsed="false">
      <c r="A18" s="16" t="n">
        <v>30682</v>
      </c>
      <c r="B18" s="3" t="n">
        <v>107.834053105332</v>
      </c>
      <c r="C18" s="19" t="n">
        <v>0.882818339346543</v>
      </c>
      <c r="D18" s="3" t="n">
        <v>88.30002152207</v>
      </c>
      <c r="E18" s="19" t="n">
        <v>0.722896674283714</v>
      </c>
      <c r="F18" s="18" t="n">
        <v>196.134074627402</v>
      </c>
      <c r="G18" s="19" t="n">
        <v>1.60571501363026</v>
      </c>
      <c r="H18" s="3" t="n">
        <v>58.7219218344383</v>
      </c>
      <c r="I18" s="19" t="n">
        <v>0.480745998358037</v>
      </c>
      <c r="J18" s="3" t="n">
        <v>10.9061108034352</v>
      </c>
      <c r="K18" s="19" t="n">
        <v>0.0892864021239501</v>
      </c>
      <c r="L18" s="20" t="n">
        <v>69.6280326378735</v>
      </c>
      <c r="M18" s="19" t="n">
        <v>0.570032400481987</v>
      </c>
      <c r="N18" s="20" t="n">
        <v>265.762107265275</v>
      </c>
      <c r="O18" s="19" t="n">
        <v>2.17574741411224</v>
      </c>
      <c r="P18" s="3" t="n">
        <v>22.2658</v>
      </c>
      <c r="Q18" s="19" t="n">
        <v>0.182286170408727</v>
      </c>
      <c r="R18" s="20" t="n">
        <v>288.027907265275</v>
      </c>
      <c r="S18" s="19" t="n">
        <v>2.35803358452097</v>
      </c>
    </row>
    <row r="19" customFormat="false" ht="12.75" hidden="false" customHeight="true" outlineLevel="0" collapsed="false">
      <c r="A19" s="16" t="n">
        <v>31048</v>
      </c>
      <c r="B19" s="3" t="n">
        <v>110.201141392852</v>
      </c>
      <c r="C19" s="19" t="n">
        <v>0.851598789790595</v>
      </c>
      <c r="D19" s="3" t="n">
        <v>88.6289254229952</v>
      </c>
      <c r="E19" s="19" t="n">
        <v>0.684895679633671</v>
      </c>
      <c r="F19" s="18" t="n">
        <v>198.830066815847</v>
      </c>
      <c r="G19" s="19" t="n">
        <v>1.53649446942427</v>
      </c>
      <c r="H19" s="3" t="n">
        <v>58.6670933217846</v>
      </c>
      <c r="I19" s="19" t="n">
        <v>0.453360328594603</v>
      </c>
      <c r="J19" s="3" t="n">
        <v>12.1987508546428</v>
      </c>
      <c r="K19" s="19" t="n">
        <v>0.0942680024314576</v>
      </c>
      <c r="L19" s="20" t="n">
        <v>70.8658441764274</v>
      </c>
      <c r="M19" s="19" t="n">
        <v>0.547628331026061</v>
      </c>
      <c r="N19" s="20" t="n">
        <v>269.695910992275</v>
      </c>
      <c r="O19" s="19" t="n">
        <v>2.08412280045033</v>
      </c>
      <c r="P19" s="3" t="n">
        <v>17.1431111111111</v>
      </c>
      <c r="Q19" s="19" t="n">
        <v>0.13247641985326</v>
      </c>
      <c r="R19" s="20" t="n">
        <v>286.839022103386</v>
      </c>
      <c r="S19" s="19" t="n">
        <v>2.21659922030359</v>
      </c>
    </row>
    <row r="20" customFormat="false" ht="12.75" hidden="false" customHeight="true" outlineLevel="0" collapsed="false">
      <c r="A20" s="16" t="n">
        <v>31413</v>
      </c>
      <c r="B20" s="3" t="n">
        <v>110.327171817607</v>
      </c>
      <c r="C20" s="19" t="n">
        <v>0.813922329897504</v>
      </c>
      <c r="D20" s="3" t="n">
        <v>92.4650877412313</v>
      </c>
      <c r="E20" s="19" t="n">
        <v>0.68214745659337</v>
      </c>
      <c r="F20" s="18" t="n">
        <v>202.792259558838</v>
      </c>
      <c r="G20" s="19" t="n">
        <v>1.49606978649087</v>
      </c>
      <c r="H20" s="3" t="n">
        <v>66.5375817953778</v>
      </c>
      <c r="I20" s="19" t="n">
        <v>0.49087113091389</v>
      </c>
      <c r="J20" s="3" t="n">
        <v>13.7301707777786</v>
      </c>
      <c r="K20" s="19" t="n">
        <v>0.101292296405596</v>
      </c>
      <c r="L20" s="20" t="n">
        <v>80.2677525731564</v>
      </c>
      <c r="M20" s="19" t="n">
        <v>0.592163427319487</v>
      </c>
      <c r="N20" s="20" t="n">
        <v>283.060012131994</v>
      </c>
      <c r="O20" s="19" t="n">
        <v>2.08823321381036</v>
      </c>
      <c r="P20" s="3" t="n">
        <v>18.4713993055556</v>
      </c>
      <c r="Q20" s="19" t="n">
        <v>0.136270005942867</v>
      </c>
      <c r="R20" s="20" t="n">
        <v>301.53141143755</v>
      </c>
      <c r="S20" s="19" t="n">
        <v>2.22450321975323</v>
      </c>
    </row>
    <row r="21" customFormat="false" ht="12.75" hidden="false" customHeight="true" outlineLevel="0" collapsed="false">
      <c r="A21" s="16" t="n">
        <v>31778</v>
      </c>
      <c r="B21" s="3" t="n">
        <v>120.974739098868</v>
      </c>
      <c r="C21" s="19" t="n">
        <v>0.849228613740497</v>
      </c>
      <c r="D21" s="3" t="n">
        <v>98.0465341757862</v>
      </c>
      <c r="E21" s="19" t="n">
        <v>0.688275278958152</v>
      </c>
      <c r="F21" s="18" t="n">
        <v>219.021273274654</v>
      </c>
      <c r="G21" s="19" t="n">
        <v>1.53750389269865</v>
      </c>
      <c r="H21" s="3" t="n">
        <v>68.099004254853</v>
      </c>
      <c r="I21" s="19" t="n">
        <v>0.478047098189593</v>
      </c>
      <c r="J21" s="3" t="n">
        <v>14.9169373759613</v>
      </c>
      <c r="K21" s="19" t="n">
        <v>0.104715167343229</v>
      </c>
      <c r="L21" s="20" t="n">
        <v>83.0159416308143</v>
      </c>
      <c r="M21" s="19" t="n">
        <v>0.582762265532822</v>
      </c>
      <c r="N21" s="20" t="n">
        <v>302.037214905469</v>
      </c>
      <c r="O21" s="19" t="n">
        <v>2.12026615823147</v>
      </c>
      <c r="P21" s="3" t="n">
        <v>16.6298958333333</v>
      </c>
      <c r="Q21" s="19" t="n">
        <v>0.116739936704048</v>
      </c>
      <c r="R21" s="20" t="n">
        <v>318.667110738802</v>
      </c>
      <c r="S21" s="19" t="n">
        <v>2.23700609493552</v>
      </c>
    </row>
    <row r="22" customFormat="false" ht="12.75" hidden="false" customHeight="true" outlineLevel="0" collapsed="false">
      <c r="A22" s="16" t="n">
        <v>32143</v>
      </c>
      <c r="B22" s="3" t="n">
        <v>129.290150598328</v>
      </c>
      <c r="C22" s="19" t="n">
        <v>0.84439898506566</v>
      </c>
      <c r="D22" s="3" t="n">
        <v>101.816706360342</v>
      </c>
      <c r="E22" s="19" t="n">
        <v>0.664968855829554</v>
      </c>
      <c r="F22" s="18" t="n">
        <v>231.106856958671</v>
      </c>
      <c r="G22" s="19" t="n">
        <v>1.50936784089521</v>
      </c>
      <c r="H22" s="3" t="n">
        <v>74.1802699483545</v>
      </c>
      <c r="I22" s="19" t="n">
        <v>0.484474218387189</v>
      </c>
      <c r="J22" s="3" t="n">
        <v>15.0160092408857</v>
      </c>
      <c r="K22" s="19" t="n">
        <v>0.098070138398496</v>
      </c>
      <c r="L22" s="20" t="n">
        <v>89.1962791892402</v>
      </c>
      <c r="M22" s="19" t="n">
        <v>0.582544356785685</v>
      </c>
      <c r="N22" s="20" t="n">
        <v>320.303136147911</v>
      </c>
      <c r="O22" s="19" t="n">
        <v>2.0919121976809</v>
      </c>
      <c r="P22" s="3" t="n">
        <v>16.3028460416667</v>
      </c>
      <c r="Q22" s="19" t="n">
        <v>0.106474519424398</v>
      </c>
      <c r="R22" s="20" t="n">
        <v>336.605982189577</v>
      </c>
      <c r="S22" s="19" t="n">
        <v>2.1983867171053</v>
      </c>
    </row>
    <row r="23" customFormat="false" ht="12.75" hidden="false" customHeight="true" outlineLevel="0" collapsed="false">
      <c r="A23" s="16" t="n">
        <v>32509</v>
      </c>
      <c r="B23" s="3" t="n">
        <v>140.65006215646</v>
      </c>
      <c r="C23" s="19" t="n">
        <v>0.866365223175705</v>
      </c>
      <c r="D23" s="3" t="n">
        <v>100.520391751613</v>
      </c>
      <c r="E23" s="19" t="n">
        <v>0.619177626361227</v>
      </c>
      <c r="F23" s="18" t="n">
        <v>241.170453908073</v>
      </c>
      <c r="G23" s="19" t="n">
        <v>1.48554284953693</v>
      </c>
      <c r="H23" s="3" t="n">
        <v>83.8050901481205</v>
      </c>
      <c r="I23" s="19" t="n">
        <v>0.516216022348212</v>
      </c>
      <c r="J23" s="3" t="n">
        <v>16.5059222778292</v>
      </c>
      <c r="K23" s="19" t="n">
        <v>0.101671885662196</v>
      </c>
      <c r="L23" s="20" t="n">
        <v>100.31101242595</v>
      </c>
      <c r="M23" s="19" t="n">
        <v>0.617887908010408</v>
      </c>
      <c r="N23" s="20" t="n">
        <v>341.481466334023</v>
      </c>
      <c r="O23" s="19" t="n">
        <v>2.10343075754734</v>
      </c>
      <c r="P23" s="3" t="n">
        <v>19.8319375</v>
      </c>
      <c r="Q23" s="19" t="n">
        <v>0.122159213403554</v>
      </c>
      <c r="R23" s="20" t="n">
        <v>361.313403834023</v>
      </c>
      <c r="S23" s="19" t="n">
        <v>2.22558997095089</v>
      </c>
    </row>
    <row r="24" customFormat="false" ht="12.75" hidden="false" customHeight="true" outlineLevel="0" collapsed="false">
      <c r="A24" s="16" t="n">
        <v>32874</v>
      </c>
      <c r="B24" s="3" t="n">
        <v>158.115987780941</v>
      </c>
      <c r="C24" s="19" t="n">
        <v>0.920617104983646</v>
      </c>
      <c r="D24" s="3" t="n">
        <v>111.886203873304</v>
      </c>
      <c r="E24" s="19" t="n">
        <v>0.651448057486485</v>
      </c>
      <c r="F24" s="18" t="n">
        <v>270.002191654245</v>
      </c>
      <c r="G24" s="19" t="n">
        <v>1.57206516247013</v>
      </c>
      <c r="H24" s="3" t="n">
        <v>86.6291706242667</v>
      </c>
      <c r="I24" s="19" t="n">
        <v>0.504391095337797</v>
      </c>
      <c r="J24" s="3" t="n">
        <v>17.4360640837343</v>
      </c>
      <c r="K24" s="19" t="n">
        <v>0.101520023777201</v>
      </c>
      <c r="L24" s="20" t="n">
        <v>104.065234708001</v>
      </c>
      <c r="M24" s="19" t="n">
        <v>0.605911119114998</v>
      </c>
      <c r="N24" s="20" t="n">
        <v>374.067426362246</v>
      </c>
      <c r="O24" s="19" t="n">
        <v>2.17797628158513</v>
      </c>
      <c r="P24" s="3" t="n">
        <v>19.9374883472222</v>
      </c>
      <c r="Q24" s="19" t="n">
        <v>0.116084357189067</v>
      </c>
      <c r="R24" s="20" t="n">
        <v>394.004914709468</v>
      </c>
      <c r="S24" s="19" t="n">
        <v>2.2940606387742</v>
      </c>
    </row>
    <row r="25" customFormat="false" ht="12.75" hidden="false" customHeight="true" outlineLevel="0" collapsed="false">
      <c r="A25" s="16" t="n">
        <v>33239</v>
      </c>
      <c r="B25" s="3" t="n">
        <v>168.078558432029</v>
      </c>
      <c r="C25" s="19" t="n">
        <v>0.94910037653785</v>
      </c>
      <c r="D25" s="3" t="n">
        <v>112.853953260749</v>
      </c>
      <c r="E25" s="19" t="n">
        <v>0.6372599249587</v>
      </c>
      <c r="F25" s="18" t="n">
        <v>280.932511692778</v>
      </c>
      <c r="G25" s="19" t="n">
        <v>1.58636030149655</v>
      </c>
      <c r="H25" s="3" t="n">
        <v>89.0990296158561</v>
      </c>
      <c r="I25" s="19" t="n">
        <v>0.503121417427932</v>
      </c>
      <c r="J25" s="3" t="n">
        <v>17.8672828619193</v>
      </c>
      <c r="K25" s="19" t="n">
        <v>0.100892374673797</v>
      </c>
      <c r="L25" s="20" t="n">
        <v>106.966312477775</v>
      </c>
      <c r="M25" s="19" t="n">
        <v>0.604013792101729</v>
      </c>
      <c r="N25" s="20" t="n">
        <v>387.898824170553</v>
      </c>
      <c r="O25" s="19" t="n">
        <v>2.19037409359828</v>
      </c>
      <c r="P25" s="3" t="n">
        <v>19.3328303125</v>
      </c>
      <c r="Q25" s="19" t="n">
        <v>0.109167978951678</v>
      </c>
      <c r="R25" s="20" t="n">
        <v>407.231654483053</v>
      </c>
      <c r="S25" s="19" t="n">
        <v>2.29954207254996</v>
      </c>
    </row>
    <row r="26" customFormat="false" ht="12.75" hidden="false" customHeight="true" outlineLevel="0" collapsed="false">
      <c r="A26" s="16" t="n">
        <v>33604</v>
      </c>
      <c r="B26" s="3" t="n">
        <v>174.309787684566</v>
      </c>
      <c r="C26" s="19" t="n">
        <v>0.936369088579762</v>
      </c>
      <c r="D26" s="3" t="n">
        <v>111.145529531625</v>
      </c>
      <c r="E26" s="19" t="n">
        <v>0.597059061167441</v>
      </c>
      <c r="F26" s="18" t="n">
        <v>285.45531721619</v>
      </c>
      <c r="G26" s="19" t="n">
        <v>1.5334281497472</v>
      </c>
      <c r="H26" s="3" t="n">
        <v>93.4442089875697</v>
      </c>
      <c r="I26" s="19" t="n">
        <v>0.501969912103192</v>
      </c>
      <c r="J26" s="3" t="n">
        <v>17.3461063625979</v>
      </c>
      <c r="K26" s="19" t="n">
        <v>0.0931809855367726</v>
      </c>
      <c r="L26" s="20" t="n">
        <v>110.790315350168</v>
      </c>
      <c r="M26" s="19" t="n">
        <v>0.595150897639964</v>
      </c>
      <c r="N26" s="20" t="n">
        <v>396.245632566358</v>
      </c>
      <c r="O26" s="19" t="n">
        <v>2.12857904738717</v>
      </c>
      <c r="P26" s="3" t="n">
        <v>16.9068289930556</v>
      </c>
      <c r="Q26" s="19" t="n">
        <v>0.0908212456987755</v>
      </c>
      <c r="R26" s="20" t="n">
        <v>413.152461559414</v>
      </c>
      <c r="S26" s="19" t="n">
        <v>2.21940029308594</v>
      </c>
    </row>
    <row r="27" customFormat="false" ht="12.75" hidden="false" customHeight="true" outlineLevel="0" collapsed="false">
      <c r="A27" s="16" t="n">
        <v>33970</v>
      </c>
      <c r="B27" s="3" t="n">
        <v>184.96978825803</v>
      </c>
      <c r="C27" s="19" t="n">
        <v>0.967389912701186</v>
      </c>
      <c r="D27" s="3" t="n">
        <v>109.42656163091</v>
      </c>
      <c r="E27" s="19" t="n">
        <v>0.572299686885335</v>
      </c>
      <c r="F27" s="18" t="n">
        <v>294.396349888941</v>
      </c>
      <c r="G27" s="19" t="n">
        <v>1.53968959958652</v>
      </c>
      <c r="H27" s="3" t="n">
        <v>98.5978999365725</v>
      </c>
      <c r="I27" s="19" t="n">
        <v>0.515665907986572</v>
      </c>
      <c r="J27" s="3" t="n">
        <v>17.7488373680543</v>
      </c>
      <c r="K27" s="19" t="n">
        <v>0.0928262198585511</v>
      </c>
      <c r="L27" s="20" t="n">
        <v>116.346737304627</v>
      </c>
      <c r="M27" s="19" t="n">
        <v>0.608492127845123</v>
      </c>
      <c r="N27" s="20" t="n">
        <v>410.743087193567</v>
      </c>
      <c r="O27" s="19" t="n">
        <v>2.14818172743164</v>
      </c>
      <c r="P27" s="3" t="n">
        <v>17.9548137810741</v>
      </c>
      <c r="Q27" s="19" t="n">
        <v>0.0939034741825481</v>
      </c>
      <c r="R27" s="20" t="n">
        <v>428.697900974641</v>
      </c>
      <c r="S27" s="19" t="n">
        <v>2.24208520161419</v>
      </c>
    </row>
    <row r="28" customFormat="false" ht="12.75" hidden="false" customHeight="true" outlineLevel="0" collapsed="false">
      <c r="A28" s="16" t="n">
        <v>34335</v>
      </c>
      <c r="B28" s="3" t="n">
        <v>186.297640374322</v>
      </c>
      <c r="C28" s="19" t="n">
        <v>0.939995158051981</v>
      </c>
      <c r="D28" s="3" t="n">
        <v>111.128016039772</v>
      </c>
      <c r="E28" s="19" t="n">
        <v>0.560714546847835</v>
      </c>
      <c r="F28" s="18" t="n">
        <v>297.425656414095</v>
      </c>
      <c r="G28" s="19" t="n">
        <v>1.50070970489982</v>
      </c>
      <c r="H28" s="3" t="n">
        <v>100.735853536075</v>
      </c>
      <c r="I28" s="19" t="n">
        <v>0.508279194389599</v>
      </c>
      <c r="J28" s="3" t="n">
        <v>17.8540014042477</v>
      </c>
      <c r="K28" s="19" t="n">
        <v>0.0900852787943273</v>
      </c>
      <c r="L28" s="20" t="n">
        <v>118.589854940322</v>
      </c>
      <c r="M28" s="19" t="n">
        <v>0.598364473183926</v>
      </c>
      <c r="N28" s="20" t="n">
        <v>416.015511354417</v>
      </c>
      <c r="O28" s="19" t="n">
        <v>2.09907417808374</v>
      </c>
      <c r="P28" s="3" t="n">
        <v>17.1611797777778</v>
      </c>
      <c r="Q28" s="19" t="n">
        <v>0.0865895341731559</v>
      </c>
      <c r="R28" s="20" t="n">
        <v>433.176691132195</v>
      </c>
      <c r="S28" s="19" t="n">
        <v>2.1856637122569</v>
      </c>
    </row>
    <row r="29" customFormat="false" ht="12.75" hidden="false" customHeight="true" outlineLevel="0" collapsed="false">
      <c r="A29" s="21"/>
      <c r="B29" s="3"/>
      <c r="C29" s="19"/>
      <c r="D29" s="3"/>
      <c r="E29" s="19"/>
      <c r="F29" s="18"/>
      <c r="G29" s="19"/>
      <c r="H29" s="3"/>
      <c r="I29" s="19"/>
      <c r="J29" s="3"/>
      <c r="K29" s="19"/>
      <c r="L29" s="20"/>
      <c r="M29" s="19"/>
      <c r="N29" s="20"/>
      <c r="O29" s="19"/>
      <c r="P29" s="22"/>
      <c r="Q29" s="23"/>
      <c r="R29" s="20"/>
      <c r="S29" s="19"/>
    </row>
    <row r="30" customFormat="false" ht="12.75" hidden="false" customHeight="true" outlineLevel="0" collapsed="false">
      <c r="A30" s="16" t="n">
        <v>34700</v>
      </c>
      <c r="B30" s="3" t="n">
        <v>191.098767621224</v>
      </c>
      <c r="C30" s="19" t="n">
        <v>0.927112603530541</v>
      </c>
      <c r="D30" s="3" t="n">
        <v>108.065849951035</v>
      </c>
      <c r="E30" s="19" t="n">
        <v>0.52427973632687</v>
      </c>
      <c r="F30" s="18" t="n">
        <v>299.164617572259</v>
      </c>
      <c r="G30" s="19" t="n">
        <v>1.45139233985741</v>
      </c>
      <c r="H30" s="3" t="n">
        <v>99.1481492716673</v>
      </c>
      <c r="I30" s="19" t="n">
        <v>0.481015654630947</v>
      </c>
      <c r="J30" s="3" t="n">
        <v>18.2711143819056</v>
      </c>
      <c r="K30" s="19" t="n">
        <v>0.0886420181295376</v>
      </c>
      <c r="L30" s="3" t="n">
        <v>117.419263653573</v>
      </c>
      <c r="M30" s="19" t="n">
        <v>0.569657672760484</v>
      </c>
      <c r="N30" s="20" t="n">
        <v>416.583881225832</v>
      </c>
      <c r="O30" s="19" t="n">
        <v>2.02105001261789</v>
      </c>
      <c r="P30" s="3" t="n">
        <v>18.2135799052537</v>
      </c>
      <c r="Q30" s="19" t="n">
        <v>0.0883628905396241</v>
      </c>
      <c r="R30" s="20" t="n">
        <v>434.797461131086</v>
      </c>
      <c r="S30" s="19" t="n">
        <v>2.10941290315752</v>
      </c>
    </row>
    <row r="31" customFormat="false" ht="12.75" hidden="false" customHeight="true" outlineLevel="0" collapsed="false">
      <c r="A31" s="16" t="s">
        <v>13</v>
      </c>
      <c r="B31" s="3" t="n">
        <v>48.3394735067605</v>
      </c>
      <c r="C31" s="19" t="n">
        <v>0.236482919166188</v>
      </c>
      <c r="D31" s="3" t="n">
        <v>26.5734885645874</v>
      </c>
      <c r="E31" s="19" t="n">
        <v>0.130000922482204</v>
      </c>
      <c r="F31" s="18" t="n">
        <v>74.9129620713479</v>
      </c>
      <c r="G31" s="19" t="n">
        <v>0.366483841648392</v>
      </c>
      <c r="H31" s="3" t="n">
        <v>24.4868062458499</v>
      </c>
      <c r="I31" s="19" t="n">
        <v>0.119792604304339</v>
      </c>
      <c r="J31" s="3" t="n">
        <v>3.59968396683269</v>
      </c>
      <c r="K31" s="19" t="n">
        <v>0.017610116759614</v>
      </c>
      <c r="L31" s="20" t="n">
        <v>28.0864902126826</v>
      </c>
      <c r="M31" s="19" t="n">
        <v>0.137402721063953</v>
      </c>
      <c r="N31" s="20" t="n">
        <v>102.99945228403</v>
      </c>
      <c r="O31" s="19" t="n">
        <v>0.503886562712345</v>
      </c>
      <c r="P31" s="3" t="n">
        <v>4.33442333490841</v>
      </c>
      <c r="Q31" s="19" t="n">
        <v>0.0212045562101091</v>
      </c>
      <c r="R31" s="20" t="n">
        <v>107.333875618939</v>
      </c>
      <c r="S31" s="19" t="n">
        <v>0.525091118922454</v>
      </c>
      <c r="T31" s="24"/>
      <c r="U31" s="4"/>
    </row>
    <row r="32" customFormat="false" ht="12.75" hidden="false" customHeight="true" outlineLevel="0" collapsed="false">
      <c r="A32" s="16" t="s">
        <v>14</v>
      </c>
      <c r="B32" s="3" t="n">
        <v>48.6967943936498</v>
      </c>
      <c r="C32" s="19" t="n">
        <v>0.237672870289667</v>
      </c>
      <c r="D32" s="3" t="n">
        <v>25.9240727604649</v>
      </c>
      <c r="E32" s="19" t="n">
        <v>0.126526783935111</v>
      </c>
      <c r="F32" s="18" t="n">
        <v>74.6208671541147</v>
      </c>
      <c r="G32" s="19" t="n">
        <v>0.364199654224778</v>
      </c>
      <c r="H32" s="3" t="n">
        <v>25.6767913978221</v>
      </c>
      <c r="I32" s="19" t="n">
        <v>0.125319885781747</v>
      </c>
      <c r="J32" s="3" t="n">
        <v>4.04595396851169</v>
      </c>
      <c r="K32" s="19" t="n">
        <v>0.0197469567500205</v>
      </c>
      <c r="L32" s="20" t="n">
        <v>29.7227453663338</v>
      </c>
      <c r="M32" s="19" t="n">
        <v>0.145066842531767</v>
      </c>
      <c r="N32" s="20" t="n">
        <v>104.343612520449</v>
      </c>
      <c r="O32" s="19" t="n">
        <v>0.509266496756545</v>
      </c>
      <c r="P32" s="3" t="n">
        <v>4.03218801720723</v>
      </c>
      <c r="Q32" s="19" t="n">
        <v>0.0196797697164685</v>
      </c>
      <c r="R32" s="20" t="n">
        <v>108.375800537656</v>
      </c>
      <c r="S32" s="19" t="n">
        <v>0.528946266473014</v>
      </c>
      <c r="T32" s="24"/>
      <c r="U32" s="4"/>
    </row>
    <row r="33" customFormat="false" ht="12.75" hidden="false" customHeight="true" outlineLevel="0" collapsed="false">
      <c r="A33" s="16" t="s">
        <v>15</v>
      </c>
      <c r="B33" s="3" t="n">
        <v>46.9751661529114</v>
      </c>
      <c r="C33" s="19" t="n">
        <v>0.227262535814763</v>
      </c>
      <c r="D33" s="3" t="n">
        <v>26.2662935812103</v>
      </c>
      <c r="E33" s="19" t="n">
        <v>0.127074473058589</v>
      </c>
      <c r="F33" s="18" t="n">
        <v>73.2414597341217</v>
      </c>
      <c r="G33" s="19" t="n">
        <v>0.354337008873351</v>
      </c>
      <c r="H33" s="3" t="n">
        <v>24.4268851171512</v>
      </c>
      <c r="I33" s="19" t="n">
        <v>0.118175544833823</v>
      </c>
      <c r="J33" s="3" t="n">
        <v>4.43673340512959</v>
      </c>
      <c r="K33" s="19" t="n">
        <v>0.0214646028308156</v>
      </c>
      <c r="L33" s="20" t="n">
        <v>28.8636185222808</v>
      </c>
      <c r="M33" s="19" t="n">
        <v>0.139640147664639</v>
      </c>
      <c r="N33" s="20" t="n">
        <v>102.105078256403</v>
      </c>
      <c r="O33" s="19" t="n">
        <v>0.49397715653799</v>
      </c>
      <c r="P33" s="3" t="n">
        <v>4.57397963804439</v>
      </c>
      <c r="Q33" s="19" t="n">
        <v>0.0221285904114387</v>
      </c>
      <c r="R33" s="20" t="n">
        <v>106.679057894447</v>
      </c>
      <c r="S33" s="19" t="n">
        <v>0.516105746949429</v>
      </c>
      <c r="T33" s="24"/>
      <c r="U33" s="4"/>
    </row>
    <row r="34" customFormat="false" ht="12.75" hidden="false" customHeight="true" outlineLevel="0" collapsed="false">
      <c r="A34" s="16" t="s">
        <v>16</v>
      </c>
      <c r="B34" s="3" t="n">
        <v>47.0873335679021</v>
      </c>
      <c r="C34" s="19" t="n">
        <v>0.225849362405401</v>
      </c>
      <c r="D34" s="3" t="n">
        <v>29.3019950447727</v>
      </c>
      <c r="E34" s="19" t="n">
        <v>0.140543887211726</v>
      </c>
      <c r="F34" s="18" t="n">
        <v>76.3893286126748</v>
      </c>
      <c r="G34" s="19" t="n">
        <v>0.366393249617127</v>
      </c>
      <c r="H34" s="3" t="n">
        <v>24.557666510844</v>
      </c>
      <c r="I34" s="19" t="n">
        <v>0.117788222508725</v>
      </c>
      <c r="J34" s="3" t="n">
        <v>6.18874304143163</v>
      </c>
      <c r="K34" s="19" t="n">
        <v>0.0296836444982092</v>
      </c>
      <c r="L34" s="20" t="n">
        <v>30.7464095522757</v>
      </c>
      <c r="M34" s="19" t="n">
        <v>0.147471867006934</v>
      </c>
      <c r="N34" s="20" t="n">
        <v>107.13573816495</v>
      </c>
      <c r="O34" s="19" t="n">
        <v>0.513865116624061</v>
      </c>
      <c r="P34" s="3" t="n">
        <v>5.27298891509364</v>
      </c>
      <c r="Q34" s="19" t="n">
        <v>0.0252913277140085</v>
      </c>
      <c r="R34" s="20" t="n">
        <v>112.408727080044</v>
      </c>
      <c r="S34" s="19" t="n">
        <v>0.539156444338069</v>
      </c>
      <c r="T34" s="24"/>
      <c r="U34" s="4"/>
    </row>
    <row r="35" customFormat="false" ht="12.75" hidden="false" customHeight="true" outlineLevel="0" collapsed="false">
      <c r="A35" s="25"/>
      <c r="B35" s="3"/>
      <c r="C35" s="19"/>
      <c r="D35" s="3"/>
      <c r="E35" s="19"/>
      <c r="F35" s="18"/>
      <c r="G35" s="19"/>
      <c r="H35" s="3"/>
      <c r="I35" s="19"/>
      <c r="J35" s="3"/>
      <c r="K35" s="19"/>
      <c r="L35" s="20"/>
      <c r="M35" s="19"/>
      <c r="N35" s="20"/>
      <c r="O35" s="19"/>
      <c r="P35" s="22"/>
      <c r="Q35" s="19"/>
      <c r="R35" s="20"/>
      <c r="S35" s="19"/>
      <c r="T35" s="24"/>
      <c r="U35" s="4"/>
    </row>
    <row r="36" customFormat="false" ht="12.75" hidden="false" customHeight="true" outlineLevel="0" collapsed="false">
      <c r="A36" s="16" t="n">
        <v>35065</v>
      </c>
      <c r="B36" s="3" t="n">
        <v>197.8385711323</v>
      </c>
      <c r="C36" s="19" t="n">
        <v>0.92516020497469</v>
      </c>
      <c r="D36" s="3" t="n">
        <v>114.774810412176</v>
      </c>
      <c r="E36" s="19" t="n">
        <v>0.536725910014031</v>
      </c>
      <c r="F36" s="18" t="n">
        <v>312.613381544476</v>
      </c>
      <c r="G36" s="19" t="n">
        <v>1.46188611498872</v>
      </c>
      <c r="H36" s="3" t="n">
        <v>106.046808550618</v>
      </c>
      <c r="I36" s="19" t="n">
        <v>0.495910815439483</v>
      </c>
      <c r="J36" s="3" t="n">
        <v>19.2392880546074</v>
      </c>
      <c r="K36" s="19" t="n">
        <v>0.0899694310280106</v>
      </c>
      <c r="L36" s="20" t="n">
        <v>125.286096605225</v>
      </c>
      <c r="M36" s="19" t="n">
        <v>0.585880246467493</v>
      </c>
      <c r="N36" s="20" t="n">
        <v>437.899478149701</v>
      </c>
      <c r="O36" s="19" t="n">
        <v>2.04776636145622</v>
      </c>
      <c r="P36" s="3" t="n">
        <v>21.9698443333333</v>
      </c>
      <c r="Q36" s="19" t="n">
        <v>0.102738437557236</v>
      </c>
      <c r="R36" s="20" t="n">
        <v>459.869322483034</v>
      </c>
      <c r="S36" s="19" t="n">
        <v>2.15050479901345</v>
      </c>
    </row>
    <row r="37" customFormat="false" ht="12.75" hidden="false" customHeight="true" outlineLevel="0" collapsed="false">
      <c r="A37" s="16" t="s">
        <v>13</v>
      </c>
      <c r="B37" s="3" t="n">
        <v>49.8550402013529</v>
      </c>
      <c r="C37" s="19" t="n">
        <v>0.236593774683717</v>
      </c>
      <c r="D37" s="3" t="n">
        <v>27.5468486598599</v>
      </c>
      <c r="E37" s="19" t="n">
        <v>0.130727262053246</v>
      </c>
      <c r="F37" s="18" t="n">
        <v>77.4018888612128</v>
      </c>
      <c r="G37" s="19" t="n">
        <v>0.367321036736963</v>
      </c>
      <c r="H37" s="3" t="n">
        <v>25.7365772308654</v>
      </c>
      <c r="I37" s="19" t="n">
        <v>0.122136376380341</v>
      </c>
      <c r="J37" s="3" t="n">
        <v>3.910699232763</v>
      </c>
      <c r="K37" s="19" t="n">
        <v>0.0185587473081008</v>
      </c>
      <c r="L37" s="20" t="n">
        <v>29.6472764636284</v>
      </c>
      <c r="M37" s="19" t="n">
        <v>0.140695123688441</v>
      </c>
      <c r="N37" s="20" t="n">
        <v>107.049165324841</v>
      </c>
      <c r="O37" s="19" t="n">
        <v>0.508016160425404</v>
      </c>
      <c r="P37" s="3" t="n">
        <v>5.544496</v>
      </c>
      <c r="Q37" s="19" t="n">
        <v>0.0263121488230828</v>
      </c>
      <c r="R37" s="20" t="n">
        <v>112.593661324841</v>
      </c>
      <c r="S37" s="19" t="n">
        <v>0.534328309248487</v>
      </c>
      <c r="T37" s="24"/>
      <c r="U37" s="4"/>
    </row>
    <row r="38" customFormat="false" ht="12.75" hidden="false" customHeight="true" outlineLevel="0" collapsed="false">
      <c r="A38" s="16" t="s">
        <v>14</v>
      </c>
      <c r="B38" s="3" t="n">
        <v>48.503183570797</v>
      </c>
      <c r="C38" s="19" t="n">
        <v>0.228132183673379</v>
      </c>
      <c r="D38" s="3" t="n">
        <v>26.3041717928185</v>
      </c>
      <c r="E38" s="19" t="n">
        <v>0.123720294402044</v>
      </c>
      <c r="F38" s="18" t="n">
        <v>74.8073553636156</v>
      </c>
      <c r="G38" s="19" t="n">
        <v>0.351852478075422</v>
      </c>
      <c r="H38" s="3" t="n">
        <v>26.7372376307829</v>
      </c>
      <c r="I38" s="19" t="n">
        <v>0.12575719689</v>
      </c>
      <c r="J38" s="3" t="n">
        <v>4.02744197273831</v>
      </c>
      <c r="K38" s="19" t="n">
        <v>0.0189428623900019</v>
      </c>
      <c r="L38" s="20" t="n">
        <v>30.7646796035212</v>
      </c>
      <c r="M38" s="19" t="n">
        <v>0.144700059280002</v>
      </c>
      <c r="N38" s="20" t="n">
        <v>105.572034967137</v>
      </c>
      <c r="O38" s="19" t="n">
        <v>0.496552537355425</v>
      </c>
      <c r="P38" s="3" t="n">
        <v>4.93686433333333</v>
      </c>
      <c r="Q38" s="19" t="n">
        <v>0.023220282833984</v>
      </c>
      <c r="R38" s="20" t="n">
        <v>110.50889930047</v>
      </c>
      <c r="S38" s="19" t="n">
        <v>0.519772820189408</v>
      </c>
      <c r="T38" s="24"/>
      <c r="U38" s="4"/>
    </row>
    <row r="39" customFormat="false" ht="12.75" hidden="false" customHeight="true" outlineLevel="0" collapsed="false">
      <c r="A39" s="16" t="s">
        <v>15</v>
      </c>
      <c r="B39" s="3" t="n">
        <v>49.7678334806311</v>
      </c>
      <c r="C39" s="19" t="n">
        <v>0.231295410515551</v>
      </c>
      <c r="D39" s="3" t="n">
        <v>29.344973189937</v>
      </c>
      <c r="E39" s="19" t="n">
        <v>0.136380411720672</v>
      </c>
      <c r="F39" s="18" t="n">
        <v>79.1128066705681</v>
      </c>
      <c r="G39" s="19" t="n">
        <v>0.367675822236223</v>
      </c>
      <c r="H39" s="3" t="n">
        <v>27.6093347009353</v>
      </c>
      <c r="I39" s="19" t="n">
        <v>0.128314052613911</v>
      </c>
      <c r="J39" s="3" t="n">
        <v>4.93971182553545</v>
      </c>
      <c r="K39" s="19" t="n">
        <v>0.0229572515942532</v>
      </c>
      <c r="L39" s="20" t="n">
        <v>32.5490465264708</v>
      </c>
      <c r="M39" s="19" t="n">
        <v>0.151271304208164</v>
      </c>
      <c r="N39" s="20" t="n">
        <v>111.661853197039</v>
      </c>
      <c r="O39" s="19" t="n">
        <v>0.518947126444387</v>
      </c>
      <c r="P39" s="3" t="n">
        <v>5.387232</v>
      </c>
      <c r="Q39" s="19" t="n">
        <v>0.0250370962494772</v>
      </c>
      <c r="R39" s="20" t="n">
        <v>117.049085197039</v>
      </c>
      <c r="S39" s="19" t="n">
        <v>0.543984222693865</v>
      </c>
      <c r="T39" s="24"/>
      <c r="U39" s="4"/>
    </row>
    <row r="40" customFormat="false" ht="12.75" hidden="false" customHeight="true" outlineLevel="0" collapsed="false">
      <c r="A40" s="16" t="s">
        <v>16</v>
      </c>
      <c r="B40" s="3" t="n">
        <v>49.7125138795193</v>
      </c>
      <c r="C40" s="19" t="n">
        <v>0.229227250793191</v>
      </c>
      <c r="D40" s="3" t="n">
        <v>31.5788167695601</v>
      </c>
      <c r="E40" s="19" t="n">
        <v>0.145611734078296</v>
      </c>
      <c r="F40" s="18" t="n">
        <v>81.2913306490793</v>
      </c>
      <c r="G40" s="19" t="n">
        <v>0.374838984871487</v>
      </c>
      <c r="H40" s="3" t="n">
        <v>25.963658988034</v>
      </c>
      <c r="I40" s="19" t="n">
        <v>0.119719919712427</v>
      </c>
      <c r="J40" s="3" t="n">
        <v>6.3614350235706</v>
      </c>
      <c r="K40" s="19" t="n">
        <v>0.0293329415021469</v>
      </c>
      <c r="L40" s="20" t="n">
        <v>32.3250940116046</v>
      </c>
      <c r="M40" s="19" t="n">
        <v>0.149052861214574</v>
      </c>
      <c r="N40" s="20" t="n">
        <v>113.616424660684</v>
      </c>
      <c r="O40" s="19" t="n">
        <v>0.52389184608606</v>
      </c>
      <c r="P40" s="3" t="n">
        <v>6.101252</v>
      </c>
      <c r="Q40" s="19" t="n">
        <v>0.0281332226679578</v>
      </c>
      <c r="R40" s="20" t="n">
        <v>119.717676660684</v>
      </c>
      <c r="S40" s="19" t="n">
        <v>0.552025068754018</v>
      </c>
      <c r="T40" s="24"/>
      <c r="U40" s="4"/>
    </row>
    <row r="41" customFormat="false" ht="12.75" hidden="false" customHeight="true" outlineLevel="0" collapsed="false">
      <c r="A41" s="25"/>
      <c r="B41" s="3"/>
      <c r="C41" s="19"/>
      <c r="D41" s="3"/>
      <c r="E41" s="19"/>
      <c r="F41" s="18"/>
      <c r="G41" s="19"/>
      <c r="H41" s="3"/>
      <c r="I41" s="19"/>
      <c r="J41" s="3"/>
      <c r="K41" s="19"/>
      <c r="L41" s="20"/>
      <c r="M41" s="19"/>
      <c r="N41" s="20"/>
      <c r="O41" s="19"/>
      <c r="P41" s="22"/>
      <c r="Q41" s="19"/>
      <c r="R41" s="20"/>
      <c r="S41" s="19"/>
      <c r="T41" s="24"/>
      <c r="U41" s="4"/>
    </row>
    <row r="42" customFormat="false" ht="12.75" hidden="false" customHeight="true" outlineLevel="0" collapsed="false">
      <c r="A42" s="16" t="n">
        <v>35431</v>
      </c>
      <c r="B42" s="3" t="n">
        <v>200.701022212577</v>
      </c>
      <c r="C42" s="19" t="n">
        <v>0.901540841849684</v>
      </c>
      <c r="D42" s="3" t="n">
        <v>119.272985007184</v>
      </c>
      <c r="E42" s="19" t="n">
        <v>0.535769405296845</v>
      </c>
      <c r="F42" s="18" t="n">
        <v>319.97400721976</v>
      </c>
      <c r="G42" s="19" t="n">
        <v>1.43731024714653</v>
      </c>
      <c r="H42" s="3" t="n">
        <v>108.199571796751</v>
      </c>
      <c r="I42" s="19" t="n">
        <v>0.486028082817135</v>
      </c>
      <c r="J42" s="3" t="n">
        <v>18.4063390325003</v>
      </c>
      <c r="K42" s="19" t="n">
        <v>0.0826805275020227</v>
      </c>
      <c r="L42" s="20" t="n">
        <v>126.605910829251</v>
      </c>
      <c r="M42" s="19" t="n">
        <v>0.568708610319158</v>
      </c>
      <c r="N42" s="20" t="n">
        <v>446.579918049011</v>
      </c>
      <c r="O42" s="19" t="n">
        <v>2.00601885746569</v>
      </c>
      <c r="P42" s="3" t="n">
        <v>21.1760144953479</v>
      </c>
      <c r="Q42" s="19" t="n">
        <v>0.0951217972120558</v>
      </c>
      <c r="R42" s="20" t="n">
        <v>467.755932544359</v>
      </c>
      <c r="S42" s="19" t="n">
        <v>2.10114065467774</v>
      </c>
    </row>
    <row r="43" customFormat="false" ht="12.75" hidden="false" customHeight="true" outlineLevel="0" collapsed="false">
      <c r="A43" s="16" t="s">
        <v>13</v>
      </c>
      <c r="B43" s="3" t="n">
        <v>49.2996369437463</v>
      </c>
      <c r="C43" s="19" t="n">
        <v>0.224814797499869</v>
      </c>
      <c r="D43" s="3" t="n">
        <v>28.7735657276021</v>
      </c>
      <c r="E43" s="19" t="n">
        <v>0.131212393303854</v>
      </c>
      <c r="F43" s="18" t="n">
        <v>78.0732026713483</v>
      </c>
      <c r="G43" s="19" t="n">
        <v>0.356027190803723</v>
      </c>
      <c r="H43" s="3" t="n">
        <v>26.3918653121865</v>
      </c>
      <c r="I43" s="19" t="n">
        <v>0.120351431037377</v>
      </c>
      <c r="J43" s="3" t="n">
        <v>3.66340869270051</v>
      </c>
      <c r="K43" s="19" t="n">
        <v>0.0167057717757331</v>
      </c>
      <c r="L43" s="20" t="n">
        <v>30.055274004887</v>
      </c>
      <c r="M43" s="19" t="n">
        <v>0.13705720281311</v>
      </c>
      <c r="N43" s="20" t="n">
        <v>108.128476676235</v>
      </c>
      <c r="O43" s="19" t="n">
        <v>0.493084393616833</v>
      </c>
      <c r="P43" s="3" t="n">
        <v>5.47172637157916</v>
      </c>
      <c r="Q43" s="19" t="n">
        <v>0.0249520104499939</v>
      </c>
      <c r="R43" s="20" t="n">
        <v>113.600203047814</v>
      </c>
      <c r="S43" s="19" t="n">
        <v>0.518036404066827</v>
      </c>
      <c r="T43" s="24"/>
      <c r="U43" s="4"/>
    </row>
    <row r="44" customFormat="false" ht="12.75" hidden="false" customHeight="true" outlineLevel="0" collapsed="false">
      <c r="A44" s="16" t="s">
        <v>14</v>
      </c>
      <c r="B44" s="3" t="n">
        <v>52.0579110450877</v>
      </c>
      <c r="C44" s="19" t="n">
        <v>0.23524746280938</v>
      </c>
      <c r="D44" s="3" t="n">
        <v>28.0188463819778</v>
      </c>
      <c r="E44" s="19" t="n">
        <v>0.126615962682353</v>
      </c>
      <c r="F44" s="18" t="n">
        <v>80.0767574270654</v>
      </c>
      <c r="G44" s="19" t="n">
        <v>0.361863425491732</v>
      </c>
      <c r="H44" s="3" t="n">
        <v>27.9530084849466</v>
      </c>
      <c r="I44" s="19" t="n">
        <v>0.126318444055071</v>
      </c>
      <c r="J44" s="3" t="n">
        <v>4.18892845581094</v>
      </c>
      <c r="K44" s="19" t="n">
        <v>0.0189295876714309</v>
      </c>
      <c r="L44" s="20" t="n">
        <v>32.1419369407575</v>
      </c>
      <c r="M44" s="19" t="n">
        <v>0.145248031726502</v>
      </c>
      <c r="N44" s="20" t="n">
        <v>112.218694367823</v>
      </c>
      <c r="O44" s="19" t="n">
        <v>0.507111457218234</v>
      </c>
      <c r="P44" s="3" t="n">
        <v>4.99711298708497</v>
      </c>
      <c r="Q44" s="19" t="n">
        <v>0.0225817388363006</v>
      </c>
      <c r="R44" s="20" t="n">
        <v>117.215807354908</v>
      </c>
      <c r="S44" s="19" t="n">
        <v>0.529693196054535</v>
      </c>
      <c r="T44" s="24"/>
      <c r="U44" s="4"/>
    </row>
    <row r="45" customFormat="false" ht="12.75" hidden="false" customHeight="true" outlineLevel="0" collapsed="false">
      <c r="A45" s="16" t="s">
        <v>15</v>
      </c>
      <c r="B45" s="3" t="n">
        <v>49.8281943760312</v>
      </c>
      <c r="C45" s="19" t="n">
        <v>0.22293496656092</v>
      </c>
      <c r="D45" s="3" t="n">
        <v>29.8127275474939</v>
      </c>
      <c r="E45" s="19" t="n">
        <v>0.133384311876399</v>
      </c>
      <c r="F45" s="18" t="n">
        <v>79.6409219235251</v>
      </c>
      <c r="G45" s="19" t="n">
        <v>0.356319278437319</v>
      </c>
      <c r="H45" s="3" t="n">
        <v>27.843842140425</v>
      </c>
      <c r="I45" s="19" t="n">
        <v>0.124575375331865</v>
      </c>
      <c r="J45" s="3" t="n">
        <v>4.55531368512029</v>
      </c>
      <c r="K45" s="19" t="n">
        <v>0.0203808048191145</v>
      </c>
      <c r="L45" s="20" t="n">
        <v>32.3991558255453</v>
      </c>
      <c r="M45" s="19" t="n">
        <v>0.144956180150979</v>
      </c>
      <c r="N45" s="20" t="n">
        <v>112.04007774907</v>
      </c>
      <c r="O45" s="19" t="n">
        <v>0.501275458588298</v>
      </c>
      <c r="P45" s="3" t="n">
        <v>5.05236247729355</v>
      </c>
      <c r="Q45" s="19" t="n">
        <v>0.0226046372748134</v>
      </c>
      <c r="R45" s="20" t="n">
        <v>117.092440226364</v>
      </c>
      <c r="S45" s="19" t="n">
        <v>0.523880095863111</v>
      </c>
      <c r="T45" s="24"/>
      <c r="U45" s="4"/>
    </row>
    <row r="46" customFormat="false" ht="12.75" hidden="false" customHeight="true" outlineLevel="0" collapsed="false">
      <c r="A46" s="16" t="s">
        <v>16</v>
      </c>
      <c r="B46" s="3" t="n">
        <v>49.5152798477116</v>
      </c>
      <c r="C46" s="19" t="n">
        <v>0.218736050924202</v>
      </c>
      <c r="D46" s="3" t="n">
        <v>32.6678453501098</v>
      </c>
      <c r="E46" s="19" t="n">
        <v>0.144311725715023</v>
      </c>
      <c r="F46" s="18" t="n">
        <v>82.1831251978214</v>
      </c>
      <c r="G46" s="19" t="n">
        <v>0.363047776639225</v>
      </c>
      <c r="H46" s="3" t="n">
        <v>26.0108558591926</v>
      </c>
      <c r="I46" s="19" t="n">
        <v>0.114904165124321</v>
      </c>
      <c r="J46" s="3" t="n">
        <v>5.99868819886856</v>
      </c>
      <c r="K46" s="19" t="n">
        <v>0.0264994840255712</v>
      </c>
      <c r="L46" s="20" t="n">
        <v>32.0095440580611</v>
      </c>
      <c r="M46" s="19" t="n">
        <v>0.141403649149892</v>
      </c>
      <c r="N46" s="20" t="n">
        <v>114.192669255883</v>
      </c>
      <c r="O46" s="19" t="n">
        <v>0.504451425789117</v>
      </c>
      <c r="P46" s="3" t="n">
        <v>5.65481265939019</v>
      </c>
      <c r="Q46" s="19" t="n">
        <v>0.0249803978415435</v>
      </c>
      <c r="R46" s="20" t="n">
        <v>119.847481915273</v>
      </c>
      <c r="S46" s="19" t="n">
        <v>0.529431823630661</v>
      </c>
      <c r="T46" s="24"/>
      <c r="U46" s="4"/>
    </row>
    <row r="47" customFormat="false" ht="12.75" hidden="false" customHeight="true" outlineLevel="0" collapsed="false">
      <c r="A47" s="25"/>
      <c r="B47" s="3"/>
      <c r="C47" s="19"/>
      <c r="D47" s="3"/>
      <c r="E47" s="19"/>
      <c r="F47" s="18"/>
      <c r="G47" s="19"/>
      <c r="H47" s="3"/>
      <c r="I47" s="19"/>
      <c r="J47" s="3"/>
      <c r="K47" s="19"/>
      <c r="L47" s="20"/>
      <c r="M47" s="19"/>
      <c r="N47" s="20"/>
      <c r="O47" s="19"/>
      <c r="P47" s="22"/>
      <c r="Q47" s="19"/>
      <c r="R47" s="20"/>
      <c r="S47" s="19"/>
      <c r="T47" s="24"/>
      <c r="U47" s="4"/>
    </row>
    <row r="48" customFormat="false" ht="12.75" hidden="false" customHeight="true" outlineLevel="0" collapsed="false">
      <c r="A48" s="16" t="n">
        <v>35796</v>
      </c>
      <c r="B48" s="3" t="n">
        <v>204.447765356093</v>
      </c>
      <c r="C48" s="19" t="n">
        <v>0.875279413289205</v>
      </c>
      <c r="D48" s="3" t="n">
        <v>127.403809840228</v>
      </c>
      <c r="E48" s="19" t="n">
        <v>0.545439720182497</v>
      </c>
      <c r="F48" s="18" t="n">
        <v>331.85157519632</v>
      </c>
      <c r="G48" s="19" t="n">
        <v>1.4207191334717</v>
      </c>
      <c r="H48" s="3" t="n">
        <v>111.517991039862</v>
      </c>
      <c r="I48" s="19" t="n">
        <v>0.477429536089829</v>
      </c>
      <c r="J48" s="3" t="n">
        <v>17.8892569846522</v>
      </c>
      <c r="K48" s="19" t="n">
        <v>0.0765872805233849</v>
      </c>
      <c r="L48" s="20" t="n">
        <v>129.407248024514</v>
      </c>
      <c r="M48" s="19" t="n">
        <v>0.554016816613214</v>
      </c>
      <c r="N48" s="20" t="n">
        <v>461.258823220835</v>
      </c>
      <c r="O48" s="19" t="n">
        <v>1.97473595008492</v>
      </c>
      <c r="P48" s="3" t="n">
        <v>21.1810021198239</v>
      </c>
      <c r="Q48" s="19" t="n">
        <v>0.0906798618024826</v>
      </c>
      <c r="R48" s="20" t="n">
        <v>482.439825340659</v>
      </c>
      <c r="S48" s="19" t="n">
        <v>2.0654158118874</v>
      </c>
    </row>
    <row r="49" customFormat="false" ht="12.75" hidden="false" customHeight="true" outlineLevel="0" collapsed="false">
      <c r="A49" s="16" t="s">
        <v>13</v>
      </c>
      <c r="B49" s="3" t="n">
        <v>50.1138800399983</v>
      </c>
      <c r="C49" s="19" t="n">
        <v>0.218114032207514</v>
      </c>
      <c r="D49" s="3" t="n">
        <v>31.2387874779688</v>
      </c>
      <c r="E49" s="19" t="n">
        <v>0.135962689232106</v>
      </c>
      <c r="F49" s="18" t="n">
        <v>81.3526675179671</v>
      </c>
      <c r="G49" s="19" t="n">
        <v>0.35407672143962</v>
      </c>
      <c r="H49" s="3" t="n">
        <v>26.2819681162215</v>
      </c>
      <c r="I49" s="19" t="n">
        <v>0.114388788806675</v>
      </c>
      <c r="J49" s="3" t="n">
        <v>3.95949158640027</v>
      </c>
      <c r="K49" s="19" t="n">
        <v>0.0172331632416446</v>
      </c>
      <c r="L49" s="20" t="n">
        <v>30.2414597026218</v>
      </c>
      <c r="M49" s="19" t="n">
        <v>0.131621952048319</v>
      </c>
      <c r="N49" s="20" t="n">
        <v>111.594127220589</v>
      </c>
      <c r="O49" s="19" t="n">
        <v>0.485698673487939</v>
      </c>
      <c r="P49" s="3" t="n">
        <v>5.44074656426833</v>
      </c>
      <c r="Q49" s="19" t="n">
        <v>0.0236801295450397</v>
      </c>
      <c r="R49" s="20" t="n">
        <v>117.034873784857</v>
      </c>
      <c r="S49" s="19" t="n">
        <v>0.509378803032979</v>
      </c>
      <c r="T49" s="24"/>
      <c r="U49" s="4"/>
    </row>
    <row r="50" customFormat="false" ht="12.75" hidden="false" customHeight="true" outlineLevel="0" collapsed="false">
      <c r="A50" s="16" t="s">
        <v>14</v>
      </c>
      <c r="B50" s="3" t="n">
        <v>51.6412633551063</v>
      </c>
      <c r="C50" s="19" t="n">
        <v>0.222074754257789</v>
      </c>
      <c r="D50" s="3" t="n">
        <v>29.5158735929116</v>
      </c>
      <c r="E50" s="19" t="n">
        <v>0.126928156845754</v>
      </c>
      <c r="F50" s="18" t="n">
        <v>81.1571369480178</v>
      </c>
      <c r="G50" s="19" t="n">
        <v>0.349002911103543</v>
      </c>
      <c r="H50" s="3" t="n">
        <v>27.4977699019077</v>
      </c>
      <c r="I50" s="19" t="n">
        <v>0.118249634049659</v>
      </c>
      <c r="J50" s="3" t="n">
        <v>3.80191299134059</v>
      </c>
      <c r="K50" s="19" t="n">
        <v>0.0163495011238522</v>
      </c>
      <c r="L50" s="20" t="n">
        <v>31.2996828932483</v>
      </c>
      <c r="M50" s="19" t="n">
        <v>0.134599135173511</v>
      </c>
      <c r="N50" s="20" t="n">
        <v>112.456819841266</v>
      </c>
      <c r="O50" s="19" t="n">
        <v>0.483602046277054</v>
      </c>
      <c r="P50" s="3" t="n">
        <v>4.95447777777778</v>
      </c>
      <c r="Q50" s="19" t="n">
        <v>0.0213059163059163</v>
      </c>
      <c r="R50" s="20" t="n">
        <v>117.411297619044</v>
      </c>
      <c r="S50" s="19" t="n">
        <v>0.50490796258297</v>
      </c>
      <c r="T50" s="24"/>
      <c r="U50" s="4"/>
    </row>
    <row r="51" customFormat="false" ht="12.75" hidden="false" customHeight="true" outlineLevel="0" collapsed="false">
      <c r="A51" s="16" t="s">
        <v>15</v>
      </c>
      <c r="B51" s="3" t="n">
        <v>50.6979083398545</v>
      </c>
      <c r="C51" s="19" t="n">
        <v>0.215891957330215</v>
      </c>
      <c r="D51" s="3" t="n">
        <v>32.0349667916985</v>
      </c>
      <c r="E51" s="19" t="n">
        <v>0.136417692763695</v>
      </c>
      <c r="F51" s="18" t="n">
        <v>82.7328751315529</v>
      </c>
      <c r="G51" s="19" t="n">
        <v>0.35230965009391</v>
      </c>
      <c r="H51" s="3" t="n">
        <v>28.3821187448394</v>
      </c>
      <c r="I51" s="19" t="n">
        <v>0.120862405760931</v>
      </c>
      <c r="J51" s="3" t="n">
        <v>4.29216201416363</v>
      </c>
      <c r="K51" s="19" t="n">
        <v>0.018277741405117</v>
      </c>
      <c r="L51" s="20" t="n">
        <v>32.674280759003</v>
      </c>
      <c r="M51" s="19" t="n">
        <v>0.139140147166048</v>
      </c>
      <c r="N51" s="20" t="n">
        <v>115.407155890556</v>
      </c>
      <c r="O51" s="19" t="n">
        <v>0.491449797259958</v>
      </c>
      <c r="P51" s="3" t="n">
        <v>5.16127777777778</v>
      </c>
      <c r="Q51" s="19" t="n">
        <v>0.0219787837064165</v>
      </c>
      <c r="R51" s="20" t="n">
        <v>120.568433668334</v>
      </c>
      <c r="S51" s="19" t="n">
        <v>0.513428580966374</v>
      </c>
      <c r="T51" s="24"/>
      <c r="U51" s="4"/>
    </row>
    <row r="52" customFormat="false" ht="12.75" hidden="false" customHeight="true" outlineLevel="0" collapsed="false">
      <c r="A52" s="16" t="s">
        <v>16</v>
      </c>
      <c r="B52" s="3" t="n">
        <v>51.9947136211336</v>
      </c>
      <c r="C52" s="19" t="n">
        <v>0.219201996716415</v>
      </c>
      <c r="D52" s="3" t="n">
        <v>34.6141819776489</v>
      </c>
      <c r="E52" s="19" t="n">
        <v>0.145928254543208</v>
      </c>
      <c r="F52" s="18" t="n">
        <v>86.6088955987824</v>
      </c>
      <c r="G52" s="19" t="n">
        <v>0.365130251259622</v>
      </c>
      <c r="H52" s="3" t="n">
        <v>29.3561342768936</v>
      </c>
      <c r="I52" s="19" t="n">
        <v>0.123761105720462</v>
      </c>
      <c r="J52" s="3" t="n">
        <v>5.83569039274776</v>
      </c>
      <c r="K52" s="19" t="n">
        <v>0.0246024046911794</v>
      </c>
      <c r="L52" s="20" t="n">
        <v>35.1918246696414</v>
      </c>
      <c r="M52" s="19" t="n">
        <v>0.148363510411642</v>
      </c>
      <c r="N52" s="20" t="n">
        <v>121.800720268424</v>
      </c>
      <c r="O52" s="19" t="n">
        <v>0.513493761671264</v>
      </c>
      <c r="P52" s="3" t="n">
        <v>5.6245</v>
      </c>
      <c r="Q52" s="19" t="n">
        <v>0.0237120573355818</v>
      </c>
      <c r="R52" s="20" t="n">
        <v>127.425220268424</v>
      </c>
      <c r="S52" s="19" t="n">
        <v>0.537205819006846</v>
      </c>
      <c r="T52" s="24"/>
      <c r="U52" s="4"/>
    </row>
    <row r="53" customFormat="false" ht="12.75" hidden="false" customHeight="false" outlineLevel="0" collapsed="false">
      <c r="A53" s="25"/>
      <c r="B53" s="3"/>
      <c r="C53" s="19"/>
      <c r="D53" s="3"/>
      <c r="E53" s="19"/>
      <c r="F53" s="18"/>
      <c r="G53" s="19"/>
      <c r="H53" s="3"/>
      <c r="I53" s="19"/>
      <c r="J53" s="3"/>
      <c r="K53" s="19"/>
      <c r="L53" s="20"/>
      <c r="M53" s="19"/>
      <c r="N53" s="20"/>
      <c r="O53" s="19"/>
      <c r="P53" s="22"/>
      <c r="Q53" s="19"/>
      <c r="R53" s="20"/>
      <c r="S53" s="19"/>
      <c r="T53" s="26"/>
      <c r="U53" s="4"/>
    </row>
    <row r="54" customFormat="false" ht="12.75" hidden="false" customHeight="true" outlineLevel="0" collapsed="false">
      <c r="A54" s="16" t="n">
        <v>36161</v>
      </c>
      <c r="B54" s="3" t="n">
        <v>223.484565626959</v>
      </c>
      <c r="C54" s="19" t="n">
        <v>0.919160013272021</v>
      </c>
      <c r="D54" s="3" t="n">
        <v>130.040382938425</v>
      </c>
      <c r="E54" s="19" t="n">
        <v>0.534837471984969</v>
      </c>
      <c r="F54" s="18" t="n">
        <v>353.524948565384</v>
      </c>
      <c r="G54" s="19" t="n">
        <v>1.45399748525699</v>
      </c>
      <c r="H54" s="3" t="n">
        <v>119.139068243885</v>
      </c>
      <c r="I54" s="19" t="n">
        <v>0.490001925820041</v>
      </c>
      <c r="J54" s="3" t="n">
        <v>17.837125346478</v>
      </c>
      <c r="K54" s="19" t="n">
        <v>0.073361542101168</v>
      </c>
      <c r="L54" s="20" t="n">
        <v>136.976193590363</v>
      </c>
      <c r="M54" s="19" t="n">
        <v>0.563363467921209</v>
      </c>
      <c r="N54" s="20" t="n">
        <v>490.501142155747</v>
      </c>
      <c r="O54" s="19" t="n">
        <v>2.0173609531782</v>
      </c>
      <c r="P54" s="3" t="n">
        <v>20.4075044956267</v>
      </c>
      <c r="Q54" s="19" t="n">
        <v>0.083933143438458</v>
      </c>
      <c r="R54" s="20" t="n">
        <v>510.908646651374</v>
      </c>
      <c r="S54" s="19" t="n">
        <v>2.10129409661666</v>
      </c>
    </row>
    <row r="55" customFormat="false" ht="12.75" hidden="false" customHeight="true" outlineLevel="0" collapsed="false">
      <c r="A55" s="16" t="s">
        <v>13</v>
      </c>
      <c r="B55" s="3" t="n">
        <v>52.8204374094409</v>
      </c>
      <c r="C55" s="19" t="n">
        <v>0.220581464167046</v>
      </c>
      <c r="D55" s="3" t="n">
        <v>32.0027557733902</v>
      </c>
      <c r="E55" s="19" t="n">
        <v>0.13364551813827</v>
      </c>
      <c r="F55" s="18" t="n">
        <v>84.8231931828311</v>
      </c>
      <c r="G55" s="19" t="n">
        <v>0.354226982305316</v>
      </c>
      <c r="H55" s="3" t="n">
        <v>29.9282047585851</v>
      </c>
      <c r="I55" s="19" t="n">
        <v>0.124982062802076</v>
      </c>
      <c r="J55" s="3" t="n">
        <v>3.76883249265813</v>
      </c>
      <c r="K55" s="19" t="n">
        <v>0.0157388812021136</v>
      </c>
      <c r="L55" s="20" t="n">
        <v>33.6970372512432</v>
      </c>
      <c r="M55" s="19" t="n">
        <v>0.14072094400419</v>
      </c>
      <c r="N55" s="20" t="n">
        <v>118.520230434074</v>
      </c>
      <c r="O55" s="19" t="n">
        <v>0.494947926309506</v>
      </c>
      <c r="P55" s="3" t="n">
        <v>5.46080449562667</v>
      </c>
      <c r="Q55" s="19" t="n">
        <v>0.0228046625558618</v>
      </c>
      <c r="R55" s="20" t="n">
        <v>123.981034929701</v>
      </c>
      <c r="S55" s="19" t="n">
        <v>0.517752588865368</v>
      </c>
      <c r="T55" s="24"/>
      <c r="U55" s="4"/>
    </row>
    <row r="56" customFormat="false" ht="12.75" hidden="false" customHeight="true" outlineLevel="0" collapsed="false">
      <c r="A56" s="16" t="s">
        <v>14</v>
      </c>
      <c r="B56" s="3" t="n">
        <v>57.6499720798</v>
      </c>
      <c r="C56" s="19" t="n">
        <v>0.238262407339229</v>
      </c>
      <c r="D56" s="3" t="n">
        <v>30.9591049577265</v>
      </c>
      <c r="E56" s="19" t="n">
        <v>0.127951334756681</v>
      </c>
      <c r="F56" s="18" t="n">
        <v>88.6090770375265</v>
      </c>
      <c r="G56" s="19" t="n">
        <v>0.366213742095911</v>
      </c>
      <c r="H56" s="3" t="n">
        <v>30.5223094394137</v>
      </c>
      <c r="I56" s="19" t="n">
        <v>0.126146096211827</v>
      </c>
      <c r="J56" s="3" t="n">
        <v>3.74368166601048</v>
      </c>
      <c r="K56" s="19" t="n">
        <v>0.015472316358119</v>
      </c>
      <c r="L56" s="20" t="n">
        <v>34.2659911054242</v>
      </c>
      <c r="M56" s="19" t="n">
        <v>0.141618412569946</v>
      </c>
      <c r="N56" s="20" t="n">
        <v>122.875068142951</v>
      </c>
      <c r="O56" s="19" t="n">
        <v>0.507832154665857</v>
      </c>
      <c r="P56" s="3" t="n">
        <v>4.86874444444444</v>
      </c>
      <c r="Q56" s="19" t="n">
        <v>0.0201221046637644</v>
      </c>
      <c r="R56" s="20" t="n">
        <v>127.743812587395</v>
      </c>
      <c r="S56" s="19" t="n">
        <v>0.527954259329621</v>
      </c>
      <c r="T56" s="24"/>
      <c r="U56" s="4"/>
    </row>
    <row r="57" customFormat="false" ht="12.75" hidden="false" customHeight="true" outlineLevel="0" collapsed="false">
      <c r="A57" s="16" t="s">
        <v>15</v>
      </c>
      <c r="B57" s="3" t="n">
        <v>56.4195594777238</v>
      </c>
      <c r="C57" s="19" t="n">
        <v>0.231379426991977</v>
      </c>
      <c r="D57" s="3" t="n">
        <v>32.8156621671775</v>
      </c>
      <c r="E57" s="19" t="n">
        <v>0.134578667024186</v>
      </c>
      <c r="F57" s="18" t="n">
        <v>89.2352216449013</v>
      </c>
      <c r="G57" s="19" t="n">
        <v>0.365958094016163</v>
      </c>
      <c r="H57" s="3" t="n">
        <v>29.9895267661575</v>
      </c>
      <c r="I57" s="19" t="n">
        <v>0.122988544808717</v>
      </c>
      <c r="J57" s="3" t="n">
        <v>4.55484697144321</v>
      </c>
      <c r="K57" s="19" t="n">
        <v>0.0186796545744882</v>
      </c>
      <c r="L57" s="20" t="n">
        <v>34.5443737376007</v>
      </c>
      <c r="M57" s="19" t="n">
        <v>0.141668199383205</v>
      </c>
      <c r="N57" s="20" t="n">
        <v>123.779595382502</v>
      </c>
      <c r="O57" s="19" t="n">
        <v>0.507626293399368</v>
      </c>
      <c r="P57" s="3" t="n">
        <v>5.06146666666667</v>
      </c>
      <c r="Q57" s="19" t="n">
        <v>0.0207573272090989</v>
      </c>
      <c r="R57" s="20" t="n">
        <v>128.841062049169</v>
      </c>
      <c r="S57" s="19" t="n">
        <v>0.528383620608467</v>
      </c>
      <c r="T57" s="24"/>
      <c r="U57" s="4"/>
    </row>
    <row r="58" customFormat="false" ht="12.75" hidden="false" customHeight="true" outlineLevel="0" collapsed="false">
      <c r="A58" s="16" t="s">
        <v>16</v>
      </c>
      <c r="B58" s="3" t="n">
        <v>56.5945966599946</v>
      </c>
      <c r="C58" s="19" t="n">
        <v>0.228868475655106</v>
      </c>
      <c r="D58" s="3" t="n">
        <v>34.262860040131</v>
      </c>
      <c r="E58" s="19" t="n">
        <v>0.138558961663422</v>
      </c>
      <c r="F58" s="18" t="n">
        <v>90.8574567001256</v>
      </c>
      <c r="G58" s="19" t="n">
        <v>0.367427437318528</v>
      </c>
      <c r="H58" s="3" t="n">
        <v>28.6990272797285</v>
      </c>
      <c r="I58" s="19" t="n">
        <v>0.116058829180397</v>
      </c>
      <c r="J58" s="3" t="n">
        <v>5.76976421636616</v>
      </c>
      <c r="K58" s="19" t="n">
        <v>0.0233329190244507</v>
      </c>
      <c r="L58" s="20" t="n">
        <v>34.4687914960946</v>
      </c>
      <c r="M58" s="19" t="n">
        <v>0.139391748204847</v>
      </c>
      <c r="N58" s="20" t="n">
        <v>125.32624819622</v>
      </c>
      <c r="O58" s="19" t="n">
        <v>0.506819185523375</v>
      </c>
      <c r="P58" s="3" t="n">
        <v>5.01648888888889</v>
      </c>
      <c r="Q58" s="19" t="n">
        <v>0.0202866745749308</v>
      </c>
      <c r="R58" s="20" t="n">
        <v>130.342737085109</v>
      </c>
      <c r="S58" s="19" t="n">
        <v>0.527105860098306</v>
      </c>
      <c r="T58" s="24"/>
      <c r="U58" s="4"/>
    </row>
    <row r="59" customFormat="false" ht="12.75" hidden="false" customHeight="false" outlineLevel="0" collapsed="false">
      <c r="A59" s="25"/>
      <c r="B59" s="3"/>
      <c r="C59" s="19"/>
      <c r="D59" s="3"/>
      <c r="E59" s="19"/>
      <c r="F59" s="18"/>
      <c r="G59" s="19"/>
      <c r="H59" s="3"/>
      <c r="I59" s="19"/>
      <c r="J59" s="3"/>
      <c r="K59" s="19"/>
      <c r="L59" s="20"/>
      <c r="M59" s="19"/>
      <c r="N59" s="20"/>
      <c r="O59" s="19"/>
      <c r="P59" s="22"/>
      <c r="Q59" s="19"/>
      <c r="R59" s="20"/>
      <c r="S59" s="19"/>
      <c r="T59" s="26"/>
      <c r="U59" s="4"/>
    </row>
    <row r="60" customFormat="false" ht="12.75" hidden="false" customHeight="true" outlineLevel="0" collapsed="false">
      <c r="A60" s="16" t="n">
        <v>36526</v>
      </c>
      <c r="B60" s="3" t="e">
        <f aca="false">NA()</f>
        <v>#N/A</v>
      </c>
      <c r="C60" s="19" t="e">
        <f aca="false">NA()</f>
        <v>#N/A</v>
      </c>
      <c r="D60" s="3" t="e">
        <f aca="false">NA()</f>
        <v>#N/A</v>
      </c>
      <c r="E60" s="19" t="e">
        <f aca="false">NA()</f>
        <v>#N/A</v>
      </c>
      <c r="F60" s="18" t="e">
        <f aca="false">NA()</f>
        <v>#N/A</v>
      </c>
      <c r="G60" s="19" t="e">
        <f aca="false">NA()</f>
        <v>#N/A</v>
      </c>
      <c r="H60" s="3" t="e">
        <f aca="false">NA()</f>
        <v>#N/A</v>
      </c>
      <c r="I60" s="19" t="e">
        <f aca="false">NA()</f>
        <v>#N/A</v>
      </c>
      <c r="J60" s="3" t="e">
        <f aca="false">NA()</f>
        <v>#N/A</v>
      </c>
      <c r="K60" s="19" t="e">
        <f aca="false">NA()</f>
        <v>#N/A</v>
      </c>
      <c r="L60" s="20" t="e">
        <f aca="false">NA()</f>
        <v>#N/A</v>
      </c>
      <c r="M60" s="19" t="e">
        <f aca="false">NA()</f>
        <v>#N/A</v>
      </c>
      <c r="N60" s="20" t="e">
        <f aca="false">NA()</f>
        <v>#N/A</v>
      </c>
      <c r="O60" s="19" t="e">
        <f aca="false">NA()</f>
        <v>#N/A</v>
      </c>
      <c r="P60" s="3" t="e">
        <f aca="false">NA()</f>
        <v>#N/A</v>
      </c>
      <c r="Q60" s="19" t="e">
        <f aca="false">NA()</f>
        <v>#N/A</v>
      </c>
      <c r="R60" s="20" t="e">
        <f aca="false">NA()</f>
        <v>#N/A</v>
      </c>
      <c r="S60" s="19" t="e">
        <f aca="false">NA()</f>
        <v>#N/A</v>
      </c>
    </row>
    <row r="61" customFormat="false" ht="12.75" hidden="false" customHeight="true" outlineLevel="0" collapsed="false">
      <c r="A61" s="16" t="s">
        <v>13</v>
      </c>
      <c r="B61" s="3" t="n">
        <v>57.790366384433</v>
      </c>
      <c r="C61" s="19" t="n">
        <v>0.231032087568694</v>
      </c>
      <c r="D61" s="3" t="n">
        <v>32.8215311533128</v>
      </c>
      <c r="E61" s="19" t="n">
        <v>0.131212645531753</v>
      </c>
      <c r="F61" s="18" t="n">
        <v>90.6118975377458</v>
      </c>
      <c r="G61" s="19" t="n">
        <v>0.362244733100447</v>
      </c>
      <c r="H61" s="3" t="n">
        <v>29.6059888119836</v>
      </c>
      <c r="I61" s="19" t="n">
        <v>0.118357674949963</v>
      </c>
      <c r="J61" s="3" t="n">
        <v>3.76778818832238</v>
      </c>
      <c r="K61" s="19" t="n">
        <v>0.0150627176314159</v>
      </c>
      <c r="L61" s="20" t="n">
        <v>33.373777000306</v>
      </c>
      <c r="M61" s="19" t="n">
        <v>0.133420392581378</v>
      </c>
      <c r="N61" s="20" t="n">
        <v>123.985674538052</v>
      </c>
      <c r="O61" s="19" t="n">
        <v>0.495665125681825</v>
      </c>
      <c r="P61" s="3" t="n">
        <v>5.14646666666667</v>
      </c>
      <c r="Q61" s="19" t="n">
        <v>0.0205743450334479</v>
      </c>
      <c r="R61" s="20" t="n">
        <v>129.132141204719</v>
      </c>
      <c r="S61" s="19" t="n">
        <v>0.516239470715273</v>
      </c>
      <c r="T61" s="24"/>
      <c r="U61" s="4"/>
    </row>
    <row r="62" customFormat="false" ht="12.75" hidden="false" customHeight="true" outlineLevel="0" collapsed="false">
      <c r="A62" s="16" t="s">
        <v>14</v>
      </c>
      <c r="B62" s="3" t="n">
        <v>61.9503986363661</v>
      </c>
      <c r="C62" s="19" t="n">
        <v>0.244698813589154</v>
      </c>
      <c r="D62" s="3" t="n">
        <v>32.2831888061372</v>
      </c>
      <c r="E62" s="19" t="n">
        <v>0.127515854193377</v>
      </c>
      <c r="F62" s="18" t="n">
        <v>94.2335874425033</v>
      </c>
      <c r="G62" s="19" t="n">
        <v>0.372214667782531</v>
      </c>
      <c r="H62" s="3" t="n">
        <v>31.1881067654576</v>
      </c>
      <c r="I62" s="19" t="n">
        <v>0.123190373130535</v>
      </c>
      <c r="J62" s="3" t="n">
        <v>4.39247579610193</v>
      </c>
      <c r="K62" s="19" t="n">
        <v>0.0173499063716156</v>
      </c>
      <c r="L62" s="20" t="n">
        <v>35.5805825615595</v>
      </c>
      <c r="M62" s="19" t="n">
        <v>0.140540279502151</v>
      </c>
      <c r="N62" s="20" t="n">
        <v>129.814170004063</v>
      </c>
      <c r="O62" s="19" t="n">
        <v>0.512754947284681</v>
      </c>
      <c r="P62" s="3" t="n">
        <v>4.666475</v>
      </c>
      <c r="Q62" s="19" t="n">
        <v>0.0184321799581309</v>
      </c>
      <c r="R62" s="20" t="n">
        <v>134.480645004063</v>
      </c>
      <c r="S62" s="19" t="n">
        <v>0.531187127242812</v>
      </c>
      <c r="T62" s="24"/>
      <c r="U62" s="4"/>
    </row>
    <row r="63" customFormat="false" ht="12.75" hidden="false" customHeight="true" outlineLevel="0" collapsed="false">
      <c r="A63" s="16" t="s">
        <v>15</v>
      </c>
      <c r="B63" s="3" t="e">
        <f aca="false">NA()</f>
        <v>#N/A</v>
      </c>
      <c r="C63" s="19" t="e">
        <f aca="false">NA()</f>
        <v>#N/A</v>
      </c>
      <c r="D63" s="3" t="e">
        <f aca="false">NA()</f>
        <v>#N/A</v>
      </c>
      <c r="E63" s="19" t="e">
        <f aca="false">NA()</f>
        <v>#N/A</v>
      </c>
      <c r="F63" s="18" t="e">
        <f aca="false">NA()</f>
        <v>#N/A</v>
      </c>
      <c r="G63" s="19" t="e">
        <f aca="false">NA()</f>
        <v>#N/A</v>
      </c>
      <c r="H63" s="3" t="n">
        <v>0</v>
      </c>
      <c r="I63" s="19" t="e">
        <f aca="false">NA()</f>
        <v>#N/A</v>
      </c>
      <c r="J63" s="3" t="n">
        <v>0</v>
      </c>
      <c r="K63" s="19" t="e">
        <f aca="false">NA()</f>
        <v>#N/A</v>
      </c>
      <c r="L63" s="20" t="n">
        <v>0</v>
      </c>
      <c r="M63" s="19" t="e">
        <f aca="false">NA()</f>
        <v>#N/A</v>
      </c>
      <c r="N63" s="20" t="e">
        <f aca="false">NA()</f>
        <v>#N/A</v>
      </c>
      <c r="O63" s="19" t="e">
        <f aca="false">NA()</f>
        <v>#N/A</v>
      </c>
      <c r="P63" s="3" t="n">
        <v>0</v>
      </c>
      <c r="Q63" s="19" t="e">
        <f aca="false">NA()</f>
        <v>#N/A</v>
      </c>
      <c r="R63" s="20" t="e">
        <f aca="false">NA()</f>
        <v>#N/A</v>
      </c>
      <c r="S63" s="19" t="e">
        <f aca="false">NA()</f>
        <v>#N/A</v>
      </c>
      <c r="T63" s="24"/>
      <c r="U63" s="4"/>
    </row>
    <row r="64" customFormat="false" ht="12.75" hidden="false" customHeight="true" outlineLevel="0" collapsed="false">
      <c r="A64" s="27" t="s">
        <v>16</v>
      </c>
      <c r="B64" s="28" t="e">
        <f aca="false">NA()</f>
        <v>#N/A</v>
      </c>
      <c r="C64" s="29" t="e">
        <f aca="false">NA()</f>
        <v>#N/A</v>
      </c>
      <c r="D64" s="28" t="e">
        <f aca="false">NA()</f>
        <v>#N/A</v>
      </c>
      <c r="E64" s="29" t="e">
        <f aca="false">NA()</f>
        <v>#N/A</v>
      </c>
      <c r="F64" s="30" t="e">
        <f aca="false">NA()</f>
        <v>#N/A</v>
      </c>
      <c r="G64" s="29" t="e">
        <f aca="false">NA()</f>
        <v>#N/A</v>
      </c>
      <c r="H64" s="28" t="e">
        <f aca="false">NA()</f>
        <v>#N/A</v>
      </c>
      <c r="I64" s="29" t="e">
        <f aca="false">NA()</f>
        <v>#N/A</v>
      </c>
      <c r="J64" s="28" t="e">
        <f aca="false">NA()</f>
        <v>#N/A</v>
      </c>
      <c r="K64" s="29" t="e">
        <f aca="false">NA()</f>
        <v>#N/A</v>
      </c>
      <c r="L64" s="31" t="e">
        <f aca="false">NA()</f>
        <v>#N/A</v>
      </c>
      <c r="M64" s="29" t="e">
        <f aca="false">NA()</f>
        <v>#N/A</v>
      </c>
      <c r="N64" s="31" t="e">
        <f aca="false">NA()</f>
        <v>#N/A</v>
      </c>
      <c r="O64" s="29" t="e">
        <f aca="false">NA()</f>
        <v>#N/A</v>
      </c>
      <c r="P64" s="28" t="e">
        <f aca="false">NA()</f>
        <v>#N/A</v>
      </c>
      <c r="Q64" s="29" t="e">
        <f aca="false">NA()</f>
        <v>#N/A</v>
      </c>
      <c r="R64" s="31" t="e">
        <f aca="false">NA()</f>
        <v>#N/A</v>
      </c>
      <c r="S64" s="29" t="e">
        <f aca="false">NA()</f>
        <v>#N/A</v>
      </c>
      <c r="T64" s="24"/>
      <c r="U64" s="4"/>
    </row>
    <row r="65" s="37" customFormat="true" ht="12.75" hidden="false" customHeight="false" outlineLevel="0" collapsed="false">
      <c r="A65" s="32" t="s">
        <v>17</v>
      </c>
      <c r="B65" s="33"/>
      <c r="C65" s="33"/>
      <c r="D65" s="33"/>
      <c r="E65" s="33"/>
      <c r="F65" s="34"/>
      <c r="G65" s="33"/>
      <c r="H65" s="33"/>
      <c r="I65" s="33"/>
      <c r="J65" s="33"/>
      <c r="K65" s="33"/>
      <c r="L65" s="35"/>
      <c r="M65" s="33"/>
      <c r="N65" s="35"/>
      <c r="O65" s="33"/>
      <c r="P65" s="33"/>
      <c r="Q65" s="33"/>
      <c r="R65" s="33"/>
      <c r="S65" s="35" t="s">
        <v>18</v>
      </c>
      <c r="T65" s="36"/>
      <c r="U65" s="32"/>
    </row>
    <row r="66" s="37" customFormat="true" ht="12.75" hidden="false" customHeight="false" outlineLevel="0" collapsed="false">
      <c r="A66" s="38" t="s">
        <v>19</v>
      </c>
      <c r="B66" s="39"/>
      <c r="C66" s="39"/>
      <c r="D66" s="39"/>
      <c r="E66" s="39"/>
      <c r="F66" s="40"/>
      <c r="G66" s="40"/>
      <c r="H66" s="41"/>
      <c r="I66" s="41"/>
      <c r="J66" s="41"/>
      <c r="K66" s="41"/>
      <c r="L66" s="41"/>
      <c r="M66" s="41"/>
      <c r="N66" s="41"/>
      <c r="Q66" s="32"/>
      <c r="R66" s="41"/>
    </row>
    <row r="67" s="37" customFormat="true" ht="12.75" hidden="false" customHeight="false" outlineLevel="0" collapsed="false">
      <c r="A67" s="42" t="s">
        <v>20</v>
      </c>
      <c r="B67" s="39"/>
      <c r="C67" s="39"/>
      <c r="D67" s="39"/>
      <c r="E67" s="39"/>
      <c r="F67" s="40"/>
      <c r="G67" s="40"/>
      <c r="H67" s="41"/>
      <c r="I67" s="41"/>
      <c r="J67" s="41"/>
      <c r="K67" s="41"/>
      <c r="L67" s="41"/>
      <c r="M67" s="41"/>
      <c r="N67" s="41"/>
      <c r="Q67" s="32"/>
      <c r="R67" s="41"/>
    </row>
    <row r="68" s="37" customFormat="true" ht="12.75" hidden="false" customHeight="false" outlineLevel="0" collapsed="false">
      <c r="A68" s="38" t="s">
        <v>21</v>
      </c>
      <c r="B68" s="39"/>
      <c r="C68" s="39"/>
      <c r="D68" s="39"/>
      <c r="E68" s="39"/>
      <c r="F68" s="40"/>
      <c r="G68" s="40"/>
      <c r="H68" s="41"/>
      <c r="I68" s="41"/>
      <c r="J68" s="41"/>
      <c r="K68" s="41"/>
      <c r="L68" s="41"/>
      <c r="M68" s="41"/>
      <c r="N68" s="41"/>
      <c r="Q68" s="32"/>
      <c r="R68" s="41"/>
    </row>
    <row r="69" s="37" customFormat="true" ht="12.75" hidden="false" customHeight="false" outlineLevel="0" collapsed="false">
      <c r="A69" s="38" t="s">
        <v>22</v>
      </c>
      <c r="B69" s="41"/>
      <c r="C69" s="39"/>
      <c r="D69" s="39"/>
      <c r="E69" s="39"/>
      <c r="F69" s="40"/>
      <c r="G69" s="40"/>
      <c r="H69" s="41"/>
      <c r="I69" s="41"/>
      <c r="J69" s="41"/>
      <c r="K69" s="41"/>
      <c r="L69" s="41"/>
      <c r="M69" s="41"/>
      <c r="N69" s="41"/>
      <c r="Q69" s="32"/>
      <c r="R69" s="41"/>
    </row>
    <row r="70" s="37" customFormat="true" ht="12.75" hidden="false" customHeight="true" outlineLevel="0" collapsed="false">
      <c r="A70" s="38" t="s">
        <v>23</v>
      </c>
      <c r="B70" s="41"/>
      <c r="C70" s="39"/>
      <c r="D70" s="39"/>
      <c r="E70" s="39"/>
      <c r="F70" s="40"/>
      <c r="G70" s="40"/>
      <c r="H70" s="41"/>
      <c r="I70" s="41"/>
      <c r="J70" s="41"/>
      <c r="K70" s="41"/>
      <c r="L70" s="41"/>
      <c r="M70" s="41"/>
      <c r="N70" s="41"/>
      <c r="Q70" s="32"/>
      <c r="R70" s="41"/>
    </row>
    <row r="71" s="37" customFormat="true" ht="12.75" hidden="false" customHeight="false" outlineLevel="0" collapsed="false">
      <c r="A71" s="38" t="s">
        <v>24</v>
      </c>
      <c r="B71" s="39"/>
      <c r="C71" s="39"/>
      <c r="D71" s="39"/>
      <c r="E71" s="39"/>
      <c r="F71" s="40"/>
      <c r="G71" s="40"/>
      <c r="H71" s="41"/>
      <c r="I71" s="41"/>
      <c r="J71" s="41"/>
      <c r="K71" s="41"/>
      <c r="L71" s="41"/>
      <c r="M71" s="41"/>
      <c r="N71" s="41"/>
      <c r="Q71" s="32"/>
      <c r="R71" s="41"/>
    </row>
    <row r="72" s="37" customFormat="true" ht="12.75" hidden="false" customHeight="false" outlineLevel="0" collapsed="false">
      <c r="A72" s="38" t="s">
        <v>25</v>
      </c>
      <c r="B72" s="39"/>
      <c r="C72" s="39"/>
      <c r="D72" s="39"/>
      <c r="E72" s="39"/>
      <c r="F72" s="40"/>
      <c r="G72" s="40"/>
      <c r="H72" s="41"/>
      <c r="I72" s="41"/>
      <c r="J72" s="41"/>
      <c r="K72" s="41"/>
      <c r="L72" s="41"/>
      <c r="M72" s="41"/>
      <c r="N72" s="41"/>
      <c r="Q72" s="32"/>
      <c r="R72" s="41"/>
    </row>
    <row r="73" s="37" customFormat="true" ht="12.75" hidden="false" customHeight="false" outlineLevel="0" collapsed="false">
      <c r="A73" s="38" t="s">
        <v>26</v>
      </c>
      <c r="B73" s="39"/>
      <c r="C73" s="39"/>
      <c r="D73" s="39"/>
      <c r="E73" s="39"/>
      <c r="F73" s="40"/>
      <c r="G73" s="40"/>
      <c r="H73" s="41"/>
      <c r="I73" s="41"/>
      <c r="J73" s="41"/>
      <c r="K73" s="41"/>
      <c r="L73" s="41"/>
      <c r="M73" s="41"/>
      <c r="N73" s="41"/>
      <c r="Q73" s="32"/>
      <c r="R73" s="41"/>
    </row>
    <row r="74" s="37" customFormat="true" ht="12.75" hidden="false" customHeight="false" outlineLevel="0" collapsed="false">
      <c r="A74" s="38" t="s">
        <v>27</v>
      </c>
      <c r="B74" s="39"/>
      <c r="C74" s="39"/>
      <c r="D74" s="39"/>
      <c r="E74" s="39"/>
      <c r="F74" s="40"/>
      <c r="G74" s="40"/>
      <c r="H74" s="41"/>
      <c r="I74" s="41"/>
      <c r="J74" s="41"/>
      <c r="K74" s="41"/>
      <c r="L74" s="41"/>
      <c r="M74" s="41"/>
      <c r="N74" s="41"/>
      <c r="Q74" s="32"/>
      <c r="R74" s="41"/>
    </row>
    <row r="75" customFormat="false" ht="12.75" hidden="false" customHeight="true" outlineLevel="0" collapsed="false">
      <c r="A75" s="43"/>
      <c r="B75" s="44"/>
      <c r="C75" s="44"/>
      <c r="D75" s="44"/>
      <c r="E75" s="44"/>
      <c r="F75" s="45"/>
      <c r="G75" s="45"/>
      <c r="H75" s="46"/>
      <c r="I75" s="46"/>
      <c r="J75" s="46"/>
      <c r="K75" s="46"/>
      <c r="L75" s="46"/>
      <c r="M75" s="46"/>
      <c r="N75" s="46"/>
      <c r="R75" s="46"/>
    </row>
    <row r="76" customFormat="false" ht="12.75" hidden="false" customHeight="false" outlineLevel="0" collapsed="false">
      <c r="A76" s="43"/>
      <c r="B76" s="44"/>
      <c r="C76" s="44"/>
      <c r="D76" s="44"/>
      <c r="E76" s="44"/>
      <c r="F76" s="45"/>
      <c r="G76" s="45"/>
      <c r="H76" s="46"/>
      <c r="I76" s="46"/>
      <c r="J76" s="46"/>
      <c r="K76" s="46"/>
      <c r="L76" s="46"/>
      <c r="M76" s="46"/>
      <c r="N76" s="46"/>
      <c r="R76" s="46"/>
    </row>
    <row r="77" customFormat="false" ht="12.75" hidden="false" customHeight="false" outlineLevel="0" collapsed="false">
      <c r="A77" s="43"/>
      <c r="B77" s="44"/>
      <c r="C77" s="44"/>
      <c r="D77" s="44"/>
      <c r="E77" s="44"/>
      <c r="F77" s="45"/>
      <c r="G77" s="45"/>
      <c r="H77" s="46"/>
      <c r="I77" s="46"/>
      <c r="J77" s="46"/>
      <c r="K77" s="46"/>
      <c r="L77" s="46"/>
      <c r="M77" s="46"/>
      <c r="N77" s="46"/>
      <c r="R77" s="46"/>
    </row>
    <row r="78" customFormat="false" ht="12.75" hidden="false" customHeight="false" outlineLevel="0" collapsed="false">
      <c r="A78" s="43"/>
      <c r="B78" s="44"/>
      <c r="C78" s="44"/>
      <c r="D78" s="44"/>
      <c r="E78" s="44"/>
      <c r="F78" s="45"/>
      <c r="G78" s="45"/>
      <c r="H78" s="46"/>
      <c r="I78" s="46"/>
      <c r="J78" s="46"/>
      <c r="K78" s="46"/>
      <c r="L78" s="46"/>
      <c r="M78" s="46"/>
      <c r="N78" s="46"/>
      <c r="R78" s="46"/>
    </row>
    <row r="79" customFormat="false" ht="12.75" hidden="false" customHeight="false" outlineLevel="0" collapsed="false">
      <c r="A79" s="43"/>
      <c r="B79" s="44"/>
      <c r="C79" s="44"/>
      <c r="D79" s="44"/>
      <c r="E79" s="44"/>
      <c r="F79" s="45"/>
      <c r="G79" s="45"/>
      <c r="H79" s="46"/>
      <c r="I79" s="46"/>
      <c r="J79" s="46"/>
      <c r="K79" s="46"/>
      <c r="L79" s="46"/>
      <c r="M79" s="46"/>
      <c r="N79" s="46"/>
      <c r="R79" s="46"/>
    </row>
    <row r="80" customFormat="false" ht="12.75" hidden="false" customHeight="false" outlineLevel="0" collapsed="false">
      <c r="A80" s="43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R80" s="46"/>
    </row>
    <row r="81" s="4" customFormat="true" ht="12.75" hidden="false" customHeight="false" outlineLevel="0" collapsed="false">
      <c r="A81" s="43"/>
      <c r="B81" s="44"/>
      <c r="C81" s="44"/>
      <c r="D81" s="44"/>
      <c r="E81" s="44"/>
      <c r="F81" s="47"/>
      <c r="G81" s="47"/>
      <c r="H81" s="46"/>
      <c r="I81" s="46"/>
      <c r="J81" s="46"/>
      <c r="K81" s="46"/>
      <c r="L81" s="46"/>
      <c r="M81" s="46"/>
      <c r="N81" s="46"/>
      <c r="R81" s="46"/>
    </row>
    <row r="82" customFormat="false" ht="12.75" hidden="tru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R82" s="49"/>
    </row>
    <row r="83" customFormat="false" ht="12.75" hidden="true" customHeight="false" outlineLevel="0" collapsed="false">
      <c r="A83" s="48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1"/>
      <c r="R83" s="51"/>
    </row>
    <row r="84" customFormat="false" ht="12.75" hidden="true" customHeight="false" outlineLevel="0" collapsed="false">
      <c r="A84" s="48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1"/>
      <c r="R84" s="51"/>
    </row>
    <row r="85" customFormat="false" ht="12.75" hidden="true" customHeight="false" outlineLevel="0" collapsed="false">
      <c r="A85" s="48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1"/>
      <c r="R85" s="51"/>
    </row>
    <row r="86" customFormat="false" ht="12.75" hidden="true" customHeight="false" outlineLevel="0" collapsed="false">
      <c r="A86" s="48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1"/>
      <c r="R86" s="51"/>
    </row>
    <row r="87" customFormat="false" ht="12.75" hidden="false" customHeight="false" outlineLevel="0" collapsed="false">
      <c r="A87" s="5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</sheetData>
  <mergeCells count="9">
    <mergeCell ref="B2:C2"/>
    <mergeCell ref="D2:E2"/>
    <mergeCell ref="F2:G2"/>
    <mergeCell ref="H2:I2"/>
    <mergeCell ref="J2:K2"/>
    <mergeCell ref="L2:M2"/>
    <mergeCell ref="N2:O2"/>
    <mergeCell ref="P2:Q2"/>
    <mergeCell ref="R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5" width="9.14"/>
    <col collapsed="false" customWidth="true" hidden="false" outlineLevel="0" max="3" min="2" style="56" width="11.56"/>
    <col collapsed="false" customWidth="true" hidden="false" outlineLevel="0" max="8" min="4" style="56" width="11.7"/>
    <col collapsed="false" customWidth="true" hidden="false" outlineLevel="0" max="9" min="9" style="56" width="15.13"/>
    <col collapsed="false" customWidth="true" hidden="false" outlineLevel="0" max="10" min="10" style="57" width="11.7"/>
    <col collapsed="false" customWidth="true" hidden="false" outlineLevel="0" max="11" min="11" style="57" width="11.28"/>
    <col collapsed="false" customWidth="false" hidden="false" outlineLevel="0" max="13" min="12" style="58" width="9.14"/>
    <col collapsed="false" customWidth="false" hidden="false" outlineLevel="0" max="16" min="14" style="59" width="9.14"/>
    <col collapsed="false" customWidth="false" hidden="false" outlineLevel="0" max="257" min="17" style="58" width="9.14"/>
  </cols>
  <sheetData>
    <row r="1" customFormat="false" ht="15.75" hidden="false" customHeight="false" outlineLevel="0" collapsed="false">
      <c r="A1" s="60" t="s">
        <v>28</v>
      </c>
    </row>
    <row r="2" s="65" customFormat="true" ht="56.25" hidden="false" customHeight="true" outlineLevel="0" collapsed="false">
      <c r="A2" s="61" t="s">
        <v>1</v>
      </c>
      <c r="B2" s="62" t="s">
        <v>29</v>
      </c>
      <c r="C2" s="63" t="s">
        <v>30</v>
      </c>
      <c r="D2" s="63" t="s">
        <v>31</v>
      </c>
      <c r="E2" s="63" t="s">
        <v>32</v>
      </c>
      <c r="F2" s="63" t="s">
        <v>33</v>
      </c>
      <c r="G2" s="63" t="s">
        <v>34</v>
      </c>
      <c r="H2" s="63" t="s">
        <v>35</v>
      </c>
      <c r="I2" s="63" t="s">
        <v>36</v>
      </c>
      <c r="J2" s="63" t="s">
        <v>37</v>
      </c>
      <c r="K2" s="64" t="s">
        <v>38</v>
      </c>
      <c r="N2" s="66"/>
      <c r="O2" s="66"/>
      <c r="P2" s="66"/>
    </row>
    <row r="3" s="68" customFormat="true" ht="18" hidden="false" customHeight="true" outlineLevel="0" collapsed="false">
      <c r="A3" s="67" t="s">
        <v>39</v>
      </c>
      <c r="B3" s="67"/>
      <c r="C3" s="67"/>
      <c r="D3" s="67"/>
      <c r="E3" s="67"/>
      <c r="F3" s="67"/>
      <c r="G3" s="67"/>
      <c r="H3" s="67"/>
      <c r="I3" s="67"/>
      <c r="J3" s="67" t="s">
        <v>40</v>
      </c>
      <c r="K3" s="67" t="s">
        <v>41</v>
      </c>
      <c r="N3" s="66"/>
      <c r="O3" s="69"/>
      <c r="P3" s="69"/>
    </row>
    <row r="4" customFormat="false" ht="12.75" hidden="false" customHeight="true" outlineLevel="0" collapsed="false">
      <c r="A4" s="70" t="n">
        <v>25569</v>
      </c>
      <c r="B4" s="71" t="n">
        <v>18890</v>
      </c>
      <c r="C4" s="71" t="n">
        <v>9446</v>
      </c>
      <c r="D4" s="71" t="n">
        <v>28336</v>
      </c>
      <c r="E4" s="72" t="n">
        <v>3053</v>
      </c>
      <c r="F4" s="72" t="n">
        <v>3061</v>
      </c>
      <c r="G4" s="73" t="n">
        <v>6114</v>
      </c>
      <c r="H4" s="72" t="n">
        <v>576</v>
      </c>
      <c r="I4" s="72" t="n">
        <v>35024.9</v>
      </c>
      <c r="J4" s="74" t="n">
        <v>613.991760147781</v>
      </c>
      <c r="K4" s="75" t="n">
        <v>21505</v>
      </c>
      <c r="M4" s="76"/>
      <c r="N4" s="77"/>
      <c r="O4" s="58"/>
    </row>
    <row r="5" customFormat="false" ht="12.75" hidden="false" customHeight="false" outlineLevel="0" collapsed="false">
      <c r="A5" s="70" t="n">
        <v>25934</v>
      </c>
      <c r="B5" s="71" t="n">
        <v>19259</v>
      </c>
      <c r="C5" s="71" t="n">
        <v>9321</v>
      </c>
      <c r="D5" s="71" t="n">
        <v>28580</v>
      </c>
      <c r="E5" s="72" t="n">
        <v>3183</v>
      </c>
      <c r="F5" s="72" t="n">
        <v>3189</v>
      </c>
      <c r="G5" s="73" t="n">
        <v>6372</v>
      </c>
      <c r="H5" s="72" t="n">
        <v>634</v>
      </c>
      <c r="I5" s="72" t="n">
        <v>35585.1</v>
      </c>
      <c r="J5" s="74" t="n">
        <v>610.733143928217</v>
      </c>
      <c r="K5" s="75" t="n">
        <v>21733</v>
      </c>
      <c r="M5" s="76"/>
      <c r="N5" s="77"/>
      <c r="O5" s="58"/>
    </row>
    <row r="6" customFormat="false" ht="12.75" hidden="false" customHeight="true" outlineLevel="0" collapsed="false">
      <c r="A6" s="70" t="n">
        <v>26299</v>
      </c>
      <c r="B6" s="71" t="n">
        <v>19677</v>
      </c>
      <c r="C6" s="71" t="n">
        <v>9460</v>
      </c>
      <c r="D6" s="71" t="n">
        <v>29137</v>
      </c>
      <c r="E6" s="72" t="n">
        <v>2995</v>
      </c>
      <c r="F6" s="72" t="n">
        <v>2998</v>
      </c>
      <c r="G6" s="73" t="n">
        <v>5993</v>
      </c>
      <c r="H6" s="72" t="n">
        <v>648</v>
      </c>
      <c r="I6" s="72" t="n">
        <v>35778.6</v>
      </c>
      <c r="J6" s="74" t="n">
        <v>621.880118282996</v>
      </c>
      <c r="K6" s="75" t="n">
        <v>22250</v>
      </c>
      <c r="M6" s="76"/>
      <c r="N6" s="77"/>
      <c r="O6" s="58"/>
    </row>
    <row r="7" customFormat="false" ht="12.75" hidden="false" customHeight="true" outlineLevel="0" collapsed="false">
      <c r="A7" s="70" t="n">
        <v>26665</v>
      </c>
      <c r="B7" s="71" t="n">
        <v>18321</v>
      </c>
      <c r="C7" s="71" t="n">
        <v>8441</v>
      </c>
      <c r="D7" s="71" t="n">
        <v>26762</v>
      </c>
      <c r="E7" s="72" t="n">
        <v>3121</v>
      </c>
      <c r="F7" s="72" t="n">
        <v>3126</v>
      </c>
      <c r="G7" s="73" t="n">
        <v>6247</v>
      </c>
      <c r="H7" s="72" t="n">
        <v>678</v>
      </c>
      <c r="I7" s="72" t="n">
        <v>33686.8</v>
      </c>
      <c r="J7" s="74" t="n">
        <v>626.031561323723</v>
      </c>
      <c r="K7" s="75" t="n">
        <v>21089</v>
      </c>
      <c r="M7" s="76"/>
      <c r="N7" s="77"/>
      <c r="O7" s="58"/>
    </row>
    <row r="8" customFormat="false" ht="12.75" hidden="false" customHeight="true" outlineLevel="0" collapsed="false">
      <c r="A8" s="70" t="n">
        <v>27030</v>
      </c>
      <c r="B8" s="71" t="n">
        <v>19677</v>
      </c>
      <c r="C8" s="71" t="n">
        <v>8798</v>
      </c>
      <c r="D8" s="71" t="n">
        <v>28475</v>
      </c>
      <c r="E8" s="72" t="n">
        <v>3756</v>
      </c>
      <c r="F8" s="72" t="n">
        <v>3761</v>
      </c>
      <c r="G8" s="73" t="n">
        <v>7517</v>
      </c>
      <c r="H8" s="72" t="n">
        <v>819</v>
      </c>
      <c r="I8" s="72" t="n">
        <v>36811.5</v>
      </c>
      <c r="J8" s="74" t="n">
        <v>620.53977697187</v>
      </c>
      <c r="K8" s="75" t="n">
        <v>22843</v>
      </c>
      <c r="M8" s="76"/>
      <c r="N8" s="77"/>
    </row>
    <row r="9" customFormat="false" ht="12.75" hidden="false" customHeight="true" outlineLevel="0" collapsed="false">
      <c r="A9" s="70" t="n">
        <v>27395</v>
      </c>
      <c r="B9" s="71" t="n">
        <v>17807</v>
      </c>
      <c r="C9" s="71" t="n">
        <v>10444</v>
      </c>
      <c r="D9" s="71" t="n">
        <v>28251</v>
      </c>
      <c r="E9" s="72" t="n">
        <v>5773</v>
      </c>
      <c r="F9" s="72" t="n">
        <v>5784</v>
      </c>
      <c r="G9" s="73" t="n">
        <v>11557</v>
      </c>
      <c r="H9" s="72" t="n">
        <v>1105</v>
      </c>
      <c r="I9" s="72" t="n">
        <v>40911.2</v>
      </c>
      <c r="J9" s="74" t="n">
        <v>578.619057861906</v>
      </c>
      <c r="K9" s="75" t="n">
        <v>23672</v>
      </c>
      <c r="M9" s="76"/>
      <c r="N9" s="77"/>
    </row>
    <row r="10" customFormat="false" ht="12.75" hidden="false" customHeight="true" outlineLevel="0" collapsed="false">
      <c r="A10" s="70" t="n">
        <v>27760</v>
      </c>
      <c r="B10" s="71" t="n">
        <v>18880</v>
      </c>
      <c r="C10" s="71" t="n">
        <v>12161</v>
      </c>
      <c r="D10" s="71" t="n">
        <v>31041</v>
      </c>
      <c r="E10" s="72" t="n">
        <v>5309</v>
      </c>
      <c r="F10" s="72" t="n">
        <v>5315</v>
      </c>
      <c r="G10" s="73" t="n">
        <v>10624</v>
      </c>
      <c r="H10" s="72" t="n">
        <v>991</v>
      </c>
      <c r="I10" s="72" t="n">
        <v>42654.4</v>
      </c>
      <c r="J10" s="74" t="n">
        <v>601.74331370269</v>
      </c>
      <c r="K10" s="75" t="n">
        <v>25667</v>
      </c>
      <c r="M10" s="76"/>
      <c r="N10" s="77"/>
    </row>
    <row r="11" customFormat="false" ht="12.75" hidden="false" customHeight="true" outlineLevel="0" collapsed="false">
      <c r="A11" s="70" t="n">
        <v>28126</v>
      </c>
      <c r="B11" s="71" t="n">
        <v>19338</v>
      </c>
      <c r="C11" s="71" t="n">
        <v>11747</v>
      </c>
      <c r="D11" s="71" t="n">
        <v>31085</v>
      </c>
      <c r="E11" s="72" t="n">
        <v>4933</v>
      </c>
      <c r="F11" s="72" t="n">
        <v>4938</v>
      </c>
      <c r="G11" s="73" t="n">
        <v>9871</v>
      </c>
      <c r="H11" s="72" t="n">
        <v>901</v>
      </c>
      <c r="I11" s="72" t="n">
        <v>41856.4</v>
      </c>
      <c r="J11" s="74" t="n">
        <v>596.945747842624</v>
      </c>
      <c r="K11" s="75" t="n">
        <v>24986</v>
      </c>
      <c r="M11" s="76"/>
      <c r="N11" s="77"/>
    </row>
    <row r="12" customFormat="false" ht="12.75" hidden="false" customHeight="true" outlineLevel="0" collapsed="false">
      <c r="A12" s="70" t="n">
        <v>28491</v>
      </c>
      <c r="B12" s="71" t="n">
        <v>18527</v>
      </c>
      <c r="C12" s="71" t="n">
        <v>11758</v>
      </c>
      <c r="D12" s="71" t="n">
        <v>30285</v>
      </c>
      <c r="E12" s="72" t="n">
        <v>4232</v>
      </c>
      <c r="F12" s="72" t="n">
        <v>4238</v>
      </c>
      <c r="G12" s="73" t="n">
        <v>8470</v>
      </c>
      <c r="H12" s="72" t="n">
        <v>798</v>
      </c>
      <c r="I12" s="72" t="n">
        <v>39552.1</v>
      </c>
      <c r="J12" s="74" t="n">
        <v>607.02213030408</v>
      </c>
      <c r="K12" s="75" t="n">
        <v>24009</v>
      </c>
      <c r="M12" s="76"/>
      <c r="N12" s="77"/>
    </row>
    <row r="13" customFormat="false" ht="12.75" hidden="false" customHeight="true" outlineLevel="0" collapsed="false">
      <c r="A13" s="70" t="n">
        <v>28856</v>
      </c>
      <c r="B13" s="71" t="n">
        <v>17384</v>
      </c>
      <c r="C13" s="71" t="n">
        <v>9740</v>
      </c>
      <c r="D13" s="71" t="n">
        <v>27124</v>
      </c>
      <c r="E13" s="72" t="n">
        <v>2963</v>
      </c>
      <c r="F13" s="72" t="n">
        <v>2965</v>
      </c>
      <c r="G13" s="73" t="n">
        <v>5928</v>
      </c>
      <c r="H13" s="72" t="n">
        <v>627</v>
      </c>
      <c r="I13" s="72" t="n">
        <v>33677.5</v>
      </c>
      <c r="J13" s="74" t="n">
        <v>631.34140004454</v>
      </c>
      <c r="K13" s="75" t="n">
        <v>21262</v>
      </c>
      <c r="M13" s="76"/>
      <c r="N13" s="77"/>
    </row>
    <row r="14" customFormat="false" ht="12.75" hidden="false" customHeight="true" outlineLevel="0" collapsed="false">
      <c r="A14" s="70" t="n">
        <v>29221</v>
      </c>
      <c r="B14" s="71" t="n">
        <v>17157</v>
      </c>
      <c r="C14" s="71" t="n">
        <v>9594</v>
      </c>
      <c r="D14" s="71" t="n">
        <v>26751</v>
      </c>
      <c r="E14" s="72" t="n">
        <v>3164</v>
      </c>
      <c r="F14" s="72" t="n">
        <v>3167</v>
      </c>
      <c r="G14" s="73" t="n">
        <v>6331</v>
      </c>
      <c r="H14" s="72" t="n">
        <v>724</v>
      </c>
      <c r="I14" s="72" t="n">
        <v>33806.7</v>
      </c>
      <c r="J14" s="74" t="n">
        <v>635.051631777133</v>
      </c>
      <c r="K14" s="75" t="n">
        <v>21469</v>
      </c>
      <c r="N14" s="77"/>
    </row>
    <row r="15" customFormat="false" ht="12.75" hidden="false" customHeight="true" outlineLevel="0" collapsed="false">
      <c r="A15" s="70" t="n">
        <v>29587</v>
      </c>
      <c r="B15" s="71" t="n">
        <v>17503</v>
      </c>
      <c r="C15" s="71" t="n">
        <v>10031</v>
      </c>
      <c r="D15" s="71" t="n">
        <v>27534</v>
      </c>
      <c r="E15" s="72" t="n">
        <v>3318</v>
      </c>
      <c r="F15" s="72" t="n">
        <v>3326</v>
      </c>
      <c r="G15" s="73" t="n">
        <v>6644</v>
      </c>
      <c r="H15" s="72" t="n">
        <v>775</v>
      </c>
      <c r="I15" s="72" t="n">
        <v>34953.4</v>
      </c>
      <c r="J15" s="74" t="n">
        <v>635.531879588252</v>
      </c>
      <c r="K15" s="75" t="n">
        <v>22214</v>
      </c>
      <c r="N15" s="77"/>
    </row>
    <row r="16" customFormat="false" ht="12.75" hidden="false" customHeight="true" outlineLevel="0" collapsed="false">
      <c r="A16" s="70" t="n">
        <v>29952</v>
      </c>
      <c r="B16" s="71" t="n">
        <v>17273</v>
      </c>
      <c r="C16" s="71" t="n">
        <v>10394</v>
      </c>
      <c r="D16" s="71" t="n">
        <v>27667</v>
      </c>
      <c r="E16" s="72" t="n">
        <v>3676</v>
      </c>
      <c r="F16" s="72" t="n">
        <v>3681</v>
      </c>
      <c r="G16" s="73" t="n">
        <v>7357</v>
      </c>
      <c r="H16" s="72" t="n">
        <v>820</v>
      </c>
      <c r="I16" s="72" t="n">
        <v>35843.3</v>
      </c>
      <c r="J16" s="74" t="n">
        <v>623.993884491662</v>
      </c>
      <c r="K16" s="75" t="n">
        <v>22366</v>
      </c>
      <c r="N16" s="77"/>
    </row>
    <row r="17" customFormat="false" ht="12.75" hidden="false" customHeight="true" outlineLevel="0" collapsed="false">
      <c r="A17" s="70" t="n">
        <v>30317</v>
      </c>
      <c r="B17" s="71" t="n">
        <v>17487</v>
      </c>
      <c r="C17" s="71" t="n">
        <v>10759</v>
      </c>
      <c r="D17" s="71" t="n">
        <v>28246</v>
      </c>
      <c r="E17" s="72" t="n">
        <v>3795</v>
      </c>
      <c r="F17" s="72" t="n">
        <v>3803</v>
      </c>
      <c r="G17" s="73" t="n">
        <v>7598</v>
      </c>
      <c r="H17" s="72" t="n">
        <v>807</v>
      </c>
      <c r="I17" s="72" t="n">
        <v>36648.8</v>
      </c>
      <c r="J17" s="74" t="n">
        <v>629.21569055467</v>
      </c>
      <c r="K17" s="75" t="n">
        <v>23060</v>
      </c>
      <c r="N17" s="77"/>
    </row>
    <row r="18" customFormat="false" ht="12.75" hidden="false" customHeight="true" outlineLevel="0" collapsed="false">
      <c r="A18" s="70" t="n">
        <v>30682</v>
      </c>
      <c r="B18" s="71" t="n">
        <v>17472</v>
      </c>
      <c r="C18" s="71" t="n">
        <v>10697</v>
      </c>
      <c r="D18" s="71" t="n">
        <v>28169</v>
      </c>
      <c r="E18" s="72" t="n">
        <v>4309</v>
      </c>
      <c r="F18" s="72" t="n">
        <v>4313</v>
      </c>
      <c r="G18" s="73" t="n">
        <v>8622</v>
      </c>
      <c r="H18" s="72" t="n">
        <v>789</v>
      </c>
      <c r="I18" s="72" t="n">
        <v>37581.6</v>
      </c>
      <c r="J18" s="74" t="n">
        <v>623.124081997573</v>
      </c>
      <c r="K18" s="75" t="n">
        <v>23418</v>
      </c>
      <c r="N18" s="77"/>
    </row>
    <row r="19" customFormat="false" ht="12.75" hidden="false" customHeight="true" outlineLevel="0" collapsed="false">
      <c r="A19" s="70" t="n">
        <v>31048</v>
      </c>
      <c r="B19" s="71" t="n">
        <v>16911</v>
      </c>
      <c r="C19" s="71" t="n">
        <v>11236</v>
      </c>
      <c r="D19" s="71" t="n">
        <v>28147</v>
      </c>
      <c r="E19" s="72" t="n">
        <v>3692</v>
      </c>
      <c r="F19" s="72" t="n">
        <v>3697</v>
      </c>
      <c r="G19" s="73" t="n">
        <v>7389</v>
      </c>
      <c r="H19" s="72" t="n">
        <v>757</v>
      </c>
      <c r="I19" s="72" t="n">
        <v>36292.8</v>
      </c>
      <c r="J19" s="74" t="n">
        <v>649.081911563726</v>
      </c>
      <c r="K19" s="75" t="n">
        <v>23557</v>
      </c>
      <c r="N19" s="77"/>
    </row>
    <row r="20" customFormat="false" ht="12.75" hidden="false" customHeight="true" outlineLevel="0" collapsed="false">
      <c r="A20" s="70" t="n">
        <v>31413</v>
      </c>
      <c r="B20" s="71" t="n">
        <v>17513</v>
      </c>
      <c r="C20" s="71" t="n">
        <v>11099</v>
      </c>
      <c r="D20" s="71" t="n">
        <v>28612</v>
      </c>
      <c r="E20" s="72" t="n">
        <v>4228</v>
      </c>
      <c r="F20" s="72" t="n">
        <v>3735</v>
      </c>
      <c r="G20" s="73" t="n">
        <v>7963</v>
      </c>
      <c r="H20" s="72" t="n">
        <v>714</v>
      </c>
      <c r="I20" s="72" t="n">
        <v>37288.3</v>
      </c>
      <c r="J20" s="74" t="n">
        <v>649.34577333909</v>
      </c>
      <c r="K20" s="75" t="n">
        <v>24213</v>
      </c>
      <c r="N20" s="77"/>
    </row>
    <row r="21" customFormat="false" ht="12.75" hidden="false" customHeight="true" outlineLevel="0" collapsed="false">
      <c r="A21" s="70" t="n">
        <v>31778</v>
      </c>
      <c r="B21" s="71" t="n">
        <v>17437</v>
      </c>
      <c r="C21" s="71" t="n">
        <v>10909</v>
      </c>
      <c r="D21" s="71" t="n">
        <v>28346</v>
      </c>
      <c r="E21" s="72" t="n">
        <v>3656</v>
      </c>
      <c r="F21" s="72" t="n">
        <v>2954</v>
      </c>
      <c r="G21" s="73" t="n">
        <v>6610</v>
      </c>
      <c r="H21" s="72" t="n">
        <v>690</v>
      </c>
      <c r="I21" s="72" t="n">
        <v>35646.9</v>
      </c>
      <c r="J21" s="74" t="n">
        <v>656.578832941995</v>
      </c>
      <c r="K21" s="75" t="n">
        <v>23405</v>
      </c>
      <c r="N21" s="77"/>
    </row>
    <row r="22" customFormat="false" ht="12.75" hidden="false" customHeight="true" outlineLevel="0" collapsed="false">
      <c r="A22" s="70" t="n">
        <v>32143</v>
      </c>
      <c r="B22" s="71" t="n">
        <v>17340</v>
      </c>
      <c r="C22" s="71" t="n">
        <v>10756</v>
      </c>
      <c r="D22" s="71" t="n">
        <v>28096</v>
      </c>
      <c r="E22" s="72" t="n">
        <v>3373</v>
      </c>
      <c r="F22" s="72" t="n">
        <v>2965</v>
      </c>
      <c r="G22" s="73" t="n">
        <v>6338</v>
      </c>
      <c r="H22" s="72" t="n">
        <v>645</v>
      </c>
      <c r="I22" s="72" t="n">
        <v>35078.9</v>
      </c>
      <c r="J22" s="74" t="n">
        <v>667.751839424839</v>
      </c>
      <c r="K22" s="75" t="n">
        <v>23424</v>
      </c>
      <c r="N22" s="77"/>
    </row>
    <row r="23" customFormat="false" ht="12.75" hidden="false" customHeight="true" outlineLevel="0" collapsed="false">
      <c r="A23" s="70" t="n">
        <v>32509</v>
      </c>
      <c r="B23" s="71" t="n">
        <v>16533</v>
      </c>
      <c r="C23" s="71" t="n">
        <v>10409</v>
      </c>
      <c r="D23" s="71" t="n">
        <v>26942</v>
      </c>
      <c r="E23" s="72" t="n">
        <v>3350</v>
      </c>
      <c r="F23" s="72" t="n">
        <v>2968</v>
      </c>
      <c r="G23" s="73" t="n">
        <v>6318</v>
      </c>
      <c r="H23" s="72" t="n">
        <v>657</v>
      </c>
      <c r="I23" s="72" t="n">
        <v>33917.1</v>
      </c>
      <c r="J23" s="74" t="n">
        <v>677.357439167853</v>
      </c>
      <c r="K23" s="75" t="n">
        <v>22974</v>
      </c>
      <c r="N23" s="77"/>
    </row>
    <row r="24" customFormat="false" ht="12.75" hidden="false" customHeight="true" outlineLevel="0" collapsed="false">
      <c r="A24" s="70" t="n">
        <v>32874</v>
      </c>
      <c r="B24" s="71" t="n">
        <v>16583</v>
      </c>
      <c r="C24" s="71" t="n">
        <v>10093</v>
      </c>
      <c r="D24" s="71" t="n">
        <v>26676</v>
      </c>
      <c r="E24" s="72" t="n">
        <v>3179</v>
      </c>
      <c r="F24" s="72" t="n">
        <v>2741</v>
      </c>
      <c r="G24" s="73" t="n">
        <v>5920</v>
      </c>
      <c r="H24" s="72" t="n">
        <v>645</v>
      </c>
      <c r="I24" s="72" t="n">
        <v>33242.5</v>
      </c>
      <c r="J24" s="74" t="n">
        <v>680.875385425284</v>
      </c>
      <c r="K24" s="75" t="n">
        <v>22634</v>
      </c>
      <c r="N24" s="77"/>
    </row>
    <row r="25" customFormat="false" ht="12.75" hidden="false" customHeight="true" outlineLevel="0" collapsed="false">
      <c r="A25" s="70" t="n">
        <v>33239</v>
      </c>
      <c r="B25" s="71" t="n">
        <v>16727</v>
      </c>
      <c r="C25" s="71" t="n">
        <v>9725</v>
      </c>
      <c r="D25" s="71" t="n">
        <v>26452</v>
      </c>
      <c r="E25" s="72" t="n">
        <v>2711</v>
      </c>
      <c r="F25" s="72" t="n">
        <v>2912</v>
      </c>
      <c r="G25" s="73" t="n">
        <v>5623</v>
      </c>
      <c r="H25" s="72" t="n">
        <v>614</v>
      </c>
      <c r="I25" s="72" t="n">
        <v>32689.4</v>
      </c>
      <c r="J25" s="74" t="n">
        <v>697.473798846109</v>
      </c>
      <c r="K25" s="75" t="n">
        <v>22800</v>
      </c>
      <c r="N25" s="77"/>
    </row>
    <row r="26" customFormat="false" ht="12.75" hidden="false" customHeight="true" outlineLevel="0" collapsed="false">
      <c r="A26" s="70" t="n">
        <v>33604</v>
      </c>
      <c r="B26" s="71" t="n">
        <v>17133</v>
      </c>
      <c r="C26" s="71" t="n">
        <v>9239</v>
      </c>
      <c r="D26" s="71" t="n">
        <v>26372</v>
      </c>
      <c r="E26" s="72" t="n">
        <v>2882</v>
      </c>
      <c r="F26" s="72" t="n">
        <v>2966</v>
      </c>
      <c r="G26" s="73" t="n">
        <v>5848</v>
      </c>
      <c r="H26" s="72" t="n">
        <v>653</v>
      </c>
      <c r="I26" s="72" t="n">
        <v>32873.7</v>
      </c>
      <c r="J26" s="74" t="n">
        <v>698.674016006717</v>
      </c>
      <c r="K26" s="75" t="n">
        <v>22968</v>
      </c>
      <c r="N26" s="77"/>
    </row>
    <row r="27" customFormat="false" ht="12.75" hidden="false" customHeight="true" outlineLevel="0" collapsed="false">
      <c r="A27" s="70" t="n">
        <v>33970</v>
      </c>
      <c r="B27" s="71" t="n">
        <v>17217</v>
      </c>
      <c r="C27" s="71" t="n">
        <v>9359</v>
      </c>
      <c r="D27" s="71" t="n">
        <v>26576</v>
      </c>
      <c r="E27" s="72" t="n">
        <v>3026</v>
      </c>
      <c r="F27" s="72" t="n">
        <v>3063</v>
      </c>
      <c r="G27" s="73" t="n">
        <v>6089</v>
      </c>
      <c r="H27" s="72" t="n">
        <v>659</v>
      </c>
      <c r="I27" s="72" t="n">
        <v>33324.2</v>
      </c>
      <c r="J27" s="74" t="n">
        <v>688.44863492597</v>
      </c>
      <c r="K27" s="75" t="n">
        <v>22942</v>
      </c>
      <c r="N27" s="77"/>
    </row>
    <row r="28" customFormat="false" ht="12.75" hidden="false" customHeight="true" outlineLevel="0" collapsed="false">
      <c r="A28" s="70" t="n">
        <v>34335</v>
      </c>
      <c r="B28" s="71" t="n">
        <v>18024</v>
      </c>
      <c r="C28" s="71" t="n">
        <v>9591</v>
      </c>
      <c r="D28" s="71" t="n">
        <v>27615</v>
      </c>
      <c r="E28" s="72" t="n">
        <v>3021</v>
      </c>
      <c r="F28" s="72" t="n">
        <v>2920</v>
      </c>
      <c r="G28" s="73" t="n">
        <v>5941</v>
      </c>
      <c r="H28" s="72" t="n">
        <v>641</v>
      </c>
      <c r="I28" s="72" t="n">
        <v>34196.4</v>
      </c>
      <c r="J28" s="74" t="n">
        <v>709.957773332865</v>
      </c>
      <c r="K28" s="75" t="n">
        <v>24278</v>
      </c>
      <c r="N28" s="77"/>
    </row>
    <row r="29" customFormat="false" ht="12.75" hidden="false" customHeight="true" outlineLevel="0" collapsed="false">
      <c r="A29" s="70"/>
      <c r="B29" s="71"/>
      <c r="C29" s="71"/>
      <c r="D29" s="71"/>
      <c r="E29" s="72"/>
      <c r="F29" s="72"/>
      <c r="G29" s="73"/>
      <c r="H29" s="72"/>
      <c r="I29" s="72"/>
      <c r="J29" s="74"/>
      <c r="K29" s="75"/>
      <c r="N29" s="77"/>
    </row>
    <row r="30" customFormat="false" ht="12.75" hidden="false" customHeight="true" outlineLevel="0" collapsed="false">
      <c r="A30" s="70" t="n">
        <v>34700</v>
      </c>
      <c r="B30" s="71" t="n">
        <v>18273</v>
      </c>
      <c r="C30" s="71" t="n">
        <v>10399</v>
      </c>
      <c r="D30" s="71" t="n">
        <v>28672</v>
      </c>
      <c r="E30" s="72" t="n">
        <v>3355</v>
      </c>
      <c r="F30" s="72" t="n">
        <v>2927</v>
      </c>
      <c r="G30" s="73" t="n">
        <v>6282</v>
      </c>
      <c r="H30" s="72" t="n">
        <v>686</v>
      </c>
      <c r="I30" s="72" t="n">
        <v>35639.4</v>
      </c>
      <c r="J30" s="74" t="n">
        <v>704.69760994854</v>
      </c>
      <c r="K30" s="75" t="n">
        <v>25115</v>
      </c>
      <c r="N30" s="77"/>
    </row>
    <row r="31" customFormat="false" ht="12.75" hidden="false" customHeight="false" outlineLevel="0" collapsed="false">
      <c r="A31" s="70" t="s">
        <v>13</v>
      </c>
      <c r="B31" s="71" t="n">
        <v>4217</v>
      </c>
      <c r="C31" s="71" t="n">
        <v>2444</v>
      </c>
      <c r="D31" s="71" t="n">
        <v>6661</v>
      </c>
      <c r="E31" s="72" t="n">
        <v>793</v>
      </c>
      <c r="F31" s="72" t="n">
        <v>801</v>
      </c>
      <c r="G31" s="73" t="n">
        <v>1594</v>
      </c>
      <c r="H31" s="72" t="n">
        <v>163</v>
      </c>
      <c r="I31" s="72" t="n">
        <v>8417.8</v>
      </c>
      <c r="J31" s="74" t="n">
        <v>699.470170353299</v>
      </c>
      <c r="K31" s="75" t="n">
        <v>5888</v>
      </c>
      <c r="N31" s="77"/>
    </row>
    <row r="32" customFormat="false" ht="12.75" hidden="false" customHeight="false" outlineLevel="0" collapsed="false">
      <c r="A32" s="70" t="s">
        <v>14</v>
      </c>
      <c r="B32" s="71" t="n">
        <v>4882</v>
      </c>
      <c r="C32" s="71" t="n">
        <v>2575</v>
      </c>
      <c r="D32" s="71" t="n">
        <v>7457</v>
      </c>
      <c r="E32" s="72" t="n">
        <v>762</v>
      </c>
      <c r="F32" s="72" t="n">
        <v>659</v>
      </c>
      <c r="G32" s="73" t="n">
        <v>1421</v>
      </c>
      <c r="H32" s="72" t="n">
        <v>175</v>
      </c>
      <c r="I32" s="72" t="n">
        <v>9053.3</v>
      </c>
      <c r="J32" s="74" t="n">
        <v>698.640274816918</v>
      </c>
      <c r="K32" s="75" t="n">
        <v>6325</v>
      </c>
      <c r="N32" s="77"/>
    </row>
    <row r="33" customFormat="false" ht="12.75" hidden="false" customHeight="false" outlineLevel="0" collapsed="false">
      <c r="A33" s="70" t="s">
        <v>15</v>
      </c>
      <c r="B33" s="71" t="n">
        <v>4903</v>
      </c>
      <c r="C33" s="71" t="n">
        <v>2754</v>
      </c>
      <c r="D33" s="71" t="n">
        <v>7657</v>
      </c>
      <c r="E33" s="72" t="n">
        <v>760</v>
      </c>
      <c r="F33" s="72" t="n">
        <v>685</v>
      </c>
      <c r="G33" s="73" t="n">
        <v>1445</v>
      </c>
      <c r="H33" s="72" t="n">
        <v>177</v>
      </c>
      <c r="I33" s="72" t="n">
        <v>9278.5</v>
      </c>
      <c r="J33" s="74" t="n">
        <v>714.016274182249</v>
      </c>
      <c r="K33" s="75" t="n">
        <v>6625</v>
      </c>
      <c r="N33" s="77"/>
    </row>
    <row r="34" customFormat="false" ht="12.75" hidden="false" customHeight="false" outlineLevel="0" collapsed="false">
      <c r="A34" s="70" t="s">
        <v>16</v>
      </c>
      <c r="B34" s="71" t="n">
        <v>4271</v>
      </c>
      <c r="C34" s="71" t="n">
        <v>2626</v>
      </c>
      <c r="D34" s="71" t="n">
        <v>6897</v>
      </c>
      <c r="E34" s="72" t="n">
        <v>1040</v>
      </c>
      <c r="F34" s="72" t="n">
        <v>782</v>
      </c>
      <c r="G34" s="73" t="n">
        <v>1822</v>
      </c>
      <c r="H34" s="72" t="n">
        <v>171</v>
      </c>
      <c r="I34" s="72" t="n">
        <v>8889.8</v>
      </c>
      <c r="J34" s="74" t="n">
        <v>706.090125762109</v>
      </c>
      <c r="K34" s="75" t="n">
        <v>6277</v>
      </c>
      <c r="N34" s="77"/>
    </row>
    <row r="35" customFormat="false" ht="12.75" hidden="false" customHeight="false" outlineLevel="0" collapsed="false">
      <c r="A35" s="25"/>
      <c r="B35" s="71"/>
      <c r="C35" s="71"/>
      <c r="D35" s="71"/>
      <c r="E35" s="72"/>
      <c r="F35" s="72"/>
      <c r="G35" s="73"/>
      <c r="H35" s="72"/>
      <c r="I35" s="72"/>
      <c r="J35" s="74"/>
      <c r="K35" s="75"/>
      <c r="N35" s="77"/>
    </row>
    <row r="36" customFormat="false" ht="12.75" hidden="false" customHeight="true" outlineLevel="0" collapsed="false">
      <c r="A36" s="70" t="n">
        <v>35065</v>
      </c>
      <c r="B36" s="71" t="n">
        <v>17822</v>
      </c>
      <c r="C36" s="71" t="n">
        <v>10759</v>
      </c>
      <c r="D36" s="71" t="n">
        <v>28581</v>
      </c>
      <c r="E36" s="72" t="n">
        <v>4165</v>
      </c>
      <c r="F36" s="72" t="n">
        <v>3109</v>
      </c>
      <c r="G36" s="73" t="n">
        <v>7274</v>
      </c>
      <c r="H36" s="72" t="n">
        <v>728</v>
      </c>
      <c r="I36" s="72" t="n">
        <v>36583.5</v>
      </c>
      <c r="J36" s="74" t="n">
        <v>694.821435893231</v>
      </c>
      <c r="K36" s="75" t="n">
        <v>25419</v>
      </c>
      <c r="N36" s="77"/>
    </row>
    <row r="37" customFormat="false" ht="12.75" hidden="false" customHeight="false" outlineLevel="0" collapsed="false">
      <c r="A37" s="25" t="s">
        <v>13</v>
      </c>
      <c r="B37" s="71" t="n">
        <v>4411</v>
      </c>
      <c r="C37" s="71" t="n">
        <v>2674</v>
      </c>
      <c r="D37" s="71" t="n">
        <v>7085</v>
      </c>
      <c r="E37" s="72" t="n">
        <v>924</v>
      </c>
      <c r="F37" s="72" t="n">
        <v>802</v>
      </c>
      <c r="G37" s="73" t="n">
        <v>1726</v>
      </c>
      <c r="H37" s="72" t="n">
        <v>160</v>
      </c>
      <c r="I37" s="72" t="n">
        <v>8971.7</v>
      </c>
      <c r="J37" s="74" t="n">
        <v>702.542439002642</v>
      </c>
      <c r="K37" s="75" t="n">
        <v>6303</v>
      </c>
      <c r="N37" s="77"/>
    </row>
    <row r="38" customFormat="false" ht="12.75" hidden="false" customHeight="false" outlineLevel="0" collapsed="false">
      <c r="A38" s="25" t="s">
        <v>14</v>
      </c>
      <c r="B38" s="71" t="n">
        <v>4943</v>
      </c>
      <c r="C38" s="71" t="n">
        <v>2720</v>
      </c>
      <c r="D38" s="71" t="n">
        <v>7663</v>
      </c>
      <c r="E38" s="72" t="n">
        <v>1026</v>
      </c>
      <c r="F38" s="72" t="n">
        <v>713</v>
      </c>
      <c r="G38" s="73" t="n">
        <v>1739</v>
      </c>
      <c r="H38" s="72" t="n">
        <v>187</v>
      </c>
      <c r="I38" s="72" t="n">
        <v>9588.6</v>
      </c>
      <c r="J38" s="74" t="n">
        <v>692.69757837432</v>
      </c>
      <c r="K38" s="75" t="n">
        <v>6642</v>
      </c>
      <c r="N38" s="77"/>
    </row>
    <row r="39" customFormat="false" ht="12.75" hidden="false" customHeight="false" outlineLevel="0" collapsed="false">
      <c r="A39" s="25" t="s">
        <v>15</v>
      </c>
      <c r="B39" s="71" t="n">
        <v>4494</v>
      </c>
      <c r="C39" s="71" t="n">
        <v>2675</v>
      </c>
      <c r="D39" s="71" t="n">
        <v>7169</v>
      </c>
      <c r="E39" s="72" t="n">
        <v>1003</v>
      </c>
      <c r="F39" s="72" t="n">
        <v>751</v>
      </c>
      <c r="G39" s="73" t="n">
        <v>1754</v>
      </c>
      <c r="H39" s="72" t="n">
        <v>200</v>
      </c>
      <c r="I39" s="72" t="n">
        <v>9122.9</v>
      </c>
      <c r="J39" s="74" t="n">
        <v>700.43516864155</v>
      </c>
      <c r="K39" s="75" t="n">
        <v>6390</v>
      </c>
      <c r="N39" s="77"/>
    </row>
    <row r="40" customFormat="false" ht="12.75" hidden="false" customHeight="false" outlineLevel="0" collapsed="false">
      <c r="A40" s="25" t="s">
        <v>16</v>
      </c>
      <c r="B40" s="71" t="n">
        <v>3974</v>
      </c>
      <c r="C40" s="71" t="n">
        <v>2690</v>
      </c>
      <c r="D40" s="71" t="n">
        <v>6664</v>
      </c>
      <c r="E40" s="72" t="n">
        <v>1212</v>
      </c>
      <c r="F40" s="72" t="n">
        <v>843</v>
      </c>
      <c r="G40" s="73" t="n">
        <v>2055</v>
      </c>
      <c r="H40" s="72" t="n">
        <v>181</v>
      </c>
      <c r="I40" s="72" t="n">
        <v>8900.3</v>
      </c>
      <c r="J40" s="74" t="n">
        <v>683.572463849533</v>
      </c>
      <c r="K40" s="75" t="n">
        <v>6084</v>
      </c>
      <c r="N40" s="77"/>
    </row>
    <row r="41" customFormat="false" ht="12.75" hidden="false" customHeight="false" outlineLevel="0" collapsed="false">
      <c r="A41" s="25"/>
      <c r="B41" s="71"/>
      <c r="C41" s="71"/>
      <c r="D41" s="71"/>
      <c r="E41" s="72"/>
      <c r="F41" s="72"/>
      <c r="G41" s="73"/>
      <c r="H41" s="72"/>
      <c r="I41" s="72"/>
      <c r="J41" s="74"/>
      <c r="K41" s="75"/>
      <c r="N41" s="77"/>
    </row>
    <row r="42" customFormat="false" ht="12.75" hidden="false" customHeight="true" outlineLevel="0" collapsed="false">
      <c r="A42" s="70" t="n">
        <v>35431</v>
      </c>
      <c r="B42" s="71" t="n">
        <v>17529</v>
      </c>
      <c r="C42" s="71" t="n">
        <v>11528</v>
      </c>
      <c r="D42" s="71" t="n">
        <v>29057</v>
      </c>
      <c r="E42" s="72" t="n">
        <v>3575</v>
      </c>
      <c r="F42" s="72" t="n">
        <v>2989</v>
      </c>
      <c r="G42" s="73" t="n">
        <v>6564</v>
      </c>
      <c r="H42" s="72" t="n">
        <v>696</v>
      </c>
      <c r="I42" s="72" t="n">
        <v>36317.8</v>
      </c>
      <c r="J42" s="74" t="n">
        <v>698.941015149596</v>
      </c>
      <c r="K42" s="75" t="n">
        <v>25384</v>
      </c>
      <c r="N42" s="77"/>
    </row>
    <row r="43" customFormat="false" ht="12.75" hidden="false" customHeight="false" outlineLevel="0" collapsed="false">
      <c r="A43" s="25" t="s">
        <v>13</v>
      </c>
      <c r="B43" s="71" t="n">
        <v>4177</v>
      </c>
      <c r="C43" s="71" t="n">
        <v>2853</v>
      </c>
      <c r="D43" s="71" t="n">
        <v>7030</v>
      </c>
      <c r="E43" s="72" t="n">
        <v>910</v>
      </c>
      <c r="F43" s="72" t="n">
        <v>802</v>
      </c>
      <c r="G43" s="73" t="n">
        <v>1712</v>
      </c>
      <c r="H43" s="72" t="n">
        <v>157</v>
      </c>
      <c r="I43" s="72" t="n">
        <v>8899.2</v>
      </c>
      <c r="J43" s="74" t="n">
        <v>686.241459906508</v>
      </c>
      <c r="K43" s="75" t="n">
        <v>6107</v>
      </c>
      <c r="N43" s="77"/>
    </row>
    <row r="44" customFormat="false" ht="12.75" hidden="false" customHeight="false" outlineLevel="0" collapsed="false">
      <c r="A44" s="25" t="s">
        <v>14</v>
      </c>
      <c r="B44" s="71" t="n">
        <v>4706</v>
      </c>
      <c r="C44" s="71" t="n">
        <v>2921</v>
      </c>
      <c r="D44" s="71" t="n">
        <v>7627</v>
      </c>
      <c r="E44" s="72" t="n">
        <v>818</v>
      </c>
      <c r="F44" s="72" t="n">
        <v>672</v>
      </c>
      <c r="G44" s="73" t="n">
        <v>1490</v>
      </c>
      <c r="H44" s="72" t="n">
        <v>184</v>
      </c>
      <c r="I44" s="72" t="n">
        <v>9300.6</v>
      </c>
      <c r="J44" s="74" t="n">
        <v>689.847966797841</v>
      </c>
      <c r="K44" s="75" t="n">
        <v>6416</v>
      </c>
      <c r="N44" s="77"/>
    </row>
    <row r="45" customFormat="false" ht="12.75" hidden="false" customHeight="false" outlineLevel="0" collapsed="false">
      <c r="A45" s="25" t="s">
        <v>15</v>
      </c>
      <c r="B45" s="71" t="n">
        <v>4599</v>
      </c>
      <c r="C45" s="71" t="n">
        <v>2925</v>
      </c>
      <c r="D45" s="71" t="n">
        <v>7524</v>
      </c>
      <c r="E45" s="72" t="n">
        <v>836</v>
      </c>
      <c r="F45" s="72" t="n">
        <v>708</v>
      </c>
      <c r="G45" s="73" t="n">
        <v>1544</v>
      </c>
      <c r="H45" s="72" t="n">
        <v>188</v>
      </c>
      <c r="I45" s="72" t="n">
        <v>9256.3</v>
      </c>
      <c r="J45" s="74" t="n">
        <v>713.35198729514</v>
      </c>
      <c r="K45" s="75" t="n">
        <v>6603</v>
      </c>
      <c r="N45" s="77"/>
    </row>
    <row r="46" customFormat="false" ht="12.75" hidden="false" customHeight="false" outlineLevel="0" collapsed="false">
      <c r="A46" s="25" t="s">
        <v>16</v>
      </c>
      <c r="B46" s="71" t="n">
        <v>4047</v>
      </c>
      <c r="C46" s="71" t="n">
        <v>2829</v>
      </c>
      <c r="D46" s="71" t="n">
        <v>6876</v>
      </c>
      <c r="E46" s="72" t="n">
        <v>1011</v>
      </c>
      <c r="F46" s="72" t="n">
        <v>807</v>
      </c>
      <c r="G46" s="73" t="n">
        <v>1818</v>
      </c>
      <c r="H46" s="72" t="n">
        <v>167</v>
      </c>
      <c r="I46" s="72" t="n">
        <v>8861.7</v>
      </c>
      <c r="J46" s="74" t="n">
        <v>706.185043501811</v>
      </c>
      <c r="K46" s="75" t="n">
        <v>6258</v>
      </c>
      <c r="N46" s="77"/>
    </row>
    <row r="47" customFormat="false" ht="12.75" hidden="false" customHeight="false" outlineLevel="0" collapsed="false">
      <c r="A47" s="25"/>
      <c r="B47" s="71"/>
      <c r="C47" s="71"/>
      <c r="D47" s="71"/>
      <c r="E47" s="72"/>
      <c r="F47" s="72"/>
      <c r="G47" s="73"/>
      <c r="H47" s="72"/>
      <c r="I47" s="72"/>
      <c r="J47" s="74"/>
      <c r="K47" s="75"/>
      <c r="N47" s="77"/>
    </row>
    <row r="48" customFormat="false" ht="12.75" hidden="false" customHeight="true" outlineLevel="0" collapsed="false">
      <c r="A48" s="70" t="n">
        <v>35796</v>
      </c>
      <c r="B48" s="71" t="n">
        <v>17428</v>
      </c>
      <c r="C48" s="71" t="n">
        <v>11448</v>
      </c>
      <c r="D48" s="71" t="n">
        <v>28876</v>
      </c>
      <c r="E48" s="72" t="n">
        <v>3310</v>
      </c>
      <c r="F48" s="72" t="n">
        <v>2673</v>
      </c>
      <c r="G48" s="73" t="n">
        <v>5983</v>
      </c>
      <c r="H48" s="72" t="n">
        <v>606</v>
      </c>
      <c r="I48" s="72" t="n">
        <v>35464.9</v>
      </c>
      <c r="J48" s="74" t="n">
        <v>723.334902960392</v>
      </c>
      <c r="K48" s="75" t="n">
        <v>25653</v>
      </c>
      <c r="N48" s="77"/>
    </row>
    <row r="49" customFormat="false" ht="12.75" hidden="false" customHeight="false" outlineLevel="0" collapsed="false">
      <c r="A49" s="25" t="s">
        <v>13</v>
      </c>
      <c r="B49" s="71" t="n">
        <v>4174</v>
      </c>
      <c r="C49" s="71" t="n">
        <v>2865</v>
      </c>
      <c r="D49" s="71" t="n">
        <v>7039</v>
      </c>
      <c r="E49" s="72" t="n">
        <v>761</v>
      </c>
      <c r="F49" s="72" t="n">
        <v>741</v>
      </c>
      <c r="G49" s="73" t="n">
        <v>1502</v>
      </c>
      <c r="H49" s="72" t="n">
        <v>140</v>
      </c>
      <c r="I49" s="72" t="n">
        <v>8680.7</v>
      </c>
      <c r="J49" s="74" t="n">
        <v>715.956086490721</v>
      </c>
      <c r="K49" s="75" t="n">
        <v>6215</v>
      </c>
      <c r="N49" s="77"/>
    </row>
    <row r="50" customFormat="false" ht="12.75" hidden="false" customHeight="false" outlineLevel="0" collapsed="false">
      <c r="A50" s="25" t="s">
        <v>14</v>
      </c>
      <c r="B50" s="71" t="n">
        <v>4505</v>
      </c>
      <c r="C50" s="71" t="n">
        <v>2900</v>
      </c>
      <c r="D50" s="71" t="n">
        <v>7405</v>
      </c>
      <c r="E50" s="72" t="n">
        <v>800</v>
      </c>
      <c r="F50" s="72" t="n">
        <v>628</v>
      </c>
      <c r="G50" s="73" t="n">
        <v>1428</v>
      </c>
      <c r="H50" s="72" t="n">
        <v>159</v>
      </c>
      <c r="I50" s="72" t="n">
        <v>8992.4</v>
      </c>
      <c r="J50" s="74" t="n">
        <v>718.495618522308</v>
      </c>
      <c r="K50" s="75" t="n">
        <v>6461</v>
      </c>
      <c r="N50" s="77"/>
    </row>
    <row r="51" customFormat="false" ht="12.75" hidden="false" customHeight="false" outlineLevel="0" collapsed="false">
      <c r="A51" s="25" t="s">
        <v>15</v>
      </c>
      <c r="B51" s="71" t="n">
        <v>4573</v>
      </c>
      <c r="C51" s="71" t="n">
        <v>2865</v>
      </c>
      <c r="D51" s="71" t="n">
        <v>7438</v>
      </c>
      <c r="E51" s="72" t="n">
        <v>842</v>
      </c>
      <c r="F51" s="72" t="n">
        <v>631</v>
      </c>
      <c r="G51" s="73" t="n">
        <v>1473</v>
      </c>
      <c r="H51" s="72" t="n">
        <v>159</v>
      </c>
      <c r="I51" s="72" t="n">
        <v>9070.2</v>
      </c>
      <c r="J51" s="74" t="n">
        <v>731.847147802695</v>
      </c>
      <c r="K51" s="75" t="n">
        <v>6638</v>
      </c>
      <c r="N51" s="77"/>
    </row>
    <row r="52" customFormat="false" ht="12.75" hidden="false" customHeight="false" outlineLevel="0" collapsed="false">
      <c r="A52" s="25" t="s">
        <v>16</v>
      </c>
      <c r="B52" s="71" t="n">
        <v>4176</v>
      </c>
      <c r="C52" s="71" t="n">
        <v>2818</v>
      </c>
      <c r="D52" s="71" t="n">
        <v>6994</v>
      </c>
      <c r="E52" s="72" t="n">
        <v>907</v>
      </c>
      <c r="F52" s="72" t="n">
        <v>673</v>
      </c>
      <c r="G52" s="73" t="n">
        <v>1580</v>
      </c>
      <c r="H52" s="72" t="n">
        <v>148</v>
      </c>
      <c r="I52" s="72" t="n">
        <v>8721.6</v>
      </c>
      <c r="J52" s="74" t="n">
        <v>726.816180517336</v>
      </c>
      <c r="K52" s="75" t="n">
        <v>6339</v>
      </c>
      <c r="N52" s="77"/>
    </row>
    <row r="53" customFormat="false" ht="12.75" hidden="false" customHeight="false" outlineLevel="0" collapsed="false">
      <c r="A53" s="25"/>
      <c r="B53" s="71"/>
      <c r="C53" s="71"/>
      <c r="D53" s="71"/>
      <c r="E53" s="72"/>
      <c r="F53" s="72"/>
      <c r="G53" s="73"/>
      <c r="H53" s="72"/>
      <c r="I53" s="72"/>
      <c r="J53" s="74"/>
      <c r="K53" s="75"/>
      <c r="N53" s="77"/>
    </row>
    <row r="54" customFormat="false" ht="12.75" hidden="false" customHeight="true" outlineLevel="0" collapsed="false">
      <c r="A54" s="70" t="n">
        <v>36161</v>
      </c>
      <c r="B54" s="72" t="n">
        <v>17932</v>
      </c>
      <c r="C54" s="71" t="n">
        <v>11868</v>
      </c>
      <c r="D54" s="71" t="n">
        <v>29800</v>
      </c>
      <c r="E54" s="72" t="n">
        <v>3086</v>
      </c>
      <c r="F54" s="72" t="n">
        <v>2624</v>
      </c>
      <c r="G54" s="73" t="n">
        <v>5710</v>
      </c>
      <c r="H54" s="72" t="n">
        <v>639</v>
      </c>
      <c r="I54" s="72" t="n">
        <v>36149.9</v>
      </c>
      <c r="J54" s="74" t="n">
        <v>729.905200291011</v>
      </c>
      <c r="K54" s="75" t="n">
        <v>26386</v>
      </c>
      <c r="N54" s="77"/>
    </row>
    <row r="55" customFormat="false" ht="12.75" hidden="false" customHeight="false" outlineLevel="0" collapsed="false">
      <c r="A55" s="25" t="s">
        <v>13</v>
      </c>
      <c r="B55" s="71" t="n">
        <v>4184</v>
      </c>
      <c r="C55" s="71" t="n">
        <v>2967</v>
      </c>
      <c r="D55" s="71" t="n">
        <v>7151</v>
      </c>
      <c r="E55" s="72" t="n">
        <v>757</v>
      </c>
      <c r="F55" s="72" t="n">
        <v>680</v>
      </c>
      <c r="G55" s="73" t="n">
        <v>1437</v>
      </c>
      <c r="H55" s="72" t="n">
        <v>145</v>
      </c>
      <c r="I55" s="72" t="n">
        <v>8734.2</v>
      </c>
      <c r="J55" s="74" t="n">
        <v>732.637219207254</v>
      </c>
      <c r="K55" s="75" t="n">
        <v>6399</v>
      </c>
      <c r="N55" s="77"/>
    </row>
    <row r="56" customFormat="false" ht="12.75" hidden="false" customHeight="false" outlineLevel="0" collapsed="false">
      <c r="A56" s="25" t="s">
        <v>14</v>
      </c>
      <c r="B56" s="71" t="n">
        <v>4711</v>
      </c>
      <c r="C56" s="71" t="n">
        <v>2946</v>
      </c>
      <c r="D56" s="71" t="n">
        <v>7657</v>
      </c>
      <c r="E56" s="72" t="n">
        <v>756</v>
      </c>
      <c r="F56" s="72" t="n">
        <v>599</v>
      </c>
      <c r="G56" s="73" t="n">
        <v>1355</v>
      </c>
      <c r="H56" s="72" t="n">
        <v>163</v>
      </c>
      <c r="I56" s="72" t="n">
        <v>9174.6</v>
      </c>
      <c r="J56" s="74" t="n">
        <v>722.320319141979</v>
      </c>
      <c r="K56" s="75" t="n">
        <v>6627</v>
      </c>
      <c r="N56" s="77"/>
    </row>
    <row r="57" customFormat="false" ht="12.75" hidden="false" customHeight="false" outlineLevel="0" collapsed="false">
      <c r="A57" s="25" t="s">
        <v>15</v>
      </c>
      <c r="B57" s="71" t="n">
        <v>4762</v>
      </c>
      <c r="C57" s="71" t="n">
        <v>3023</v>
      </c>
      <c r="D57" s="71" t="n">
        <v>7785</v>
      </c>
      <c r="E57" s="72" t="n">
        <v>730</v>
      </c>
      <c r="F57" s="72" t="n">
        <v>646</v>
      </c>
      <c r="G57" s="73" t="n">
        <v>1376</v>
      </c>
      <c r="H57" s="72" t="n">
        <v>171</v>
      </c>
      <c r="I57" s="72" t="n">
        <v>9332.2</v>
      </c>
      <c r="J57" s="74" t="n">
        <v>732.731831722423</v>
      </c>
      <c r="K57" s="75" t="n">
        <v>6838</v>
      </c>
      <c r="N57" s="77"/>
    </row>
    <row r="58" customFormat="false" ht="12.75" hidden="false" customHeight="false" outlineLevel="0" collapsed="false">
      <c r="A58" s="25" t="s">
        <v>16</v>
      </c>
      <c r="B58" s="71" t="n">
        <v>4275</v>
      </c>
      <c r="C58" s="71" t="n">
        <v>2932</v>
      </c>
      <c r="D58" s="71" t="n">
        <v>7207</v>
      </c>
      <c r="E58" s="72" t="n">
        <v>843</v>
      </c>
      <c r="F58" s="72" t="n">
        <v>699</v>
      </c>
      <c r="G58" s="73" t="n">
        <v>1542</v>
      </c>
      <c r="H58" s="72" t="n">
        <v>160</v>
      </c>
      <c r="I58" s="72" t="n">
        <v>8908.9</v>
      </c>
      <c r="J58" s="74" t="n">
        <v>732.076911852193</v>
      </c>
      <c r="K58" s="75" t="n">
        <v>6522</v>
      </c>
      <c r="N58" s="77"/>
    </row>
    <row r="59" customFormat="false" ht="12.75" hidden="false" customHeight="false" outlineLevel="0" collapsed="false">
      <c r="A59" s="25"/>
      <c r="B59" s="71"/>
      <c r="C59" s="71"/>
      <c r="D59" s="71"/>
      <c r="E59" s="72"/>
      <c r="F59" s="72"/>
      <c r="G59" s="73"/>
      <c r="H59" s="72"/>
      <c r="I59" s="72"/>
      <c r="J59" s="74"/>
      <c r="K59" s="75"/>
      <c r="N59" s="77"/>
    </row>
    <row r="60" customFormat="false" ht="12.75" hidden="false" customHeight="false" outlineLevel="0" collapsed="false">
      <c r="A60" s="70" t="n">
        <v>36526</v>
      </c>
      <c r="B60" s="72" t="e">
        <f aca="false">NA()</f>
        <v>#N/A</v>
      </c>
      <c r="C60" s="72" t="e">
        <f aca="false">NA()</f>
        <v>#N/A</v>
      </c>
      <c r="D60" s="72" t="e">
        <f aca="false">NA()</f>
        <v>#N/A</v>
      </c>
      <c r="E60" s="72" t="e">
        <f aca="false">NA()</f>
        <v>#N/A</v>
      </c>
      <c r="F60" s="72" t="e">
        <f aca="false">NA()</f>
        <v>#N/A</v>
      </c>
      <c r="G60" s="78" t="e">
        <f aca="false">NA()</f>
        <v>#N/A</v>
      </c>
      <c r="H60" s="72" t="e">
        <f aca="false">NA()</f>
        <v>#N/A</v>
      </c>
      <c r="I60" s="72" t="e">
        <f aca="false">NA()</f>
        <v>#N/A</v>
      </c>
      <c r="J60" s="74" t="e">
        <f aca="false">NA()</f>
        <v>#N/A</v>
      </c>
      <c r="K60" s="79" t="e">
        <f aca="false">NA()</f>
        <v>#N/A</v>
      </c>
      <c r="N60" s="77"/>
    </row>
    <row r="61" customFormat="false" ht="12.75" hidden="false" customHeight="false" outlineLevel="0" collapsed="false">
      <c r="A61" s="80" t="s">
        <v>13</v>
      </c>
      <c r="B61" s="72" t="n">
        <v>4354</v>
      </c>
      <c r="C61" s="72" t="n">
        <v>3103</v>
      </c>
      <c r="D61" s="72" t="n">
        <v>7457</v>
      </c>
      <c r="E61" s="72" t="n">
        <v>678</v>
      </c>
      <c r="F61" s="72" t="n">
        <v>713</v>
      </c>
      <c r="G61" s="81" t="n">
        <v>1391</v>
      </c>
      <c r="H61" s="72" t="n">
        <v>157</v>
      </c>
      <c r="I61" s="72" t="n">
        <v>9005</v>
      </c>
      <c r="J61" s="74" t="n">
        <v>738.811771238201</v>
      </c>
      <c r="K61" s="79" t="n">
        <v>6653</v>
      </c>
      <c r="L61" s="59"/>
      <c r="M61" s="59"/>
      <c r="N61" s="77"/>
    </row>
    <row r="62" customFormat="false" ht="12.75" hidden="false" customHeight="false" outlineLevel="0" collapsed="false">
      <c r="A62" s="70" t="s">
        <v>14</v>
      </c>
      <c r="B62" s="72" t="n">
        <v>4732</v>
      </c>
      <c r="C62" s="72" t="n">
        <v>2970</v>
      </c>
      <c r="D62" s="72" t="n">
        <v>7702</v>
      </c>
      <c r="E62" s="72" t="n">
        <v>717</v>
      </c>
      <c r="F62" s="72" t="n">
        <v>616</v>
      </c>
      <c r="G62" s="81" t="n">
        <v>1333</v>
      </c>
      <c r="H62" s="72" t="n">
        <v>160</v>
      </c>
      <c r="I62" s="72" t="n">
        <v>9195.2</v>
      </c>
      <c r="J62" s="74" t="n">
        <v>728.314772925004</v>
      </c>
      <c r="K62" s="79" t="n">
        <v>6697</v>
      </c>
      <c r="N62" s="77"/>
    </row>
    <row r="63" customFormat="false" ht="12.75" hidden="false" customHeight="false" outlineLevel="0" collapsed="false">
      <c r="A63" s="70" t="s">
        <v>15</v>
      </c>
      <c r="B63" s="72" t="e">
        <f aca="false">NA()</f>
        <v>#N/A</v>
      </c>
      <c r="C63" s="72" t="e">
        <f aca="false">NA()</f>
        <v>#N/A</v>
      </c>
      <c r="D63" s="72" t="e">
        <f aca="false">NA()</f>
        <v>#N/A</v>
      </c>
      <c r="E63" s="72" t="e">
        <f aca="false">NA()</f>
        <v>#N/A</v>
      </c>
      <c r="F63" s="72" t="e">
        <f aca="false">NA()</f>
        <v>#N/A</v>
      </c>
      <c r="G63" s="81" t="e">
        <f aca="false">NA()</f>
        <v>#N/A</v>
      </c>
      <c r="H63" s="72" t="e">
        <f aca="false">NA()</f>
        <v>#N/A</v>
      </c>
      <c r="I63" s="72" t="e">
        <f aca="false">NA()</f>
        <v>#N/A</v>
      </c>
      <c r="J63" s="74" t="e">
        <f aca="false">NA()</f>
        <v>#N/A</v>
      </c>
      <c r="K63" s="79" t="e">
        <f aca="false">NA()</f>
        <v>#N/A</v>
      </c>
      <c r="N63" s="77"/>
    </row>
    <row r="64" customFormat="false" ht="12.75" hidden="false" customHeight="false" outlineLevel="0" collapsed="false">
      <c r="A64" s="82" t="s">
        <v>16</v>
      </c>
      <c r="B64" s="83" t="e">
        <f aca="false">NA()</f>
        <v>#N/A</v>
      </c>
      <c r="C64" s="84" t="e">
        <f aca="false">NA()</f>
        <v>#N/A</v>
      </c>
      <c r="D64" s="84" t="e">
        <f aca="false">NA()</f>
        <v>#N/A</v>
      </c>
      <c r="E64" s="84" t="e">
        <f aca="false">NA()</f>
        <v>#N/A</v>
      </c>
      <c r="F64" s="84" t="e">
        <f aca="false">NA()</f>
        <v>#N/A</v>
      </c>
      <c r="G64" s="85" t="e">
        <f aca="false">NA()</f>
        <v>#N/A</v>
      </c>
      <c r="H64" s="84" t="e">
        <f aca="false">NA()</f>
        <v>#N/A</v>
      </c>
      <c r="I64" s="84" t="e">
        <f aca="false">NA()</f>
        <v>#N/A</v>
      </c>
      <c r="J64" s="86" t="e">
        <f aca="false">NA()</f>
        <v>#N/A</v>
      </c>
      <c r="K64" s="87" t="e">
        <f aca="false">NA()</f>
        <v>#N/A</v>
      </c>
      <c r="N64" s="77"/>
    </row>
    <row r="65" customFormat="false" ht="12.75" hidden="false" customHeight="false" outlineLevel="0" collapsed="false">
      <c r="A65" s="88" t="s">
        <v>42</v>
      </c>
      <c r="B65" s="89"/>
      <c r="C65" s="89"/>
      <c r="D65" s="89"/>
      <c r="E65" s="89"/>
      <c r="F65" s="89"/>
      <c r="G65" s="89"/>
      <c r="H65" s="90" t="s">
        <v>43</v>
      </c>
      <c r="J65" s="91"/>
      <c r="N65" s="77"/>
    </row>
    <row r="66" customFormat="false" ht="12.75" hidden="false" customHeight="false" outlineLevel="0" collapsed="false">
      <c r="A66" s="92" t="s">
        <v>44</v>
      </c>
    </row>
    <row r="67" customFormat="false" ht="12.75" hidden="false" customHeight="false" outlineLevel="0" collapsed="false">
      <c r="A67" s="92"/>
    </row>
    <row r="68" customFormat="false" ht="12.75" hidden="false" customHeight="false" outlineLevel="0" collapsed="false">
      <c r="A68" s="92"/>
    </row>
    <row r="69" customFormat="false" ht="12.75" hidden="false" customHeight="false" outlineLevel="0" collapsed="false">
      <c r="A69" s="93"/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7.85"/>
    <col collapsed="false" customWidth="true" hidden="false" outlineLevel="0" max="10" min="2" style="95" width="14.28"/>
    <col collapsed="false" customWidth="true" hidden="false" outlineLevel="0" max="13" min="11" style="94" width="14.28"/>
    <col collapsed="false" customWidth="false" hidden="false" outlineLevel="0" max="257" min="14" style="94" width="9.14"/>
  </cols>
  <sheetData>
    <row r="1" customFormat="false" ht="15.75" hidden="false" customHeight="false" outlineLevel="0" collapsed="false">
      <c r="A1" s="96" t="s">
        <v>45</v>
      </c>
      <c r="B1" s="97"/>
      <c r="C1" s="97"/>
      <c r="D1" s="97"/>
      <c r="E1" s="97"/>
      <c r="F1" s="97"/>
      <c r="G1" s="97"/>
      <c r="H1" s="97"/>
      <c r="I1" s="97"/>
      <c r="J1" s="97"/>
      <c r="K1" s="98"/>
      <c r="L1" s="98"/>
      <c r="M1" s="99"/>
    </row>
    <row r="2" s="107" customFormat="true" ht="36" hidden="false" customHeight="false" outlineLevel="0" collapsed="false">
      <c r="A2" s="100" t="s">
        <v>1</v>
      </c>
      <c r="B2" s="101" t="s">
        <v>46</v>
      </c>
      <c r="C2" s="102" t="s">
        <v>47</v>
      </c>
      <c r="D2" s="102" t="s">
        <v>48</v>
      </c>
      <c r="E2" s="102" t="s">
        <v>49</v>
      </c>
      <c r="F2" s="102" t="s">
        <v>50</v>
      </c>
      <c r="G2" s="102" t="s">
        <v>51</v>
      </c>
      <c r="H2" s="103" t="s">
        <v>52</v>
      </c>
      <c r="I2" s="102" t="s">
        <v>53</v>
      </c>
      <c r="J2" s="102" t="s">
        <v>54</v>
      </c>
      <c r="K2" s="104" t="s">
        <v>55</v>
      </c>
      <c r="L2" s="103" t="s">
        <v>56</v>
      </c>
      <c r="M2" s="105" t="s">
        <v>57</v>
      </c>
      <c r="N2" s="106"/>
    </row>
    <row r="3" s="110" customFormat="true" ht="18" hidden="false" customHeight="false" outlineLevel="0" collapsed="false">
      <c r="A3" s="108" t="s">
        <v>5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9"/>
    </row>
    <row r="4" customFormat="false" ht="18" hidden="false" customHeight="fals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98"/>
    </row>
    <row r="5" customFormat="false" ht="12.75" hidden="false" customHeight="false" outlineLevel="0" collapsed="false">
      <c r="A5" s="112" t="n">
        <v>1986</v>
      </c>
      <c r="B5" s="113" t="n">
        <v>11292</v>
      </c>
      <c r="C5" s="113" t="n">
        <v>1035</v>
      </c>
      <c r="D5" s="113" t="n">
        <v>1200</v>
      </c>
      <c r="E5" s="113" t="n">
        <v>2870</v>
      </c>
      <c r="F5" s="113" t="n">
        <v>3840</v>
      </c>
      <c r="G5" s="113" t="n">
        <v>8944</v>
      </c>
      <c r="H5" s="113" t="s">
        <v>60</v>
      </c>
      <c r="I5" s="113" t="n">
        <v>589</v>
      </c>
      <c r="J5" s="113" t="n">
        <v>559</v>
      </c>
      <c r="K5" s="113" t="n">
        <v>208</v>
      </c>
      <c r="L5" s="113" t="n">
        <v>1478</v>
      </c>
      <c r="M5" s="114" t="n">
        <v>466</v>
      </c>
      <c r="N5" s="98"/>
    </row>
    <row r="6" customFormat="false" ht="12.75" hidden="false" customHeight="false" outlineLevel="0" collapsed="false">
      <c r="A6" s="112" t="n">
        <v>1987</v>
      </c>
      <c r="B6" s="113" t="n">
        <v>10884</v>
      </c>
      <c r="C6" s="113" t="n">
        <v>977</v>
      </c>
      <c r="D6" s="113" t="n">
        <v>1205</v>
      </c>
      <c r="E6" s="113" t="n">
        <v>2700</v>
      </c>
      <c r="F6" s="113" t="n">
        <v>3690</v>
      </c>
      <c r="G6" s="113" t="n">
        <v>8994</v>
      </c>
      <c r="H6" s="113" t="s">
        <v>60</v>
      </c>
      <c r="I6" s="113" t="n">
        <v>793</v>
      </c>
      <c r="J6" s="113" t="n">
        <v>565</v>
      </c>
      <c r="K6" s="113" t="n">
        <v>206</v>
      </c>
      <c r="L6" s="113" t="n">
        <v>1549</v>
      </c>
      <c r="M6" s="114" t="n">
        <v>563</v>
      </c>
      <c r="N6" s="98"/>
    </row>
    <row r="7" customFormat="false" ht="12.75" hidden="false" customHeight="false" outlineLevel="0" collapsed="false">
      <c r="A7" s="112" t="n">
        <v>1988</v>
      </c>
      <c r="B7" s="113" t="n">
        <v>10880</v>
      </c>
      <c r="C7" s="113" t="n">
        <v>973</v>
      </c>
      <c r="D7" s="113" t="n">
        <v>1754</v>
      </c>
      <c r="E7" s="113" t="n">
        <v>2610</v>
      </c>
      <c r="F7" s="113" t="n">
        <v>4050</v>
      </c>
      <c r="G7" s="113" t="n">
        <v>8520</v>
      </c>
      <c r="H7" s="113" t="n">
        <v>4150</v>
      </c>
      <c r="I7" s="113" t="n">
        <v>958</v>
      </c>
      <c r="J7" s="113" t="n">
        <v>570</v>
      </c>
      <c r="K7" s="113" t="n">
        <v>175</v>
      </c>
      <c r="L7" s="113" t="n">
        <v>1533</v>
      </c>
      <c r="M7" s="114" t="n">
        <v>562</v>
      </c>
      <c r="N7" s="98"/>
    </row>
    <row r="8" customFormat="false" ht="12.75" hidden="false" customHeight="false" outlineLevel="0" collapsed="false">
      <c r="A8" s="112" t="n">
        <v>1989</v>
      </c>
      <c r="B8" s="113" t="n">
        <v>10633</v>
      </c>
      <c r="C8" s="113" t="n">
        <v>980</v>
      </c>
      <c r="D8" s="113" t="n">
        <v>2140</v>
      </c>
      <c r="E8" s="113" t="n">
        <v>2600</v>
      </c>
      <c r="F8" s="113" t="n">
        <v>4225</v>
      </c>
      <c r="G8" s="113" t="n">
        <v>8310</v>
      </c>
      <c r="H8" s="113" t="n">
        <v>4256</v>
      </c>
      <c r="I8" s="113" t="n">
        <v>1072</v>
      </c>
      <c r="J8" s="113" t="n">
        <v>548</v>
      </c>
      <c r="K8" s="113" t="n">
        <v>124</v>
      </c>
      <c r="L8" s="113" t="n">
        <v>1565</v>
      </c>
      <c r="M8" s="114" t="n">
        <v>550</v>
      </c>
      <c r="N8" s="98"/>
    </row>
    <row r="9" customFormat="false" ht="12.75" hidden="false" customHeight="false" outlineLevel="0" collapsed="false">
      <c r="A9" s="112" t="n">
        <v>1990</v>
      </c>
      <c r="B9" s="113" t="n">
        <v>10464</v>
      </c>
      <c r="C9" s="113" t="n">
        <v>924</v>
      </c>
      <c r="D9" s="113" t="n">
        <v>1790</v>
      </c>
      <c r="E9" s="113" t="n">
        <v>2650</v>
      </c>
      <c r="F9" s="113" t="n">
        <v>4115</v>
      </c>
      <c r="G9" s="113" t="n">
        <v>8787</v>
      </c>
      <c r="H9" s="113" t="n">
        <v>4329</v>
      </c>
      <c r="I9" s="113" t="n">
        <v>1256</v>
      </c>
      <c r="J9" s="113" t="n">
        <v>549</v>
      </c>
      <c r="K9" s="113" t="n">
        <v>131</v>
      </c>
      <c r="L9" s="113" t="n">
        <v>1718</v>
      </c>
      <c r="M9" s="114" t="n">
        <v>471</v>
      </c>
      <c r="N9" s="98"/>
    </row>
    <row r="10" customFormat="false" ht="12.75" hidden="false" customHeight="false" outlineLevel="0" collapsed="false">
      <c r="A10" s="112" t="n">
        <v>1991</v>
      </c>
      <c r="B10" s="113" t="n">
        <v>10534</v>
      </c>
      <c r="C10" s="113" t="n">
        <v>867</v>
      </c>
      <c r="D10" s="113" t="n">
        <v>1580</v>
      </c>
      <c r="E10" s="113" t="n">
        <v>2650</v>
      </c>
      <c r="F10" s="113" t="n">
        <v>4480</v>
      </c>
      <c r="G10" s="113" t="n">
        <v>9220</v>
      </c>
      <c r="H10" s="113" t="n">
        <v>3989</v>
      </c>
      <c r="I10" s="113" t="n">
        <v>1535</v>
      </c>
      <c r="J10" s="113" t="n">
        <v>574</v>
      </c>
      <c r="K10" s="113" t="n">
        <v>136</v>
      </c>
      <c r="L10" s="113" t="n">
        <v>1735</v>
      </c>
      <c r="M10" s="114" t="n">
        <v>524</v>
      </c>
      <c r="N10" s="98"/>
    </row>
    <row r="11" customFormat="false" ht="12.75" hidden="false" customHeight="false" outlineLevel="0" collapsed="false">
      <c r="A11" s="112" t="n">
        <v>1992</v>
      </c>
      <c r="B11" s="113" t="n">
        <v>10613</v>
      </c>
      <c r="C11" s="113" t="n">
        <v>898</v>
      </c>
      <c r="D11" s="113" t="n">
        <v>1660</v>
      </c>
      <c r="E11" s="113" t="n">
        <v>2520</v>
      </c>
      <c r="F11" s="113" t="n">
        <v>4420</v>
      </c>
      <c r="G11" s="113" t="n">
        <v>8726</v>
      </c>
      <c r="H11" s="113" t="n">
        <v>3632</v>
      </c>
      <c r="I11" s="113" t="n">
        <v>1803</v>
      </c>
      <c r="J11" s="113" t="n">
        <v>592</v>
      </c>
      <c r="K11" s="113" t="n">
        <v>137</v>
      </c>
      <c r="L11" s="113" t="n">
        <v>1838</v>
      </c>
      <c r="M11" s="114" t="n">
        <v>518</v>
      </c>
      <c r="N11" s="98"/>
    </row>
    <row r="12" customFormat="false" ht="12.75" hidden="false" customHeight="false" outlineLevel="0" collapsed="false">
      <c r="A12" s="112" t="n">
        <v>1993</v>
      </c>
      <c r="B12" s="113" t="n">
        <v>10584</v>
      </c>
      <c r="C12" s="113" t="n">
        <v>860</v>
      </c>
      <c r="D12" s="113" t="n">
        <v>1710</v>
      </c>
      <c r="E12" s="113" t="n">
        <v>2550</v>
      </c>
      <c r="F12" s="113" t="n">
        <v>5650</v>
      </c>
      <c r="G12" s="113" t="n">
        <v>8042</v>
      </c>
      <c r="H12" s="113" t="n">
        <v>3359</v>
      </c>
      <c r="I12" s="113" t="n">
        <v>2337</v>
      </c>
      <c r="J12" s="113" t="n">
        <v>593</v>
      </c>
      <c r="K12" s="113" t="n">
        <v>176</v>
      </c>
      <c r="L12" s="113" t="n">
        <v>1806</v>
      </c>
      <c r="M12" s="114" t="n">
        <v>575</v>
      </c>
      <c r="N12" s="98"/>
    </row>
    <row r="13" customFormat="false" ht="12.75" hidden="false" customHeight="false" outlineLevel="0" collapsed="false">
      <c r="A13" s="112" t="n">
        <v>1994</v>
      </c>
      <c r="B13" s="113" t="n">
        <v>11194</v>
      </c>
      <c r="C13" s="113" t="n">
        <v>903</v>
      </c>
      <c r="D13" s="113" t="n">
        <v>1810</v>
      </c>
      <c r="E13" s="113" t="n">
        <v>2600</v>
      </c>
      <c r="F13" s="113" t="n">
        <v>5730</v>
      </c>
      <c r="G13" s="113" t="n">
        <v>7753</v>
      </c>
      <c r="H13" s="113" t="n">
        <v>3240</v>
      </c>
      <c r="I13" s="113" t="n">
        <v>3270</v>
      </c>
      <c r="J13" s="113" t="n">
        <v>602</v>
      </c>
      <c r="K13" s="113" t="n">
        <v>200</v>
      </c>
      <c r="L13" s="113" t="n">
        <v>1829</v>
      </c>
      <c r="M13" s="114" t="n">
        <v>566</v>
      </c>
      <c r="N13" s="98"/>
    </row>
    <row r="14" customFormat="false" ht="12.75" hidden="false" customHeight="false" outlineLevel="0" collapsed="false">
      <c r="A14" s="115" t="n">
        <v>1995</v>
      </c>
      <c r="B14" s="113" t="n">
        <v>11585</v>
      </c>
      <c r="C14" s="113" t="n">
        <v>928</v>
      </c>
      <c r="D14" s="113" t="n">
        <v>1850</v>
      </c>
      <c r="E14" s="113" t="n">
        <v>2600</v>
      </c>
      <c r="F14" s="113" t="n">
        <v>6080</v>
      </c>
      <c r="G14" s="113" t="n">
        <v>7767</v>
      </c>
      <c r="H14" s="113" t="n">
        <v>2734</v>
      </c>
      <c r="I14" s="113" t="n">
        <v>4154</v>
      </c>
      <c r="J14" s="113" t="n">
        <v>601</v>
      </c>
      <c r="K14" s="113" t="n">
        <v>214</v>
      </c>
      <c r="L14" s="113" t="n">
        <v>1717</v>
      </c>
      <c r="M14" s="114" t="n">
        <v>630</v>
      </c>
    </row>
    <row r="15" customFormat="false" ht="12.75" hidden="false" customHeight="false" outlineLevel="0" collapsed="false">
      <c r="A15" s="115" t="n">
        <v>1996</v>
      </c>
      <c r="B15" s="113" t="n">
        <v>11749</v>
      </c>
      <c r="C15" s="113" t="n">
        <v>998</v>
      </c>
      <c r="D15" s="113" t="n">
        <v>1800</v>
      </c>
      <c r="E15" s="113" t="n">
        <v>2580</v>
      </c>
      <c r="F15" s="113" t="n">
        <v>6150</v>
      </c>
      <c r="G15" s="113" t="n">
        <v>7722</v>
      </c>
      <c r="H15" s="113" t="n">
        <v>2570</v>
      </c>
      <c r="I15" s="113" t="n">
        <v>3557</v>
      </c>
      <c r="J15" s="113" t="n">
        <v>555</v>
      </c>
      <c r="K15" s="113" t="n">
        <v>236</v>
      </c>
      <c r="L15" s="113" t="n">
        <v>1736</v>
      </c>
      <c r="M15" s="114" t="n">
        <v>631</v>
      </c>
    </row>
    <row r="16" customFormat="false" ht="12.75" hidden="false" customHeight="false" outlineLevel="0" collapsed="false">
      <c r="A16" s="115" t="n">
        <v>1997</v>
      </c>
      <c r="B16" s="113" t="n">
        <v>11714</v>
      </c>
      <c r="C16" s="113" t="n">
        <v>1075</v>
      </c>
      <c r="D16" s="113" t="n">
        <v>1795</v>
      </c>
      <c r="E16" s="113" t="n">
        <v>2975</v>
      </c>
      <c r="F16" s="113" t="n">
        <v>6050</v>
      </c>
      <c r="G16" s="113" t="n">
        <v>7696</v>
      </c>
      <c r="H16" s="113" t="n">
        <v>2326</v>
      </c>
      <c r="I16" s="113" t="n">
        <v>4409</v>
      </c>
      <c r="J16" s="113" t="n">
        <v>530</v>
      </c>
      <c r="K16" s="113" t="n">
        <v>310</v>
      </c>
      <c r="L16" s="113" t="n">
        <v>1942</v>
      </c>
      <c r="M16" s="114" t="n">
        <v>664</v>
      </c>
    </row>
    <row r="17" customFormat="false" ht="12.75" hidden="false" customHeight="false" outlineLevel="0" collapsed="false">
      <c r="A17" s="115" t="n">
        <v>1998</v>
      </c>
      <c r="B17" s="113" t="n">
        <v>11804</v>
      </c>
      <c r="C17" s="113" t="n">
        <v>1150</v>
      </c>
      <c r="D17" s="113" t="n">
        <v>1800</v>
      </c>
      <c r="E17" s="113" t="n">
        <v>2600</v>
      </c>
      <c r="F17" s="113" t="n">
        <v>6140</v>
      </c>
      <c r="G17" s="113" t="n">
        <v>7432</v>
      </c>
      <c r="H17" s="113" t="n">
        <v>2090</v>
      </c>
      <c r="I17" s="113" t="n">
        <v>4799</v>
      </c>
      <c r="J17" s="113" t="n">
        <v>530</v>
      </c>
      <c r="K17" s="113" t="n">
        <v>348</v>
      </c>
      <c r="L17" s="113" t="n">
        <v>1989</v>
      </c>
      <c r="M17" s="114" t="n">
        <v>620</v>
      </c>
    </row>
    <row r="18" customFormat="false" ht="12.75" hidden="false" customHeight="false" outlineLevel="0" collapsed="false">
      <c r="A18" s="115" t="s">
        <v>61</v>
      </c>
      <c r="B18" s="113" t="n">
        <v>12124</v>
      </c>
      <c r="C18" s="113" t="n">
        <v>1225</v>
      </c>
      <c r="D18" s="113" t="n">
        <v>1860</v>
      </c>
      <c r="E18" s="113" t="n">
        <v>2900</v>
      </c>
      <c r="F18" s="113" t="n">
        <v>6050</v>
      </c>
      <c r="G18" s="113" t="n">
        <v>7446</v>
      </c>
      <c r="H18" s="113" t="n">
        <v>1900</v>
      </c>
      <c r="I18" s="113" t="n">
        <v>5100</v>
      </c>
      <c r="J18" s="113" t="n">
        <v>540</v>
      </c>
      <c r="K18" s="113" t="n">
        <v>295</v>
      </c>
      <c r="L18" s="113" t="n">
        <v>2004</v>
      </c>
      <c r="M18" s="114" t="n">
        <v>558</v>
      </c>
    </row>
    <row r="19" customFormat="false" ht="12.75" hidden="false" customHeight="false" outlineLevel="0" collapsed="false">
      <c r="A19" s="116" t="s">
        <v>62</v>
      </c>
      <c r="B19" s="113" t="n">
        <v>12023</v>
      </c>
      <c r="C19" s="113" t="n">
        <v>1240</v>
      </c>
      <c r="D19" s="113" t="n">
        <v>1900</v>
      </c>
      <c r="E19" s="113" t="n">
        <v>2800</v>
      </c>
      <c r="F19" s="113" t="n">
        <v>6300</v>
      </c>
      <c r="G19" s="113" t="n">
        <v>7381</v>
      </c>
      <c r="H19" s="113" t="n">
        <v>1900</v>
      </c>
      <c r="I19" s="113" t="n">
        <v>5400</v>
      </c>
      <c r="J19" s="113" t="n">
        <v>530</v>
      </c>
      <c r="K19" s="113" t="n">
        <v>280</v>
      </c>
      <c r="L19" s="113" t="n">
        <v>1870</v>
      </c>
      <c r="M19" s="114" t="n">
        <v>592</v>
      </c>
    </row>
    <row r="20" s="118" customFormat="true" ht="18" hidden="false" customHeight="false" outlineLevel="0" collapsed="false">
      <c r="A20" s="117" t="s">
        <v>63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</row>
    <row r="21" s="118" customFormat="true" ht="18" hidden="false" customHeight="false" outlineLevel="0" collapsed="false">
      <c r="A21" s="111" t="s">
        <v>6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</row>
    <row r="22" customFormat="false" ht="12.75" hidden="false" customHeight="false" outlineLevel="0" collapsed="false">
      <c r="A22" s="112" t="n">
        <v>1986</v>
      </c>
      <c r="B22" s="119" t="n">
        <v>49.3</v>
      </c>
      <c r="C22" s="119" t="n">
        <v>41.3039108655298</v>
      </c>
      <c r="D22" s="119" t="n">
        <v>15.3</v>
      </c>
      <c r="E22" s="119" t="n">
        <v>85.1</v>
      </c>
      <c r="F22" s="119" t="n">
        <v>28.7</v>
      </c>
      <c r="G22" s="119" t="n">
        <v>23.3</v>
      </c>
      <c r="H22" s="119" t="s">
        <v>60</v>
      </c>
      <c r="I22" s="119" t="n">
        <v>0.52870050205888</v>
      </c>
      <c r="J22" s="119" t="n">
        <v>6.83173043789343</v>
      </c>
      <c r="K22" s="119" t="n">
        <v>4.95474313451456</v>
      </c>
      <c r="L22" s="119" t="n">
        <v>41.5148876132685</v>
      </c>
      <c r="M22" s="120" t="n">
        <v>39.7219586066399</v>
      </c>
      <c r="N22" s="98"/>
    </row>
    <row r="23" customFormat="false" ht="12.75" hidden="false" customHeight="false" outlineLevel="0" collapsed="false">
      <c r="A23" s="112" t="n">
        <v>1987</v>
      </c>
      <c r="B23" s="119" t="n">
        <v>47.4</v>
      </c>
      <c r="C23" s="119" t="n">
        <v>39.8145367904258</v>
      </c>
      <c r="D23" s="119" t="n">
        <v>15.1</v>
      </c>
      <c r="E23" s="119" t="n">
        <v>77.3</v>
      </c>
      <c r="F23" s="119" t="n">
        <v>23.7</v>
      </c>
      <c r="G23" s="119" t="n">
        <v>23.5</v>
      </c>
      <c r="H23" s="119" t="s">
        <v>60</v>
      </c>
      <c r="I23" s="119" t="n">
        <v>0.701315038508303</v>
      </c>
      <c r="J23" s="119" t="n">
        <v>7.20771930356231</v>
      </c>
      <c r="K23" s="119" t="n">
        <v>5.01288035736967</v>
      </c>
      <c r="L23" s="119" t="n">
        <v>39.2960315804802</v>
      </c>
      <c r="M23" s="120" t="n">
        <v>39.297640637199</v>
      </c>
      <c r="N23" s="98"/>
    </row>
    <row r="24" customFormat="false" ht="12.75" hidden="false" customHeight="false" outlineLevel="0" collapsed="false">
      <c r="A24" s="112" t="n">
        <v>1988</v>
      </c>
      <c r="B24" s="119" t="n">
        <v>46.9</v>
      </c>
      <c r="C24" s="119" t="n">
        <v>39.8248170679991</v>
      </c>
      <c r="D24" s="119" t="n">
        <v>21.7</v>
      </c>
      <c r="E24" s="119" t="n">
        <v>72.9</v>
      </c>
      <c r="F24" s="119" t="n">
        <v>24.8</v>
      </c>
      <c r="G24" s="119" t="n">
        <v>22.6</v>
      </c>
      <c r="H24" s="119" t="n">
        <v>35.6</v>
      </c>
      <c r="I24" s="119" t="n">
        <v>0.822036522191535</v>
      </c>
      <c r="J24" s="119" t="n">
        <v>7.34016784517139</v>
      </c>
      <c r="K24" s="119" t="n">
        <v>4.62767869403507</v>
      </c>
      <c r="L24" s="119" t="n">
        <v>40.0317496523224</v>
      </c>
      <c r="M24" s="120" t="n">
        <v>38.4999796805663</v>
      </c>
      <c r="N24" s="98"/>
    </row>
    <row r="25" customFormat="false" ht="12.75" hidden="false" customHeight="false" outlineLevel="0" collapsed="false">
      <c r="A25" s="112" t="n">
        <v>1989</v>
      </c>
      <c r="B25" s="119" t="n">
        <v>44.6</v>
      </c>
      <c r="C25" s="119" t="n">
        <v>39.2233830958469</v>
      </c>
      <c r="D25" s="119" t="n">
        <v>26.1</v>
      </c>
      <c r="E25" s="119" t="n">
        <v>70.3</v>
      </c>
      <c r="F25" s="119" t="n">
        <v>26.2</v>
      </c>
      <c r="G25" s="119" t="n">
        <v>22.2</v>
      </c>
      <c r="H25" s="119" t="n">
        <v>36.2</v>
      </c>
      <c r="I25" s="119" t="n">
        <v>0.909189595045808</v>
      </c>
      <c r="J25" s="119" t="n">
        <v>8.00926019941921</v>
      </c>
      <c r="K25" s="119" t="n">
        <v>4.62711699950438</v>
      </c>
      <c r="L25" s="119" t="n">
        <v>41.6307675637086</v>
      </c>
      <c r="M25" s="120" t="n">
        <v>38.0644964828405</v>
      </c>
      <c r="N25" s="98"/>
    </row>
    <row r="26" customFormat="false" ht="12.75" hidden="false" customHeight="false" outlineLevel="0" collapsed="false">
      <c r="A26" s="112" t="n">
        <v>1990</v>
      </c>
      <c r="B26" s="119" t="n">
        <v>43.6</v>
      </c>
      <c r="C26" s="119" t="n">
        <v>37.6403031028607</v>
      </c>
      <c r="D26" s="119" t="n">
        <v>21.7</v>
      </c>
      <c r="E26" s="119" t="n">
        <v>68.5</v>
      </c>
      <c r="F26" s="119" t="n">
        <v>26.4</v>
      </c>
      <c r="G26" s="119" t="n">
        <v>21.4</v>
      </c>
      <c r="H26" s="119" t="n">
        <v>36.6</v>
      </c>
      <c r="I26" s="119" t="n">
        <v>0.971171372334948</v>
      </c>
      <c r="J26" s="119" t="n">
        <v>8.68354327734727</v>
      </c>
      <c r="K26" s="119" t="n">
        <v>5.64331945230937</v>
      </c>
      <c r="L26" s="119" t="n">
        <v>38.1342633016821</v>
      </c>
      <c r="M26" s="120" t="n">
        <v>33.3343131601141</v>
      </c>
      <c r="N26" s="98"/>
    </row>
    <row r="27" customFormat="false" ht="12.75" hidden="false" customHeight="false" outlineLevel="0" collapsed="false">
      <c r="A27" s="112" t="n">
        <v>1991</v>
      </c>
      <c r="B27" s="119" t="n">
        <v>43.2</v>
      </c>
      <c r="C27" s="119" t="n">
        <v>36</v>
      </c>
      <c r="D27" s="119" t="n">
        <v>19.5</v>
      </c>
      <c r="E27" s="119" t="n">
        <v>69.5</v>
      </c>
      <c r="F27" s="119" t="n">
        <v>28</v>
      </c>
      <c r="G27" s="119" t="n">
        <v>22.4</v>
      </c>
      <c r="H27" s="119" t="n">
        <v>33.8</v>
      </c>
      <c r="I27" s="119" t="n">
        <v>1.14026473739176</v>
      </c>
      <c r="J27" s="119" t="n">
        <v>9.2084048029588</v>
      </c>
      <c r="K27" s="119" t="n">
        <v>7.04968360653757</v>
      </c>
      <c r="L27" s="119" t="n">
        <v>37.8</v>
      </c>
      <c r="M27" s="120" t="n">
        <v>29.1771443697135</v>
      </c>
      <c r="N27" s="98"/>
    </row>
    <row r="28" customFormat="false" ht="12.75" hidden="false" customHeight="false" outlineLevel="0" collapsed="false">
      <c r="A28" s="112" t="n">
        <v>1992</v>
      </c>
      <c r="B28" s="119" t="n">
        <v>43.6</v>
      </c>
      <c r="C28" s="119" t="n">
        <v>35</v>
      </c>
      <c r="D28" s="119" t="n">
        <v>20.2</v>
      </c>
      <c r="E28" s="119" t="n">
        <v>67.3</v>
      </c>
      <c r="F28" s="119" t="n">
        <v>26.4</v>
      </c>
      <c r="G28" s="119" t="n">
        <v>20.5</v>
      </c>
      <c r="H28" s="119" t="n">
        <v>28</v>
      </c>
      <c r="I28" s="119" t="n">
        <v>1.5</v>
      </c>
      <c r="J28" s="119" t="n">
        <v>9.6</v>
      </c>
      <c r="K28" s="119" t="n">
        <v>7.2</v>
      </c>
      <c r="L28" s="119" t="n">
        <v>36.9</v>
      </c>
      <c r="M28" s="120" t="n">
        <v>28.4</v>
      </c>
      <c r="N28" s="98"/>
    </row>
    <row r="29" customFormat="false" ht="12.75" hidden="false" customHeight="false" outlineLevel="0" collapsed="false">
      <c r="A29" s="112" t="n">
        <v>1993</v>
      </c>
      <c r="B29" s="119" t="n">
        <v>42</v>
      </c>
      <c r="C29" s="119" t="n">
        <v>32.3</v>
      </c>
      <c r="D29" s="119" t="n">
        <v>20.5</v>
      </c>
      <c r="E29" s="119" t="n">
        <v>67.1</v>
      </c>
      <c r="F29" s="119" t="n">
        <v>33.8</v>
      </c>
      <c r="G29" s="119" t="n">
        <v>20.1</v>
      </c>
      <c r="H29" s="119" t="n">
        <v>25.5</v>
      </c>
      <c r="I29" s="119" t="n">
        <v>1.8</v>
      </c>
      <c r="J29" s="119" t="n">
        <v>10.5</v>
      </c>
      <c r="K29" s="119" t="n">
        <v>7.2</v>
      </c>
      <c r="L29" s="119" t="n">
        <v>36.2</v>
      </c>
      <c r="M29" s="120" t="n">
        <v>28.2</v>
      </c>
      <c r="N29" s="98"/>
    </row>
    <row r="30" customFormat="false" ht="12.75" hidden="false" customHeight="false" outlineLevel="0" collapsed="false">
      <c r="A30" s="112" t="n">
        <v>1994</v>
      </c>
      <c r="B30" s="119" t="n">
        <v>44.2</v>
      </c>
      <c r="C30" s="119" t="n">
        <v>32.9</v>
      </c>
      <c r="D30" s="119" t="n">
        <v>20.7</v>
      </c>
      <c r="E30" s="119" t="n">
        <v>64.8</v>
      </c>
      <c r="F30" s="119" t="n">
        <v>33.7</v>
      </c>
      <c r="G30" s="119" t="n">
        <v>20.1</v>
      </c>
      <c r="H30" s="119" t="n">
        <v>25.6</v>
      </c>
      <c r="I30" s="119" t="n">
        <v>2.7</v>
      </c>
      <c r="J30" s="119" t="n">
        <v>11.6</v>
      </c>
      <c r="K30" s="119" t="n">
        <v>8.3</v>
      </c>
      <c r="L30" s="119" t="n">
        <v>37.4</v>
      </c>
      <c r="M30" s="120" t="n">
        <v>28.3</v>
      </c>
      <c r="N30" s="98"/>
    </row>
    <row r="31" customFormat="false" ht="12.75" hidden="false" customHeight="false" outlineLevel="0" collapsed="false">
      <c r="A31" s="115" t="n">
        <v>1995</v>
      </c>
      <c r="B31" s="119" t="n">
        <v>44.5789407654378</v>
      </c>
      <c r="C31" s="119" t="n">
        <v>32.7830109051622</v>
      </c>
      <c r="D31" s="119" t="n">
        <v>20.2518081971605</v>
      </c>
      <c r="E31" s="119" t="n">
        <v>59.6381569515727</v>
      </c>
      <c r="F31" s="119" t="n">
        <v>36.1896354061295</v>
      </c>
      <c r="G31" s="119" t="n">
        <v>19.9</v>
      </c>
      <c r="H31" s="119" t="n">
        <v>22.9672436607167</v>
      </c>
      <c r="I31" s="119" t="n">
        <v>3.37548394816945</v>
      </c>
      <c r="J31" s="119" t="n">
        <v>12.1214056997756</v>
      </c>
      <c r="K31" s="119" t="n">
        <v>9.24074814518637</v>
      </c>
      <c r="L31" s="119" t="n">
        <v>35.9533160019913</v>
      </c>
      <c r="M31" s="120" t="n">
        <v>28.5062713797035</v>
      </c>
      <c r="N31" s="98"/>
    </row>
    <row r="32" customFormat="false" ht="12.75" hidden="false" customHeight="false" outlineLevel="0" collapsed="false">
      <c r="A32" s="115" t="n">
        <v>1996</v>
      </c>
      <c r="B32" s="119" t="n">
        <v>44.8403295498638</v>
      </c>
      <c r="C32" s="119" t="n">
        <v>31.7084555881568</v>
      </c>
      <c r="D32" s="119" t="n">
        <v>19.7763588357195</v>
      </c>
      <c r="E32" s="119" t="n">
        <v>59.9971699448139</v>
      </c>
      <c r="F32" s="119" t="n">
        <v>36.6324723291845</v>
      </c>
      <c r="G32" s="119" t="s">
        <v>60</v>
      </c>
      <c r="H32" s="119" t="n">
        <v>21.5775723200628</v>
      </c>
      <c r="I32" s="119" t="n">
        <v>2.86504887291068</v>
      </c>
      <c r="J32" s="119" t="n">
        <v>11.4622773105895</v>
      </c>
      <c r="K32" s="119" t="n">
        <v>9.43230288905501</v>
      </c>
      <c r="L32" s="119" t="n">
        <v>39.1544822298888</v>
      </c>
      <c r="M32" s="120" t="n">
        <v>36.0766629086809</v>
      </c>
    </row>
    <row r="33" customFormat="false" ht="12.75" hidden="false" customHeight="false" outlineLevel="0" collapsed="false">
      <c r="A33" s="115" t="n">
        <v>1997</v>
      </c>
      <c r="B33" s="119" t="n">
        <v>43.9229416836817</v>
      </c>
      <c r="C33" s="119" t="n">
        <v>31.8752678247684</v>
      </c>
      <c r="D33" s="119" t="n">
        <v>20.0295433181485</v>
      </c>
      <c r="E33" s="119" t="n">
        <v>71.3727023856081</v>
      </c>
      <c r="F33" s="119" t="n">
        <v>35.0886610481865</v>
      </c>
      <c r="G33" s="119" t="s">
        <v>60</v>
      </c>
      <c r="H33" s="119" t="n">
        <v>20.6780443430682</v>
      </c>
      <c r="I33" s="119" t="n">
        <v>3.56853071293144</v>
      </c>
      <c r="J33" s="119" t="n">
        <v>11.6716657782304</v>
      </c>
      <c r="K33" s="119" t="n">
        <v>10.4681277068054</v>
      </c>
      <c r="L33" s="119" t="n">
        <v>42.7897391398666</v>
      </c>
      <c r="M33" s="120" t="n">
        <v>39.0298299414553</v>
      </c>
    </row>
    <row r="34" customFormat="false" ht="12.75" hidden="false" customHeight="false" outlineLevel="0" collapsed="false">
      <c r="A34" s="115" t="n">
        <v>1998</v>
      </c>
      <c r="B34" s="119" t="n">
        <v>44.581816567522</v>
      </c>
      <c r="C34" s="119" t="n">
        <v>31.6870415647922</v>
      </c>
      <c r="D34" s="119" t="n">
        <v>20.476291944436</v>
      </c>
      <c r="E34" s="119" t="n">
        <v>63.9735281952296</v>
      </c>
      <c r="F34" s="119" t="n">
        <v>34.4508765834153</v>
      </c>
      <c r="G34" s="119" t="s">
        <v>60</v>
      </c>
      <c r="H34" s="119" t="n">
        <v>18.0102273578418</v>
      </c>
      <c r="I34" s="119" t="n">
        <v>3.83049764939386</v>
      </c>
      <c r="J34" s="119" t="n">
        <v>11.8079598513483</v>
      </c>
      <c r="K34" s="119" t="n">
        <v>9.19921580455437</v>
      </c>
      <c r="L34" s="119" t="n">
        <v>38.5214634932574</v>
      </c>
      <c r="M34" s="120" t="n">
        <v>38.6206896551724</v>
      </c>
    </row>
    <row r="35" customFormat="false" ht="12.75" hidden="false" customHeight="false" outlineLevel="0" collapsed="false">
      <c r="A35" s="115" t="s">
        <v>61</v>
      </c>
      <c r="B35" s="119" t="n">
        <v>45.3491784037559</v>
      </c>
      <c r="C35" s="119" t="n">
        <v>32.0905631168161</v>
      </c>
      <c r="D35" s="119" t="n">
        <v>20.9583823558737</v>
      </c>
      <c r="E35" s="119" t="n">
        <v>70.2270129021721</v>
      </c>
      <c r="F35" s="119" t="n">
        <v>32.3474131961618</v>
      </c>
      <c r="G35" s="119" t="s">
        <v>60</v>
      </c>
      <c r="H35" s="119" t="n">
        <v>17.3845922647103</v>
      </c>
      <c r="I35" s="119" t="n">
        <v>4.0661751968125</v>
      </c>
      <c r="J35" s="119" t="n">
        <v>11.6894644244028</v>
      </c>
      <c r="K35" s="119" t="n">
        <v>10.6217340300736</v>
      </c>
      <c r="L35" s="119" t="n">
        <v>40.1937819420784</v>
      </c>
      <c r="M35" s="120" t="n">
        <v>34.1343528126707</v>
      </c>
    </row>
    <row r="36" customFormat="false" ht="12.75" hidden="false" customHeight="false" outlineLevel="0" collapsed="false">
      <c r="A36" s="115" t="s">
        <v>62</v>
      </c>
      <c r="B36" s="119" t="n">
        <v>44.9474982087196</v>
      </c>
      <c r="C36" s="119" t="n">
        <v>31.8544526013406</v>
      </c>
      <c r="D36" s="119" t="n">
        <v>21.1218598998304</v>
      </c>
      <c r="E36" s="119" t="n">
        <v>65.4306059384657</v>
      </c>
      <c r="F36" s="119" t="n">
        <v>32.6829352498116</v>
      </c>
      <c r="G36" s="119" t="s">
        <v>60</v>
      </c>
      <c r="H36" s="119" t="n">
        <v>16.7917480552414</v>
      </c>
      <c r="I36" s="119" t="n">
        <v>4.27968233548379</v>
      </c>
      <c r="J36" s="119" t="n">
        <v>11.7057120711201</v>
      </c>
      <c r="K36" s="119" t="n">
        <v>11.4041942092036</v>
      </c>
      <c r="L36" s="119" t="n">
        <v>35.1978891820581</v>
      </c>
      <c r="M36" s="120" t="n">
        <v>36.5062195781504</v>
      </c>
    </row>
    <row r="37" customFormat="false" ht="18" hidden="false" customHeight="false" outlineLevel="0" collapsed="false">
      <c r="A37" s="117" t="s">
        <v>65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</row>
    <row r="38" s="118" customFormat="true" ht="18" hidden="false" customHeight="false" outlineLevel="0" collapsed="false">
      <c r="A38" s="111" t="s">
        <v>59</v>
      </c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</row>
    <row r="39" s="118" customFormat="true" ht="12.75" hidden="false" customHeight="true" outlineLevel="0" collapsed="false">
      <c r="A39" s="112" t="n">
        <v>1986</v>
      </c>
      <c r="B39" s="121" t="n">
        <v>-739</v>
      </c>
      <c r="C39" s="121" t="n">
        <v>-8</v>
      </c>
      <c r="D39" s="121" t="n">
        <v>0</v>
      </c>
      <c r="E39" s="121" t="n">
        <v>256</v>
      </c>
      <c r="F39" s="121" t="n">
        <v>-139</v>
      </c>
      <c r="G39" s="121" t="n">
        <v>887</v>
      </c>
      <c r="H39" s="121" t="s">
        <v>60</v>
      </c>
      <c r="I39" s="121" t="n">
        <v>26</v>
      </c>
      <c r="J39" s="121" t="n">
        <v>-256</v>
      </c>
      <c r="K39" s="121" t="n">
        <v>0</v>
      </c>
      <c r="L39" s="121" t="n">
        <v>807</v>
      </c>
      <c r="M39" s="122" t="n">
        <v>340</v>
      </c>
    </row>
    <row r="40" s="118" customFormat="true" ht="12.75" hidden="false" customHeight="true" outlineLevel="0" collapsed="false">
      <c r="A40" s="112" t="n">
        <v>1987</v>
      </c>
      <c r="B40" s="121" t="n">
        <v>-763</v>
      </c>
      <c r="C40" s="121" t="n">
        <v>-42</v>
      </c>
      <c r="D40" s="121" t="n">
        <v>-4</v>
      </c>
      <c r="E40" s="121" t="n">
        <v>287</v>
      </c>
      <c r="F40" s="121" t="n">
        <v>286</v>
      </c>
      <c r="G40" s="121" t="n">
        <v>562</v>
      </c>
      <c r="H40" s="121" t="s">
        <v>60</v>
      </c>
      <c r="I40" s="121" t="n">
        <v>34</v>
      </c>
      <c r="J40" s="121" t="n">
        <v>-315</v>
      </c>
      <c r="K40" s="121" t="n">
        <v>0</v>
      </c>
      <c r="L40" s="121" t="n">
        <v>908</v>
      </c>
      <c r="M40" s="122" t="n">
        <v>432</v>
      </c>
    </row>
    <row r="41" s="118" customFormat="true" ht="12.75" hidden="false" customHeight="true" outlineLevel="0" collapsed="false">
      <c r="A41" s="112" t="n">
        <v>1988</v>
      </c>
      <c r="B41" s="121" t="n">
        <v>-779</v>
      </c>
      <c r="C41" s="121" t="n">
        <v>-67</v>
      </c>
      <c r="D41" s="121" t="n">
        <v>-15</v>
      </c>
      <c r="E41" s="121" t="n">
        <v>320</v>
      </c>
      <c r="F41" s="121" t="n">
        <v>481</v>
      </c>
      <c r="G41" s="121" t="n">
        <v>466</v>
      </c>
      <c r="H41" s="121" t="n">
        <v>-1074</v>
      </c>
      <c r="I41" s="121" t="n">
        <v>54</v>
      </c>
      <c r="J41" s="121" t="n">
        <v>-380</v>
      </c>
      <c r="K41" s="121" t="n">
        <v>-20</v>
      </c>
      <c r="L41" s="121" t="n">
        <v>890</v>
      </c>
      <c r="M41" s="122" t="n">
        <v>435</v>
      </c>
    </row>
    <row r="42" s="118" customFormat="true" ht="12.75" hidden="false" customHeight="true" outlineLevel="0" collapsed="false">
      <c r="A42" s="112" t="n">
        <v>1989</v>
      </c>
      <c r="B42" s="121" t="n">
        <v>-524</v>
      </c>
      <c r="C42" s="121" t="n">
        <v>-50</v>
      </c>
      <c r="D42" s="121" t="n">
        <v>-36</v>
      </c>
      <c r="E42" s="121" t="n">
        <v>360</v>
      </c>
      <c r="F42" s="121" t="n">
        <v>349</v>
      </c>
      <c r="G42" s="121" t="n">
        <v>775</v>
      </c>
      <c r="H42" s="121" t="n">
        <v>-1079</v>
      </c>
      <c r="I42" s="121" t="n">
        <v>57</v>
      </c>
      <c r="J42" s="121" t="n">
        <v>-498</v>
      </c>
      <c r="K42" s="121" t="n">
        <v>-83</v>
      </c>
      <c r="L42" s="121" t="n">
        <v>872</v>
      </c>
      <c r="M42" s="122" t="n">
        <v>435</v>
      </c>
    </row>
    <row r="43" s="118" customFormat="true" ht="12.75" hidden="false" customHeight="true" outlineLevel="0" collapsed="false">
      <c r="A43" s="112" t="n">
        <v>1990</v>
      </c>
      <c r="B43" s="121" t="n">
        <v>-613</v>
      </c>
      <c r="C43" s="121" t="n">
        <v>-75</v>
      </c>
      <c r="D43" s="121" t="n">
        <v>-55</v>
      </c>
      <c r="E43" s="121" t="n">
        <v>451</v>
      </c>
      <c r="F43" s="121" t="n">
        <v>134</v>
      </c>
      <c r="G43" s="121" t="n">
        <v>721</v>
      </c>
      <c r="H43" s="121" t="n">
        <v>-1095</v>
      </c>
      <c r="I43" s="121" t="n">
        <v>155</v>
      </c>
      <c r="J43" s="121" t="n">
        <v>-537</v>
      </c>
      <c r="K43" s="121" t="n">
        <v>-117</v>
      </c>
      <c r="L43" s="121" t="n">
        <v>1064</v>
      </c>
      <c r="M43" s="122" t="n">
        <v>359</v>
      </c>
    </row>
    <row r="44" s="118" customFormat="true" ht="12.75" hidden="false" customHeight="true" outlineLevel="0" collapsed="false">
      <c r="A44" s="112" t="n">
        <v>1991</v>
      </c>
      <c r="B44" s="121" t="n">
        <v>-552</v>
      </c>
      <c r="C44" s="121" t="n">
        <v>-108</v>
      </c>
      <c r="D44" s="121" t="n">
        <v>-116</v>
      </c>
      <c r="E44" s="121" t="n">
        <v>388</v>
      </c>
      <c r="F44" s="121" t="n">
        <v>218</v>
      </c>
      <c r="G44" s="121" t="n">
        <v>898</v>
      </c>
      <c r="H44" s="121" t="n">
        <v>-1031</v>
      </c>
      <c r="I44" s="121" t="n">
        <v>222</v>
      </c>
      <c r="J44" s="121" t="n">
        <v>-507</v>
      </c>
      <c r="K44" s="121" t="n">
        <v>-176</v>
      </c>
      <c r="L44" s="121" t="n">
        <v>1080</v>
      </c>
      <c r="M44" s="122" t="n">
        <v>427</v>
      </c>
    </row>
    <row r="45" s="118" customFormat="true" ht="12.75" hidden="false" customHeight="true" outlineLevel="0" collapsed="false">
      <c r="A45" s="112" t="n">
        <v>1996</v>
      </c>
      <c r="B45" s="121" t="n">
        <v>-56</v>
      </c>
      <c r="C45" s="121" t="n">
        <v>25</v>
      </c>
      <c r="D45" s="121" t="n">
        <v>-73</v>
      </c>
      <c r="E45" s="121" t="n">
        <v>446</v>
      </c>
      <c r="F45" s="121" t="n">
        <v>215</v>
      </c>
      <c r="G45" s="121" t="n">
        <v>209</v>
      </c>
      <c r="H45" s="121" t="n">
        <v>-608</v>
      </c>
      <c r="I45" s="121" t="n">
        <v>101</v>
      </c>
      <c r="J45" s="121" t="n">
        <v>-957</v>
      </c>
      <c r="K45" s="121" t="n">
        <v>-218</v>
      </c>
      <c r="L45" s="121" t="n">
        <v>1092</v>
      </c>
      <c r="M45" s="122" t="n">
        <v>502</v>
      </c>
    </row>
    <row r="46" s="118" customFormat="true" ht="12.75" hidden="false" customHeight="true" outlineLevel="0" collapsed="false">
      <c r="A46" s="112" t="n">
        <v>1992</v>
      </c>
      <c r="B46" s="121" t="n">
        <v>-506</v>
      </c>
      <c r="C46" s="121" t="n">
        <v>-62</v>
      </c>
      <c r="D46" s="121" t="n">
        <v>-129</v>
      </c>
      <c r="E46" s="121" t="n">
        <v>280</v>
      </c>
      <c r="F46" s="121" t="n">
        <v>320</v>
      </c>
      <c r="G46" s="121" t="n">
        <v>747</v>
      </c>
      <c r="H46" s="121" t="n">
        <v>-490</v>
      </c>
      <c r="I46" s="121" t="n">
        <v>74</v>
      </c>
      <c r="J46" s="121" t="n">
        <v>-590</v>
      </c>
      <c r="K46" s="121" t="n">
        <v>-183</v>
      </c>
      <c r="L46" s="121" t="n">
        <v>1186</v>
      </c>
      <c r="M46" s="122" t="n">
        <v>425</v>
      </c>
    </row>
    <row r="47" s="118" customFormat="true" ht="12.75" hidden="false" customHeight="true" outlineLevel="0" collapsed="false">
      <c r="A47" s="112" t="n">
        <v>1993</v>
      </c>
      <c r="B47" s="121" t="n">
        <v>-511</v>
      </c>
      <c r="C47" s="121" t="n">
        <v>-79</v>
      </c>
      <c r="D47" s="121" t="n">
        <v>-95</v>
      </c>
      <c r="E47" s="121" t="n">
        <v>278</v>
      </c>
      <c r="F47" s="121" t="n">
        <v>411</v>
      </c>
      <c r="G47" s="121" t="n">
        <v>681</v>
      </c>
      <c r="H47" s="121" t="n">
        <v>-405</v>
      </c>
      <c r="I47" s="121" t="n">
        <v>153</v>
      </c>
      <c r="J47" s="121" t="n">
        <v>-731</v>
      </c>
      <c r="K47" s="121" t="n">
        <v>-132</v>
      </c>
      <c r="L47" s="121" t="n">
        <v>1164</v>
      </c>
      <c r="M47" s="122" t="n">
        <v>445</v>
      </c>
    </row>
    <row r="48" s="118" customFormat="true" ht="12.75" hidden="false" customHeight="true" outlineLevel="0" collapsed="false">
      <c r="A48" s="112" t="n">
        <v>1994</v>
      </c>
      <c r="B48" s="121" t="n">
        <v>-344</v>
      </c>
      <c r="C48" s="121" t="n">
        <v>-66</v>
      </c>
      <c r="D48" s="121" t="n">
        <v>-89</v>
      </c>
      <c r="E48" s="121" t="n">
        <v>373</v>
      </c>
      <c r="F48" s="121" t="n">
        <v>295</v>
      </c>
      <c r="G48" s="121" t="n">
        <v>658</v>
      </c>
      <c r="H48" s="121" t="n">
        <v>-537</v>
      </c>
      <c r="I48" s="121" t="n">
        <v>71</v>
      </c>
      <c r="J48" s="121" t="n">
        <v>-842</v>
      </c>
      <c r="K48" s="121" t="n">
        <v>-165</v>
      </c>
      <c r="L48" s="121" t="n">
        <v>1162</v>
      </c>
      <c r="M48" s="122" t="n">
        <v>463</v>
      </c>
    </row>
    <row r="49" s="118" customFormat="true" ht="12.75" hidden="false" customHeight="true" outlineLevel="0" collapsed="false">
      <c r="A49" s="115" t="n">
        <v>1995</v>
      </c>
      <c r="B49" s="121" t="n">
        <v>-128</v>
      </c>
      <c r="C49" s="121" t="n">
        <v>-37</v>
      </c>
      <c r="D49" s="121" t="n">
        <v>-40</v>
      </c>
      <c r="E49" s="121" t="n">
        <v>514</v>
      </c>
      <c r="F49" s="121" t="n">
        <v>167</v>
      </c>
      <c r="G49" s="121" t="n">
        <v>563</v>
      </c>
      <c r="H49" s="121" t="n">
        <v>-607</v>
      </c>
      <c r="I49" s="121" t="n">
        <v>92</v>
      </c>
      <c r="J49" s="121" t="n">
        <v>-927</v>
      </c>
      <c r="K49" s="121" t="n">
        <v>-194</v>
      </c>
      <c r="L49" s="121" t="n">
        <v>1087</v>
      </c>
      <c r="M49" s="122" t="n">
        <v>502</v>
      </c>
    </row>
    <row r="50" customFormat="false" ht="12.75" hidden="false" customHeight="true" outlineLevel="0" collapsed="false">
      <c r="A50" s="115" t="n">
        <v>1997</v>
      </c>
      <c r="B50" s="121" t="n">
        <v>-94</v>
      </c>
      <c r="C50" s="121" t="n">
        <v>108</v>
      </c>
      <c r="D50" s="121" t="n">
        <v>-144</v>
      </c>
      <c r="E50" s="121" t="n">
        <v>426</v>
      </c>
      <c r="F50" s="121" t="n">
        <v>177</v>
      </c>
      <c r="G50" s="121" t="n">
        <v>520</v>
      </c>
      <c r="H50" s="121" t="n">
        <v>-615</v>
      </c>
      <c r="I50" s="121" t="n">
        <v>33</v>
      </c>
      <c r="J50" s="121" t="n">
        <v>-924</v>
      </c>
      <c r="K50" s="121" t="n">
        <v>-199</v>
      </c>
      <c r="L50" s="121" t="n">
        <v>1144</v>
      </c>
      <c r="M50" s="122" t="n">
        <v>529</v>
      </c>
    </row>
    <row r="51" customFormat="false" ht="12.75" hidden="false" customHeight="true" outlineLevel="0" collapsed="false">
      <c r="A51" s="115" t="n">
        <v>1998</v>
      </c>
      <c r="B51" s="121" t="n">
        <v>-213</v>
      </c>
      <c r="C51" s="121" t="n">
        <v>176</v>
      </c>
      <c r="D51" s="121" t="n">
        <v>-218</v>
      </c>
      <c r="E51" s="121" t="n">
        <v>273</v>
      </c>
      <c r="F51" s="121" t="n">
        <v>295</v>
      </c>
      <c r="G51" s="121" t="n">
        <v>352</v>
      </c>
      <c r="H51" s="121" t="n">
        <v>-480</v>
      </c>
      <c r="I51" s="121" t="n">
        <v>61</v>
      </c>
      <c r="J51" s="121" t="n">
        <v>-951</v>
      </c>
      <c r="K51" s="121" t="n">
        <v>-107</v>
      </c>
      <c r="L51" s="121" t="n">
        <v>1258</v>
      </c>
      <c r="M51" s="122" t="n">
        <v>517</v>
      </c>
    </row>
    <row r="52" customFormat="false" ht="12.75" hidden="false" customHeight="true" outlineLevel="0" collapsed="false">
      <c r="A52" s="115" t="s">
        <v>61</v>
      </c>
      <c r="B52" s="121" t="n">
        <v>-248</v>
      </c>
      <c r="C52" s="121" t="n">
        <v>230</v>
      </c>
      <c r="D52" s="121" t="n">
        <v>-242</v>
      </c>
      <c r="E52" s="121" t="n">
        <v>323</v>
      </c>
      <c r="F52" s="121" t="n">
        <v>496</v>
      </c>
      <c r="G52" s="121" t="n">
        <v>487</v>
      </c>
      <c r="H52" s="121" t="n">
        <v>-595</v>
      </c>
      <c r="I52" s="121" t="n">
        <v>30</v>
      </c>
      <c r="J52" s="121" t="n">
        <v>-965</v>
      </c>
      <c r="K52" s="121" t="n">
        <v>-202</v>
      </c>
      <c r="L52" s="121" t="n">
        <v>1243</v>
      </c>
      <c r="M52" s="122" t="n">
        <v>418</v>
      </c>
    </row>
    <row r="53" customFormat="false" ht="12.75" hidden="false" customHeight="true" outlineLevel="0" collapsed="false">
      <c r="A53" s="116" t="s">
        <v>62</v>
      </c>
      <c r="B53" s="123" t="n">
        <v>-313</v>
      </c>
      <c r="C53" s="123" t="n">
        <v>245</v>
      </c>
      <c r="D53" s="123" t="n">
        <v>-255</v>
      </c>
      <c r="E53" s="123" t="n">
        <v>363</v>
      </c>
      <c r="F53" s="123" t="n">
        <v>610</v>
      </c>
      <c r="G53" s="123" t="n">
        <v>293</v>
      </c>
      <c r="H53" s="123" t="n">
        <v>-475</v>
      </c>
      <c r="I53" s="123" t="n">
        <v>24</v>
      </c>
      <c r="J53" s="123" t="n">
        <v>-957</v>
      </c>
      <c r="K53" s="123" t="n">
        <v>-240</v>
      </c>
      <c r="L53" s="123" t="n">
        <v>1215</v>
      </c>
      <c r="M53" s="124" t="n">
        <v>458</v>
      </c>
    </row>
    <row r="54" customFormat="false" ht="12.75" hidden="false" customHeight="true" outlineLevel="0" collapsed="false">
      <c r="A54" s="125" t="s">
        <v>66</v>
      </c>
      <c r="B54" s="97"/>
      <c r="C54" s="97"/>
      <c r="D54" s="97"/>
      <c r="E54" s="97"/>
      <c r="F54" s="97"/>
      <c r="G54" s="97"/>
      <c r="H54" s="97"/>
      <c r="I54" s="97"/>
      <c r="J54" s="97"/>
      <c r="K54" s="98"/>
      <c r="L54" s="98"/>
      <c r="M54" s="98"/>
    </row>
    <row r="55" customFormat="false" ht="12.75" hidden="false" customHeight="false" outlineLevel="0" collapsed="false">
      <c r="A55" s="125" t="s">
        <v>67</v>
      </c>
      <c r="B55" s="97"/>
      <c r="C55" s="97"/>
      <c r="D55" s="97"/>
      <c r="E55" s="97"/>
      <c r="F55" s="97"/>
      <c r="G55" s="97"/>
      <c r="H55" s="97"/>
      <c r="I55" s="97"/>
      <c r="J55" s="97"/>
      <c r="K55" s="98"/>
      <c r="L55" s="98"/>
      <c r="M55" s="98"/>
    </row>
    <row r="56" customFormat="false" ht="12.75" hidden="false" customHeight="false" outlineLevel="0" collapsed="false">
      <c r="A56" s="126" t="s">
        <v>68</v>
      </c>
      <c r="B56" s="97"/>
      <c r="C56" s="97"/>
      <c r="D56" s="97"/>
      <c r="E56" s="97"/>
      <c r="F56" s="97"/>
      <c r="G56" s="97"/>
      <c r="H56" s="97"/>
      <c r="I56" s="97"/>
      <c r="J56" s="97"/>
      <c r="K56" s="98"/>
      <c r="L56" s="98"/>
      <c r="M56" s="98"/>
    </row>
    <row r="57" customFormat="false" ht="12.75" hidden="false" customHeight="false" outlineLevel="0" collapsed="false">
      <c r="A57" s="127" t="s">
        <v>69</v>
      </c>
    </row>
    <row r="58" customFormat="false" ht="12.75" hidden="false" customHeight="false" outlineLevel="0" collapsed="false">
      <c r="A58" s="127"/>
    </row>
  </sheetData>
  <mergeCells count="6">
    <mergeCell ref="A3:M3"/>
    <mergeCell ref="A4:M4"/>
    <mergeCell ref="A20:M20"/>
    <mergeCell ref="A21:M21"/>
    <mergeCell ref="A37:M37"/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94" width="9.85"/>
    <col collapsed="false" customWidth="true" hidden="false" outlineLevel="0" max="11" min="2" style="95" width="13.7"/>
    <col collapsed="false" customWidth="true" hidden="false" outlineLevel="0" max="14" min="12" style="94" width="13.7"/>
    <col collapsed="false" customWidth="true" hidden="false" outlineLevel="0" max="15" min="15" style="98" width="13.7"/>
    <col collapsed="false" customWidth="true" hidden="false" outlineLevel="0" max="16" min="16" style="94" width="13.7"/>
    <col collapsed="false" customWidth="false" hidden="false" outlineLevel="0" max="257" min="17" style="94" width="14.28"/>
  </cols>
  <sheetData>
    <row r="1" customFormat="false" ht="15.75" hidden="false" customHeight="false" outlineLevel="0" collapsed="false">
      <c r="A1" s="128" t="s">
        <v>70</v>
      </c>
      <c r="N1" s="99"/>
    </row>
    <row r="2" s="107" customFormat="true" ht="36" hidden="false" customHeight="true" outlineLevel="0" collapsed="false">
      <c r="A2" s="100" t="s">
        <v>1</v>
      </c>
      <c r="B2" s="101" t="s">
        <v>46</v>
      </c>
      <c r="C2" s="102" t="s">
        <v>47</v>
      </c>
      <c r="D2" s="102" t="s">
        <v>48</v>
      </c>
      <c r="E2" s="102" t="s">
        <v>50</v>
      </c>
      <c r="F2" s="102" t="s">
        <v>71</v>
      </c>
      <c r="G2" s="102" t="s">
        <v>72</v>
      </c>
      <c r="H2" s="102" t="s">
        <v>73</v>
      </c>
      <c r="I2" s="103" t="s">
        <v>74</v>
      </c>
      <c r="J2" s="102" t="s">
        <v>75</v>
      </c>
      <c r="K2" s="102" t="s">
        <v>52</v>
      </c>
      <c r="L2" s="104" t="s">
        <v>53</v>
      </c>
      <c r="M2" s="103" t="s">
        <v>76</v>
      </c>
      <c r="N2" s="129" t="s">
        <v>54</v>
      </c>
      <c r="O2" s="103" t="s">
        <v>55</v>
      </c>
      <c r="P2" s="130" t="s">
        <v>77</v>
      </c>
    </row>
    <row r="3" s="110" customFormat="true" ht="18" hidden="false" customHeight="true" outlineLevel="0" collapsed="false">
      <c r="A3" s="108" t="s">
        <v>5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18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</row>
    <row r="5" customFormat="false" ht="12.75" hidden="false" customHeight="false" outlineLevel="0" collapsed="false">
      <c r="A5" s="131" t="n">
        <v>1986</v>
      </c>
      <c r="B5" s="132" t="n">
        <v>6379</v>
      </c>
      <c r="C5" s="132" t="n">
        <v>1097</v>
      </c>
      <c r="D5" s="132" t="n">
        <v>910</v>
      </c>
      <c r="E5" s="132" t="n">
        <v>1080</v>
      </c>
      <c r="F5" s="132" t="s">
        <v>60</v>
      </c>
      <c r="G5" s="132" t="n">
        <v>1143</v>
      </c>
      <c r="H5" s="132" t="n">
        <v>1717</v>
      </c>
      <c r="I5" s="132" t="n">
        <v>1449</v>
      </c>
      <c r="J5" s="132" t="n">
        <v>1749</v>
      </c>
      <c r="K5" s="132" t="s">
        <v>60</v>
      </c>
      <c r="L5" s="132" t="n">
        <v>17960</v>
      </c>
      <c r="M5" s="132" t="s">
        <v>60</v>
      </c>
      <c r="N5" s="132" t="n">
        <v>1552</v>
      </c>
      <c r="O5" s="132" t="n">
        <v>402</v>
      </c>
      <c r="P5" s="133" t="n">
        <v>868</v>
      </c>
    </row>
    <row r="6" customFormat="false" ht="12.75" hidden="false" customHeight="true" outlineLevel="0" collapsed="false">
      <c r="A6" s="115" t="n">
        <v>1987</v>
      </c>
      <c r="B6" s="132" t="n">
        <v>6519</v>
      </c>
      <c r="C6" s="132" t="n">
        <v>1131</v>
      </c>
      <c r="D6" s="132" t="n">
        <v>950</v>
      </c>
      <c r="E6" s="132" t="n">
        <v>1200</v>
      </c>
      <c r="F6" s="132" t="s">
        <v>60</v>
      </c>
      <c r="G6" s="132" t="n">
        <v>1149</v>
      </c>
      <c r="H6" s="132" t="n">
        <v>1737</v>
      </c>
      <c r="I6" s="132" t="n">
        <v>1524</v>
      </c>
      <c r="J6" s="132" t="n">
        <v>1745</v>
      </c>
      <c r="K6" s="132" t="s">
        <v>60</v>
      </c>
      <c r="L6" s="132" t="n">
        <v>18349</v>
      </c>
      <c r="M6" s="132" t="s">
        <v>60</v>
      </c>
      <c r="N6" s="132" t="n">
        <v>1581</v>
      </c>
      <c r="O6" s="132" t="n">
        <v>470</v>
      </c>
      <c r="P6" s="133" t="n">
        <v>938</v>
      </c>
    </row>
    <row r="7" customFormat="false" ht="12.75" hidden="false" customHeight="true" outlineLevel="0" collapsed="false">
      <c r="A7" s="134" t="n">
        <v>1988</v>
      </c>
      <c r="B7" s="132" t="n">
        <v>7114</v>
      </c>
      <c r="C7" s="132" t="n">
        <v>1188</v>
      </c>
      <c r="D7" s="132" t="n">
        <v>964</v>
      </c>
      <c r="E7" s="132" t="n">
        <v>1100</v>
      </c>
      <c r="F7" s="132" t="s">
        <v>60</v>
      </c>
      <c r="G7" s="132" t="n">
        <v>1168</v>
      </c>
      <c r="H7" s="132" t="n">
        <v>1804</v>
      </c>
      <c r="I7" s="132" t="n">
        <v>1632</v>
      </c>
      <c r="J7" s="132" t="n">
        <v>1845</v>
      </c>
      <c r="K7" s="132" t="n">
        <v>3399</v>
      </c>
      <c r="L7" s="132" t="n">
        <v>20176</v>
      </c>
      <c r="M7" s="132" t="s">
        <v>60</v>
      </c>
      <c r="N7" s="132" t="n">
        <v>1578</v>
      </c>
      <c r="O7" s="132" t="n">
        <v>541</v>
      </c>
      <c r="P7" s="133" t="n">
        <v>911</v>
      </c>
    </row>
    <row r="8" customFormat="false" ht="12.75" hidden="false" customHeight="true" outlineLevel="0" collapsed="false">
      <c r="A8" s="115" t="n">
        <v>1989</v>
      </c>
      <c r="B8" s="132" t="n">
        <v>7173</v>
      </c>
      <c r="C8" s="132" t="n">
        <v>1184</v>
      </c>
      <c r="D8" s="132" t="n">
        <v>910</v>
      </c>
      <c r="E8" s="132" t="n">
        <v>1020</v>
      </c>
      <c r="F8" s="132" t="s">
        <v>60</v>
      </c>
      <c r="G8" s="132" t="n">
        <v>1165</v>
      </c>
      <c r="H8" s="132" t="n">
        <v>1840</v>
      </c>
      <c r="I8" s="132" t="n">
        <v>1636</v>
      </c>
      <c r="J8" s="132" t="n">
        <v>1870</v>
      </c>
      <c r="K8" s="132" t="n">
        <v>3499</v>
      </c>
      <c r="L8" s="132" t="n">
        <v>21228</v>
      </c>
      <c r="M8" s="132" t="s">
        <v>60</v>
      </c>
      <c r="N8" s="132" t="n">
        <v>1594</v>
      </c>
      <c r="O8" s="132" t="n">
        <v>680</v>
      </c>
      <c r="P8" s="133" t="n">
        <v>917</v>
      </c>
    </row>
    <row r="9" customFormat="false" ht="12.75" hidden="false" customHeight="true" outlineLevel="0" collapsed="false">
      <c r="A9" s="134" t="n">
        <v>1990</v>
      </c>
      <c r="B9" s="132" t="n">
        <v>6965</v>
      </c>
      <c r="C9" s="132" t="n">
        <v>1133</v>
      </c>
      <c r="D9" s="132" t="n">
        <v>792</v>
      </c>
      <c r="E9" s="132" t="n">
        <v>1050</v>
      </c>
      <c r="F9" s="132" t="s">
        <v>60</v>
      </c>
      <c r="G9" s="132" t="n">
        <v>1294</v>
      </c>
      <c r="H9" s="132" t="n">
        <v>1870</v>
      </c>
      <c r="I9" s="132" t="n">
        <v>1661</v>
      </c>
      <c r="J9" s="132" t="n">
        <v>1870</v>
      </c>
      <c r="K9" s="132" t="n">
        <v>3480</v>
      </c>
      <c r="L9" s="132" t="n">
        <v>22808</v>
      </c>
      <c r="M9" s="132" t="s">
        <v>60</v>
      </c>
      <c r="N9" s="132" t="n">
        <v>1555</v>
      </c>
      <c r="O9" s="132" t="n">
        <v>634</v>
      </c>
      <c r="P9" s="133" t="n">
        <v>1009</v>
      </c>
    </row>
    <row r="10" customFormat="false" ht="12.75" hidden="false" customHeight="true" outlineLevel="0" collapsed="false">
      <c r="A10" s="115" t="n">
        <v>1991</v>
      </c>
      <c r="B10" s="132" t="n">
        <v>7257</v>
      </c>
      <c r="C10" s="132" t="n">
        <v>1129</v>
      </c>
      <c r="D10" s="132" t="n">
        <v>820</v>
      </c>
      <c r="E10" s="132" t="n">
        <v>1150</v>
      </c>
      <c r="F10" s="132" t="s">
        <v>60</v>
      </c>
      <c r="G10" s="132" t="n">
        <v>1272</v>
      </c>
      <c r="H10" s="132" t="n">
        <v>1918</v>
      </c>
      <c r="I10" s="132" t="n">
        <v>1591</v>
      </c>
      <c r="J10" s="132" t="n">
        <v>1966</v>
      </c>
      <c r="K10" s="132" t="n">
        <v>3190</v>
      </c>
      <c r="L10" s="132" t="n">
        <v>24523</v>
      </c>
      <c r="M10" s="132" t="s">
        <v>60</v>
      </c>
      <c r="N10" s="132" t="n">
        <v>1483</v>
      </c>
      <c r="O10" s="132" t="n">
        <v>623</v>
      </c>
      <c r="P10" s="133" t="n">
        <v>1126</v>
      </c>
    </row>
    <row r="11" customFormat="false" ht="12.75" hidden="false" customHeight="true" outlineLevel="0" collapsed="false">
      <c r="A11" s="134" t="n">
        <v>1992</v>
      </c>
      <c r="B11" s="132" t="n">
        <v>7817</v>
      </c>
      <c r="C11" s="132" t="n">
        <v>1209</v>
      </c>
      <c r="D11" s="132" t="n">
        <v>830</v>
      </c>
      <c r="E11" s="132" t="n">
        <v>1200</v>
      </c>
      <c r="F11" s="132" t="n">
        <v>14994</v>
      </c>
      <c r="G11" s="132" t="n">
        <v>1383</v>
      </c>
      <c r="H11" s="132" t="n">
        <v>1994</v>
      </c>
      <c r="I11" s="132" t="n">
        <v>1584</v>
      </c>
      <c r="J11" s="132" t="n">
        <v>2052</v>
      </c>
      <c r="K11" s="132" t="n">
        <v>2784</v>
      </c>
      <c r="L11" s="132" t="n">
        <v>26353</v>
      </c>
      <c r="M11" s="132" t="n">
        <v>223</v>
      </c>
      <c r="N11" s="132" t="n">
        <v>1432</v>
      </c>
      <c r="O11" s="132" t="n">
        <v>752</v>
      </c>
      <c r="P11" s="133" t="n">
        <v>1113</v>
      </c>
    </row>
    <row r="12" customFormat="false" ht="12.75" hidden="false" customHeight="true" outlineLevel="0" collapsed="false">
      <c r="A12" s="134" t="n">
        <v>1993</v>
      </c>
      <c r="B12" s="132" t="n">
        <v>7751</v>
      </c>
      <c r="C12" s="132" t="n">
        <v>1192</v>
      </c>
      <c r="D12" s="132" t="n">
        <v>870</v>
      </c>
      <c r="E12" s="132" t="n">
        <v>1250</v>
      </c>
      <c r="F12" s="132" t="n">
        <v>15780</v>
      </c>
      <c r="G12" s="132" t="n">
        <v>1527</v>
      </c>
      <c r="H12" s="132" t="n">
        <v>2034</v>
      </c>
      <c r="I12" s="132" t="n">
        <v>1750</v>
      </c>
      <c r="J12" s="132" t="n">
        <v>1537</v>
      </c>
      <c r="K12" s="132" t="n">
        <v>2432</v>
      </c>
      <c r="L12" s="132" t="n">
        <v>28544</v>
      </c>
      <c r="M12" s="132" t="n">
        <v>214</v>
      </c>
      <c r="N12" s="132" t="n">
        <v>1433</v>
      </c>
      <c r="O12" s="132" t="n">
        <v>773</v>
      </c>
      <c r="P12" s="133" t="n">
        <v>1135</v>
      </c>
    </row>
    <row r="13" customFormat="false" ht="12.75" hidden="false" customHeight="true" outlineLevel="0" collapsed="false">
      <c r="A13" s="134" t="n">
        <v>1994</v>
      </c>
      <c r="B13" s="132" t="n">
        <v>8027</v>
      </c>
      <c r="C13" s="132" t="n">
        <v>1229</v>
      </c>
      <c r="D13" s="132" t="n">
        <v>900</v>
      </c>
      <c r="E13" s="132" t="n">
        <v>1300</v>
      </c>
      <c r="F13" s="132" t="n">
        <v>15904</v>
      </c>
      <c r="G13" s="132" t="n">
        <v>1480</v>
      </c>
      <c r="H13" s="132" t="n">
        <v>2126</v>
      </c>
      <c r="I13" s="132" t="n">
        <v>1673</v>
      </c>
      <c r="J13" s="132" t="n">
        <v>1358</v>
      </c>
      <c r="K13" s="132" t="n">
        <v>2103</v>
      </c>
      <c r="L13" s="132" t="n">
        <v>32048</v>
      </c>
      <c r="M13" s="132" t="n">
        <v>199</v>
      </c>
      <c r="N13" s="132" t="n">
        <v>1390</v>
      </c>
      <c r="O13" s="132" t="n">
        <v>786</v>
      </c>
      <c r="P13" s="133" t="n">
        <v>1204</v>
      </c>
    </row>
    <row r="14" customFormat="false" ht="12.75" hidden="false" customHeight="true" outlineLevel="0" collapsed="false">
      <c r="A14" s="115" t="n">
        <v>1995</v>
      </c>
      <c r="B14" s="132" t="n">
        <v>8096</v>
      </c>
      <c r="C14" s="132" t="n">
        <v>1276</v>
      </c>
      <c r="D14" s="132" t="n">
        <v>954</v>
      </c>
      <c r="E14" s="132" t="n">
        <v>1450</v>
      </c>
      <c r="F14" s="132" t="n">
        <v>15701</v>
      </c>
      <c r="G14" s="132" t="n">
        <v>1457</v>
      </c>
      <c r="H14" s="132" t="n">
        <v>2145</v>
      </c>
      <c r="I14" s="132" t="n">
        <v>1623</v>
      </c>
      <c r="J14" s="132" t="n">
        <v>1580</v>
      </c>
      <c r="K14" s="132" t="n">
        <v>1865</v>
      </c>
      <c r="L14" s="132" t="n">
        <v>36484</v>
      </c>
      <c r="M14" s="132" t="n">
        <v>187</v>
      </c>
      <c r="N14" s="132" t="n">
        <v>1322</v>
      </c>
      <c r="O14" s="132" t="n">
        <v>799</v>
      </c>
      <c r="P14" s="133" t="n">
        <v>1233</v>
      </c>
    </row>
    <row r="15" customFormat="false" ht="12.75" hidden="false" customHeight="true" outlineLevel="0" collapsed="false">
      <c r="A15" s="115" t="n">
        <v>1996</v>
      </c>
      <c r="B15" s="132" t="n">
        <v>7764</v>
      </c>
      <c r="C15" s="132" t="n">
        <v>1228</v>
      </c>
      <c r="D15" s="132" t="n">
        <v>895</v>
      </c>
      <c r="E15" s="132" t="n">
        <v>1600</v>
      </c>
      <c r="F15" s="132" t="n">
        <v>15977</v>
      </c>
      <c r="G15" s="132" t="n">
        <v>1457</v>
      </c>
      <c r="H15" s="132" t="n">
        <v>2135</v>
      </c>
      <c r="I15" s="132" t="n">
        <v>1625</v>
      </c>
      <c r="J15" s="132" t="n">
        <v>1684</v>
      </c>
      <c r="K15" s="132" t="n">
        <v>1700</v>
      </c>
      <c r="L15" s="132" t="n">
        <v>31580</v>
      </c>
      <c r="M15" s="132" t="n">
        <v>183</v>
      </c>
      <c r="N15" s="132" t="n">
        <v>1266</v>
      </c>
      <c r="O15" s="132" t="n">
        <v>865</v>
      </c>
      <c r="P15" s="133" t="n">
        <v>1269</v>
      </c>
    </row>
    <row r="16" customFormat="false" ht="12.75" hidden="false" customHeight="true" outlineLevel="0" collapsed="false">
      <c r="A16" s="115" t="n">
        <v>1997</v>
      </c>
      <c r="B16" s="132" t="n">
        <v>7835</v>
      </c>
      <c r="C16" s="132" t="n">
        <v>1257</v>
      </c>
      <c r="D16" s="132" t="n">
        <v>940</v>
      </c>
      <c r="E16" s="132" t="n">
        <v>1540</v>
      </c>
      <c r="F16" s="132" t="n">
        <v>15906</v>
      </c>
      <c r="G16" s="132" t="n">
        <v>1534</v>
      </c>
      <c r="H16" s="132" t="n">
        <v>2220</v>
      </c>
      <c r="I16" s="132" t="n">
        <v>1375</v>
      </c>
      <c r="J16" s="132" t="n">
        <v>1540</v>
      </c>
      <c r="K16" s="132" t="n">
        <v>1570</v>
      </c>
      <c r="L16" s="132" t="n">
        <v>35963</v>
      </c>
      <c r="M16" s="132" t="n">
        <v>175</v>
      </c>
      <c r="N16" s="132" t="n">
        <v>1283</v>
      </c>
      <c r="O16" s="132" t="n">
        <v>873</v>
      </c>
      <c r="P16" s="133" t="n">
        <v>1030</v>
      </c>
    </row>
    <row r="17" customFormat="false" ht="12.75" hidden="false" customHeight="true" outlineLevel="0" collapsed="false">
      <c r="A17" s="115" t="n">
        <v>1998</v>
      </c>
      <c r="B17" s="132" t="n">
        <v>8623</v>
      </c>
      <c r="C17" s="132" t="n">
        <v>1338</v>
      </c>
      <c r="D17" s="132" t="n">
        <v>950</v>
      </c>
      <c r="E17" s="132" t="n">
        <v>1690</v>
      </c>
      <c r="F17" s="132" t="n">
        <v>17248</v>
      </c>
      <c r="G17" s="132" t="n">
        <v>1632</v>
      </c>
      <c r="H17" s="132" t="n">
        <v>2328</v>
      </c>
      <c r="I17" s="132" t="n">
        <v>1717</v>
      </c>
      <c r="J17" s="132" t="n">
        <v>1690</v>
      </c>
      <c r="K17" s="132" t="n">
        <v>1510</v>
      </c>
      <c r="L17" s="132" t="n">
        <v>38837</v>
      </c>
      <c r="M17" s="132" t="n">
        <v>161</v>
      </c>
      <c r="N17" s="132" t="n">
        <v>1285</v>
      </c>
      <c r="O17" s="132" t="n">
        <v>992</v>
      </c>
      <c r="P17" s="133" t="n">
        <v>892</v>
      </c>
    </row>
    <row r="18" customFormat="false" ht="12.75" hidden="false" customHeight="true" outlineLevel="0" collapsed="false">
      <c r="A18" s="115" t="s">
        <v>61</v>
      </c>
      <c r="B18" s="132" t="n">
        <v>8758</v>
      </c>
      <c r="C18" s="132" t="n">
        <v>1485</v>
      </c>
      <c r="D18" s="132" t="n">
        <v>970</v>
      </c>
      <c r="E18" s="132" t="n">
        <v>1775</v>
      </c>
      <c r="F18" s="132" t="n">
        <v>17635</v>
      </c>
      <c r="G18" s="132" t="n">
        <v>1658</v>
      </c>
      <c r="H18" s="132" t="n">
        <v>2386</v>
      </c>
      <c r="I18" s="132" t="n">
        <v>1706</v>
      </c>
      <c r="J18" s="132" t="n">
        <v>1700</v>
      </c>
      <c r="K18" s="132" t="n">
        <v>1490</v>
      </c>
      <c r="L18" s="132" t="n">
        <v>39250</v>
      </c>
      <c r="M18" s="132" t="n">
        <v>162</v>
      </c>
      <c r="N18" s="132" t="n">
        <v>1280</v>
      </c>
      <c r="O18" s="132" t="n">
        <v>930</v>
      </c>
      <c r="P18" s="133" t="n">
        <v>820</v>
      </c>
    </row>
    <row r="19" customFormat="false" ht="12.75" hidden="false" customHeight="true" outlineLevel="0" collapsed="false">
      <c r="A19" s="116" t="s">
        <v>62</v>
      </c>
      <c r="B19" s="132" t="n">
        <v>8473</v>
      </c>
      <c r="C19" s="132" t="n">
        <v>1620</v>
      </c>
      <c r="D19" s="132" t="n">
        <v>980</v>
      </c>
      <c r="E19" s="132" t="n">
        <v>1950</v>
      </c>
      <c r="F19" s="132" t="n">
        <v>17449</v>
      </c>
      <c r="G19" s="132" t="n">
        <v>1658</v>
      </c>
      <c r="H19" s="132" t="n">
        <v>2338</v>
      </c>
      <c r="I19" s="132" t="n">
        <v>1650</v>
      </c>
      <c r="J19" s="132" t="n">
        <v>1636</v>
      </c>
      <c r="K19" s="132" t="n">
        <v>1490</v>
      </c>
      <c r="L19" s="132" t="n">
        <v>40500</v>
      </c>
      <c r="M19" s="132" t="n">
        <v>161</v>
      </c>
      <c r="N19" s="132" t="n">
        <v>1275</v>
      </c>
      <c r="O19" s="132" t="n">
        <v>980</v>
      </c>
      <c r="P19" s="133" t="n">
        <v>885</v>
      </c>
    </row>
    <row r="20" s="118" customFormat="true" ht="18" hidden="false" customHeight="true" outlineLevel="0" collapsed="false">
      <c r="A20" s="117" t="s">
        <v>63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</row>
    <row r="21" s="118" customFormat="true" ht="18" hidden="false" customHeight="true" outlineLevel="0" collapsed="false">
      <c r="A21" s="111" t="s">
        <v>6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</row>
    <row r="22" customFormat="false" ht="12.75" hidden="false" customHeight="false" outlineLevel="0" collapsed="false">
      <c r="A22" s="131" t="n">
        <v>1986</v>
      </c>
      <c r="B22" s="135" t="n">
        <v>28.1</v>
      </c>
      <c r="C22" s="135" t="n">
        <v>33.2</v>
      </c>
      <c r="D22" s="135" t="n">
        <v>11.6</v>
      </c>
      <c r="E22" s="135" t="n">
        <v>7.9</v>
      </c>
      <c r="F22" s="135" t="s">
        <v>60</v>
      </c>
      <c r="G22" s="135" t="n">
        <v>63.7</v>
      </c>
      <c r="H22" s="135" t="n">
        <v>37.3370379570892</v>
      </c>
      <c r="I22" s="135" t="n">
        <v>42.5477160626206</v>
      </c>
      <c r="J22" s="135" t="n">
        <v>44.7456941480161</v>
      </c>
      <c r="K22" s="135" t="s">
        <v>60</v>
      </c>
      <c r="L22" s="135" t="n">
        <v>16.6</v>
      </c>
      <c r="M22" s="135" t="n">
        <v>45.5</v>
      </c>
      <c r="N22" s="135" t="n">
        <v>15.3096609813033</v>
      </c>
      <c r="O22" s="135" t="n">
        <v>9.69196096068457</v>
      </c>
      <c r="P22" s="136" t="n">
        <v>38</v>
      </c>
    </row>
    <row r="23" customFormat="false" ht="12.75" hidden="false" customHeight="true" outlineLevel="0" collapsed="false">
      <c r="A23" s="115" t="n">
        <v>1987</v>
      </c>
      <c r="B23" s="135" t="n">
        <v>28.3</v>
      </c>
      <c r="C23" s="135" t="n">
        <v>33.3</v>
      </c>
      <c r="D23" s="135" t="n">
        <v>11.6</v>
      </c>
      <c r="E23" s="135" t="n">
        <v>8.2</v>
      </c>
      <c r="F23" s="135" t="s">
        <v>60</v>
      </c>
      <c r="G23" s="135" t="n">
        <v>66.7</v>
      </c>
      <c r="H23" s="135" t="n">
        <v>36.6348433671699</v>
      </c>
      <c r="I23" s="135" t="n">
        <v>42.9</v>
      </c>
      <c r="J23" s="135" t="n">
        <v>45.7</v>
      </c>
      <c r="K23" s="135" t="s">
        <v>60</v>
      </c>
      <c r="L23" s="135" t="n">
        <v>16.7</v>
      </c>
      <c r="M23" s="135" t="n">
        <v>42.2</v>
      </c>
      <c r="N23" s="135" t="n">
        <v>16.2337496132506</v>
      </c>
      <c r="O23" s="135" t="n">
        <v>11.1238202215918</v>
      </c>
      <c r="P23" s="136" t="n">
        <v>37.6</v>
      </c>
    </row>
    <row r="24" customFormat="false" ht="12.75" hidden="false" customHeight="true" outlineLevel="0" collapsed="false">
      <c r="A24" s="134" t="n">
        <v>1988</v>
      </c>
      <c r="B24" s="135" t="n">
        <v>30.2</v>
      </c>
      <c r="C24" s="135" t="n">
        <v>33.8877194605723</v>
      </c>
      <c r="D24" s="135" t="n">
        <v>12</v>
      </c>
      <c r="E24" s="135" t="n">
        <v>7.6</v>
      </c>
      <c r="F24" s="135" t="s">
        <v>60</v>
      </c>
      <c r="G24" s="135" t="n">
        <v>65.3</v>
      </c>
      <c r="H24" s="135" t="n">
        <v>37.0658965598749</v>
      </c>
      <c r="I24" s="135" t="n">
        <v>46.6</v>
      </c>
      <c r="J24" s="135" t="n">
        <v>47.0218713656343</v>
      </c>
      <c r="K24" s="135" t="n">
        <v>24.8</v>
      </c>
      <c r="L24" s="135" t="n">
        <v>18.1</v>
      </c>
      <c r="M24" s="135" t="n">
        <v>45.7</v>
      </c>
      <c r="N24" s="135" t="n">
        <v>16.6377137823885</v>
      </c>
      <c r="O24" s="135" t="n">
        <v>12.537231563942</v>
      </c>
      <c r="P24" s="136" t="n">
        <v>36.6</v>
      </c>
    </row>
    <row r="25" customFormat="false" ht="12.75" hidden="false" customHeight="true" outlineLevel="0" collapsed="false">
      <c r="A25" s="115" t="n">
        <v>1989</v>
      </c>
      <c r="B25" s="135" t="n">
        <v>30</v>
      </c>
      <c r="C25" s="135" t="n">
        <v>33.902381513077</v>
      </c>
      <c r="D25" s="135" t="n">
        <v>11.2</v>
      </c>
      <c r="E25" s="135" t="n">
        <v>7.2</v>
      </c>
      <c r="F25" s="135" t="s">
        <v>60</v>
      </c>
      <c r="G25" s="135" t="n">
        <v>66.1</v>
      </c>
      <c r="H25" s="135" t="n">
        <v>37.2230703272307</v>
      </c>
      <c r="I25" s="135" t="n">
        <v>44.7</v>
      </c>
      <c r="J25" s="135" t="n">
        <v>49.3</v>
      </c>
      <c r="K25" s="135" t="n">
        <v>26.3</v>
      </c>
      <c r="L25" s="135" t="n">
        <v>18.8332130402346</v>
      </c>
      <c r="M25" s="135" t="n">
        <v>43.8</v>
      </c>
      <c r="N25" s="135" t="n">
        <v>16.7089738643056</v>
      </c>
      <c r="O25" s="135" t="n">
        <v>15.5405697205577</v>
      </c>
      <c r="P25" s="136" t="n">
        <v>37.4612588972346</v>
      </c>
    </row>
    <row r="26" customFormat="false" ht="12.75" hidden="false" customHeight="true" outlineLevel="0" collapsed="false">
      <c r="A26" s="134" t="n">
        <v>1990</v>
      </c>
      <c r="B26" s="135" t="n">
        <v>28.7</v>
      </c>
      <c r="C26" s="135" t="n">
        <v>31.2542237341119</v>
      </c>
      <c r="D26" s="135" t="n">
        <v>9.5</v>
      </c>
      <c r="E26" s="135" t="n">
        <v>6.9</v>
      </c>
      <c r="F26" s="135" t="s">
        <v>60</v>
      </c>
      <c r="G26" s="135" t="n">
        <v>68.2</v>
      </c>
      <c r="H26" s="135" t="n">
        <v>37.0236928362116</v>
      </c>
      <c r="I26" s="135" t="n">
        <v>43.8</v>
      </c>
      <c r="J26" s="135" t="n">
        <v>49.3545599047858</v>
      </c>
      <c r="K26" s="135" t="n">
        <v>26.5</v>
      </c>
      <c r="L26" s="135" t="n">
        <v>19.9112183358009</v>
      </c>
      <c r="M26" s="135" t="n">
        <v>44.5</v>
      </c>
      <c r="N26" s="135" t="n">
        <v>16.8</v>
      </c>
      <c r="O26" s="135" t="n">
        <v>14.5708657989955</v>
      </c>
      <c r="P26" s="136" t="n">
        <v>38.364122498992</v>
      </c>
    </row>
    <row r="27" customFormat="false" ht="12.75" hidden="false" customHeight="true" outlineLevel="0" collapsed="false">
      <c r="A27" s="115" t="n">
        <v>1991</v>
      </c>
      <c r="B27" s="135" t="n">
        <v>29</v>
      </c>
      <c r="C27" s="135" t="n">
        <v>32.4151582319091</v>
      </c>
      <c r="D27" s="135" t="n">
        <v>9.9</v>
      </c>
      <c r="E27" s="135" t="n">
        <v>7.5</v>
      </c>
      <c r="F27" s="135" t="s">
        <v>60</v>
      </c>
      <c r="G27" s="135" t="n">
        <v>64.2</v>
      </c>
      <c r="H27" s="135" t="n">
        <v>37.0141171316473</v>
      </c>
      <c r="I27" s="135" t="n">
        <v>43.1</v>
      </c>
      <c r="J27" s="135" t="n">
        <v>52.4</v>
      </c>
      <c r="K27" s="135" t="n">
        <v>23.2</v>
      </c>
      <c r="L27" s="135" t="n">
        <v>21.0640679401655</v>
      </c>
      <c r="M27" s="135" t="n">
        <v>42.7</v>
      </c>
      <c r="N27" s="135" t="n">
        <v>16.7960658533828</v>
      </c>
      <c r="O27" s="135" t="n">
        <v>14.7402475409422</v>
      </c>
      <c r="P27" s="136" t="n">
        <v>38.8194623940088</v>
      </c>
    </row>
    <row r="28" customFormat="false" ht="12.75" hidden="false" customHeight="true" outlineLevel="0" collapsed="false">
      <c r="A28" s="134" t="n">
        <v>1992</v>
      </c>
      <c r="B28" s="135" t="n">
        <v>31</v>
      </c>
      <c r="C28" s="135" t="n">
        <v>34</v>
      </c>
      <c r="D28" s="135" t="n">
        <v>9.9</v>
      </c>
      <c r="E28" s="135" t="n">
        <v>7.5</v>
      </c>
      <c r="F28" s="135" t="n">
        <v>40.6</v>
      </c>
      <c r="G28" s="135" t="n">
        <v>67.7</v>
      </c>
      <c r="H28" s="135" t="n">
        <v>37.4</v>
      </c>
      <c r="I28" s="135" t="n">
        <v>42.1</v>
      </c>
      <c r="J28" s="135" t="n">
        <v>54</v>
      </c>
      <c r="K28" s="135" t="n">
        <v>20</v>
      </c>
      <c r="L28" s="135" t="n">
        <v>22.6</v>
      </c>
      <c r="M28" s="135" t="n">
        <v>72.3</v>
      </c>
      <c r="N28" s="135" t="n">
        <v>16.8</v>
      </c>
      <c r="O28" s="135" t="n">
        <v>16.7</v>
      </c>
      <c r="P28" s="136" t="n">
        <v>39.1</v>
      </c>
    </row>
    <row r="29" customFormat="false" ht="12.75" hidden="false" customHeight="true" outlineLevel="0" collapsed="false">
      <c r="A29" s="134" t="n">
        <v>1993</v>
      </c>
      <c r="B29" s="135" t="n">
        <v>30.2</v>
      </c>
      <c r="C29" s="135" t="n">
        <v>31.7</v>
      </c>
      <c r="D29" s="135" t="n">
        <v>10.4</v>
      </c>
      <c r="E29" s="135" t="n">
        <v>7.9</v>
      </c>
      <c r="F29" s="135" t="n">
        <v>43.4</v>
      </c>
      <c r="G29" s="135" t="n">
        <v>76.3</v>
      </c>
      <c r="H29" s="135" t="n">
        <v>36.3</v>
      </c>
      <c r="I29" s="135" t="n">
        <v>53.8</v>
      </c>
      <c r="J29" s="135" t="n">
        <v>41.2</v>
      </c>
      <c r="K29" s="135" t="n">
        <v>18.1</v>
      </c>
      <c r="L29" s="135" t="n">
        <v>23.7</v>
      </c>
      <c r="M29" s="135" t="n">
        <v>70.7</v>
      </c>
      <c r="N29" s="135" t="n">
        <v>16.7</v>
      </c>
      <c r="O29" s="135" t="n">
        <v>17.4</v>
      </c>
      <c r="P29" s="136" t="n">
        <v>40</v>
      </c>
    </row>
    <row r="30" customFormat="false" ht="12.75" hidden="false" customHeight="true" outlineLevel="0" collapsed="false">
      <c r="A30" s="134" t="n">
        <v>1994</v>
      </c>
      <c r="B30" s="135" t="n">
        <v>31</v>
      </c>
      <c r="C30" s="135" t="n">
        <v>32.5</v>
      </c>
      <c r="D30" s="135" t="n">
        <v>10.7</v>
      </c>
      <c r="E30" s="135" t="n">
        <v>7.9</v>
      </c>
      <c r="F30" s="135" t="n">
        <v>42.6</v>
      </c>
      <c r="G30" s="135" t="n">
        <v>66.8</v>
      </c>
      <c r="H30" s="135" t="n">
        <v>36.2</v>
      </c>
      <c r="I30" s="135" t="n">
        <v>43.7</v>
      </c>
      <c r="J30" s="135" t="n">
        <v>37.1</v>
      </c>
      <c r="K30" s="135" t="n">
        <v>16.6</v>
      </c>
      <c r="L30" s="135" t="n">
        <v>26.7</v>
      </c>
      <c r="M30" s="135" t="n">
        <v>68.7</v>
      </c>
      <c r="N30" s="135" t="n">
        <v>16.8</v>
      </c>
      <c r="O30" s="135" t="n">
        <v>17.9</v>
      </c>
      <c r="P30" s="136" t="n">
        <v>41.4</v>
      </c>
    </row>
    <row r="31" customFormat="false" ht="12.75" hidden="false" customHeight="true" outlineLevel="0" collapsed="false">
      <c r="A31" s="115" t="n">
        <v>1995</v>
      </c>
      <c r="B31" s="135" t="n">
        <v>30.6380422674965</v>
      </c>
      <c r="C31" s="135" t="n">
        <v>31.9389581012188</v>
      </c>
      <c r="D31" s="135" t="n">
        <v>10.5009375837128</v>
      </c>
      <c r="E31" s="135" t="n">
        <v>8.68722909884559</v>
      </c>
      <c r="F31" s="135" t="n">
        <v>42.1</v>
      </c>
      <c r="G31" s="135" t="n">
        <v>74.1306839893007</v>
      </c>
      <c r="H31" s="135" t="n">
        <v>35.8217682161344</v>
      </c>
      <c r="I31" s="135" t="n">
        <v>44.2460702503396</v>
      </c>
      <c r="J31" s="135" t="n">
        <v>38.6110391293081</v>
      </c>
      <c r="K31" s="135" t="n">
        <v>17.3503281034809</v>
      </c>
      <c r="L31" s="135" t="n">
        <v>30.12922735322</v>
      </c>
      <c r="M31" s="135" t="n">
        <v>54.3758043758044</v>
      </c>
      <c r="N31" s="135" t="n">
        <v>16.7128472527209</v>
      </c>
      <c r="O31" s="135" t="n">
        <v>18.4370696165978</v>
      </c>
      <c r="P31" s="136" t="n">
        <v>40.2479688160428</v>
      </c>
    </row>
    <row r="32" customFormat="false" ht="12.75" hidden="false" customHeight="true" outlineLevel="0" collapsed="false">
      <c r="A32" s="115" t="n">
        <v>1996</v>
      </c>
      <c r="B32" s="135" t="n">
        <v>28.6981122835304</v>
      </c>
      <c r="C32" s="135" t="n">
        <v>29.9079754601227</v>
      </c>
      <c r="D32" s="135" t="n">
        <v>9.61467658289766</v>
      </c>
      <c r="E32" s="135" t="n">
        <v>9.3938716170879</v>
      </c>
      <c r="F32" s="135" t="s">
        <v>60</v>
      </c>
      <c r="G32" s="135" t="n">
        <v>69.24682223487</v>
      </c>
      <c r="H32" s="135" t="n">
        <v>34.782757616756</v>
      </c>
      <c r="I32" s="135" t="n">
        <v>44.3416232889917</v>
      </c>
      <c r="J32" s="135" t="n">
        <v>41.2317733288441</v>
      </c>
      <c r="K32" s="135" t="n">
        <v>14.5452330350737</v>
      </c>
      <c r="L32" s="135" t="n">
        <v>25.8356461133773</v>
      </c>
      <c r="M32" s="135" t="n">
        <v>49.8510738360245</v>
      </c>
      <c r="N32" s="135" t="n">
        <v>16.8905185126141</v>
      </c>
      <c r="O32" s="135" t="n">
        <v>19.1504331383844</v>
      </c>
      <c r="P32" s="136" t="n">
        <v>41.7248116103824</v>
      </c>
    </row>
    <row r="33" customFormat="false" ht="12.75" hidden="false" customHeight="true" outlineLevel="0" collapsed="false">
      <c r="A33" s="115" t="n">
        <v>1997</v>
      </c>
      <c r="B33" s="135" t="n">
        <v>28.4769373761203</v>
      </c>
      <c r="C33" s="135" t="n">
        <v>29.4360022414873</v>
      </c>
      <c r="D33" s="135" t="n">
        <v>10.1232348900389</v>
      </c>
      <c r="E33" s="135" t="n">
        <v>8.86908702679812</v>
      </c>
      <c r="F33" s="135" t="s">
        <v>60</v>
      </c>
      <c r="G33" s="135" t="n">
        <v>69.1800188501414</v>
      </c>
      <c r="H33" s="135" t="n">
        <v>35.3017454657135</v>
      </c>
      <c r="I33" s="135" t="n">
        <v>42.8753993610224</v>
      </c>
      <c r="J33" s="135" t="n">
        <v>34.4166774569468</v>
      </c>
      <c r="K33" s="135" t="n">
        <v>14.0455921686829</v>
      </c>
      <c r="L33" s="135" t="n">
        <v>29.2153065177061</v>
      </c>
      <c r="M33" s="135" t="n">
        <v>52.6958912478998</v>
      </c>
      <c r="N33" s="135" t="n">
        <v>16.5408269617866</v>
      </c>
      <c r="O33" s="135" t="n">
        <v>18.8687457833685</v>
      </c>
      <c r="P33" s="136" t="n">
        <v>39.625858176289</v>
      </c>
    </row>
    <row r="34" customFormat="false" ht="12.75" hidden="false" customHeight="true" outlineLevel="0" collapsed="false">
      <c r="A34" s="115" t="n">
        <v>1998</v>
      </c>
      <c r="B34" s="135" t="n">
        <v>30.7200568232265</v>
      </c>
      <c r="C34" s="135" t="n">
        <v>31.1654441727791</v>
      </c>
      <c r="D34" s="135" t="n">
        <v>10.4106419895894</v>
      </c>
      <c r="E34" s="135" t="n">
        <v>9.49313043631888</v>
      </c>
      <c r="F34" s="135" t="s">
        <v>60</v>
      </c>
      <c r="G34" s="135" t="n">
        <v>71.0536182977128</v>
      </c>
      <c r="H34" s="135" t="n">
        <v>38.0579882663039</v>
      </c>
      <c r="I34" s="135" t="n">
        <v>43.9260059754625</v>
      </c>
      <c r="J34" s="135" t="n">
        <v>38.2573108503639</v>
      </c>
      <c r="K34" s="135" t="n">
        <v>12.8284568401414</v>
      </c>
      <c r="L34" s="135" t="n">
        <v>31.2988362175251</v>
      </c>
      <c r="M34" s="135" t="n">
        <v>54.8680483077382</v>
      </c>
      <c r="N34" s="135" t="n">
        <v>16.5962582981292</v>
      </c>
      <c r="O34" s="135" t="n">
        <v>20.251201068574</v>
      </c>
      <c r="P34" s="136" t="n">
        <v>44.3217089647617</v>
      </c>
    </row>
    <row r="35" customFormat="false" ht="12.75" hidden="false" customHeight="true" outlineLevel="0" collapsed="false">
      <c r="A35" s="115" t="s">
        <v>61</v>
      </c>
      <c r="B35" s="135" t="n">
        <v>31.7194835680751</v>
      </c>
      <c r="C35" s="135" t="n">
        <v>31.9615558279043</v>
      </c>
      <c r="D35" s="135" t="n">
        <v>10.369513629928</v>
      </c>
      <c r="E35" s="135" t="n">
        <v>9.88053743606454</v>
      </c>
      <c r="F35" s="135" t="s">
        <v>60</v>
      </c>
      <c r="G35" s="135" t="n">
        <v>73.7352996079896</v>
      </c>
      <c r="H35" s="135" t="n">
        <v>38.3532842754926</v>
      </c>
      <c r="I35" s="135" t="n">
        <v>43.712044534413</v>
      </c>
      <c r="J35" s="135" t="n">
        <v>39.6280659949753</v>
      </c>
      <c r="K35" s="135" t="n">
        <v>12.5619902455019</v>
      </c>
      <c r="L35" s="135" t="n">
        <v>31.4474942095099</v>
      </c>
      <c r="M35" s="135" t="n">
        <v>54.3303636629181</v>
      </c>
      <c r="N35" s="135" t="n">
        <v>16.9834049230477</v>
      </c>
      <c r="O35" s="135" t="n">
        <v>20.9448650954463</v>
      </c>
      <c r="P35" s="136" t="n">
        <v>42.5089313978203</v>
      </c>
    </row>
    <row r="36" customFormat="false" ht="12.75" hidden="false" customHeight="true" outlineLevel="0" collapsed="false">
      <c r="A36" s="115" t="s">
        <v>62</v>
      </c>
      <c r="B36" s="135" t="n">
        <v>30.260817696759</v>
      </c>
      <c r="C36" s="135" t="n">
        <v>34.3121608681775</v>
      </c>
      <c r="D36" s="135" t="n">
        <v>10.3894067256707</v>
      </c>
      <c r="E36" s="135" t="n">
        <v>10.7255266383184</v>
      </c>
      <c r="F36" s="135" t="s">
        <v>60</v>
      </c>
      <c r="G36" s="135" t="n">
        <v>73.6744186046512</v>
      </c>
      <c r="H36" s="135" t="n">
        <v>38.1883371668245</v>
      </c>
      <c r="I36" s="135" t="n">
        <v>43.4563547046228</v>
      </c>
      <c r="J36" s="135" t="n">
        <v>38.6605941413932</v>
      </c>
      <c r="K36" s="135" t="n">
        <v>12.6040917035057</v>
      </c>
      <c r="L36" s="135" t="n">
        <v>32.2090675769483</v>
      </c>
      <c r="M36" s="135" t="n">
        <v>53.5381082244869</v>
      </c>
      <c r="N36" s="135" t="n">
        <v>16.9179176487337</v>
      </c>
      <c r="O36" s="135" t="n">
        <v>21.3300669468438</v>
      </c>
      <c r="P36" s="136" t="n">
        <v>42.3406066580044</v>
      </c>
    </row>
    <row r="37" s="118" customFormat="true" ht="18" hidden="false" customHeight="true" outlineLevel="0" collapsed="false">
      <c r="A37" s="117" t="s">
        <v>65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</row>
    <row r="38" s="118" customFormat="true" ht="18" hidden="false" customHeight="true" outlineLevel="0" collapsed="false">
      <c r="A38" s="111" t="s">
        <v>59</v>
      </c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</row>
    <row r="39" customFormat="false" ht="12.75" hidden="false" customHeight="false" outlineLevel="0" collapsed="false">
      <c r="A39" s="131" t="n">
        <v>1986</v>
      </c>
      <c r="B39" s="137" t="n">
        <v>-470</v>
      </c>
      <c r="C39" s="137" t="n">
        <v>254</v>
      </c>
      <c r="D39" s="137" t="n">
        <v>-1</v>
      </c>
      <c r="E39" s="137" t="n">
        <v>-30</v>
      </c>
      <c r="F39" s="137" t="s">
        <v>60</v>
      </c>
      <c r="G39" s="137" t="s">
        <v>60</v>
      </c>
      <c r="H39" s="137" t="s">
        <v>60</v>
      </c>
      <c r="I39" s="137" t="s">
        <v>60</v>
      </c>
      <c r="J39" s="137" t="n">
        <v>61</v>
      </c>
      <c r="K39" s="137" t="s">
        <v>60</v>
      </c>
      <c r="L39" s="137" t="n">
        <v>193</v>
      </c>
      <c r="M39" s="137" t="n">
        <v>-221</v>
      </c>
      <c r="N39" s="137" t="n">
        <v>-297</v>
      </c>
      <c r="O39" s="137" t="n">
        <v>1</v>
      </c>
      <c r="P39" s="138" t="n">
        <v>123</v>
      </c>
    </row>
    <row r="40" customFormat="false" ht="12.75" hidden="false" customHeight="true" outlineLevel="0" collapsed="false">
      <c r="A40" s="115" t="n">
        <v>1987</v>
      </c>
      <c r="B40" s="137" t="n">
        <v>-493</v>
      </c>
      <c r="C40" s="137" t="n">
        <v>279</v>
      </c>
      <c r="D40" s="137" t="n">
        <v>0</v>
      </c>
      <c r="E40" s="137" t="n">
        <v>20</v>
      </c>
      <c r="F40" s="137" t="s">
        <v>60</v>
      </c>
      <c r="G40" s="137" t="s">
        <v>60</v>
      </c>
      <c r="H40" s="137" t="s">
        <v>60</v>
      </c>
      <c r="I40" s="137" t="s">
        <v>60</v>
      </c>
      <c r="J40" s="137" t="n">
        <v>61</v>
      </c>
      <c r="K40" s="137" t="s">
        <v>60</v>
      </c>
      <c r="L40" s="137" t="n">
        <v>200</v>
      </c>
      <c r="M40" s="137" t="n">
        <v>-202</v>
      </c>
      <c r="N40" s="137" t="n">
        <v>-401</v>
      </c>
      <c r="O40" s="137" t="n">
        <v>4</v>
      </c>
      <c r="P40" s="138" t="n">
        <v>194</v>
      </c>
    </row>
    <row r="41" customFormat="false" ht="12.75" hidden="false" customHeight="true" outlineLevel="0" collapsed="false">
      <c r="A41" s="134" t="n">
        <v>1988</v>
      </c>
      <c r="B41" s="137" t="n">
        <v>-427</v>
      </c>
      <c r="C41" s="137" t="n">
        <v>304</v>
      </c>
      <c r="D41" s="137" t="n">
        <v>-16</v>
      </c>
      <c r="E41" s="137" t="n">
        <v>20</v>
      </c>
      <c r="F41" s="137" t="s">
        <v>60</v>
      </c>
      <c r="G41" s="137" t="s">
        <v>60</v>
      </c>
      <c r="H41" s="137" t="s">
        <v>60</v>
      </c>
      <c r="I41" s="137" t="s">
        <v>60</v>
      </c>
      <c r="J41" s="137" t="n">
        <v>70</v>
      </c>
      <c r="K41" s="137" t="n">
        <v>-249</v>
      </c>
      <c r="L41" s="137" t="n">
        <v>170</v>
      </c>
      <c r="M41" s="137" t="n">
        <v>-223</v>
      </c>
      <c r="N41" s="137" t="n">
        <v>-461</v>
      </c>
      <c r="O41" s="137" t="n">
        <v>10</v>
      </c>
      <c r="P41" s="138" t="n">
        <v>178</v>
      </c>
    </row>
    <row r="42" customFormat="false" ht="12.75" hidden="false" customHeight="true" outlineLevel="0" collapsed="false">
      <c r="A42" s="115" t="n">
        <v>1989</v>
      </c>
      <c r="B42" s="137" t="n">
        <v>-287</v>
      </c>
      <c r="C42" s="137" t="n">
        <v>293</v>
      </c>
      <c r="D42" s="137" t="n">
        <v>-27</v>
      </c>
      <c r="E42" s="137" t="n">
        <v>-46</v>
      </c>
      <c r="F42" s="137" t="s">
        <v>60</v>
      </c>
      <c r="G42" s="137" t="s">
        <v>60</v>
      </c>
      <c r="H42" s="137" t="s">
        <v>60</v>
      </c>
      <c r="I42" s="137" t="s">
        <v>60</v>
      </c>
      <c r="J42" s="137" t="n">
        <v>53</v>
      </c>
      <c r="K42" s="137" t="n">
        <v>-376</v>
      </c>
      <c r="L42" s="137" t="n">
        <v>203</v>
      </c>
      <c r="M42" s="137" t="n">
        <v>-214</v>
      </c>
      <c r="N42" s="137" t="n">
        <v>-491</v>
      </c>
      <c r="O42" s="137" t="n">
        <v>15</v>
      </c>
      <c r="P42" s="138" t="n">
        <v>160</v>
      </c>
    </row>
    <row r="43" customFormat="false" ht="12.75" hidden="false" customHeight="true" outlineLevel="0" collapsed="false">
      <c r="A43" s="134" t="n">
        <v>1990</v>
      </c>
      <c r="B43" s="137" t="n">
        <v>-299</v>
      </c>
      <c r="C43" s="137" t="n">
        <v>302</v>
      </c>
      <c r="D43" s="137" t="n">
        <v>-17</v>
      </c>
      <c r="E43" s="137" t="n">
        <v>17</v>
      </c>
      <c r="F43" s="137" t="s">
        <v>60</v>
      </c>
      <c r="G43" s="137" t="s">
        <v>60</v>
      </c>
      <c r="H43" s="137" t="s">
        <v>60</v>
      </c>
      <c r="I43" s="137" t="s">
        <v>60</v>
      </c>
      <c r="J43" s="137" t="n">
        <v>14</v>
      </c>
      <c r="K43" s="137" t="n">
        <v>-440</v>
      </c>
      <c r="L43" s="137" t="n">
        <v>235</v>
      </c>
      <c r="M43" s="137" t="n">
        <v>-229</v>
      </c>
      <c r="N43" s="137" t="n">
        <v>-488</v>
      </c>
      <c r="O43" s="137" t="n">
        <v>4</v>
      </c>
      <c r="P43" s="138" t="n">
        <v>225</v>
      </c>
    </row>
    <row r="44" customFormat="false" ht="12.75" hidden="false" customHeight="true" outlineLevel="0" collapsed="false">
      <c r="A44" s="115" t="n">
        <v>1991</v>
      </c>
      <c r="B44" s="137" t="n">
        <v>-223</v>
      </c>
      <c r="C44" s="137" t="n">
        <v>251</v>
      </c>
      <c r="D44" s="137" t="n">
        <v>-39</v>
      </c>
      <c r="E44" s="137" t="n">
        <v>15</v>
      </c>
      <c r="F44" s="137" t="s">
        <v>60</v>
      </c>
      <c r="G44" s="137" t="s">
        <v>60</v>
      </c>
      <c r="H44" s="137" t="s">
        <v>60</v>
      </c>
      <c r="I44" s="137" t="s">
        <v>60</v>
      </c>
      <c r="J44" s="137" t="n">
        <v>-39</v>
      </c>
      <c r="K44" s="137" t="n">
        <v>-262</v>
      </c>
      <c r="L44" s="137" t="n">
        <v>268</v>
      </c>
      <c r="M44" s="137" t="n">
        <v>-225</v>
      </c>
      <c r="N44" s="137" t="n">
        <v>-590</v>
      </c>
      <c r="O44" s="137" t="n">
        <v>-21</v>
      </c>
      <c r="P44" s="138" t="n">
        <v>324</v>
      </c>
    </row>
    <row r="45" customFormat="false" ht="12.75" hidden="false" customHeight="true" outlineLevel="0" collapsed="false">
      <c r="A45" s="134" t="n">
        <v>1992</v>
      </c>
      <c r="B45" s="137" t="n">
        <v>-108</v>
      </c>
      <c r="C45" s="137" t="n">
        <v>278</v>
      </c>
      <c r="D45" s="137" t="n">
        <v>-51</v>
      </c>
      <c r="E45" s="137" t="n">
        <v>35</v>
      </c>
      <c r="F45" s="137" t="n">
        <v>401</v>
      </c>
      <c r="G45" s="137" t="n">
        <v>295</v>
      </c>
      <c r="H45" s="137" t="n">
        <v>20</v>
      </c>
      <c r="I45" s="137" t="s">
        <v>60</v>
      </c>
      <c r="J45" s="137" t="n">
        <v>-21</v>
      </c>
      <c r="K45" s="137" t="n">
        <v>-141</v>
      </c>
      <c r="L45" s="137" t="n">
        <v>117</v>
      </c>
      <c r="M45" s="137" t="n">
        <v>-197</v>
      </c>
      <c r="N45" s="137" t="n">
        <v>-684</v>
      </c>
      <c r="O45" s="137" t="n">
        <v>7</v>
      </c>
      <c r="P45" s="138" t="n">
        <v>303</v>
      </c>
    </row>
    <row r="46" customFormat="false" ht="12.75" hidden="false" customHeight="true" outlineLevel="0" collapsed="false">
      <c r="A46" s="134" t="n">
        <v>1993</v>
      </c>
      <c r="B46" s="137" t="n">
        <v>-139</v>
      </c>
      <c r="C46" s="137" t="n">
        <v>281</v>
      </c>
      <c r="D46" s="137" t="n">
        <v>-47</v>
      </c>
      <c r="E46" s="137" t="n">
        <v>32</v>
      </c>
      <c r="F46" s="137" t="n">
        <v>541</v>
      </c>
      <c r="G46" s="137" t="n">
        <v>401</v>
      </c>
      <c r="H46" s="137" t="n">
        <v>59</v>
      </c>
      <c r="I46" s="137" t="s">
        <v>60</v>
      </c>
      <c r="J46" s="137" t="n">
        <v>-38</v>
      </c>
      <c r="K46" s="137" t="n">
        <v>-220</v>
      </c>
      <c r="L46" s="137" t="n">
        <v>150</v>
      </c>
      <c r="M46" s="137" t="n">
        <v>-207</v>
      </c>
      <c r="N46" s="137" t="n">
        <v>-653</v>
      </c>
      <c r="O46" s="137" t="n">
        <v>9</v>
      </c>
      <c r="P46" s="138" t="n">
        <v>283</v>
      </c>
    </row>
    <row r="47" customFormat="false" ht="12.75" hidden="false" customHeight="true" outlineLevel="0" collapsed="false">
      <c r="A47" s="134" t="n">
        <v>1994</v>
      </c>
      <c r="B47" s="137" t="n">
        <v>-88</v>
      </c>
      <c r="C47" s="137" t="n">
        <v>274</v>
      </c>
      <c r="D47" s="137" t="n">
        <v>-78</v>
      </c>
      <c r="E47" s="137" t="n">
        <v>32</v>
      </c>
      <c r="F47" s="137" t="n">
        <v>834</v>
      </c>
      <c r="G47" s="137" t="n">
        <v>502</v>
      </c>
      <c r="H47" s="137" t="n">
        <v>113</v>
      </c>
      <c r="I47" s="137" t="s">
        <v>60</v>
      </c>
      <c r="J47" s="137" t="n">
        <v>-72</v>
      </c>
      <c r="K47" s="137" t="n">
        <v>-324</v>
      </c>
      <c r="L47" s="137" t="n">
        <v>181</v>
      </c>
      <c r="M47" s="137" t="n">
        <v>-218</v>
      </c>
      <c r="N47" s="137" t="n">
        <v>-705</v>
      </c>
      <c r="O47" s="137" t="n">
        <v>-15</v>
      </c>
      <c r="P47" s="138" t="n">
        <v>331</v>
      </c>
    </row>
    <row r="48" customFormat="false" ht="12.75" hidden="false" customHeight="true" outlineLevel="0" collapsed="false">
      <c r="A48" s="115" t="n">
        <v>1995</v>
      </c>
      <c r="B48" s="137" t="n">
        <v>56</v>
      </c>
      <c r="C48" s="137" t="n">
        <v>330</v>
      </c>
      <c r="D48" s="137" t="n">
        <v>-26</v>
      </c>
      <c r="E48" s="137" t="n">
        <v>19</v>
      </c>
      <c r="F48" s="137" t="n">
        <v>676</v>
      </c>
      <c r="G48" s="137" t="n">
        <v>368</v>
      </c>
      <c r="H48" s="137" t="n">
        <v>145</v>
      </c>
      <c r="I48" s="137" t="s">
        <v>60</v>
      </c>
      <c r="J48" s="137" t="n">
        <v>34</v>
      </c>
      <c r="K48" s="137" t="n">
        <v>-453</v>
      </c>
      <c r="L48" s="137" t="n">
        <v>227</v>
      </c>
      <c r="M48" s="137" t="n">
        <v>-151</v>
      </c>
      <c r="N48" s="137" t="n">
        <v>-829</v>
      </c>
      <c r="O48" s="137" t="n">
        <v>-27</v>
      </c>
      <c r="P48" s="138" t="n">
        <v>376</v>
      </c>
    </row>
    <row r="49" customFormat="false" ht="12.75" hidden="false" customHeight="true" outlineLevel="0" collapsed="false">
      <c r="A49" s="115" t="n">
        <v>1996</v>
      </c>
      <c r="B49" s="137" t="n">
        <v>160</v>
      </c>
      <c r="C49" s="137" t="n">
        <v>333</v>
      </c>
      <c r="D49" s="137" t="n">
        <v>-19</v>
      </c>
      <c r="E49" s="137" t="n">
        <v>55</v>
      </c>
      <c r="F49" s="137" t="n">
        <v>652</v>
      </c>
      <c r="G49" s="137" t="n">
        <v>342</v>
      </c>
      <c r="H49" s="137" t="n">
        <v>132</v>
      </c>
      <c r="I49" s="137" t="s">
        <v>60</v>
      </c>
      <c r="J49" s="137" t="n">
        <v>121</v>
      </c>
      <c r="K49" s="137" t="n">
        <v>-449</v>
      </c>
      <c r="L49" s="137" t="n">
        <v>190</v>
      </c>
      <c r="M49" s="137" t="n">
        <v>-135</v>
      </c>
      <c r="N49" s="137" t="n">
        <v>-933</v>
      </c>
      <c r="O49" s="137" t="n">
        <v>-3</v>
      </c>
      <c r="P49" s="138" t="n">
        <v>372</v>
      </c>
    </row>
    <row r="50" customFormat="false" ht="12.75" hidden="false" customHeight="true" outlineLevel="0" collapsed="false">
      <c r="A50" s="115" t="n">
        <v>1997</v>
      </c>
      <c r="B50" s="137" t="n">
        <v>187</v>
      </c>
      <c r="C50" s="137" t="n">
        <v>357</v>
      </c>
      <c r="D50" s="137" t="n">
        <v>-40</v>
      </c>
      <c r="E50" s="137" t="n">
        <v>58</v>
      </c>
      <c r="F50" s="137" t="n">
        <v>911</v>
      </c>
      <c r="G50" s="137" t="n">
        <v>469</v>
      </c>
      <c r="H50" s="137" t="n">
        <v>136</v>
      </c>
      <c r="I50" s="137" t="s">
        <v>60</v>
      </c>
      <c r="J50" s="137" t="n">
        <v>248</v>
      </c>
      <c r="K50" s="137" t="n">
        <v>-499</v>
      </c>
      <c r="L50" s="137" t="n">
        <v>137</v>
      </c>
      <c r="M50" s="137" t="n">
        <v>-170</v>
      </c>
      <c r="N50" s="137" t="n">
        <v>-731</v>
      </c>
      <c r="O50" s="137" t="n">
        <v>-7</v>
      </c>
      <c r="P50" s="138" t="n">
        <v>70</v>
      </c>
    </row>
    <row r="51" customFormat="false" ht="12.75" hidden="false" customHeight="true" outlineLevel="0" collapsed="false">
      <c r="A51" s="115" t="n">
        <v>1998</v>
      </c>
      <c r="B51" s="137" t="n">
        <v>238</v>
      </c>
      <c r="C51" s="137" t="n">
        <v>369</v>
      </c>
      <c r="D51" s="137" t="n">
        <v>-76</v>
      </c>
      <c r="E51" s="137" t="n">
        <v>73</v>
      </c>
      <c r="F51" s="137" t="n">
        <v>963</v>
      </c>
      <c r="G51" s="137" t="n">
        <v>459</v>
      </c>
      <c r="H51" s="137" t="n">
        <v>149</v>
      </c>
      <c r="I51" s="137" t="s">
        <v>60</v>
      </c>
      <c r="J51" s="137" t="n">
        <v>163</v>
      </c>
      <c r="K51" s="137" t="n">
        <v>-374</v>
      </c>
      <c r="L51" s="137" t="n">
        <v>123</v>
      </c>
      <c r="M51" s="137" t="n">
        <v>-207</v>
      </c>
      <c r="N51" s="137" t="n">
        <v>-721</v>
      </c>
      <c r="O51" s="137" t="n">
        <v>50</v>
      </c>
      <c r="P51" s="138" t="n">
        <v>-19</v>
      </c>
    </row>
    <row r="52" customFormat="false" ht="12.75" hidden="false" customHeight="true" outlineLevel="0" collapsed="false">
      <c r="A52" s="115" t="s">
        <v>61</v>
      </c>
      <c r="B52" s="137" t="n">
        <v>155</v>
      </c>
      <c r="C52" s="137" t="n">
        <v>493</v>
      </c>
      <c r="D52" s="137" t="n">
        <v>-70</v>
      </c>
      <c r="E52" s="137" t="n">
        <v>74</v>
      </c>
      <c r="F52" s="137" t="n">
        <v>1255</v>
      </c>
      <c r="G52" s="137" t="n">
        <v>529</v>
      </c>
      <c r="H52" s="137" t="n">
        <v>238</v>
      </c>
      <c r="I52" s="137" t="s">
        <v>60</v>
      </c>
      <c r="J52" s="137" t="n">
        <v>166</v>
      </c>
      <c r="K52" s="137" t="n">
        <v>-349</v>
      </c>
      <c r="L52" s="137" t="n">
        <v>39</v>
      </c>
      <c r="M52" s="137" t="n">
        <v>-210</v>
      </c>
      <c r="N52" s="137" t="n">
        <v>-857</v>
      </c>
      <c r="O52" s="137" t="n">
        <v>-45</v>
      </c>
      <c r="P52" s="138" t="n">
        <v>-80</v>
      </c>
    </row>
    <row r="53" customFormat="false" ht="12.75" hidden="false" customHeight="true" outlineLevel="0" collapsed="false">
      <c r="A53" s="116" t="s">
        <v>62</v>
      </c>
      <c r="B53" s="139" t="n">
        <v>147</v>
      </c>
      <c r="C53" s="139" t="n">
        <v>544</v>
      </c>
      <c r="D53" s="139" t="n">
        <v>-80</v>
      </c>
      <c r="E53" s="139" t="n">
        <v>84</v>
      </c>
      <c r="F53" s="139" t="n">
        <v>1198</v>
      </c>
      <c r="G53" s="139" t="n">
        <v>524</v>
      </c>
      <c r="H53" s="139" t="n">
        <v>199</v>
      </c>
      <c r="I53" s="139" t="s">
        <v>60</v>
      </c>
      <c r="J53" s="139" t="n">
        <v>166</v>
      </c>
      <c r="K53" s="139" t="n">
        <v>-349</v>
      </c>
      <c r="L53" s="139" t="n">
        <v>40</v>
      </c>
      <c r="M53" s="139" t="n">
        <v>-212</v>
      </c>
      <c r="N53" s="139" t="n">
        <v>-860</v>
      </c>
      <c r="O53" s="139" t="n">
        <v>-30</v>
      </c>
      <c r="P53" s="140" t="n">
        <v>-60</v>
      </c>
    </row>
    <row r="54" customFormat="false" ht="12.75" hidden="false" customHeight="false" outlineLevel="0" collapsed="false">
      <c r="A54" s="125" t="s">
        <v>66</v>
      </c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8"/>
    </row>
    <row r="55" customFormat="false" ht="12.75" hidden="false" customHeight="false" outlineLevel="0" collapsed="false">
      <c r="A55" s="141" t="s">
        <v>67</v>
      </c>
      <c r="B55" s="97"/>
      <c r="C55" s="97"/>
      <c r="D55" s="97"/>
      <c r="E55" s="97"/>
      <c r="F55" s="97"/>
      <c r="G55" s="97"/>
      <c r="H55" s="97"/>
      <c r="I55" s="97"/>
      <c r="J55" s="97"/>
      <c r="K55" s="97"/>
    </row>
    <row r="56" customFormat="false" ht="12.75" hidden="false" customHeight="false" outlineLevel="0" collapsed="false">
      <c r="A56" s="142" t="s">
        <v>68</v>
      </c>
      <c r="I56" s="97"/>
    </row>
    <row r="57" customFormat="false" ht="12.75" hidden="false" customHeight="false" outlineLevel="0" collapsed="false">
      <c r="A57" s="127" t="s">
        <v>69</v>
      </c>
    </row>
  </sheetData>
  <mergeCells count="6">
    <mergeCell ref="A3:P3"/>
    <mergeCell ref="A4:P4"/>
    <mergeCell ref="A20:P20"/>
    <mergeCell ref="A21:P21"/>
    <mergeCell ref="A37:P37"/>
    <mergeCell ref="A38:P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43" t="s">
        <v>7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5"/>
      <c r="O1" s="145"/>
      <c r="P1" s="145"/>
      <c r="Q1" s="145"/>
      <c r="R1" s="145"/>
      <c r="S1" s="145"/>
      <c r="T1" s="145"/>
    </row>
    <row r="2" customFormat="false" ht="18" hidden="false" customHeight="false" outlineLevel="0" collapsed="false">
      <c r="A2" s="146" t="s">
        <v>1</v>
      </c>
      <c r="B2" s="147" t="s">
        <v>79</v>
      </c>
      <c r="C2" s="148" t="s">
        <v>80</v>
      </c>
      <c r="D2" s="148" t="s">
        <v>81</v>
      </c>
      <c r="E2" s="148" t="s">
        <v>82</v>
      </c>
      <c r="F2" s="148" t="s">
        <v>83</v>
      </c>
      <c r="G2" s="148" t="s">
        <v>84</v>
      </c>
      <c r="H2" s="148" t="s">
        <v>85</v>
      </c>
      <c r="I2" s="148" t="s">
        <v>86</v>
      </c>
      <c r="J2" s="148" t="s">
        <v>87</v>
      </c>
      <c r="K2" s="148" t="s">
        <v>88</v>
      </c>
      <c r="L2" s="148" t="s">
        <v>89</v>
      </c>
      <c r="M2" s="149" t="s">
        <v>90</v>
      </c>
      <c r="N2" s="150"/>
      <c r="O2" s="150" t="s">
        <v>91</v>
      </c>
      <c r="P2" s="150" t="s">
        <v>92</v>
      </c>
      <c r="Q2" s="150" t="s">
        <v>93</v>
      </c>
      <c r="R2" s="151" t="s">
        <v>94</v>
      </c>
      <c r="S2" s="150"/>
      <c r="T2" s="151" t="s">
        <v>1</v>
      </c>
    </row>
    <row r="3" customFormat="false" ht="18" hidden="false" customHeight="false" outlineLevel="0" collapsed="false">
      <c r="A3" s="152"/>
      <c r="B3" s="153"/>
      <c r="C3" s="153"/>
      <c r="D3" s="153"/>
      <c r="E3" s="153"/>
      <c r="F3" s="153"/>
      <c r="G3" s="153"/>
      <c r="H3" s="153"/>
      <c r="I3" s="153"/>
      <c r="J3" s="153" t="s">
        <v>95</v>
      </c>
      <c r="K3" s="153"/>
      <c r="L3" s="153"/>
      <c r="M3" s="153"/>
      <c r="N3" s="154"/>
      <c r="O3" s="154"/>
      <c r="P3" s="154"/>
      <c r="Q3" s="154"/>
      <c r="R3" s="154"/>
      <c r="S3" s="154"/>
      <c r="T3" s="155"/>
    </row>
    <row r="4" customFormat="false" ht="12.75" hidden="false" customHeight="false" outlineLevel="0" collapsed="false">
      <c r="A4" s="156" t="n">
        <v>1974</v>
      </c>
      <c r="B4" s="157" t="e">
        <f aca="false">NA()</f>
        <v>#N/A</v>
      </c>
      <c r="C4" s="157" t="e">
        <f aca="false">NA()</f>
        <v>#N/A</v>
      </c>
      <c r="D4" s="157" t="e">
        <f aca="false">NA()</f>
        <v>#N/A</v>
      </c>
      <c r="E4" s="157" t="e">
        <f aca="false">NA()</f>
        <v>#N/A</v>
      </c>
      <c r="F4" s="157" t="e">
        <f aca="false">NA()</f>
        <v>#N/A</v>
      </c>
      <c r="G4" s="157" t="e">
        <f aca="false">NA()</f>
        <v>#N/A</v>
      </c>
      <c r="H4" s="157" t="e">
        <f aca="false">NA()</f>
        <v>#N/A</v>
      </c>
      <c r="I4" s="157" t="e">
        <f aca="false">NA()</f>
        <v>#N/A</v>
      </c>
      <c r="J4" s="157" t="e">
        <f aca="false">NA()</f>
        <v>#N/A</v>
      </c>
      <c r="K4" s="157" t="n">
        <v>3.57</v>
      </c>
      <c r="L4" s="157" t="n">
        <v>3.32</v>
      </c>
      <c r="M4" s="158" t="n">
        <v>3.4</v>
      </c>
      <c r="N4" s="157"/>
      <c r="O4" s="157" t="e">
        <f aca="false">NA()</f>
        <v>#N/A</v>
      </c>
      <c r="P4" s="157" t="e">
        <f aca="false">NA()</f>
        <v>#N/A</v>
      </c>
      <c r="Q4" s="157" t="e">
        <f aca="false">NA()</f>
        <v>#N/A</v>
      </c>
      <c r="R4" s="158" t="n">
        <v>3.43</v>
      </c>
      <c r="S4" s="157"/>
      <c r="T4" s="158" t="e">
        <f aca="false">NA()</f>
        <v>#N/A</v>
      </c>
    </row>
    <row r="5" customFormat="false" ht="12.75" hidden="false" customHeight="false" outlineLevel="0" collapsed="false">
      <c r="A5" s="159" t="n">
        <v>1975</v>
      </c>
      <c r="B5" s="160" t="n">
        <v>3.04</v>
      </c>
      <c r="C5" s="160" t="n">
        <v>2.79</v>
      </c>
      <c r="D5" s="160" t="n">
        <v>2.76</v>
      </c>
      <c r="E5" s="160" t="n">
        <v>2.76</v>
      </c>
      <c r="F5" s="160" t="n">
        <v>2.65</v>
      </c>
      <c r="G5" s="160" t="n">
        <v>2.74</v>
      </c>
      <c r="H5" s="160" t="n">
        <v>2.76</v>
      </c>
      <c r="I5" s="160" t="n">
        <v>3.02</v>
      </c>
      <c r="J5" s="160" t="n">
        <v>2.79</v>
      </c>
      <c r="K5" s="160" t="n">
        <v>2.52</v>
      </c>
      <c r="L5" s="160" t="n">
        <v>2.4</v>
      </c>
      <c r="M5" s="161" t="n">
        <v>2.46</v>
      </c>
      <c r="N5" s="160"/>
      <c r="O5" s="160" t="n">
        <v>2.86333333333333</v>
      </c>
      <c r="P5" s="160" t="n">
        <v>2.71666666666667</v>
      </c>
      <c r="Q5" s="160" t="n">
        <v>2.85666666666667</v>
      </c>
      <c r="R5" s="161" t="n">
        <v>2.46</v>
      </c>
      <c r="S5" s="160"/>
      <c r="T5" s="161" t="n">
        <v>2.72416666666667</v>
      </c>
    </row>
    <row r="6" customFormat="false" ht="12.75" hidden="false" customHeight="false" outlineLevel="0" collapsed="false">
      <c r="A6" s="159" t="n">
        <v>1976</v>
      </c>
      <c r="B6" s="160" t="n">
        <v>2.48</v>
      </c>
      <c r="C6" s="160" t="n">
        <v>2.53</v>
      </c>
      <c r="D6" s="160" t="n">
        <v>2.58</v>
      </c>
      <c r="E6" s="160" t="n">
        <v>2.53</v>
      </c>
      <c r="F6" s="160" t="n">
        <v>2.7</v>
      </c>
      <c r="G6" s="160" t="n">
        <v>2.78</v>
      </c>
      <c r="H6" s="160" t="n">
        <v>2.81</v>
      </c>
      <c r="I6" s="160" t="n">
        <v>2.67</v>
      </c>
      <c r="J6" s="160" t="n">
        <v>2.57</v>
      </c>
      <c r="K6" s="160" t="n">
        <v>2.3</v>
      </c>
      <c r="L6" s="160" t="n">
        <v>2.15</v>
      </c>
      <c r="M6" s="161" t="n">
        <v>2.32</v>
      </c>
      <c r="N6" s="160"/>
      <c r="O6" s="160" t="n">
        <v>2.53</v>
      </c>
      <c r="P6" s="160" t="n">
        <v>2.67</v>
      </c>
      <c r="Q6" s="160" t="n">
        <v>2.68333333333333</v>
      </c>
      <c r="R6" s="161" t="n">
        <v>2.25666666666667</v>
      </c>
      <c r="S6" s="160"/>
      <c r="T6" s="161" t="n">
        <v>2.535</v>
      </c>
    </row>
    <row r="7" customFormat="false" ht="12.75" hidden="false" customHeight="false" outlineLevel="0" collapsed="false">
      <c r="A7" s="159" t="n">
        <v>1977</v>
      </c>
      <c r="B7" s="160" t="n">
        <v>2.37</v>
      </c>
      <c r="C7" s="160" t="n">
        <v>2.37</v>
      </c>
      <c r="D7" s="160" t="n">
        <v>2.37</v>
      </c>
      <c r="E7" s="160" t="n">
        <v>2.35</v>
      </c>
      <c r="F7" s="160" t="n">
        <v>2.27</v>
      </c>
      <c r="G7" s="160" t="n">
        <v>2.12</v>
      </c>
      <c r="H7" s="160" t="n">
        <v>1.89</v>
      </c>
      <c r="I7" s="160" t="n">
        <v>1.61</v>
      </c>
      <c r="J7" s="160" t="n">
        <v>1.59</v>
      </c>
      <c r="K7" s="160" t="n">
        <v>1.68</v>
      </c>
      <c r="L7" s="160" t="n">
        <v>2.03</v>
      </c>
      <c r="M7" s="161" t="n">
        <v>2.09</v>
      </c>
      <c r="N7" s="160"/>
      <c r="O7" s="160" t="n">
        <v>2.37</v>
      </c>
      <c r="P7" s="160" t="n">
        <v>2.24666666666667</v>
      </c>
      <c r="Q7" s="160" t="n">
        <v>1.69666666666667</v>
      </c>
      <c r="R7" s="161" t="n">
        <v>1.93333333333333</v>
      </c>
      <c r="S7" s="160"/>
      <c r="T7" s="161" t="n">
        <v>2.06166666666667</v>
      </c>
    </row>
    <row r="8" customFormat="false" ht="12.75" hidden="false" customHeight="false" outlineLevel="0" collapsed="false">
      <c r="A8" s="159" t="n">
        <v>1978</v>
      </c>
      <c r="B8" s="160" t="n">
        <v>2.04</v>
      </c>
      <c r="C8" s="160" t="n">
        <v>2.06</v>
      </c>
      <c r="D8" s="160" t="n">
        <v>2.2</v>
      </c>
      <c r="E8" s="160" t="n">
        <v>2.31</v>
      </c>
      <c r="F8" s="160" t="n">
        <v>2.34</v>
      </c>
      <c r="G8" s="160" t="n">
        <v>2.32</v>
      </c>
      <c r="H8" s="160" t="n">
        <v>2.11</v>
      </c>
      <c r="I8" s="160" t="n">
        <v>1.99</v>
      </c>
      <c r="J8" s="160" t="n">
        <v>1.93</v>
      </c>
      <c r="K8" s="160" t="n">
        <v>2.03</v>
      </c>
      <c r="L8" s="160" t="n">
        <v>2.15</v>
      </c>
      <c r="M8" s="161" t="n">
        <v>2.13</v>
      </c>
      <c r="N8" s="160"/>
      <c r="O8" s="160" t="n">
        <v>2.1</v>
      </c>
      <c r="P8" s="160" t="n">
        <v>2.32333333333333</v>
      </c>
      <c r="Q8" s="160" t="n">
        <v>2.01</v>
      </c>
      <c r="R8" s="161" t="n">
        <v>2.10333333333333</v>
      </c>
      <c r="S8" s="160"/>
      <c r="T8" s="161" t="n">
        <v>2.13416666666667</v>
      </c>
    </row>
    <row r="9" customFormat="false" ht="12.75" hidden="false" customHeight="false" outlineLevel="0" collapsed="false">
      <c r="A9" s="159" t="n">
        <v>1979</v>
      </c>
      <c r="B9" s="160" t="n">
        <v>2.12</v>
      </c>
      <c r="C9" s="160" t="n">
        <v>2.17</v>
      </c>
      <c r="D9" s="160" t="n">
        <v>2.26</v>
      </c>
      <c r="E9" s="160" t="n">
        <v>2.32</v>
      </c>
      <c r="F9" s="160" t="n">
        <v>2.42</v>
      </c>
      <c r="G9" s="160" t="n">
        <v>2.62</v>
      </c>
      <c r="H9" s="160" t="n">
        <v>2.85</v>
      </c>
      <c r="I9" s="160" t="n">
        <v>2.65</v>
      </c>
      <c r="J9" s="160" t="n">
        <v>2.59</v>
      </c>
      <c r="K9" s="160" t="n">
        <v>2.48</v>
      </c>
      <c r="L9" s="160" t="n">
        <v>2.43</v>
      </c>
      <c r="M9" s="161" t="n">
        <v>2.53</v>
      </c>
      <c r="N9" s="160"/>
      <c r="O9" s="160" t="n">
        <v>2.18333333333333</v>
      </c>
      <c r="P9" s="160" t="n">
        <v>2.45333333333333</v>
      </c>
      <c r="Q9" s="160" t="n">
        <v>2.69666666666667</v>
      </c>
      <c r="R9" s="161" t="n">
        <v>2.48</v>
      </c>
      <c r="S9" s="160"/>
      <c r="T9" s="161" t="n">
        <v>2.45333333333333</v>
      </c>
    </row>
    <row r="10" customFormat="false" ht="12.75" hidden="false" customHeight="false" outlineLevel="0" collapsed="false">
      <c r="A10" s="159" t="n">
        <v>1980</v>
      </c>
      <c r="B10" s="160" t="n">
        <v>2.35</v>
      </c>
      <c r="C10" s="160" t="n">
        <v>2.46</v>
      </c>
      <c r="D10" s="160" t="n">
        <v>2.38</v>
      </c>
      <c r="E10" s="160" t="n">
        <v>2.4</v>
      </c>
      <c r="F10" s="160" t="n">
        <v>2.48</v>
      </c>
      <c r="G10" s="160" t="n">
        <v>2.53</v>
      </c>
      <c r="H10" s="160" t="n">
        <v>2.86</v>
      </c>
      <c r="I10" s="160" t="n">
        <v>3.16</v>
      </c>
      <c r="J10" s="160" t="n">
        <v>3.22</v>
      </c>
      <c r="K10" s="160" t="n">
        <v>3.23</v>
      </c>
      <c r="L10" s="160" t="n">
        <v>3.37</v>
      </c>
      <c r="M10" s="161" t="n">
        <v>3.36</v>
      </c>
      <c r="N10" s="160"/>
      <c r="O10" s="160" t="n">
        <v>2.39666666666667</v>
      </c>
      <c r="P10" s="160" t="n">
        <v>2.47</v>
      </c>
      <c r="Q10" s="160" t="n">
        <v>3.08</v>
      </c>
      <c r="R10" s="161" t="n">
        <v>3.32</v>
      </c>
      <c r="S10" s="160"/>
      <c r="T10" s="161" t="n">
        <v>2.81666666666667</v>
      </c>
    </row>
    <row r="11" customFormat="false" ht="12.75" hidden="false" customHeight="false" outlineLevel="0" collapsed="false">
      <c r="A11" s="159" t="n">
        <v>1981</v>
      </c>
      <c r="B11" s="160" t="n">
        <v>3.36</v>
      </c>
      <c r="C11" s="160" t="n">
        <v>3.29</v>
      </c>
      <c r="D11" s="160" t="n">
        <v>3.25</v>
      </c>
      <c r="E11" s="160" t="n">
        <v>3.31</v>
      </c>
      <c r="F11" s="160" t="n">
        <v>3.26</v>
      </c>
      <c r="G11" s="160" t="n">
        <v>3.16</v>
      </c>
      <c r="H11" s="160" t="n">
        <v>3.17</v>
      </c>
      <c r="I11" s="160" t="n">
        <v>2.85</v>
      </c>
      <c r="J11" s="160" t="n">
        <v>2.5</v>
      </c>
      <c r="K11" s="160" t="n">
        <v>2.4</v>
      </c>
      <c r="L11" s="160" t="n">
        <v>2.42</v>
      </c>
      <c r="M11" s="161" t="n">
        <v>2.36</v>
      </c>
      <c r="N11" s="160"/>
      <c r="O11" s="160" t="n">
        <v>3.3</v>
      </c>
      <c r="P11" s="160" t="n">
        <v>3.24333333333333</v>
      </c>
      <c r="Q11" s="160" t="n">
        <v>2.84</v>
      </c>
      <c r="R11" s="161" t="n">
        <v>2.39333333333333</v>
      </c>
      <c r="S11" s="160"/>
      <c r="T11" s="161" t="n">
        <v>2.94416666666667</v>
      </c>
    </row>
    <row r="12" customFormat="false" ht="12.75" hidden="false" customHeight="false" outlineLevel="0" collapsed="false">
      <c r="A12" s="159" t="n">
        <v>1982</v>
      </c>
      <c r="B12" s="160" t="n">
        <v>2.44</v>
      </c>
      <c r="C12" s="160" t="n">
        <v>2.43</v>
      </c>
      <c r="D12" s="160" t="n">
        <v>2.46</v>
      </c>
      <c r="E12" s="160" t="n">
        <v>2.59</v>
      </c>
      <c r="F12" s="160" t="n">
        <v>2.61</v>
      </c>
      <c r="G12" s="160" t="n">
        <v>2.58</v>
      </c>
      <c r="H12" s="160" t="n">
        <v>2.5</v>
      </c>
      <c r="I12" s="160" t="n">
        <v>2.24</v>
      </c>
      <c r="J12" s="160" t="n">
        <v>2.14</v>
      </c>
      <c r="K12" s="160" t="n">
        <v>1.94</v>
      </c>
      <c r="L12" s="160" t="n">
        <v>2.24</v>
      </c>
      <c r="M12" s="161" t="n">
        <v>2.28</v>
      </c>
      <c r="N12" s="160"/>
      <c r="O12" s="160" t="n">
        <v>2.44333333333333</v>
      </c>
      <c r="P12" s="160" t="n">
        <v>2.59333333333333</v>
      </c>
      <c r="Q12" s="160" t="n">
        <v>2.29333333333333</v>
      </c>
      <c r="R12" s="161" t="n">
        <v>2.15333333333333</v>
      </c>
      <c r="S12" s="160"/>
      <c r="T12" s="161" t="n">
        <v>2.37083333333333</v>
      </c>
    </row>
    <row r="13" customFormat="false" ht="12.75" hidden="false" customHeight="false" outlineLevel="0" collapsed="false">
      <c r="A13" s="159" t="n">
        <v>1983</v>
      </c>
      <c r="B13" s="160" t="n">
        <v>2.35</v>
      </c>
      <c r="C13" s="160" t="n">
        <v>2.62</v>
      </c>
      <c r="D13" s="160" t="n">
        <v>2.82</v>
      </c>
      <c r="E13" s="160" t="n">
        <v>3.08</v>
      </c>
      <c r="F13" s="160" t="n">
        <v>3.09</v>
      </c>
      <c r="G13" s="160" t="n">
        <v>3.14</v>
      </c>
      <c r="H13" s="160" t="n">
        <v>3.26</v>
      </c>
      <c r="I13" s="160" t="n">
        <v>3.58</v>
      </c>
      <c r="J13" s="160" t="n">
        <v>3.46</v>
      </c>
      <c r="K13" s="160" t="n">
        <v>3.36</v>
      </c>
      <c r="L13" s="160" t="n">
        <v>3.37</v>
      </c>
      <c r="M13" s="161" t="n">
        <v>3.27</v>
      </c>
      <c r="N13" s="160"/>
      <c r="O13" s="160" t="n">
        <v>2.59666666666667</v>
      </c>
      <c r="P13" s="160" t="n">
        <v>3.10333333333333</v>
      </c>
      <c r="Q13" s="160" t="n">
        <v>3.43333333333333</v>
      </c>
      <c r="R13" s="161" t="n">
        <v>3.33333333333333</v>
      </c>
      <c r="S13" s="160"/>
      <c r="T13" s="161" t="n">
        <v>3.11666666666667</v>
      </c>
    </row>
    <row r="14" customFormat="false" ht="12.75" hidden="false" customHeight="false" outlineLevel="0" collapsed="false">
      <c r="A14" s="159" t="n">
        <v>1984</v>
      </c>
      <c r="B14" s="160" t="n">
        <v>3.21</v>
      </c>
      <c r="C14" s="160" t="n">
        <v>3.15</v>
      </c>
      <c r="D14" s="160" t="n">
        <v>3.37</v>
      </c>
      <c r="E14" s="160" t="n">
        <v>3.45</v>
      </c>
      <c r="F14" s="160" t="n">
        <v>3.44</v>
      </c>
      <c r="G14" s="160" t="n">
        <v>3.44</v>
      </c>
      <c r="H14" s="160" t="n">
        <v>3.28</v>
      </c>
      <c r="I14" s="160" t="n">
        <v>3.16</v>
      </c>
      <c r="J14" s="160" t="n">
        <v>2.92</v>
      </c>
      <c r="K14" s="160" t="n">
        <v>2.66</v>
      </c>
      <c r="L14" s="160" t="n">
        <v>2.61</v>
      </c>
      <c r="M14" s="161" t="n">
        <v>2.56</v>
      </c>
      <c r="N14" s="160"/>
      <c r="O14" s="160" t="n">
        <v>3.24333333333333</v>
      </c>
      <c r="P14" s="160" t="n">
        <v>3.44333333333333</v>
      </c>
      <c r="Q14" s="160" t="n">
        <v>3.12</v>
      </c>
      <c r="R14" s="161" t="n">
        <v>2.61</v>
      </c>
      <c r="S14" s="160"/>
      <c r="T14" s="161" t="n">
        <v>3.10416666666667</v>
      </c>
    </row>
    <row r="15" customFormat="false" ht="12.75" hidden="false" customHeight="false" outlineLevel="0" collapsed="false">
      <c r="A15" s="159" t="n">
        <v>1985</v>
      </c>
      <c r="B15" s="160" t="n">
        <v>2.64</v>
      </c>
      <c r="C15" s="160" t="n">
        <v>2.64</v>
      </c>
      <c r="D15" s="160" t="n">
        <v>2.68</v>
      </c>
      <c r="E15" s="160" t="n">
        <v>2.72</v>
      </c>
      <c r="F15" s="160" t="n">
        <v>2.69</v>
      </c>
      <c r="G15" s="160" t="n">
        <v>2.64</v>
      </c>
      <c r="H15" s="160" t="n">
        <v>2.59</v>
      </c>
      <c r="I15" s="160" t="n">
        <v>2.46</v>
      </c>
      <c r="J15" s="160" t="n">
        <v>2.28</v>
      </c>
      <c r="K15" s="160" t="n">
        <v>2.1</v>
      </c>
      <c r="L15" s="160" t="n">
        <v>2.32</v>
      </c>
      <c r="M15" s="161" t="n">
        <v>2.38</v>
      </c>
      <c r="N15" s="160"/>
      <c r="O15" s="160" t="n">
        <v>2.65333333333333</v>
      </c>
      <c r="P15" s="160" t="n">
        <v>2.68333333333333</v>
      </c>
      <c r="Q15" s="160" t="n">
        <v>2.44333333333333</v>
      </c>
      <c r="R15" s="161" t="n">
        <v>2.26666666666667</v>
      </c>
      <c r="S15" s="160"/>
      <c r="T15" s="161" t="n">
        <v>2.51166666666667</v>
      </c>
    </row>
    <row r="16" customFormat="false" ht="12.75" hidden="false" customHeight="false" outlineLevel="0" collapsed="false">
      <c r="A16" s="159" t="n">
        <v>1986</v>
      </c>
      <c r="B16" s="160" t="n">
        <v>2.36</v>
      </c>
      <c r="C16" s="160" t="n">
        <v>2.33</v>
      </c>
      <c r="D16" s="160" t="n">
        <v>2.29</v>
      </c>
      <c r="E16" s="160" t="n">
        <v>2.31</v>
      </c>
      <c r="F16" s="160" t="n">
        <v>2.42</v>
      </c>
      <c r="G16" s="160" t="n">
        <v>2.41</v>
      </c>
      <c r="H16" s="160" t="n">
        <v>1.93</v>
      </c>
      <c r="I16" s="160" t="n">
        <v>1.52</v>
      </c>
      <c r="J16" s="160" t="n">
        <v>1.34</v>
      </c>
      <c r="K16" s="160" t="n">
        <v>1.34</v>
      </c>
      <c r="L16" s="160" t="n">
        <v>1.55</v>
      </c>
      <c r="M16" s="161" t="n">
        <v>1.52</v>
      </c>
      <c r="N16" s="160"/>
      <c r="O16" s="160" t="n">
        <v>2.32666666666667</v>
      </c>
      <c r="P16" s="160" t="n">
        <v>2.38</v>
      </c>
      <c r="Q16" s="160" t="n">
        <v>1.59666666666667</v>
      </c>
      <c r="R16" s="161" t="n">
        <v>1.47</v>
      </c>
      <c r="S16" s="160"/>
      <c r="T16" s="161" t="n">
        <v>1.94333333333333</v>
      </c>
    </row>
    <row r="17" customFormat="false" ht="12.75" hidden="false" customHeight="false" outlineLevel="0" collapsed="false">
      <c r="A17" s="159" t="n">
        <v>1987</v>
      </c>
      <c r="B17" s="160" t="n">
        <v>1.44</v>
      </c>
      <c r="C17" s="160" t="n">
        <v>1.38</v>
      </c>
      <c r="D17" s="160" t="n">
        <v>1.46</v>
      </c>
      <c r="E17" s="160" t="n">
        <v>1.56</v>
      </c>
      <c r="F17" s="160" t="n">
        <v>1.75</v>
      </c>
      <c r="G17" s="160" t="n">
        <v>1.74</v>
      </c>
      <c r="H17" s="160" t="n">
        <v>1.6</v>
      </c>
      <c r="I17" s="160" t="n">
        <v>1.46</v>
      </c>
      <c r="J17" s="160" t="n">
        <v>1.5</v>
      </c>
      <c r="K17" s="160" t="n">
        <v>1.64</v>
      </c>
      <c r="L17" s="160" t="n">
        <v>1.74</v>
      </c>
      <c r="M17" s="161" t="n">
        <v>1.78</v>
      </c>
      <c r="N17" s="160"/>
      <c r="O17" s="160" t="n">
        <v>1.42666666666667</v>
      </c>
      <c r="P17" s="160" t="n">
        <v>1.68333333333333</v>
      </c>
      <c r="Q17" s="160" t="n">
        <v>1.52</v>
      </c>
      <c r="R17" s="161" t="n">
        <v>1.72</v>
      </c>
      <c r="S17" s="160"/>
      <c r="T17" s="161" t="n">
        <v>1.5875</v>
      </c>
    </row>
    <row r="18" customFormat="false" ht="12.75" hidden="false" customHeight="false" outlineLevel="0" collapsed="false">
      <c r="A18" s="159" t="n">
        <v>1988</v>
      </c>
      <c r="B18" s="160" t="n">
        <v>1.84</v>
      </c>
      <c r="C18" s="160" t="n">
        <v>1.9</v>
      </c>
      <c r="D18" s="160" t="n">
        <v>1.92</v>
      </c>
      <c r="E18" s="160" t="n">
        <v>1.92</v>
      </c>
      <c r="F18" s="160" t="n">
        <v>1.97</v>
      </c>
      <c r="G18" s="160" t="n">
        <v>2.66</v>
      </c>
      <c r="H18" s="160" t="n">
        <v>2.85</v>
      </c>
      <c r="I18" s="160" t="n">
        <v>2.7</v>
      </c>
      <c r="J18" s="160" t="n">
        <v>2.68</v>
      </c>
      <c r="K18" s="160" t="n">
        <v>2.7</v>
      </c>
      <c r="L18" s="160" t="n">
        <v>2.54</v>
      </c>
      <c r="M18" s="161" t="n">
        <v>2.58</v>
      </c>
      <c r="N18" s="160"/>
      <c r="O18" s="160" t="n">
        <v>1.88666666666667</v>
      </c>
      <c r="P18" s="160" t="n">
        <v>2.18333333333333</v>
      </c>
      <c r="Q18" s="160" t="n">
        <v>2.74333333333333</v>
      </c>
      <c r="R18" s="161" t="n">
        <v>2.60666666666667</v>
      </c>
      <c r="S18" s="160"/>
      <c r="T18" s="161" t="n">
        <v>2.355</v>
      </c>
    </row>
    <row r="19" customFormat="false" ht="12.75" hidden="false" customHeight="false" outlineLevel="0" collapsed="false">
      <c r="A19" s="159" t="n">
        <v>1989</v>
      </c>
      <c r="B19" s="160" t="n">
        <v>2.62</v>
      </c>
      <c r="C19" s="160" t="n">
        <v>2.6</v>
      </c>
      <c r="D19" s="160" t="n">
        <v>2.64</v>
      </c>
      <c r="E19" s="160" t="n">
        <v>2.58</v>
      </c>
      <c r="F19" s="160" t="n">
        <v>2.64</v>
      </c>
      <c r="G19" s="160" t="n">
        <v>2.53</v>
      </c>
      <c r="H19" s="160" t="n">
        <v>2.44</v>
      </c>
      <c r="I19" s="160" t="n">
        <v>2.3</v>
      </c>
      <c r="J19" s="160" t="n">
        <v>2.35</v>
      </c>
      <c r="K19" s="160" t="n">
        <v>2.25</v>
      </c>
      <c r="L19" s="160" t="n">
        <v>2.29</v>
      </c>
      <c r="M19" s="161" t="n">
        <v>2.29</v>
      </c>
      <c r="N19" s="160"/>
      <c r="O19" s="160" t="n">
        <v>2.62</v>
      </c>
      <c r="P19" s="160" t="n">
        <v>2.58333333333333</v>
      </c>
      <c r="Q19" s="160" t="n">
        <v>2.36333333333333</v>
      </c>
      <c r="R19" s="161" t="n">
        <v>2.27666666666667</v>
      </c>
      <c r="S19" s="160"/>
      <c r="T19" s="161" t="n">
        <v>2.46083333333333</v>
      </c>
    </row>
    <row r="20" customFormat="false" ht="12.75" hidden="false" customHeight="false" outlineLevel="0" collapsed="false">
      <c r="A20" s="159" t="n">
        <v>1990</v>
      </c>
      <c r="B20" s="160" t="n">
        <v>2.29</v>
      </c>
      <c r="C20" s="160" t="n">
        <v>2.34</v>
      </c>
      <c r="D20" s="160" t="n">
        <v>2.44</v>
      </c>
      <c r="E20" s="160" t="n">
        <v>2.64</v>
      </c>
      <c r="F20" s="160" t="n">
        <v>2.73</v>
      </c>
      <c r="G20" s="160" t="n">
        <v>2.7</v>
      </c>
      <c r="H20" s="160" t="n">
        <v>2.68</v>
      </c>
      <c r="I20" s="160" t="n">
        <v>2.54</v>
      </c>
      <c r="J20" s="160" t="n">
        <v>2.25</v>
      </c>
      <c r="K20" s="160" t="n">
        <v>2.18</v>
      </c>
      <c r="L20" s="160" t="n">
        <v>2.2</v>
      </c>
      <c r="M20" s="161" t="n">
        <v>2.27</v>
      </c>
      <c r="N20" s="160"/>
      <c r="O20" s="160" t="n">
        <v>2.35666666666667</v>
      </c>
      <c r="P20" s="160" t="n">
        <v>2.69</v>
      </c>
      <c r="Q20" s="160" t="n">
        <v>2.49</v>
      </c>
      <c r="R20" s="161" t="n">
        <v>2.21666666666667</v>
      </c>
      <c r="S20" s="160"/>
      <c r="T20" s="161" t="n">
        <v>2.43833333333333</v>
      </c>
    </row>
    <row r="21" customFormat="false" ht="12.75" hidden="false" customHeight="false" outlineLevel="0" collapsed="false">
      <c r="A21" s="159" t="n">
        <v>1991</v>
      </c>
      <c r="B21" s="160" t="n">
        <v>2.31</v>
      </c>
      <c r="C21" s="160" t="n">
        <v>2.36</v>
      </c>
      <c r="D21" s="160" t="n">
        <v>2.45</v>
      </c>
      <c r="E21" s="160" t="n">
        <v>2.5</v>
      </c>
      <c r="F21" s="160" t="n">
        <v>2.41</v>
      </c>
      <c r="G21" s="160" t="n">
        <v>2.34</v>
      </c>
      <c r="H21" s="160" t="n">
        <v>2.34</v>
      </c>
      <c r="I21" s="160" t="n">
        <v>2.45</v>
      </c>
      <c r="J21" s="160" t="n">
        <v>2.41</v>
      </c>
      <c r="K21" s="160" t="n">
        <v>2.41</v>
      </c>
      <c r="L21" s="160" t="n">
        <v>2.42</v>
      </c>
      <c r="M21" s="161" t="n">
        <v>2.41</v>
      </c>
      <c r="N21" s="160"/>
      <c r="O21" s="160" t="n">
        <v>2.37333333333333</v>
      </c>
      <c r="P21" s="160" t="n">
        <v>2.41666666666667</v>
      </c>
      <c r="Q21" s="160" t="n">
        <v>2.4</v>
      </c>
      <c r="R21" s="161" t="n">
        <v>2.41333333333333</v>
      </c>
      <c r="S21" s="160"/>
      <c r="T21" s="161" t="n">
        <v>2.40083333333333</v>
      </c>
    </row>
    <row r="22" customFormat="false" ht="12.75" hidden="false" customHeight="false" outlineLevel="0" collapsed="false">
      <c r="A22" s="159" t="n">
        <v>1992</v>
      </c>
      <c r="B22" s="160" t="n">
        <v>2.5</v>
      </c>
      <c r="C22" s="160" t="n">
        <v>2.57</v>
      </c>
      <c r="D22" s="160" t="n">
        <v>2.64</v>
      </c>
      <c r="E22" s="160" t="n">
        <v>2.49</v>
      </c>
      <c r="F22" s="160" t="n">
        <v>2.52</v>
      </c>
      <c r="G22" s="160" t="n">
        <v>2.52</v>
      </c>
      <c r="H22" s="160" t="n">
        <v>2.34</v>
      </c>
      <c r="I22" s="160" t="n">
        <v>2.17</v>
      </c>
      <c r="J22" s="160" t="n">
        <v>2.14</v>
      </c>
      <c r="K22" s="160" t="n">
        <v>1.97</v>
      </c>
      <c r="L22" s="160" t="n">
        <v>1.99</v>
      </c>
      <c r="M22" s="161" t="n">
        <v>2.06</v>
      </c>
      <c r="N22" s="160"/>
      <c r="O22" s="160" t="n">
        <v>2.57</v>
      </c>
      <c r="P22" s="160" t="n">
        <v>2.51</v>
      </c>
      <c r="Q22" s="160" t="n">
        <v>2.21666666666667</v>
      </c>
      <c r="R22" s="161" t="n">
        <v>2.00666666666667</v>
      </c>
      <c r="S22" s="160"/>
      <c r="T22" s="161" t="n">
        <v>2.32583333333333</v>
      </c>
    </row>
    <row r="23" customFormat="false" ht="12.75" hidden="false" customHeight="false" outlineLevel="0" collapsed="false">
      <c r="A23" s="159" t="n">
        <v>1993</v>
      </c>
      <c r="B23" s="160" t="n">
        <v>2.07</v>
      </c>
      <c r="C23" s="160" t="n">
        <v>2.05</v>
      </c>
      <c r="D23" s="160" t="n">
        <v>2.16</v>
      </c>
      <c r="E23" s="160" t="n">
        <v>2.23</v>
      </c>
      <c r="F23" s="160" t="n">
        <v>2.2</v>
      </c>
      <c r="G23" s="160" t="n">
        <v>2.09</v>
      </c>
      <c r="H23" s="160" t="n">
        <v>2.25</v>
      </c>
      <c r="I23" s="160" t="n">
        <v>2.25</v>
      </c>
      <c r="J23" s="160" t="n">
        <v>2.2</v>
      </c>
      <c r="K23" s="160" t="n">
        <v>2.27</v>
      </c>
      <c r="L23" s="160" t="n">
        <v>2.63</v>
      </c>
      <c r="M23" s="161" t="n">
        <v>2.81</v>
      </c>
      <c r="N23" s="160"/>
      <c r="O23" s="160" t="n">
        <v>2.09333333333333</v>
      </c>
      <c r="P23" s="160" t="n">
        <v>2.17333333333333</v>
      </c>
      <c r="Q23" s="160" t="n">
        <v>2.23333333333333</v>
      </c>
      <c r="R23" s="161" t="n">
        <v>2.57</v>
      </c>
      <c r="S23" s="160"/>
      <c r="T23" s="161" t="n">
        <v>2.2675</v>
      </c>
    </row>
    <row r="24" customFormat="false" ht="12.75" hidden="false" customHeight="false" outlineLevel="0" collapsed="false">
      <c r="A24" s="159" t="n">
        <v>1994</v>
      </c>
      <c r="B24" s="160" t="n">
        <v>2.89</v>
      </c>
      <c r="C24" s="160" t="n">
        <v>2.83</v>
      </c>
      <c r="D24" s="160" t="n">
        <v>2.76</v>
      </c>
      <c r="E24" s="160" t="n">
        <v>2.61</v>
      </c>
      <c r="F24" s="160" t="n">
        <v>2.58</v>
      </c>
      <c r="G24" s="160" t="n">
        <v>2.61</v>
      </c>
      <c r="H24" s="160" t="n">
        <v>2.19</v>
      </c>
      <c r="I24" s="160" t="n">
        <v>2.13</v>
      </c>
      <c r="J24" s="160" t="n">
        <v>2.08</v>
      </c>
      <c r="K24" s="160" t="n">
        <v>1.92</v>
      </c>
      <c r="L24" s="160" t="n">
        <v>2.04</v>
      </c>
      <c r="M24" s="161" t="n">
        <v>2.17</v>
      </c>
      <c r="N24" s="160"/>
      <c r="O24" s="160" t="n">
        <v>2.82666666666667</v>
      </c>
      <c r="P24" s="160" t="n">
        <v>2.6</v>
      </c>
      <c r="Q24" s="160" t="n">
        <v>2.13333333333333</v>
      </c>
      <c r="R24" s="161" t="n">
        <v>2.04333333333333</v>
      </c>
      <c r="S24" s="160"/>
      <c r="T24" s="161" t="n">
        <v>2.40083333333333</v>
      </c>
    </row>
    <row r="25" customFormat="false" ht="12.75" hidden="false" customHeight="false" outlineLevel="0" collapsed="false">
      <c r="A25" s="159" t="n">
        <v>1995</v>
      </c>
      <c r="B25" s="160" t="n">
        <v>2.22</v>
      </c>
      <c r="C25" s="160" t="n">
        <v>2.27</v>
      </c>
      <c r="D25" s="160" t="n">
        <v>2.36</v>
      </c>
      <c r="E25" s="160" t="n">
        <v>2.41</v>
      </c>
      <c r="F25" s="160" t="n">
        <v>2.55</v>
      </c>
      <c r="G25" s="160" t="n">
        <v>2.68</v>
      </c>
      <c r="H25" s="160" t="n">
        <v>2.84</v>
      </c>
      <c r="I25" s="160" t="n">
        <v>2.78</v>
      </c>
      <c r="J25" s="160" t="n">
        <v>2.85</v>
      </c>
      <c r="K25" s="160" t="n">
        <v>3.09</v>
      </c>
      <c r="L25" s="160" t="n">
        <v>3.2</v>
      </c>
      <c r="M25" s="161" t="n">
        <v>3.39</v>
      </c>
      <c r="N25" s="160"/>
      <c r="O25" s="160" t="n">
        <v>2.28333333333333</v>
      </c>
      <c r="P25" s="160" t="n">
        <v>2.54666666666667</v>
      </c>
      <c r="Q25" s="160" t="n">
        <v>2.82333333333333</v>
      </c>
      <c r="R25" s="161" t="n">
        <v>3.22666666666667</v>
      </c>
      <c r="S25" s="160"/>
      <c r="T25" s="161" t="n">
        <v>2.72</v>
      </c>
    </row>
    <row r="26" customFormat="false" ht="12.75" hidden="false" customHeight="false" outlineLevel="0" collapsed="false">
      <c r="A26" s="159" t="n">
        <v>1996</v>
      </c>
      <c r="B26" s="160" t="n">
        <v>3.41</v>
      </c>
      <c r="C26" s="160" t="n">
        <v>3.71</v>
      </c>
      <c r="D26" s="160" t="n">
        <v>3.92</v>
      </c>
      <c r="E26" s="160" t="n">
        <v>4.47</v>
      </c>
      <c r="F26" s="160" t="n">
        <v>4.86</v>
      </c>
      <c r="G26" s="160" t="n">
        <v>4.74</v>
      </c>
      <c r="H26" s="160" t="n">
        <v>4.7</v>
      </c>
      <c r="I26" s="160" t="n">
        <v>4.48</v>
      </c>
      <c r="J26" s="160" t="n">
        <v>3.39</v>
      </c>
      <c r="K26" s="160" t="n">
        <v>2.81</v>
      </c>
      <c r="L26" s="160" t="n">
        <v>2.63</v>
      </c>
      <c r="M26" s="161" t="n">
        <v>2.62</v>
      </c>
      <c r="N26" s="160"/>
      <c r="O26" s="160" t="n">
        <v>3.68</v>
      </c>
      <c r="P26" s="160" t="n">
        <v>4.69</v>
      </c>
      <c r="Q26" s="160" t="n">
        <v>4.19</v>
      </c>
      <c r="R26" s="161" t="n">
        <v>2.68666666666667</v>
      </c>
      <c r="S26" s="160"/>
      <c r="T26" s="161" t="n">
        <v>3.81166666666667</v>
      </c>
    </row>
    <row r="27" customFormat="false" ht="12.75" hidden="false" customHeight="false" outlineLevel="0" collapsed="false">
      <c r="A27" s="159" t="n">
        <v>1997</v>
      </c>
      <c r="B27" s="160" t="n">
        <v>2.62</v>
      </c>
      <c r="C27" s="160" t="n">
        <v>2.71</v>
      </c>
      <c r="D27" s="160" t="n">
        <v>2.9</v>
      </c>
      <c r="E27" s="160" t="n">
        <v>2.87</v>
      </c>
      <c r="F27" s="160" t="n">
        <v>2.84</v>
      </c>
      <c r="G27" s="160" t="n">
        <v>2.59</v>
      </c>
      <c r="H27" s="160" t="n">
        <v>2.44</v>
      </c>
      <c r="I27" s="160" t="n">
        <v>2.6</v>
      </c>
      <c r="J27" s="160" t="n">
        <v>2.61</v>
      </c>
      <c r="K27" s="160" t="n">
        <v>2.66</v>
      </c>
      <c r="L27" s="160" t="n">
        <v>2.7</v>
      </c>
      <c r="M27" s="161" t="n">
        <v>2.6</v>
      </c>
      <c r="N27" s="160"/>
      <c r="O27" s="160" t="n">
        <v>2.74333333333333</v>
      </c>
      <c r="P27" s="160" t="n">
        <v>2.76666666666667</v>
      </c>
      <c r="Q27" s="160" t="n">
        <v>2.55</v>
      </c>
      <c r="R27" s="161" t="n">
        <v>2.65333333333333</v>
      </c>
      <c r="S27" s="160"/>
      <c r="T27" s="161" t="n">
        <v>2.67833333333333</v>
      </c>
    </row>
    <row r="28" customFormat="false" ht="12.75" hidden="false" customHeight="false" outlineLevel="0" collapsed="false">
      <c r="A28" s="159" t="n">
        <v>1998</v>
      </c>
      <c r="B28" s="160" t="n">
        <v>2.6</v>
      </c>
      <c r="C28" s="160" t="n">
        <v>2.58</v>
      </c>
      <c r="D28" s="160" t="n">
        <v>2.59</v>
      </c>
      <c r="E28" s="160" t="n">
        <v>2.41</v>
      </c>
      <c r="F28" s="160" t="n">
        <v>2.37</v>
      </c>
      <c r="G28" s="160" t="n">
        <v>2.29</v>
      </c>
      <c r="H28" s="160" t="n">
        <v>2.16</v>
      </c>
      <c r="I28" s="160" t="n">
        <v>1.86</v>
      </c>
      <c r="J28" s="160" t="n">
        <v>1.78</v>
      </c>
      <c r="K28" s="160" t="n">
        <v>1.94</v>
      </c>
      <c r="L28" s="160" t="n">
        <v>2.09</v>
      </c>
      <c r="M28" s="161" t="n">
        <v>2.08</v>
      </c>
      <c r="N28" s="160"/>
      <c r="O28" s="160" t="n">
        <v>2.59</v>
      </c>
      <c r="P28" s="160" t="n">
        <v>2.35666666666667</v>
      </c>
      <c r="Q28" s="160" t="n">
        <v>1.93333333333333</v>
      </c>
      <c r="R28" s="161" t="n">
        <v>2.03666666666667</v>
      </c>
      <c r="S28" s="160"/>
      <c r="T28" s="161" t="n">
        <v>2.22916666666667</v>
      </c>
    </row>
    <row r="29" customFormat="false" ht="12.75" hidden="false" customHeight="false" outlineLevel="0" collapsed="false">
      <c r="A29" s="159" t="n">
        <v>1999</v>
      </c>
      <c r="B29" s="160" t="n">
        <v>2.07</v>
      </c>
      <c r="C29" s="160" t="n">
        <v>2.05</v>
      </c>
      <c r="D29" s="160" t="n">
        <v>2.09</v>
      </c>
      <c r="E29" s="160" t="n">
        <v>2.05</v>
      </c>
      <c r="F29" s="160" t="n">
        <v>2.03</v>
      </c>
      <c r="G29" s="160" t="n">
        <v>1.99</v>
      </c>
      <c r="H29" s="160" t="n">
        <v>1.67</v>
      </c>
      <c r="I29" s="160" t="n">
        <v>1.84</v>
      </c>
      <c r="J29" s="160" t="n">
        <v>1.81</v>
      </c>
      <c r="K29" s="160" t="n">
        <v>1.72</v>
      </c>
      <c r="L29" s="160" t="n">
        <v>1.82</v>
      </c>
      <c r="M29" s="161" t="n">
        <v>1.84</v>
      </c>
      <c r="N29" s="160"/>
      <c r="O29" s="160" t="n">
        <v>2.07</v>
      </c>
      <c r="P29" s="160" t="n">
        <v>2.02333333333333</v>
      </c>
      <c r="Q29" s="160" t="n">
        <v>1.77333333333333</v>
      </c>
      <c r="R29" s="161" t="n">
        <v>1.79333333333333</v>
      </c>
      <c r="S29" s="160"/>
      <c r="T29" s="161" t="n">
        <v>1.915</v>
      </c>
    </row>
    <row r="30" customFormat="false" ht="12.75" hidden="false" customHeight="false" outlineLevel="0" collapsed="false">
      <c r="A30" s="162" t="s">
        <v>96</v>
      </c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4"/>
      <c r="O30" s="164" t="s">
        <v>97</v>
      </c>
      <c r="P30" s="164"/>
      <c r="Q30" s="164"/>
      <c r="R30" s="164"/>
      <c r="S30" s="164"/>
      <c r="T30" s="164"/>
    </row>
    <row r="31" customFormat="false" ht="12.75" hidden="false" customHeight="false" outlineLevel="0" collapsed="false">
      <c r="A31" s="165"/>
      <c r="B31" s="144"/>
      <c r="C31" s="144"/>
      <c r="D31" s="144"/>
      <c r="E31" s="144"/>
      <c r="F31" s="144"/>
      <c r="G31" s="144"/>
      <c r="H31" s="144"/>
      <c r="I31" s="166"/>
      <c r="J31" s="144"/>
      <c r="K31" s="144"/>
      <c r="L31" s="144"/>
      <c r="M31" s="144"/>
      <c r="N31" s="145"/>
      <c r="O31" s="145" t="s">
        <v>43</v>
      </c>
      <c r="P31" s="145"/>
      <c r="Q31" s="145"/>
      <c r="R31" s="145"/>
      <c r="S31" s="145"/>
      <c r="T31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43" t="s">
        <v>9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5"/>
      <c r="O1" s="145"/>
      <c r="P1" s="145"/>
      <c r="Q1" s="145"/>
      <c r="R1" s="145"/>
      <c r="S1" s="145"/>
      <c r="T1" s="145"/>
    </row>
    <row r="2" customFormat="false" ht="18" hidden="false" customHeight="false" outlineLevel="0" collapsed="false">
      <c r="A2" s="146" t="s">
        <v>1</v>
      </c>
      <c r="B2" s="147" t="s">
        <v>79</v>
      </c>
      <c r="C2" s="148" t="s">
        <v>80</v>
      </c>
      <c r="D2" s="148" t="s">
        <v>81</v>
      </c>
      <c r="E2" s="148" t="s">
        <v>82</v>
      </c>
      <c r="F2" s="148" t="s">
        <v>83</v>
      </c>
      <c r="G2" s="148" t="s">
        <v>84</v>
      </c>
      <c r="H2" s="148" t="s">
        <v>85</v>
      </c>
      <c r="I2" s="148" t="s">
        <v>86</v>
      </c>
      <c r="J2" s="148" t="s">
        <v>87</v>
      </c>
      <c r="K2" s="148" t="s">
        <v>88</v>
      </c>
      <c r="L2" s="148" t="s">
        <v>89</v>
      </c>
      <c r="M2" s="149" t="s">
        <v>90</v>
      </c>
      <c r="N2" s="150"/>
      <c r="O2" s="150" t="s">
        <v>91</v>
      </c>
      <c r="P2" s="150" t="s">
        <v>92</v>
      </c>
      <c r="Q2" s="150" t="s">
        <v>93</v>
      </c>
      <c r="R2" s="151" t="s">
        <v>94</v>
      </c>
      <c r="S2" s="150"/>
      <c r="T2" s="151" t="s">
        <v>1</v>
      </c>
    </row>
    <row r="3" customFormat="false" ht="18" hidden="false" customHeight="false" outlineLevel="0" collapsed="false">
      <c r="A3" s="152"/>
      <c r="B3" s="153"/>
      <c r="C3" s="153"/>
      <c r="D3" s="153"/>
      <c r="E3" s="153"/>
      <c r="F3" s="153"/>
      <c r="G3" s="153"/>
      <c r="H3" s="153"/>
      <c r="I3" s="153"/>
      <c r="J3" s="153" t="s">
        <v>99</v>
      </c>
      <c r="K3" s="153"/>
      <c r="L3" s="153"/>
      <c r="M3" s="153"/>
      <c r="N3" s="154"/>
      <c r="O3" s="154"/>
      <c r="P3" s="154"/>
      <c r="Q3" s="154"/>
      <c r="R3" s="154"/>
      <c r="S3" s="154"/>
      <c r="T3" s="155"/>
    </row>
    <row r="4" customFormat="false" ht="12.75" hidden="false" customHeight="false" outlineLevel="0" collapsed="false">
      <c r="A4" s="159" t="n">
        <v>1979</v>
      </c>
      <c r="B4" s="160" t="n">
        <v>200.6</v>
      </c>
      <c r="C4" s="160" t="n">
        <v>206.6</v>
      </c>
      <c r="D4" s="160" t="n">
        <v>210.5</v>
      </c>
      <c r="E4" s="160" t="n">
        <v>207.1</v>
      </c>
      <c r="F4" s="160" t="n">
        <v>205</v>
      </c>
      <c r="G4" s="160" t="n">
        <v>227.6</v>
      </c>
      <c r="H4" s="160" t="n">
        <v>220.9</v>
      </c>
      <c r="I4" s="160" t="n">
        <v>205.25</v>
      </c>
      <c r="J4" s="160" t="n">
        <v>204.9</v>
      </c>
      <c r="K4" s="160" t="n">
        <v>197.8</v>
      </c>
      <c r="L4" s="160" t="n">
        <v>197.4</v>
      </c>
      <c r="M4" s="161" t="n">
        <v>205.2</v>
      </c>
      <c r="N4" s="160"/>
      <c r="O4" s="160" t="n">
        <v>205.9</v>
      </c>
      <c r="P4" s="160" t="n">
        <v>213.233333333333</v>
      </c>
      <c r="Q4" s="160" t="n">
        <v>210.35</v>
      </c>
      <c r="R4" s="161" t="n">
        <v>200.133333333333</v>
      </c>
      <c r="S4" s="160"/>
      <c r="T4" s="161" t="n">
        <v>207.404166666667</v>
      </c>
    </row>
    <row r="5" customFormat="false" ht="12.75" hidden="false" customHeight="false" outlineLevel="0" collapsed="false">
      <c r="A5" s="159" t="n">
        <v>1980</v>
      </c>
      <c r="B5" s="160" t="n">
        <v>194.8</v>
      </c>
      <c r="C5" s="160" t="n">
        <v>189.25</v>
      </c>
      <c r="D5" s="160" t="n">
        <v>180.4</v>
      </c>
      <c r="E5" s="160" t="n">
        <v>168</v>
      </c>
      <c r="F5" s="160" t="n">
        <v>180.75</v>
      </c>
      <c r="G5" s="160" t="n">
        <v>175.1</v>
      </c>
      <c r="H5" s="160" t="n">
        <v>202.1</v>
      </c>
      <c r="I5" s="160" t="n">
        <v>222.1</v>
      </c>
      <c r="J5" s="160" t="n">
        <v>251.7</v>
      </c>
      <c r="K5" s="160" t="n">
        <v>262.6</v>
      </c>
      <c r="L5" s="160" t="n">
        <v>277.1</v>
      </c>
      <c r="M5" s="161" t="n">
        <v>239.1</v>
      </c>
      <c r="N5" s="160"/>
      <c r="O5" s="160" t="n">
        <v>188.15</v>
      </c>
      <c r="P5" s="160" t="n">
        <v>174.616666666667</v>
      </c>
      <c r="Q5" s="160" t="n">
        <v>225.3</v>
      </c>
      <c r="R5" s="161" t="n">
        <v>259.6</v>
      </c>
      <c r="S5" s="160"/>
      <c r="T5" s="161" t="n">
        <v>211.916666666667</v>
      </c>
    </row>
    <row r="6" customFormat="false" ht="12.75" hidden="false" customHeight="false" outlineLevel="0" collapsed="false">
      <c r="A6" s="159" t="n">
        <v>1981</v>
      </c>
      <c r="B6" s="160" t="n">
        <v>240</v>
      </c>
      <c r="C6" s="160" t="n">
        <v>229</v>
      </c>
      <c r="D6" s="160" t="n">
        <v>226</v>
      </c>
      <c r="E6" s="160" t="n">
        <v>238.5</v>
      </c>
      <c r="F6" s="160" t="n">
        <v>237.5</v>
      </c>
      <c r="G6" s="160" t="n">
        <v>221.9</v>
      </c>
      <c r="H6" s="160" t="n">
        <v>222.6</v>
      </c>
      <c r="I6" s="160" t="n">
        <v>220.25</v>
      </c>
      <c r="J6" s="160" t="n">
        <v>207</v>
      </c>
      <c r="K6" s="160" t="n">
        <v>196.25</v>
      </c>
      <c r="L6" s="160" t="n">
        <v>193.1</v>
      </c>
      <c r="M6" s="161" t="n">
        <v>202.1</v>
      </c>
      <c r="N6" s="160"/>
      <c r="O6" s="160" t="n">
        <v>231.666666666667</v>
      </c>
      <c r="P6" s="160" t="n">
        <v>232.633333333333</v>
      </c>
      <c r="Q6" s="160" t="n">
        <v>216.616666666667</v>
      </c>
      <c r="R6" s="161" t="n">
        <v>197.15</v>
      </c>
      <c r="S6" s="160"/>
      <c r="T6" s="161" t="n">
        <v>219.516666666667</v>
      </c>
    </row>
    <row r="7" customFormat="false" ht="12.75" hidden="false" customHeight="false" outlineLevel="0" collapsed="false">
      <c r="A7" s="159" t="n">
        <v>1982</v>
      </c>
      <c r="B7" s="160" t="n">
        <v>205</v>
      </c>
      <c r="C7" s="160" t="n">
        <v>204</v>
      </c>
      <c r="D7" s="160" t="n">
        <v>197.6</v>
      </c>
      <c r="E7" s="160" t="n">
        <v>205.5</v>
      </c>
      <c r="F7" s="160" t="n">
        <v>207.6</v>
      </c>
      <c r="G7" s="160" t="n">
        <v>197.8</v>
      </c>
      <c r="H7" s="160" t="n">
        <v>195.9</v>
      </c>
      <c r="I7" s="160" t="n">
        <v>181.4</v>
      </c>
      <c r="J7" s="160" t="n">
        <v>173.2</v>
      </c>
      <c r="K7" s="160" t="n">
        <v>168.5</v>
      </c>
      <c r="L7" s="160" t="n">
        <v>185.2</v>
      </c>
      <c r="M7" s="161" t="n">
        <v>190</v>
      </c>
      <c r="N7" s="160"/>
      <c r="O7" s="160" t="n">
        <v>202.2</v>
      </c>
      <c r="P7" s="160" t="n">
        <v>203.633333333333</v>
      </c>
      <c r="Q7" s="160" t="n">
        <v>183.5</v>
      </c>
      <c r="R7" s="161" t="n">
        <v>181.233333333333</v>
      </c>
      <c r="S7" s="160"/>
      <c r="T7" s="161" t="n">
        <v>192.641666666667</v>
      </c>
    </row>
    <row r="8" customFormat="false" ht="12.75" hidden="false" customHeight="false" outlineLevel="0" collapsed="false">
      <c r="A8" s="159" t="n">
        <v>1983</v>
      </c>
      <c r="B8" s="160" t="n">
        <v>191.75</v>
      </c>
      <c r="C8" s="160" t="n">
        <v>189.25</v>
      </c>
      <c r="D8" s="160" t="n">
        <v>192.7</v>
      </c>
      <c r="E8" s="160" t="n">
        <v>203.4</v>
      </c>
      <c r="F8" s="160" t="n">
        <v>201.9</v>
      </c>
      <c r="G8" s="160" t="n">
        <v>190.5</v>
      </c>
      <c r="H8" s="160" t="n">
        <v>204.6</v>
      </c>
      <c r="I8" s="160" t="n">
        <v>246.2</v>
      </c>
      <c r="J8" s="160" t="n">
        <v>247.3</v>
      </c>
      <c r="K8" s="160" t="n">
        <v>243.25</v>
      </c>
      <c r="L8" s="160" t="n">
        <v>239.3</v>
      </c>
      <c r="M8" s="161" t="n">
        <v>231.25</v>
      </c>
      <c r="N8" s="160"/>
      <c r="O8" s="160" t="n">
        <v>191.233333333333</v>
      </c>
      <c r="P8" s="160" t="n">
        <v>198.6</v>
      </c>
      <c r="Q8" s="160" t="n">
        <v>232.7</v>
      </c>
      <c r="R8" s="161" t="n">
        <v>237.933333333333</v>
      </c>
      <c r="S8" s="160"/>
      <c r="T8" s="161" t="n">
        <v>215.116666666667</v>
      </c>
    </row>
    <row r="9" customFormat="false" ht="12.75" hidden="false" customHeight="false" outlineLevel="0" collapsed="false">
      <c r="A9" s="159" t="n">
        <v>1984</v>
      </c>
      <c r="B9" s="160" t="n">
        <v>216.7</v>
      </c>
      <c r="C9" s="160" t="n">
        <v>198.5</v>
      </c>
      <c r="D9" s="160" t="n">
        <v>211.25</v>
      </c>
      <c r="E9" s="160" t="n">
        <v>205.75</v>
      </c>
      <c r="F9" s="160" t="n">
        <v>203.6</v>
      </c>
      <c r="G9" s="160" t="n">
        <v>190.75</v>
      </c>
      <c r="H9" s="160" t="n">
        <v>173</v>
      </c>
      <c r="I9" s="160" t="n">
        <v>165.5</v>
      </c>
      <c r="J9" s="160" t="n">
        <v>159.7</v>
      </c>
      <c r="K9" s="160" t="n">
        <v>156.5</v>
      </c>
      <c r="L9" s="160" t="n">
        <v>150</v>
      </c>
      <c r="M9" s="161" t="n">
        <v>150.5</v>
      </c>
      <c r="N9" s="160"/>
      <c r="O9" s="160" t="n">
        <v>208.816666666667</v>
      </c>
      <c r="P9" s="160" t="n">
        <v>200.033333333333</v>
      </c>
      <c r="Q9" s="160" t="n">
        <v>166.066666666667</v>
      </c>
      <c r="R9" s="161" t="n">
        <v>152.333333333333</v>
      </c>
      <c r="S9" s="160"/>
      <c r="T9" s="161" t="n">
        <v>181.8125</v>
      </c>
    </row>
    <row r="10" customFormat="false" ht="12.75" hidden="false" customHeight="false" outlineLevel="0" collapsed="false">
      <c r="A10" s="159" t="n">
        <v>1985</v>
      </c>
      <c r="B10" s="160" t="n">
        <v>146.8</v>
      </c>
      <c r="C10" s="160" t="n">
        <v>137.4</v>
      </c>
      <c r="D10" s="160" t="n">
        <v>137.5</v>
      </c>
      <c r="E10" s="160" t="n">
        <v>128.6</v>
      </c>
      <c r="F10" s="160" t="n">
        <v>120.75</v>
      </c>
      <c r="G10" s="160" t="n">
        <v>119.4</v>
      </c>
      <c r="H10" s="160" t="n">
        <v>122.75</v>
      </c>
      <c r="I10" s="160" t="n">
        <v>128.75</v>
      </c>
      <c r="J10" s="160" t="n">
        <v>137.9</v>
      </c>
      <c r="K10" s="160" t="n">
        <v>146.4</v>
      </c>
      <c r="L10" s="160" t="n">
        <v>152.25</v>
      </c>
      <c r="M10" s="161" t="n">
        <v>153.6</v>
      </c>
      <c r="N10" s="160"/>
      <c r="O10" s="160" t="n">
        <v>140.566666666667</v>
      </c>
      <c r="P10" s="160" t="n">
        <v>122.916666666667</v>
      </c>
      <c r="Q10" s="160" t="n">
        <v>129.8</v>
      </c>
      <c r="R10" s="161" t="n">
        <v>150.75</v>
      </c>
      <c r="S10" s="160"/>
      <c r="T10" s="161" t="n">
        <v>136.008333333333</v>
      </c>
    </row>
    <row r="11" customFormat="false" ht="12.75" hidden="false" customHeight="false" outlineLevel="0" collapsed="false">
      <c r="A11" s="159" t="n">
        <v>1986</v>
      </c>
      <c r="B11" s="160" t="n">
        <v>162</v>
      </c>
      <c r="C11" s="160" t="n">
        <v>162.5</v>
      </c>
      <c r="D11" s="160" t="n">
        <v>174.9</v>
      </c>
      <c r="E11" s="160" t="n">
        <v>167.9</v>
      </c>
      <c r="F11" s="160" t="n">
        <v>168.9</v>
      </c>
      <c r="G11" s="160" t="n">
        <v>170.4</v>
      </c>
      <c r="H11" s="160" t="n">
        <v>174.4</v>
      </c>
      <c r="I11" s="160" t="n">
        <v>178.75</v>
      </c>
      <c r="J11" s="160" t="n">
        <v>182.4</v>
      </c>
      <c r="K11" s="160" t="n">
        <v>165.4</v>
      </c>
      <c r="L11" s="160" t="n">
        <v>167.4</v>
      </c>
      <c r="M11" s="161" t="n">
        <v>164.3</v>
      </c>
      <c r="N11" s="160"/>
      <c r="O11" s="160" t="n">
        <v>166.466666666667</v>
      </c>
      <c r="P11" s="160" t="n">
        <v>169.066666666667</v>
      </c>
      <c r="Q11" s="160" t="n">
        <v>178.516666666667</v>
      </c>
      <c r="R11" s="161" t="n">
        <v>165.7</v>
      </c>
      <c r="S11" s="160"/>
      <c r="T11" s="161" t="n">
        <v>169.9375</v>
      </c>
    </row>
    <row r="12" customFormat="false" ht="12.75" hidden="false" customHeight="false" outlineLevel="0" collapsed="false">
      <c r="A12" s="159" t="n">
        <v>1987</v>
      </c>
      <c r="B12" s="160" t="n">
        <v>158</v>
      </c>
      <c r="C12" s="160" t="n">
        <v>169.25</v>
      </c>
      <c r="D12" s="160" t="n">
        <v>161.2</v>
      </c>
      <c r="E12" s="160" t="n">
        <v>173.4</v>
      </c>
      <c r="F12" s="160" t="n">
        <v>190</v>
      </c>
      <c r="G12" s="160" t="n">
        <v>202</v>
      </c>
      <c r="H12" s="160" t="n">
        <v>196.5</v>
      </c>
      <c r="I12" s="160" t="n">
        <v>186.4</v>
      </c>
      <c r="J12" s="160" t="n">
        <v>195.2</v>
      </c>
      <c r="K12" s="160" t="n">
        <v>201.6</v>
      </c>
      <c r="L12" s="160" t="n">
        <v>224.75</v>
      </c>
      <c r="M12" s="161" t="n">
        <v>231.7</v>
      </c>
      <c r="N12" s="160"/>
      <c r="O12" s="160" t="n">
        <v>162.816666666667</v>
      </c>
      <c r="P12" s="160" t="n">
        <v>188.466666666667</v>
      </c>
      <c r="Q12" s="160" t="n">
        <v>192.7</v>
      </c>
      <c r="R12" s="161" t="n">
        <v>219.35</v>
      </c>
      <c r="S12" s="160"/>
      <c r="T12" s="161" t="n">
        <v>190.833333333333</v>
      </c>
    </row>
    <row r="13" customFormat="false" ht="12.75" hidden="false" customHeight="false" outlineLevel="0" collapsed="false">
      <c r="A13" s="159" t="n">
        <v>1988</v>
      </c>
      <c r="B13" s="160" t="n">
        <v>211.75</v>
      </c>
      <c r="C13" s="160" t="n">
        <v>199.6</v>
      </c>
      <c r="D13" s="160" t="n">
        <v>207.6</v>
      </c>
      <c r="E13" s="160" t="n">
        <v>218.25</v>
      </c>
      <c r="F13" s="160" t="n">
        <v>238.6</v>
      </c>
      <c r="G13" s="160" t="n">
        <v>305.4</v>
      </c>
      <c r="H13" s="160" t="n">
        <v>275.1</v>
      </c>
      <c r="I13" s="160" t="n">
        <v>272.8</v>
      </c>
      <c r="J13" s="160" t="n">
        <v>284</v>
      </c>
      <c r="K13" s="160" t="n">
        <v>280.1</v>
      </c>
      <c r="L13" s="160" t="n">
        <v>268.9</v>
      </c>
      <c r="M13" s="161" t="n">
        <v>266.9</v>
      </c>
      <c r="N13" s="160"/>
      <c r="O13" s="160" t="n">
        <v>206.316666666667</v>
      </c>
      <c r="P13" s="160" t="n">
        <v>254.083333333333</v>
      </c>
      <c r="Q13" s="160" t="n">
        <v>277.3</v>
      </c>
      <c r="R13" s="161" t="n">
        <v>271.966666666667</v>
      </c>
      <c r="S13" s="160"/>
      <c r="T13" s="161" t="n">
        <v>252.416666666667</v>
      </c>
    </row>
    <row r="14" customFormat="false" ht="12.75" hidden="false" customHeight="false" outlineLevel="0" collapsed="false">
      <c r="A14" s="159" t="n">
        <v>1989</v>
      </c>
      <c r="B14" s="160" t="n">
        <v>270.1</v>
      </c>
      <c r="C14" s="160" t="n">
        <v>252.1</v>
      </c>
      <c r="D14" s="160" t="n">
        <v>254</v>
      </c>
      <c r="E14" s="160" t="n">
        <v>238</v>
      </c>
      <c r="F14" s="160" t="n">
        <v>232.3</v>
      </c>
      <c r="G14" s="160" t="n">
        <v>246.25</v>
      </c>
      <c r="H14" s="160" t="n">
        <v>251</v>
      </c>
      <c r="I14" s="160" t="n">
        <v>234.3</v>
      </c>
      <c r="J14" s="160" t="n">
        <v>234.9</v>
      </c>
      <c r="K14" s="160" t="n">
        <v>208.1</v>
      </c>
      <c r="L14" s="160" t="n">
        <v>194.9</v>
      </c>
      <c r="M14" s="161" t="n">
        <v>191.6</v>
      </c>
      <c r="N14" s="160"/>
      <c r="O14" s="160" t="n">
        <v>258.733333333333</v>
      </c>
      <c r="P14" s="160" t="n">
        <v>238.85</v>
      </c>
      <c r="Q14" s="160" t="n">
        <v>240.066666666667</v>
      </c>
      <c r="R14" s="161" t="n">
        <v>198.2</v>
      </c>
      <c r="S14" s="160"/>
      <c r="T14" s="161" t="n">
        <v>233.9625</v>
      </c>
    </row>
    <row r="15" customFormat="false" ht="12.75" hidden="false" customHeight="false" outlineLevel="0" collapsed="false">
      <c r="A15" s="159" t="n">
        <v>1990</v>
      </c>
      <c r="B15" s="160" t="n">
        <v>183.8</v>
      </c>
      <c r="C15" s="160" t="n">
        <v>172.9</v>
      </c>
      <c r="D15" s="160" t="n">
        <v>176.4</v>
      </c>
      <c r="E15" s="160" t="n">
        <v>178</v>
      </c>
      <c r="F15" s="160" t="n">
        <v>189.4</v>
      </c>
      <c r="G15" s="160" t="n">
        <v>182</v>
      </c>
      <c r="H15" s="160" t="n">
        <v>183.92</v>
      </c>
      <c r="I15" s="160" t="n">
        <v>186.75</v>
      </c>
      <c r="J15" s="160" t="n">
        <v>190</v>
      </c>
      <c r="K15" s="160" t="n">
        <v>185.4</v>
      </c>
      <c r="L15" s="160" t="n">
        <v>174.25</v>
      </c>
      <c r="M15" s="161" t="n">
        <v>175.9</v>
      </c>
      <c r="N15" s="160"/>
      <c r="O15" s="160" t="n">
        <v>177.7</v>
      </c>
      <c r="P15" s="160" t="n">
        <v>183.133333333333</v>
      </c>
      <c r="Q15" s="160" t="n">
        <v>186.89</v>
      </c>
      <c r="R15" s="161" t="n">
        <v>178.516666666667</v>
      </c>
      <c r="S15" s="160"/>
      <c r="T15" s="161" t="n">
        <v>181.56</v>
      </c>
    </row>
    <row r="16" customFormat="false" ht="12.75" hidden="false" customHeight="false" outlineLevel="0" collapsed="false">
      <c r="A16" s="159" t="n">
        <v>1991</v>
      </c>
      <c r="B16" s="160" t="n">
        <v>167</v>
      </c>
      <c r="C16" s="160" t="n">
        <v>174.5</v>
      </c>
      <c r="D16" s="160" t="n">
        <v>177.6</v>
      </c>
      <c r="E16" s="160" t="n">
        <v>182.5</v>
      </c>
      <c r="F16" s="160" t="n">
        <v>182.1</v>
      </c>
      <c r="G16" s="160" t="n">
        <v>183.25</v>
      </c>
      <c r="H16" s="160" t="n">
        <v>181</v>
      </c>
      <c r="I16" s="160" t="n">
        <v>188.75</v>
      </c>
      <c r="J16" s="160" t="n">
        <v>204.25</v>
      </c>
      <c r="K16" s="160" t="n">
        <v>196.3</v>
      </c>
      <c r="L16" s="160" t="n">
        <v>190.25</v>
      </c>
      <c r="M16" s="161" t="n">
        <v>183.1</v>
      </c>
      <c r="N16" s="160"/>
      <c r="O16" s="160" t="n">
        <v>173.033333333333</v>
      </c>
      <c r="P16" s="160" t="n">
        <v>182.616666666667</v>
      </c>
      <c r="Q16" s="160" t="n">
        <v>191.333333333333</v>
      </c>
      <c r="R16" s="161" t="n">
        <v>189.883333333333</v>
      </c>
      <c r="S16" s="160"/>
      <c r="T16" s="161" t="n">
        <v>184.216666666667</v>
      </c>
    </row>
    <row r="17" customFormat="false" ht="12.75" hidden="false" customHeight="false" outlineLevel="0" collapsed="false">
      <c r="A17" s="159" t="n">
        <v>1992</v>
      </c>
      <c r="B17" s="160" t="n">
        <v>184</v>
      </c>
      <c r="C17" s="160" t="n">
        <v>185.4</v>
      </c>
      <c r="D17" s="160" t="n">
        <v>185.9</v>
      </c>
      <c r="E17" s="160" t="n">
        <v>187.2</v>
      </c>
      <c r="F17" s="160" t="n">
        <v>195.25</v>
      </c>
      <c r="G17" s="160" t="n">
        <v>203.9</v>
      </c>
      <c r="H17" s="160" t="n">
        <v>186.25</v>
      </c>
      <c r="I17" s="160" t="n">
        <v>186</v>
      </c>
      <c r="J17" s="160" t="n">
        <v>187</v>
      </c>
      <c r="K17" s="160" t="n">
        <v>180.6</v>
      </c>
      <c r="L17" s="160" t="n">
        <v>181.9</v>
      </c>
      <c r="M17" s="161" t="n">
        <v>187.6</v>
      </c>
      <c r="N17" s="160"/>
      <c r="O17" s="160" t="n">
        <v>185.1</v>
      </c>
      <c r="P17" s="160" t="n">
        <v>195.45</v>
      </c>
      <c r="Q17" s="160" t="n">
        <v>186.416666666667</v>
      </c>
      <c r="R17" s="161" t="n">
        <v>183.366666666667</v>
      </c>
      <c r="S17" s="160"/>
      <c r="T17" s="161" t="n">
        <v>187.583333333333</v>
      </c>
    </row>
    <row r="18" customFormat="false" ht="12.75" hidden="false" customHeight="false" outlineLevel="0" collapsed="false">
      <c r="A18" s="159" t="n">
        <v>1993</v>
      </c>
      <c r="B18" s="160" t="n">
        <v>188.75</v>
      </c>
      <c r="C18" s="160" t="n">
        <v>179.9</v>
      </c>
      <c r="D18" s="160" t="n">
        <v>183.6</v>
      </c>
      <c r="E18" s="160" t="n">
        <v>187.4</v>
      </c>
      <c r="F18" s="160" t="n">
        <v>193.25</v>
      </c>
      <c r="G18" s="160" t="n">
        <v>193.1</v>
      </c>
      <c r="H18" s="160" t="n">
        <v>229.9</v>
      </c>
      <c r="I18" s="160" t="n">
        <v>219.1</v>
      </c>
      <c r="J18" s="160" t="n">
        <v>199.9</v>
      </c>
      <c r="K18" s="160" t="n">
        <v>194.5</v>
      </c>
      <c r="L18" s="160" t="n">
        <v>209.4</v>
      </c>
      <c r="M18" s="161" t="n">
        <v>206</v>
      </c>
      <c r="N18" s="160"/>
      <c r="O18" s="160" t="n">
        <v>184.083333333333</v>
      </c>
      <c r="P18" s="160" t="n">
        <v>191.25</v>
      </c>
      <c r="Q18" s="160" t="n">
        <v>216.3</v>
      </c>
      <c r="R18" s="161" t="n">
        <v>203.3</v>
      </c>
      <c r="S18" s="160"/>
      <c r="T18" s="161" t="n">
        <v>198.733333333333</v>
      </c>
    </row>
    <row r="19" customFormat="false" ht="12.75" hidden="false" customHeight="false" outlineLevel="0" collapsed="false">
      <c r="A19" s="159" t="n">
        <v>1994</v>
      </c>
      <c r="B19" s="160" t="n">
        <v>198.3</v>
      </c>
      <c r="C19" s="160" t="n">
        <v>198.4</v>
      </c>
      <c r="D19" s="160" t="n">
        <v>195.4</v>
      </c>
      <c r="E19" s="160" t="n">
        <v>188.9</v>
      </c>
      <c r="F19" s="160" t="n">
        <v>193.75</v>
      </c>
      <c r="G19" s="160" t="n">
        <v>195.5</v>
      </c>
      <c r="H19" s="160" t="n">
        <v>181.81</v>
      </c>
      <c r="I19" s="160" t="n">
        <v>178.6</v>
      </c>
      <c r="J19" s="160" t="n">
        <v>174.5</v>
      </c>
      <c r="K19" s="160" t="n">
        <v>168.5</v>
      </c>
      <c r="L19" s="160" t="n">
        <v>161.3</v>
      </c>
      <c r="M19" s="161" t="n">
        <v>156.9</v>
      </c>
      <c r="N19" s="160"/>
      <c r="O19" s="160" t="n">
        <v>197.366666666667</v>
      </c>
      <c r="P19" s="160" t="n">
        <v>192.716666666667</v>
      </c>
      <c r="Q19" s="160" t="n">
        <v>178.303333333333</v>
      </c>
      <c r="R19" s="161" t="n">
        <v>162.233333333333</v>
      </c>
      <c r="S19" s="160"/>
      <c r="T19" s="161" t="n">
        <v>182.655</v>
      </c>
    </row>
    <row r="20" customFormat="false" ht="12.75" hidden="false" customHeight="false" outlineLevel="0" collapsed="false">
      <c r="A20" s="159" t="n">
        <v>1995</v>
      </c>
      <c r="B20" s="160" t="n">
        <v>156.4</v>
      </c>
      <c r="C20" s="160" t="n">
        <v>151.3</v>
      </c>
      <c r="D20" s="160" t="n">
        <v>156.9</v>
      </c>
      <c r="E20" s="160" t="n">
        <v>161.9</v>
      </c>
      <c r="F20" s="160" t="n">
        <v>159.1</v>
      </c>
      <c r="G20" s="160" t="n">
        <v>160.4</v>
      </c>
      <c r="H20" s="160" t="n">
        <v>170.45</v>
      </c>
      <c r="I20" s="160" t="n">
        <v>166.7</v>
      </c>
      <c r="J20" s="160" t="n">
        <v>180.8</v>
      </c>
      <c r="K20" s="160" t="n">
        <v>193.9</v>
      </c>
      <c r="L20" s="160" t="n">
        <v>204.1</v>
      </c>
      <c r="M20" s="161" t="n">
        <v>223.6</v>
      </c>
      <c r="N20" s="160"/>
      <c r="O20" s="160" t="n">
        <v>154.866666666667</v>
      </c>
      <c r="P20" s="160" t="n">
        <v>160.466666666667</v>
      </c>
      <c r="Q20" s="160" t="n">
        <v>172.65</v>
      </c>
      <c r="R20" s="161" t="n">
        <v>207.2</v>
      </c>
      <c r="S20" s="160"/>
      <c r="T20" s="161" t="n">
        <v>173.795833333333</v>
      </c>
    </row>
    <row r="21" customFormat="false" ht="12.75" hidden="false" customHeight="false" outlineLevel="0" collapsed="false">
      <c r="A21" s="159" t="n">
        <v>1996</v>
      </c>
      <c r="B21" s="160" t="n">
        <v>232</v>
      </c>
      <c r="C21" s="160" t="n">
        <v>228.29</v>
      </c>
      <c r="D21" s="160" t="n">
        <v>226.57</v>
      </c>
      <c r="E21" s="160" t="n">
        <v>249.33</v>
      </c>
      <c r="F21" s="160" t="n">
        <v>244.27</v>
      </c>
      <c r="G21" s="160" t="n">
        <v>238.8</v>
      </c>
      <c r="H21" s="160" t="n">
        <v>252.48</v>
      </c>
      <c r="I21" s="160" t="n">
        <v>261.19</v>
      </c>
      <c r="J21" s="160" t="n">
        <v>276.36</v>
      </c>
      <c r="K21" s="160" t="n">
        <v>248.61</v>
      </c>
      <c r="L21" s="160" t="n">
        <v>251.48</v>
      </c>
      <c r="M21" s="161" t="n">
        <v>250.64</v>
      </c>
      <c r="N21" s="160"/>
      <c r="O21" s="160" t="n">
        <v>228.953333333333</v>
      </c>
      <c r="P21" s="160" t="n">
        <v>244.133333333333</v>
      </c>
      <c r="Q21" s="160" t="n">
        <v>263.343333333333</v>
      </c>
      <c r="R21" s="161" t="n">
        <v>250.243333333333</v>
      </c>
      <c r="S21" s="160"/>
      <c r="T21" s="161" t="n">
        <v>246.668333333333</v>
      </c>
    </row>
    <row r="22" customFormat="false" ht="12.75" hidden="false" customHeight="false" outlineLevel="0" collapsed="false">
      <c r="A22" s="159" t="n">
        <v>1997</v>
      </c>
      <c r="B22" s="160" t="n">
        <v>249.22</v>
      </c>
      <c r="C22" s="160" t="n">
        <v>262.42</v>
      </c>
      <c r="D22" s="160" t="n">
        <v>280.53</v>
      </c>
      <c r="E22" s="160" t="n">
        <v>288.57</v>
      </c>
      <c r="F22" s="160" t="n">
        <v>306.39</v>
      </c>
      <c r="G22" s="160" t="n">
        <v>287.9</v>
      </c>
      <c r="H22" s="160" t="n">
        <v>273.58</v>
      </c>
      <c r="I22" s="160" t="n">
        <v>273.32</v>
      </c>
      <c r="J22" s="160" t="n">
        <v>278.29</v>
      </c>
      <c r="K22" s="160" t="n">
        <v>229.28</v>
      </c>
      <c r="L22" s="160" t="n">
        <v>245.34</v>
      </c>
      <c r="M22" s="161" t="n">
        <v>225.52</v>
      </c>
      <c r="N22" s="160"/>
      <c r="O22" s="160" t="n">
        <v>264.056666666667</v>
      </c>
      <c r="P22" s="160" t="n">
        <v>294.286666666667</v>
      </c>
      <c r="Q22" s="160" t="n">
        <v>275.063333333333</v>
      </c>
      <c r="R22" s="161" t="n">
        <v>233.38</v>
      </c>
      <c r="S22" s="160"/>
      <c r="T22" s="161" t="n">
        <v>266.696666666667</v>
      </c>
    </row>
    <row r="23" customFormat="false" ht="12.75" hidden="false" customHeight="false" outlineLevel="0" collapsed="false">
      <c r="A23" s="159" t="n">
        <v>1998</v>
      </c>
      <c r="B23" s="160" t="n">
        <v>202.84</v>
      </c>
      <c r="C23" s="160" t="n">
        <v>192.75</v>
      </c>
      <c r="D23" s="160" t="n">
        <v>174.2</v>
      </c>
      <c r="E23" s="160" t="n">
        <v>162.51</v>
      </c>
      <c r="F23" s="160" t="n">
        <v>160.03</v>
      </c>
      <c r="G23" s="160" t="n">
        <v>168.55</v>
      </c>
      <c r="H23" s="160" t="n">
        <v>183.45</v>
      </c>
      <c r="I23" s="160" t="n">
        <v>146.15</v>
      </c>
      <c r="J23" s="160" t="n">
        <v>135.83</v>
      </c>
      <c r="K23" s="160" t="n">
        <v>135.7</v>
      </c>
      <c r="L23" s="160" t="n">
        <v>144.45</v>
      </c>
      <c r="M23" s="161" t="n">
        <v>146.45</v>
      </c>
      <c r="N23" s="160"/>
      <c r="O23" s="160" t="n">
        <v>189.93</v>
      </c>
      <c r="P23" s="160" t="n">
        <v>163.696666666667</v>
      </c>
      <c r="Q23" s="160" t="n">
        <v>155.143333333333</v>
      </c>
      <c r="R23" s="161" t="n">
        <v>142.2</v>
      </c>
      <c r="S23" s="160"/>
      <c r="T23" s="161" t="n">
        <v>162.7425</v>
      </c>
    </row>
    <row r="24" customFormat="false" ht="12.75" hidden="false" customHeight="false" outlineLevel="0" collapsed="false">
      <c r="A24" s="159" t="n">
        <v>1999</v>
      </c>
      <c r="B24" s="160" t="n">
        <v>138.82</v>
      </c>
      <c r="C24" s="160" t="n">
        <v>132.32</v>
      </c>
      <c r="D24" s="160" t="n">
        <v>133</v>
      </c>
      <c r="E24" s="160" t="n">
        <v>134.5</v>
      </c>
      <c r="F24" s="160" t="n">
        <v>133.2</v>
      </c>
      <c r="G24" s="160" t="n">
        <v>139.07</v>
      </c>
      <c r="H24" s="160" t="n">
        <v>132.73</v>
      </c>
      <c r="I24" s="160" t="n">
        <v>141.69</v>
      </c>
      <c r="J24" s="160" t="n">
        <v>150.64</v>
      </c>
      <c r="K24" s="160" t="n">
        <v>153.57</v>
      </c>
      <c r="L24" s="160" t="n">
        <v>154.71</v>
      </c>
      <c r="M24" s="161" t="n">
        <v>154</v>
      </c>
      <c r="N24" s="160"/>
      <c r="O24" s="160" t="n">
        <v>134.713333333333</v>
      </c>
      <c r="P24" s="160" t="n">
        <v>135.59</v>
      </c>
      <c r="Q24" s="160" t="n">
        <v>141.686666666667</v>
      </c>
      <c r="R24" s="161" t="n">
        <v>154.093333333333</v>
      </c>
      <c r="S24" s="160"/>
      <c r="T24" s="161" t="n">
        <v>141.520833333333</v>
      </c>
    </row>
    <row r="25" customFormat="false" ht="12.75" hidden="false" customHeight="false" outlineLevel="0" collapsed="false">
      <c r="A25" s="167" t="n">
        <v>2000</v>
      </c>
      <c r="B25" s="168" t="n">
        <v>163.41</v>
      </c>
      <c r="C25" s="168" t="n">
        <v>170.51</v>
      </c>
      <c r="D25" s="168" t="n">
        <v>175.5</v>
      </c>
      <c r="E25" s="168" t="n">
        <v>177.53</v>
      </c>
      <c r="F25" s="168" t="n">
        <v>189.34</v>
      </c>
      <c r="G25" s="168" t="n">
        <v>177.45</v>
      </c>
      <c r="H25" s="168" t="e">
        <f aca="false">NA()</f>
        <v>#N/A</v>
      </c>
      <c r="I25" s="168" t="e">
        <f aca="false">NA()</f>
        <v>#N/A</v>
      </c>
      <c r="J25" s="168" t="e">
        <f aca="false">NA()</f>
        <v>#N/A</v>
      </c>
      <c r="K25" s="168" t="e">
        <f aca="false">NA()</f>
        <v>#N/A</v>
      </c>
      <c r="L25" s="168" t="e">
        <f aca="false">NA()</f>
        <v>#N/A</v>
      </c>
      <c r="M25" s="169" t="e">
        <f aca="false">NA()</f>
        <v>#N/A</v>
      </c>
      <c r="N25" s="168"/>
      <c r="O25" s="168" t="n">
        <v>169.806666666667</v>
      </c>
      <c r="P25" s="168" t="n">
        <v>181.44</v>
      </c>
      <c r="Q25" s="168" t="e">
        <f aca="false">NA()</f>
        <v>#N/A</v>
      </c>
      <c r="R25" s="169" t="e">
        <f aca="false">NA()</f>
        <v>#N/A</v>
      </c>
      <c r="S25" s="168"/>
      <c r="T25" s="169" t="e">
        <f aca="false">NA()</f>
        <v>#N/A</v>
      </c>
    </row>
    <row r="26" customFormat="false" ht="12.75" hidden="false" customHeight="false" outlineLevel="0" collapsed="false">
      <c r="A26" s="162" t="s">
        <v>96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4"/>
      <c r="O26" s="164" t="s">
        <v>100</v>
      </c>
      <c r="P26" s="164"/>
      <c r="Q26" s="164"/>
      <c r="R26" s="164"/>
      <c r="S26" s="164"/>
      <c r="T26" s="164"/>
    </row>
    <row r="27" customFormat="false" ht="12.75" hidden="false" customHeight="false" outlineLevel="0" collapsed="false">
      <c r="A27" s="165"/>
      <c r="B27" s="144"/>
      <c r="C27" s="144"/>
      <c r="D27" s="144"/>
      <c r="E27" s="144"/>
      <c r="F27" s="144"/>
      <c r="G27" s="144"/>
      <c r="H27" s="144"/>
      <c r="I27" s="166"/>
      <c r="J27" s="144"/>
      <c r="K27" s="144"/>
      <c r="L27" s="144"/>
      <c r="M27" s="144"/>
      <c r="N27" s="145"/>
      <c r="O27" s="145" t="s">
        <v>43</v>
      </c>
      <c r="P27" s="145"/>
      <c r="Q27" s="145"/>
      <c r="R27" s="145"/>
      <c r="S27" s="145"/>
      <c r="T27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8:08:20Z</dcterms:created>
  <dc:creator>Elizabeth Ramey</dc:creator>
  <dc:description/>
  <dc:language>en-US</dc:language>
  <cp:lastModifiedBy>Elizabeth Ramey</cp:lastModifiedBy>
  <cp:revision>0</cp:revision>
  <dc:subject/>
  <dc:title/>
</cp:coreProperties>
</file>