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VCPI" sheetId="1" state="visible" r:id="rId2"/>
    <sheet name="PKVCPI" sheetId="2" state="visible" r:id="rId3"/>
    <sheet name="MTVCPI" sheetId="3" state="visible" r:id="rId4"/>
  </sheets>
  <definedNames>
    <definedName function="false" hidden="false" localSheetId="0" name="_xlnm.Print_Area" vbProcedure="false">BFVCPI!$A$1:$T$39</definedName>
    <definedName function="false" hidden="false" localSheetId="2" name="_xlnm.Print_Area" vbProcedure="false">MTVCPI!$A$1:$T$39</definedName>
    <definedName function="false" hidden="false" localSheetId="1" name="_xlnm.Print_Area" vbProcedure="false">PKVCPI!$A$1:$T$39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Table 91--Beef and Veal, Consumer Price Index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1982-84=100</t>
  </si>
  <si>
    <t xml:space="preserve">Source: Bureau of Labor Statistics, Dept. of Labor</t>
  </si>
  <si>
    <t xml:space="preserve">Variable name: BFVCPI</t>
  </si>
  <si>
    <t xml:space="preserve">Data Contact: William Hahn/ WHAHN@ers.usda.gov</t>
  </si>
  <si>
    <t xml:space="preserve">Table 92--Pork, Consumer Price Index</t>
  </si>
  <si>
    <t xml:space="preserve">Variable name: PKVCPI</t>
  </si>
  <si>
    <t xml:space="preserve">Table 93--Total Meat, Consumer Price Index</t>
  </si>
  <si>
    <t xml:space="preserve">Variable name: MTVCPI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,###.0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2.5</v>
      </c>
      <c r="C4" s="15" t="n">
        <v>42.8</v>
      </c>
      <c r="D4" s="15" t="n">
        <v>43</v>
      </c>
      <c r="E4" s="15" t="n">
        <v>43.9</v>
      </c>
      <c r="F4" s="15" t="n">
        <v>43.7</v>
      </c>
      <c r="G4" s="15" t="n">
        <v>43.5</v>
      </c>
      <c r="H4" s="15" t="n">
        <v>44</v>
      </c>
      <c r="I4" s="15" t="n">
        <v>44.1</v>
      </c>
      <c r="J4" s="15" t="n">
        <v>44</v>
      </c>
      <c r="K4" s="15" t="n">
        <v>43.9</v>
      </c>
      <c r="L4" s="15" t="n">
        <v>43.4</v>
      </c>
      <c r="M4" s="16" t="n">
        <v>43.1</v>
      </c>
      <c r="N4" s="15"/>
      <c r="O4" s="15" t="n">
        <v>42.7666666666667</v>
      </c>
      <c r="P4" s="15" t="n">
        <v>43.7</v>
      </c>
      <c r="Q4" s="15" t="n">
        <v>44.0333333333333</v>
      </c>
      <c r="R4" s="16" t="n">
        <v>43.4666666666667</v>
      </c>
      <c r="S4" s="15"/>
      <c r="T4" s="16" t="n">
        <v>43.4916666666667</v>
      </c>
    </row>
    <row r="5" customFormat="false" ht="12.75" hidden="false" customHeight="false" outlineLevel="0" collapsed="false">
      <c r="A5" s="17" t="n">
        <v>1971</v>
      </c>
      <c r="B5" s="18" t="n">
        <v>43.1</v>
      </c>
      <c r="C5" s="18" t="n">
        <v>43.7</v>
      </c>
      <c r="D5" s="18" t="n">
        <v>44.5</v>
      </c>
      <c r="E5" s="18" t="n">
        <v>45.2</v>
      </c>
      <c r="F5" s="18" t="n">
        <v>45.3</v>
      </c>
      <c r="G5" s="18" t="n">
        <v>45.9</v>
      </c>
      <c r="H5" s="18" t="n">
        <v>46.1</v>
      </c>
      <c r="I5" s="18" t="n">
        <v>46.1</v>
      </c>
      <c r="J5" s="18" t="n">
        <v>46.5</v>
      </c>
      <c r="K5" s="18" t="n">
        <v>46.3</v>
      </c>
      <c r="L5" s="18" t="n">
        <v>46.1</v>
      </c>
      <c r="M5" s="19" t="n">
        <v>46.6</v>
      </c>
      <c r="N5" s="18"/>
      <c r="O5" s="18" t="n">
        <v>43.7666666666667</v>
      </c>
      <c r="P5" s="18" t="n">
        <v>45.4666666666667</v>
      </c>
      <c r="Q5" s="18" t="n">
        <v>46.2333333333333</v>
      </c>
      <c r="R5" s="19" t="n">
        <v>46.3333333333333</v>
      </c>
      <c r="S5" s="18"/>
      <c r="T5" s="19" t="n">
        <v>45.45</v>
      </c>
    </row>
    <row r="6" customFormat="false" ht="12.75" hidden="false" customHeight="false" outlineLevel="0" collapsed="false">
      <c r="A6" s="17" t="n">
        <v>1972</v>
      </c>
      <c r="B6" s="18" t="n">
        <v>47.6</v>
      </c>
      <c r="C6" s="18" t="n">
        <v>49.5</v>
      </c>
      <c r="D6" s="18" t="n">
        <v>49.9</v>
      </c>
      <c r="E6" s="18" t="n">
        <v>49.5</v>
      </c>
      <c r="F6" s="18" t="n">
        <v>48.8</v>
      </c>
      <c r="G6" s="18" t="n">
        <v>49.4</v>
      </c>
      <c r="H6" s="18" t="n">
        <v>50.7</v>
      </c>
      <c r="I6" s="18" t="n">
        <v>51</v>
      </c>
      <c r="J6" s="18" t="n">
        <v>50.3</v>
      </c>
      <c r="K6" s="18" t="n">
        <v>50</v>
      </c>
      <c r="L6" s="18" t="n">
        <v>50.1</v>
      </c>
      <c r="M6" s="19" t="n">
        <v>49.8</v>
      </c>
      <c r="N6" s="18"/>
      <c r="O6" s="18" t="n">
        <v>49</v>
      </c>
      <c r="P6" s="18" t="n">
        <v>49.2333333333333</v>
      </c>
      <c r="Q6" s="18" t="n">
        <v>50.6666666666667</v>
      </c>
      <c r="R6" s="19" t="n">
        <v>49.9666666666667</v>
      </c>
      <c r="S6" s="18"/>
      <c r="T6" s="19" t="n">
        <v>49.7166666666667</v>
      </c>
    </row>
    <row r="7" customFormat="false" ht="12.75" hidden="false" customHeight="false" outlineLevel="0" collapsed="false">
      <c r="A7" s="17" t="n">
        <v>1973</v>
      </c>
      <c r="B7" s="18" t="n">
        <v>52</v>
      </c>
      <c r="C7" s="18" t="n">
        <v>55.4</v>
      </c>
      <c r="D7" s="18" t="n">
        <v>58.3</v>
      </c>
      <c r="E7" s="18" t="n">
        <v>59.3</v>
      </c>
      <c r="F7" s="18" t="n">
        <v>59.2</v>
      </c>
      <c r="G7" s="18" t="n">
        <v>59.5</v>
      </c>
      <c r="H7" s="18" t="n">
        <v>59.8</v>
      </c>
      <c r="I7" s="18" t="n">
        <v>63.8</v>
      </c>
      <c r="J7" s="18" t="n">
        <v>64.4</v>
      </c>
      <c r="K7" s="18" t="n">
        <v>62.1</v>
      </c>
      <c r="L7" s="18" t="n">
        <v>61</v>
      </c>
      <c r="M7" s="19" t="n">
        <v>60.3</v>
      </c>
      <c r="N7" s="18"/>
      <c r="O7" s="18" t="n">
        <v>55.2333333333333</v>
      </c>
      <c r="P7" s="18" t="n">
        <v>59.3333333333333</v>
      </c>
      <c r="Q7" s="18" t="n">
        <v>62.6666666666667</v>
      </c>
      <c r="R7" s="19" t="n">
        <v>61.1333333333333</v>
      </c>
      <c r="S7" s="18"/>
      <c r="T7" s="19" t="n">
        <v>59.5916666666667</v>
      </c>
    </row>
    <row r="8" customFormat="false" ht="12.75" hidden="false" customHeight="false" outlineLevel="0" collapsed="false">
      <c r="A8" s="17" t="n">
        <v>1974</v>
      </c>
      <c r="B8" s="18" t="n">
        <v>61.4</v>
      </c>
      <c r="C8" s="18" t="n">
        <v>66</v>
      </c>
      <c r="D8" s="18" t="n">
        <v>64.9</v>
      </c>
      <c r="E8" s="18" t="n">
        <v>61.9</v>
      </c>
      <c r="F8" s="18" t="n">
        <v>60.3</v>
      </c>
      <c r="G8" s="18" t="n">
        <v>59.6</v>
      </c>
      <c r="H8" s="18" t="n">
        <v>58.6</v>
      </c>
      <c r="I8" s="18" t="n">
        <v>61.5</v>
      </c>
      <c r="J8" s="18" t="n">
        <v>62.9</v>
      </c>
      <c r="K8" s="18" t="n">
        <v>60.7</v>
      </c>
      <c r="L8" s="18" t="n">
        <v>59.6</v>
      </c>
      <c r="M8" s="19" t="n">
        <v>58.3</v>
      </c>
      <c r="N8" s="18"/>
      <c r="O8" s="18" t="n">
        <v>64.1</v>
      </c>
      <c r="P8" s="18" t="n">
        <v>60.6</v>
      </c>
      <c r="Q8" s="18" t="n">
        <v>61</v>
      </c>
      <c r="R8" s="19" t="n">
        <v>59.5333333333333</v>
      </c>
      <c r="S8" s="18"/>
      <c r="T8" s="19" t="n">
        <v>61.3083333333333</v>
      </c>
    </row>
    <row r="9" customFormat="false" ht="12.75" hidden="false" customHeight="false" outlineLevel="0" collapsed="false">
      <c r="A9" s="17" t="n">
        <v>1975</v>
      </c>
      <c r="B9" s="18" t="n">
        <v>57.7</v>
      </c>
      <c r="C9" s="18" t="n">
        <v>57</v>
      </c>
      <c r="D9" s="18" t="n">
        <v>55.8</v>
      </c>
      <c r="E9" s="18" t="n">
        <v>56.3</v>
      </c>
      <c r="F9" s="18" t="n">
        <v>60.6</v>
      </c>
      <c r="G9" s="18" t="n">
        <v>64.3</v>
      </c>
      <c r="H9" s="18" t="n">
        <v>67.8</v>
      </c>
      <c r="I9" s="18" t="n">
        <v>66.4</v>
      </c>
      <c r="J9" s="18" t="n">
        <v>64.3</v>
      </c>
      <c r="K9" s="18" t="n">
        <v>64.9</v>
      </c>
      <c r="L9" s="18" t="n">
        <v>63.8</v>
      </c>
      <c r="M9" s="19" t="n">
        <v>63.6</v>
      </c>
      <c r="N9" s="18"/>
      <c r="O9" s="18" t="n">
        <v>56.8333333333333</v>
      </c>
      <c r="P9" s="18" t="n">
        <v>60.4</v>
      </c>
      <c r="Q9" s="18" t="n">
        <v>66.1666666666667</v>
      </c>
      <c r="R9" s="19" t="n">
        <v>64.1</v>
      </c>
      <c r="S9" s="18"/>
      <c r="T9" s="19" t="n">
        <v>61.875</v>
      </c>
    </row>
    <row r="10" customFormat="false" ht="12.75" hidden="false" customHeight="false" outlineLevel="0" collapsed="false">
      <c r="A10" s="17" t="n">
        <v>1976</v>
      </c>
      <c r="B10" s="18" t="n">
        <v>63.6</v>
      </c>
      <c r="C10" s="18" t="n">
        <v>61.2</v>
      </c>
      <c r="D10" s="18" t="n">
        <v>59.9</v>
      </c>
      <c r="E10" s="18" t="n">
        <v>58.5</v>
      </c>
      <c r="F10" s="18" t="n">
        <v>60.7</v>
      </c>
      <c r="G10" s="18" t="n">
        <v>60.6</v>
      </c>
      <c r="H10" s="18" t="n">
        <v>60.7</v>
      </c>
      <c r="I10" s="18" t="n">
        <v>59.4</v>
      </c>
      <c r="J10" s="18" t="n">
        <v>59.1</v>
      </c>
      <c r="K10" s="18" t="n">
        <v>57.8</v>
      </c>
      <c r="L10" s="18" t="n">
        <v>58</v>
      </c>
      <c r="M10" s="19" t="n">
        <v>58.5</v>
      </c>
      <c r="N10" s="18"/>
      <c r="O10" s="18" t="n">
        <v>61.5666666666667</v>
      </c>
      <c r="P10" s="18" t="n">
        <v>59.9333333333333</v>
      </c>
      <c r="Q10" s="18" t="n">
        <v>59.7333333333333</v>
      </c>
      <c r="R10" s="19" t="n">
        <v>58.1</v>
      </c>
      <c r="S10" s="18"/>
      <c r="T10" s="19" t="n">
        <v>59.8333333333333</v>
      </c>
    </row>
    <row r="11" customFormat="false" ht="12.75" hidden="false" customHeight="false" outlineLevel="0" collapsed="false">
      <c r="A11" s="17" t="n">
        <v>1977</v>
      </c>
      <c r="B11" s="18" t="n">
        <v>59</v>
      </c>
      <c r="C11" s="18" t="n">
        <v>58.8</v>
      </c>
      <c r="D11" s="18" t="n">
        <v>58.5</v>
      </c>
      <c r="E11" s="18" t="n">
        <v>58.7</v>
      </c>
      <c r="F11" s="18" t="n">
        <v>59.2</v>
      </c>
      <c r="G11" s="18" t="n">
        <v>60</v>
      </c>
      <c r="H11" s="18" t="n">
        <v>59.8</v>
      </c>
      <c r="I11" s="18" t="n">
        <v>59.7</v>
      </c>
      <c r="J11" s="18" t="n">
        <v>59.7</v>
      </c>
      <c r="K11" s="18" t="n">
        <v>59.6</v>
      </c>
      <c r="L11" s="18" t="n">
        <v>60.4</v>
      </c>
      <c r="M11" s="19" t="n">
        <v>61.1</v>
      </c>
      <c r="N11" s="18"/>
      <c r="O11" s="18" t="n">
        <v>58.7666666666667</v>
      </c>
      <c r="P11" s="18" t="n">
        <v>59.3</v>
      </c>
      <c r="Q11" s="18" t="n">
        <v>59.7333333333333</v>
      </c>
      <c r="R11" s="19" t="n">
        <v>60.3666666666667</v>
      </c>
      <c r="S11" s="18"/>
      <c r="T11" s="19" t="n">
        <v>59.5416666666667</v>
      </c>
    </row>
    <row r="12" customFormat="false" ht="12.75" hidden="false" customHeight="false" outlineLevel="0" collapsed="false">
      <c r="A12" s="17" t="n">
        <v>1978</v>
      </c>
      <c r="B12" s="18" t="n">
        <v>62.3</v>
      </c>
      <c r="C12" s="18" t="n">
        <v>64.4</v>
      </c>
      <c r="D12" s="18" t="n">
        <v>66.2</v>
      </c>
      <c r="E12" s="18" t="n">
        <v>69.8</v>
      </c>
      <c r="F12" s="18" t="n">
        <v>73.1</v>
      </c>
      <c r="G12" s="18" t="n">
        <v>78.6</v>
      </c>
      <c r="H12" s="18" t="n">
        <v>77.5</v>
      </c>
      <c r="I12" s="18" t="n">
        <v>77</v>
      </c>
      <c r="J12" s="18" t="n">
        <v>76.3</v>
      </c>
      <c r="K12" s="18" t="n">
        <v>76.9</v>
      </c>
      <c r="L12" s="18" t="n">
        <v>77.3</v>
      </c>
      <c r="M12" s="19" t="n">
        <v>78.4</v>
      </c>
      <c r="N12" s="18"/>
      <c r="O12" s="18" t="n">
        <v>64.3</v>
      </c>
      <c r="P12" s="18" t="n">
        <v>73.8333333333333</v>
      </c>
      <c r="Q12" s="18" t="n">
        <v>76.9333333333333</v>
      </c>
      <c r="R12" s="19" t="n">
        <v>77.5333333333333</v>
      </c>
      <c r="S12" s="18"/>
      <c r="T12" s="19" t="n">
        <v>73.15</v>
      </c>
    </row>
    <row r="13" customFormat="false" ht="12.75" hidden="false" customHeight="false" outlineLevel="0" collapsed="false">
      <c r="A13" s="17" t="n">
        <v>1979</v>
      </c>
      <c r="B13" s="18" t="n">
        <v>82.9</v>
      </c>
      <c r="C13" s="18" t="n">
        <v>88.6</v>
      </c>
      <c r="D13" s="18" t="n">
        <v>91.7</v>
      </c>
      <c r="E13" s="18" t="n">
        <v>95.5</v>
      </c>
      <c r="F13" s="18" t="n">
        <v>98.4</v>
      </c>
      <c r="G13" s="18" t="n">
        <v>97.1</v>
      </c>
      <c r="H13" s="18" t="n">
        <v>96.9</v>
      </c>
      <c r="I13" s="18" t="n">
        <v>91.7</v>
      </c>
      <c r="J13" s="18" t="n">
        <v>92.5</v>
      </c>
      <c r="K13" s="18" t="n">
        <v>93.2</v>
      </c>
      <c r="L13" s="18" t="n">
        <v>93</v>
      </c>
      <c r="M13" s="19" t="n">
        <v>95.4</v>
      </c>
      <c r="N13" s="18"/>
      <c r="O13" s="18" t="n">
        <v>87.7333333333333</v>
      </c>
      <c r="P13" s="18" t="n">
        <v>97</v>
      </c>
      <c r="Q13" s="18" t="n">
        <v>93.7</v>
      </c>
      <c r="R13" s="19" t="n">
        <v>93.8666666666667</v>
      </c>
      <c r="S13" s="18"/>
      <c r="T13" s="19" t="n">
        <v>93.075</v>
      </c>
    </row>
    <row r="14" customFormat="false" ht="12.75" hidden="false" customHeight="false" outlineLevel="0" collapsed="false">
      <c r="A14" s="17" t="n">
        <v>1980</v>
      </c>
      <c r="B14" s="18" t="n">
        <v>96.3</v>
      </c>
      <c r="C14" s="18" t="n">
        <v>96.9</v>
      </c>
      <c r="D14" s="18" t="n">
        <v>97.9</v>
      </c>
      <c r="E14" s="18" t="n">
        <v>97.2</v>
      </c>
      <c r="F14" s="18" t="n">
        <v>96.4</v>
      </c>
      <c r="G14" s="18" t="n">
        <v>96</v>
      </c>
      <c r="H14" s="18" t="n">
        <v>97.5</v>
      </c>
      <c r="I14" s="18" t="n">
        <v>99.4</v>
      </c>
      <c r="J14" s="18" t="n">
        <v>101</v>
      </c>
      <c r="K14" s="18" t="n">
        <v>100.4</v>
      </c>
      <c r="L14" s="18" t="n">
        <v>101.1</v>
      </c>
      <c r="M14" s="19" t="n">
        <v>100.2</v>
      </c>
      <c r="N14" s="18"/>
      <c r="O14" s="18" t="n">
        <v>97.0333333333334</v>
      </c>
      <c r="P14" s="18" t="n">
        <v>96.5333333333334</v>
      </c>
      <c r="Q14" s="18" t="n">
        <v>99.3</v>
      </c>
      <c r="R14" s="19" t="n">
        <v>100.566666666667</v>
      </c>
      <c r="S14" s="18"/>
      <c r="T14" s="19" t="n">
        <v>98.3583333333333</v>
      </c>
    </row>
    <row r="15" customFormat="false" ht="12.75" hidden="false" customHeight="false" outlineLevel="0" collapsed="false">
      <c r="A15" s="17" t="n">
        <v>1981</v>
      </c>
      <c r="B15" s="18" t="n">
        <v>100.2</v>
      </c>
      <c r="C15" s="18" t="n">
        <v>99.1</v>
      </c>
      <c r="D15" s="18" t="n">
        <v>98.4</v>
      </c>
      <c r="E15" s="18" t="n">
        <v>97.3</v>
      </c>
      <c r="F15" s="18" t="n">
        <v>98.4</v>
      </c>
      <c r="G15" s="18" t="n">
        <v>98.7</v>
      </c>
      <c r="H15" s="18" t="n">
        <v>99.9</v>
      </c>
      <c r="I15" s="18" t="n">
        <v>100.4</v>
      </c>
      <c r="J15" s="18" t="n">
        <v>100.8</v>
      </c>
      <c r="K15" s="18" t="n">
        <v>100</v>
      </c>
      <c r="L15" s="18" t="n">
        <v>98.8</v>
      </c>
      <c r="M15" s="19" t="n">
        <v>98.4</v>
      </c>
      <c r="N15" s="18"/>
      <c r="O15" s="18" t="n">
        <v>99.2333333333334</v>
      </c>
      <c r="P15" s="18" t="n">
        <v>98.1333333333333</v>
      </c>
      <c r="Q15" s="18" t="n">
        <v>100.366666666667</v>
      </c>
      <c r="R15" s="19" t="n">
        <v>99.0666666666667</v>
      </c>
      <c r="S15" s="18"/>
      <c r="T15" s="19" t="n">
        <v>99.2</v>
      </c>
    </row>
    <row r="16" customFormat="false" ht="12.75" hidden="false" customHeight="false" outlineLevel="0" collapsed="false">
      <c r="A16" s="17" t="n">
        <v>1982</v>
      </c>
      <c r="B16" s="18" t="n">
        <v>98</v>
      </c>
      <c r="C16" s="18" t="n">
        <v>98.8</v>
      </c>
      <c r="D16" s="18" t="n">
        <v>98.9</v>
      </c>
      <c r="E16" s="18" t="n">
        <v>100</v>
      </c>
      <c r="F16" s="18" t="n">
        <v>102.3</v>
      </c>
      <c r="G16" s="18" t="n">
        <v>104.9</v>
      </c>
      <c r="H16" s="18" t="n">
        <v>104.3</v>
      </c>
      <c r="I16" s="18" t="n">
        <v>102.1</v>
      </c>
      <c r="J16" s="18" t="n">
        <v>101.6</v>
      </c>
      <c r="K16" s="18" t="n">
        <v>99.1</v>
      </c>
      <c r="L16" s="18" t="n">
        <v>99</v>
      </c>
      <c r="M16" s="19" t="n">
        <v>98.3</v>
      </c>
      <c r="N16" s="18"/>
      <c r="O16" s="18" t="n">
        <v>98.5666666666667</v>
      </c>
      <c r="P16" s="18" t="n">
        <v>102.4</v>
      </c>
      <c r="Q16" s="18" t="n">
        <v>102.666666666667</v>
      </c>
      <c r="R16" s="19" t="n">
        <v>98.8</v>
      </c>
      <c r="S16" s="18"/>
      <c r="T16" s="19" t="n">
        <v>100.608333333333</v>
      </c>
    </row>
    <row r="17" customFormat="false" ht="12.75" hidden="false" customHeight="false" outlineLevel="0" collapsed="false">
      <c r="A17" s="17" t="n">
        <v>1983</v>
      </c>
      <c r="B17" s="18" t="n">
        <v>98.7</v>
      </c>
      <c r="C17" s="18" t="n">
        <v>99.1</v>
      </c>
      <c r="D17" s="18" t="n">
        <v>99.3</v>
      </c>
      <c r="E17" s="18" t="n">
        <v>101.7</v>
      </c>
      <c r="F17" s="18" t="n">
        <v>102.4</v>
      </c>
      <c r="G17" s="18" t="n">
        <v>101.4</v>
      </c>
      <c r="H17" s="18" t="n">
        <v>100.4</v>
      </c>
      <c r="I17" s="18" t="n">
        <v>98.5</v>
      </c>
      <c r="J17" s="18" t="n">
        <v>97.5</v>
      </c>
      <c r="K17" s="18" t="n">
        <v>96.9</v>
      </c>
      <c r="L17" s="18" t="n">
        <v>96.7</v>
      </c>
      <c r="M17" s="19" t="n">
        <v>96.8</v>
      </c>
      <c r="N17" s="18"/>
      <c r="O17" s="18" t="n">
        <v>99.0333333333334</v>
      </c>
      <c r="P17" s="18" t="n">
        <v>101.833333333333</v>
      </c>
      <c r="Q17" s="18" t="n">
        <v>98.8</v>
      </c>
      <c r="R17" s="19" t="n">
        <v>96.8</v>
      </c>
      <c r="S17" s="18"/>
      <c r="T17" s="19" t="n">
        <v>99.1166666666667</v>
      </c>
    </row>
    <row r="18" customFormat="false" ht="12.75" hidden="false" customHeight="false" outlineLevel="0" collapsed="false">
      <c r="A18" s="17" t="n">
        <v>1984</v>
      </c>
      <c r="B18" s="18" t="n">
        <v>100</v>
      </c>
      <c r="C18" s="18" t="n">
        <v>102.2</v>
      </c>
      <c r="D18" s="18" t="n">
        <v>101.9</v>
      </c>
      <c r="E18" s="18" t="n">
        <v>102.2</v>
      </c>
      <c r="F18" s="18" t="n">
        <v>101.3</v>
      </c>
      <c r="G18" s="18" t="n">
        <v>99.8</v>
      </c>
      <c r="H18" s="18" t="n">
        <v>99</v>
      </c>
      <c r="I18" s="18" t="n">
        <v>99.8</v>
      </c>
      <c r="J18" s="18" t="n">
        <v>98.9</v>
      </c>
      <c r="K18" s="18" t="n">
        <v>98.7</v>
      </c>
      <c r="L18" s="18" t="n">
        <v>98.9</v>
      </c>
      <c r="M18" s="19" t="n">
        <v>100.5</v>
      </c>
      <c r="N18" s="18"/>
      <c r="O18" s="18" t="n">
        <v>101.366666666667</v>
      </c>
      <c r="P18" s="18" t="n">
        <v>101.1</v>
      </c>
      <c r="Q18" s="18" t="n">
        <v>99.2333333333334</v>
      </c>
      <c r="R18" s="19" t="n">
        <v>99.3666666666667</v>
      </c>
      <c r="S18" s="18"/>
      <c r="T18" s="19" t="n">
        <v>100.266666666667</v>
      </c>
    </row>
    <row r="19" customFormat="false" ht="12.75" hidden="false" customHeight="false" outlineLevel="0" collapsed="false">
      <c r="A19" s="17" t="n">
        <v>1985</v>
      </c>
      <c r="B19" s="18" t="n">
        <v>100.6</v>
      </c>
      <c r="C19" s="18" t="n">
        <v>100.3</v>
      </c>
      <c r="D19" s="18" t="n">
        <v>100.2</v>
      </c>
      <c r="E19" s="18" t="n">
        <v>99.6</v>
      </c>
      <c r="F19" s="18" t="n">
        <v>97.9</v>
      </c>
      <c r="G19" s="18" t="n">
        <v>97.3</v>
      </c>
      <c r="H19" s="18" t="n">
        <v>96.3</v>
      </c>
      <c r="I19" s="18" t="n">
        <v>95.3</v>
      </c>
      <c r="J19" s="18" t="n">
        <v>95</v>
      </c>
      <c r="K19" s="18" t="n">
        <v>95.8</v>
      </c>
      <c r="L19" s="18" t="n">
        <v>98.5</v>
      </c>
      <c r="M19" s="19" t="n">
        <v>101.1</v>
      </c>
      <c r="N19" s="18"/>
      <c r="O19" s="18" t="n">
        <v>100.366666666667</v>
      </c>
      <c r="P19" s="18" t="n">
        <v>98.2666666666667</v>
      </c>
      <c r="Q19" s="18" t="n">
        <v>95.5333333333334</v>
      </c>
      <c r="R19" s="19" t="n">
        <v>98.4666666666667</v>
      </c>
      <c r="S19" s="18"/>
      <c r="T19" s="19" t="n">
        <v>98.1583333333333</v>
      </c>
    </row>
    <row r="20" customFormat="false" ht="12.75" hidden="false" customHeight="false" outlineLevel="0" collapsed="false">
      <c r="A20" s="17" t="n">
        <v>1986</v>
      </c>
      <c r="B20" s="18" t="n">
        <v>100.3</v>
      </c>
      <c r="C20" s="18" t="n">
        <v>99.1</v>
      </c>
      <c r="D20" s="18" t="n">
        <v>98.7</v>
      </c>
      <c r="E20" s="18" t="n">
        <v>96.8</v>
      </c>
      <c r="F20" s="18" t="n">
        <v>96.4</v>
      </c>
      <c r="G20" s="18" t="n">
        <v>96.4</v>
      </c>
      <c r="H20" s="18" t="n">
        <v>97.4</v>
      </c>
      <c r="I20" s="18" t="n">
        <v>98.6</v>
      </c>
      <c r="J20" s="18" t="n">
        <v>99.1</v>
      </c>
      <c r="K20" s="18" t="n">
        <v>99.6</v>
      </c>
      <c r="L20" s="18" t="n">
        <v>101</v>
      </c>
      <c r="M20" s="19" t="n">
        <v>101.7</v>
      </c>
      <c r="N20" s="18"/>
      <c r="O20" s="18" t="n">
        <v>99.3666666666667</v>
      </c>
      <c r="P20" s="18" t="n">
        <v>96.5333333333334</v>
      </c>
      <c r="Q20" s="18" t="n">
        <v>98.3666666666667</v>
      </c>
      <c r="R20" s="19" t="n">
        <v>100.766666666667</v>
      </c>
      <c r="S20" s="18"/>
      <c r="T20" s="19" t="n">
        <v>98.7583333333333</v>
      </c>
    </row>
    <row r="21" customFormat="false" ht="12.75" hidden="false" customHeight="false" outlineLevel="0" collapsed="false">
      <c r="A21" s="17" t="n">
        <v>1987</v>
      </c>
      <c r="B21" s="18" t="n">
        <v>102.9</v>
      </c>
      <c r="C21" s="18" t="n">
        <v>102.1</v>
      </c>
      <c r="D21" s="18" t="n">
        <v>102.9</v>
      </c>
      <c r="E21" s="18" t="n">
        <v>104</v>
      </c>
      <c r="F21" s="18" t="n">
        <v>106.5</v>
      </c>
      <c r="G21" s="18" t="n">
        <v>108.3</v>
      </c>
      <c r="H21" s="18" t="n">
        <v>108.3</v>
      </c>
      <c r="I21" s="18" t="n">
        <v>107.8</v>
      </c>
      <c r="J21" s="18" t="n">
        <v>107.4</v>
      </c>
      <c r="K21" s="18" t="n">
        <v>107.8</v>
      </c>
      <c r="L21" s="18" t="n">
        <v>108.6</v>
      </c>
      <c r="M21" s="19" t="n">
        <v>108.5</v>
      </c>
      <c r="N21" s="18"/>
      <c r="O21" s="18" t="n">
        <v>102.633333333333</v>
      </c>
      <c r="P21" s="18" t="n">
        <v>106.266666666667</v>
      </c>
      <c r="Q21" s="18" t="n">
        <v>107.833333333333</v>
      </c>
      <c r="R21" s="19" t="n">
        <v>108.3</v>
      </c>
      <c r="S21" s="18"/>
      <c r="T21" s="19" t="n">
        <v>106.258333333333</v>
      </c>
    </row>
    <row r="22" customFormat="false" ht="12.75" hidden="false" customHeight="false" outlineLevel="0" collapsed="false">
      <c r="A22" s="17" t="n">
        <v>1988</v>
      </c>
      <c r="B22" s="18" t="n">
        <v>107.7</v>
      </c>
      <c r="C22" s="18" t="n">
        <v>108.5</v>
      </c>
      <c r="D22" s="18" t="n">
        <v>109.8</v>
      </c>
      <c r="E22" s="18" t="n">
        <v>110.5</v>
      </c>
      <c r="F22" s="18" t="n">
        <v>111.7</v>
      </c>
      <c r="G22" s="18" t="n">
        <v>114.1</v>
      </c>
      <c r="H22" s="18" t="n">
        <v>113.4</v>
      </c>
      <c r="I22" s="18" t="n">
        <v>112.7</v>
      </c>
      <c r="J22" s="18" t="n">
        <v>113.6</v>
      </c>
      <c r="K22" s="18" t="n">
        <v>113.7</v>
      </c>
      <c r="L22" s="18" t="n">
        <v>114.7</v>
      </c>
      <c r="M22" s="19" t="n">
        <v>114.6</v>
      </c>
      <c r="N22" s="18"/>
      <c r="O22" s="18" t="n">
        <v>108.666666666667</v>
      </c>
      <c r="P22" s="18" t="n">
        <v>112.1</v>
      </c>
      <c r="Q22" s="18" t="n">
        <v>113.233333333333</v>
      </c>
      <c r="R22" s="19" t="n">
        <v>114.333333333333</v>
      </c>
      <c r="S22" s="18"/>
      <c r="T22" s="19" t="n">
        <v>112.083333333333</v>
      </c>
    </row>
    <row r="23" customFormat="false" ht="12.75" hidden="false" customHeight="false" outlineLevel="0" collapsed="false">
      <c r="A23" s="17" t="n">
        <v>1989</v>
      </c>
      <c r="B23" s="18" t="n">
        <v>116</v>
      </c>
      <c r="C23" s="18" t="n">
        <v>116.6</v>
      </c>
      <c r="D23" s="18" t="n">
        <v>119</v>
      </c>
      <c r="E23" s="18" t="n">
        <v>119</v>
      </c>
      <c r="F23" s="18" t="n">
        <v>119.6</v>
      </c>
      <c r="G23" s="18" t="n">
        <v>119.3</v>
      </c>
      <c r="H23" s="18" t="n">
        <v>119.5</v>
      </c>
      <c r="I23" s="18" t="n">
        <v>119.7</v>
      </c>
      <c r="J23" s="18" t="n">
        <v>120</v>
      </c>
      <c r="K23" s="18" t="n">
        <v>120</v>
      </c>
      <c r="L23" s="18" t="n">
        <v>121.3</v>
      </c>
      <c r="M23" s="19" t="n">
        <v>122.1</v>
      </c>
      <c r="N23" s="18"/>
      <c r="O23" s="18" t="n">
        <v>117.2</v>
      </c>
      <c r="P23" s="18" t="n">
        <v>119.3</v>
      </c>
      <c r="Q23" s="18" t="n">
        <v>119.733333333333</v>
      </c>
      <c r="R23" s="19" t="n">
        <v>121.133333333333</v>
      </c>
      <c r="S23" s="18"/>
      <c r="T23" s="19" t="n">
        <v>119.341666666667</v>
      </c>
    </row>
    <row r="24" customFormat="false" ht="12.75" hidden="false" customHeight="false" outlineLevel="0" collapsed="false">
      <c r="A24" s="17" t="n">
        <v>1990</v>
      </c>
      <c r="B24" s="18" t="n">
        <v>124.5</v>
      </c>
      <c r="C24" s="18" t="n">
        <v>126.2</v>
      </c>
      <c r="D24" s="18" t="n">
        <v>126.6</v>
      </c>
      <c r="E24" s="18" t="n">
        <v>128</v>
      </c>
      <c r="F24" s="18" t="n">
        <v>128.5</v>
      </c>
      <c r="G24" s="18" t="n">
        <v>129</v>
      </c>
      <c r="H24" s="18" t="n">
        <v>129.2</v>
      </c>
      <c r="I24" s="18" t="n">
        <v>128.5</v>
      </c>
      <c r="J24" s="18" t="n">
        <v>129.5</v>
      </c>
      <c r="K24" s="18" t="n">
        <v>130.1</v>
      </c>
      <c r="L24" s="18" t="n">
        <v>131.9</v>
      </c>
      <c r="M24" s="19" t="n">
        <v>133</v>
      </c>
      <c r="N24" s="18"/>
      <c r="O24" s="18" t="n">
        <v>125.766666666667</v>
      </c>
      <c r="P24" s="18" t="n">
        <v>128.5</v>
      </c>
      <c r="Q24" s="18" t="n">
        <v>129.066666666667</v>
      </c>
      <c r="R24" s="19" t="n">
        <v>131.666666666667</v>
      </c>
      <c r="S24" s="18"/>
      <c r="T24" s="19" t="n">
        <v>128.75</v>
      </c>
    </row>
    <row r="25" customFormat="false" ht="12.75" hidden="false" customHeight="false" outlineLevel="0" collapsed="false">
      <c r="A25" s="17" t="n">
        <v>1991</v>
      </c>
      <c r="B25" s="18" t="n">
        <v>132.9</v>
      </c>
      <c r="C25" s="18" t="n">
        <v>132.6</v>
      </c>
      <c r="D25" s="18" t="n">
        <v>132.9</v>
      </c>
      <c r="E25" s="18" t="n">
        <v>133.4</v>
      </c>
      <c r="F25" s="18" t="n">
        <v>134.1</v>
      </c>
      <c r="G25" s="18" t="n">
        <v>133.2</v>
      </c>
      <c r="H25" s="18" t="n">
        <v>132.6</v>
      </c>
      <c r="I25" s="18" t="n">
        <v>132.3</v>
      </c>
      <c r="J25" s="18" t="n">
        <v>131</v>
      </c>
      <c r="K25" s="18" t="n">
        <v>130.7</v>
      </c>
      <c r="L25" s="18" t="n">
        <v>131.9</v>
      </c>
      <c r="M25" s="19" t="n">
        <v>131.7</v>
      </c>
      <c r="N25" s="18"/>
      <c r="O25" s="18" t="n">
        <v>132.8</v>
      </c>
      <c r="P25" s="18" t="n">
        <v>133.566666666667</v>
      </c>
      <c r="Q25" s="18" t="n">
        <v>131.966666666667</v>
      </c>
      <c r="R25" s="19" t="n">
        <v>131.433333333333</v>
      </c>
      <c r="S25" s="18"/>
      <c r="T25" s="19" t="n">
        <v>132.441666666667</v>
      </c>
    </row>
    <row r="26" customFormat="false" ht="12.75" hidden="false" customHeight="false" outlineLevel="0" collapsed="false">
      <c r="A26" s="17" t="n">
        <v>1992</v>
      </c>
      <c r="B26" s="18" t="n">
        <v>131.2</v>
      </c>
      <c r="C26" s="18" t="n">
        <v>131.8</v>
      </c>
      <c r="D26" s="18" t="n">
        <v>133.4</v>
      </c>
      <c r="E26" s="18" t="n">
        <v>133.2</v>
      </c>
      <c r="F26" s="18" t="n">
        <v>132.6</v>
      </c>
      <c r="G26" s="18" t="n">
        <v>132.7</v>
      </c>
      <c r="H26" s="18" t="n">
        <v>130.7</v>
      </c>
      <c r="I26" s="18" t="n">
        <v>131.4</v>
      </c>
      <c r="J26" s="18" t="n">
        <v>131.8</v>
      </c>
      <c r="K26" s="18" t="n">
        <v>132.6</v>
      </c>
      <c r="L26" s="18" t="n">
        <v>132.9</v>
      </c>
      <c r="M26" s="19" t="n">
        <v>132.8</v>
      </c>
      <c r="N26" s="18"/>
      <c r="O26" s="18" t="n">
        <v>132.133333333333</v>
      </c>
      <c r="P26" s="18" t="n">
        <v>132.833333333333</v>
      </c>
      <c r="Q26" s="18" t="n">
        <v>131.3</v>
      </c>
      <c r="R26" s="19" t="n">
        <v>132.766666666667</v>
      </c>
      <c r="S26" s="18"/>
      <c r="T26" s="19" t="n">
        <v>132.258333333333</v>
      </c>
    </row>
    <row r="27" customFormat="false" ht="12.75" hidden="false" customHeight="false" outlineLevel="0" collapsed="false">
      <c r="A27" s="17" t="n">
        <v>1993</v>
      </c>
      <c r="B27" s="18" t="n">
        <v>135.1</v>
      </c>
      <c r="C27" s="18" t="n">
        <v>135.6</v>
      </c>
      <c r="D27" s="18" t="n">
        <v>136.3</v>
      </c>
      <c r="E27" s="18" t="n">
        <v>137.6</v>
      </c>
      <c r="F27" s="18" t="n">
        <v>138.2</v>
      </c>
      <c r="G27" s="18" t="n">
        <v>137.6</v>
      </c>
      <c r="H27" s="18" t="n">
        <v>137.4</v>
      </c>
      <c r="I27" s="18" t="n">
        <v>137.4</v>
      </c>
      <c r="J27" s="18" t="n">
        <v>137</v>
      </c>
      <c r="K27" s="18" t="n">
        <v>137.2</v>
      </c>
      <c r="L27" s="18" t="n">
        <v>138</v>
      </c>
      <c r="M27" s="19" t="n">
        <v>137.7</v>
      </c>
      <c r="N27" s="18"/>
      <c r="O27" s="18" t="n">
        <v>135.666666666667</v>
      </c>
      <c r="P27" s="18" t="n">
        <v>137.8</v>
      </c>
      <c r="Q27" s="18" t="n">
        <v>137.266666666667</v>
      </c>
      <c r="R27" s="19" t="n">
        <v>137.633333333333</v>
      </c>
      <c r="S27" s="18"/>
      <c r="T27" s="19" t="n">
        <v>137.091666666667</v>
      </c>
    </row>
    <row r="28" customFormat="false" ht="12.75" hidden="false" customHeight="false" outlineLevel="0" collapsed="false">
      <c r="A28" s="17" t="n">
        <v>1994</v>
      </c>
      <c r="B28" s="18" t="n">
        <v>137.3</v>
      </c>
      <c r="C28" s="18" t="n">
        <v>136.9</v>
      </c>
      <c r="D28" s="18" t="n">
        <v>138</v>
      </c>
      <c r="E28" s="18" t="n">
        <v>137.1</v>
      </c>
      <c r="F28" s="18" t="n">
        <v>137.1</v>
      </c>
      <c r="G28" s="18" t="n">
        <v>136.1</v>
      </c>
      <c r="H28" s="18" t="n">
        <v>134.4</v>
      </c>
      <c r="I28" s="18" t="n">
        <v>134.9</v>
      </c>
      <c r="J28" s="18" t="n">
        <v>135.1</v>
      </c>
      <c r="K28" s="18" t="n">
        <v>135.3</v>
      </c>
      <c r="L28" s="18" t="n">
        <v>134.5</v>
      </c>
      <c r="M28" s="19" t="n">
        <v>134.7</v>
      </c>
      <c r="N28" s="18"/>
      <c r="O28" s="18" t="n">
        <v>137.4</v>
      </c>
      <c r="P28" s="18" t="n">
        <v>136.766666666667</v>
      </c>
      <c r="Q28" s="18" t="n">
        <v>134.8</v>
      </c>
      <c r="R28" s="19" t="n">
        <v>134.833333333333</v>
      </c>
      <c r="S28" s="18"/>
      <c r="T28" s="19" t="n">
        <v>135.95</v>
      </c>
    </row>
    <row r="29" customFormat="false" ht="12.75" hidden="false" customHeight="false" outlineLevel="0" collapsed="false">
      <c r="A29" s="17" t="n">
        <v>1995</v>
      </c>
      <c r="B29" s="18" t="n">
        <v>135.8</v>
      </c>
      <c r="C29" s="18" t="n">
        <v>136.6</v>
      </c>
      <c r="D29" s="18" t="n">
        <v>136.9</v>
      </c>
      <c r="E29" s="18" t="n">
        <v>136.2</v>
      </c>
      <c r="F29" s="18" t="n">
        <v>134.9</v>
      </c>
      <c r="G29" s="18" t="n">
        <v>133.9</v>
      </c>
      <c r="H29" s="18" t="n">
        <v>133.5</v>
      </c>
      <c r="I29" s="18" t="n">
        <v>133</v>
      </c>
      <c r="J29" s="18" t="n">
        <v>133.3</v>
      </c>
      <c r="K29" s="18" t="n">
        <v>134.3</v>
      </c>
      <c r="L29" s="18" t="n">
        <v>135.2</v>
      </c>
      <c r="M29" s="19" t="n">
        <v>134.6</v>
      </c>
      <c r="N29" s="18"/>
      <c r="O29" s="18" t="n">
        <v>136.433333333333</v>
      </c>
      <c r="P29" s="18" t="n">
        <v>135</v>
      </c>
      <c r="Q29" s="18" t="n">
        <v>133.266666666667</v>
      </c>
      <c r="R29" s="19" t="n">
        <v>134.7</v>
      </c>
      <c r="S29" s="18"/>
      <c r="T29" s="19" t="n">
        <v>134.85</v>
      </c>
    </row>
    <row r="30" customFormat="false" ht="12.75" hidden="false" customHeight="false" outlineLevel="0" collapsed="false">
      <c r="A30" s="17" t="n">
        <v>1996</v>
      </c>
      <c r="B30" s="18" t="n">
        <v>135</v>
      </c>
      <c r="C30" s="18" t="n">
        <v>134.8</v>
      </c>
      <c r="D30" s="18" t="n">
        <v>134.4</v>
      </c>
      <c r="E30" s="18" t="n">
        <v>133.9</v>
      </c>
      <c r="F30" s="18" t="n">
        <v>131.3</v>
      </c>
      <c r="G30" s="18" t="n">
        <v>131.9</v>
      </c>
      <c r="H30" s="18" t="n">
        <v>132.3</v>
      </c>
      <c r="I30" s="18" t="n">
        <v>134.4</v>
      </c>
      <c r="J30" s="18" t="n">
        <v>134.7</v>
      </c>
      <c r="K30" s="18" t="n">
        <v>136</v>
      </c>
      <c r="L30" s="18" t="n">
        <v>137.3</v>
      </c>
      <c r="M30" s="19" t="n">
        <v>137.8</v>
      </c>
      <c r="N30" s="18"/>
      <c r="O30" s="18" t="n">
        <v>134.733333333333</v>
      </c>
      <c r="P30" s="18" t="n">
        <v>132.366666666667</v>
      </c>
      <c r="Q30" s="18" t="n">
        <v>133.8</v>
      </c>
      <c r="R30" s="19" t="n">
        <v>137.033333333333</v>
      </c>
      <c r="S30" s="18"/>
      <c r="T30" s="19" t="n">
        <v>134.483333333333</v>
      </c>
    </row>
    <row r="31" customFormat="false" ht="12.75" hidden="false" customHeight="false" outlineLevel="0" collapsed="false">
      <c r="A31" s="17" t="n">
        <v>1997</v>
      </c>
      <c r="B31" s="18" t="n">
        <v>137.5</v>
      </c>
      <c r="C31" s="18" t="n">
        <v>136.6</v>
      </c>
      <c r="D31" s="18" t="n">
        <v>135.8</v>
      </c>
      <c r="E31" s="18" t="n">
        <v>136.2</v>
      </c>
      <c r="F31" s="18" t="n">
        <v>136.9</v>
      </c>
      <c r="G31" s="18" t="n">
        <v>136.4</v>
      </c>
      <c r="H31" s="18" t="n">
        <v>136.5</v>
      </c>
      <c r="I31" s="18" t="n">
        <v>137</v>
      </c>
      <c r="J31" s="18" t="n">
        <v>137.2</v>
      </c>
      <c r="K31" s="18" t="n">
        <v>137.1</v>
      </c>
      <c r="L31" s="18" t="n">
        <v>137</v>
      </c>
      <c r="M31" s="19" t="n">
        <v>136.9</v>
      </c>
      <c r="N31" s="18"/>
      <c r="O31" s="18" t="n">
        <v>136.633333333333</v>
      </c>
      <c r="P31" s="18" t="n">
        <v>136.5</v>
      </c>
      <c r="Q31" s="18" t="n">
        <v>136.9</v>
      </c>
      <c r="R31" s="19" t="n">
        <v>137</v>
      </c>
      <c r="S31" s="18"/>
      <c r="T31" s="19" t="n">
        <v>136.758333333333</v>
      </c>
    </row>
    <row r="32" customFormat="false" ht="12.75" hidden="false" customHeight="false" outlineLevel="0" collapsed="false">
      <c r="A32" s="17" t="n">
        <v>1998</v>
      </c>
      <c r="B32" s="18" t="n">
        <v>136.8</v>
      </c>
      <c r="C32" s="18" t="n">
        <v>135.9</v>
      </c>
      <c r="D32" s="18" t="n">
        <v>136.8</v>
      </c>
      <c r="E32" s="18" t="n">
        <v>136.5</v>
      </c>
      <c r="F32" s="18" t="n">
        <v>136.3</v>
      </c>
      <c r="G32" s="18" t="n">
        <v>136.3</v>
      </c>
      <c r="H32" s="18" t="n">
        <v>136.1</v>
      </c>
      <c r="I32" s="18" t="n">
        <v>137</v>
      </c>
      <c r="J32" s="18" t="n">
        <v>136.3</v>
      </c>
      <c r="K32" s="18" t="n">
        <v>136.1</v>
      </c>
      <c r="L32" s="18" t="n">
        <v>137</v>
      </c>
      <c r="M32" s="19" t="n">
        <v>137.1</v>
      </c>
      <c r="N32" s="18"/>
      <c r="O32" s="18" t="n">
        <v>136.5</v>
      </c>
      <c r="P32" s="18" t="n">
        <v>136.366666666667</v>
      </c>
      <c r="Q32" s="18" t="n">
        <v>136.466666666667</v>
      </c>
      <c r="R32" s="19" t="n">
        <v>136.733333333333</v>
      </c>
      <c r="S32" s="18"/>
      <c r="T32" s="19" t="n">
        <v>136.516666666667</v>
      </c>
    </row>
    <row r="33" customFormat="false" ht="12.75" hidden="false" customHeight="false" outlineLevel="0" collapsed="false">
      <c r="A33" s="17" t="n">
        <v>1999</v>
      </c>
      <c r="B33" s="18" t="n">
        <v>136</v>
      </c>
      <c r="C33" s="18" t="n">
        <v>137.3</v>
      </c>
      <c r="D33" s="18" t="n">
        <v>137</v>
      </c>
      <c r="E33" s="18" t="n">
        <v>137.9</v>
      </c>
      <c r="F33" s="18" t="n">
        <v>137.9</v>
      </c>
      <c r="G33" s="18" t="n">
        <v>139.4</v>
      </c>
      <c r="H33" s="18" t="n">
        <v>138.9</v>
      </c>
      <c r="I33" s="18" t="n">
        <v>138.8</v>
      </c>
      <c r="J33" s="18" t="n">
        <v>140.3</v>
      </c>
      <c r="K33" s="18" t="n">
        <v>141.6</v>
      </c>
      <c r="L33" s="18" t="n">
        <v>142.2</v>
      </c>
      <c r="M33" s="19" t="n">
        <v>143.1</v>
      </c>
      <c r="N33" s="18"/>
      <c r="O33" s="18" t="n">
        <v>136.766666666667</v>
      </c>
      <c r="P33" s="18" t="n">
        <v>138.4</v>
      </c>
      <c r="Q33" s="18" t="n">
        <v>139.333333333333</v>
      </c>
      <c r="R33" s="19" t="n">
        <v>142.3</v>
      </c>
      <c r="S33" s="18"/>
      <c r="T33" s="19" t="n">
        <v>139.2</v>
      </c>
    </row>
    <row r="34" customFormat="false" ht="12.75" hidden="false" customHeight="false" outlineLevel="0" collapsed="false">
      <c r="A34" s="20" t="n">
        <v>2000</v>
      </c>
      <c r="B34" s="21" t="n">
        <v>143.2</v>
      </c>
      <c r="C34" s="21" t="n">
        <v>144.3</v>
      </c>
      <c r="D34" s="21" t="n">
        <v>145.7</v>
      </c>
      <c r="E34" s="21" t="n">
        <v>147</v>
      </c>
      <c r="F34" s="21" t="n">
        <v>148</v>
      </c>
      <c r="G34" s="21" t="n">
        <v>149.9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44.4</v>
      </c>
      <c r="P34" s="21" t="n">
        <v>148.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6.2</v>
      </c>
      <c r="C4" s="15" t="n">
        <v>46.8</v>
      </c>
      <c r="D4" s="15" t="n">
        <v>47</v>
      </c>
      <c r="E4" s="15" t="n">
        <v>46.4</v>
      </c>
      <c r="F4" s="15" t="n">
        <v>46</v>
      </c>
      <c r="G4" s="15" t="n">
        <v>45.8</v>
      </c>
      <c r="H4" s="15" t="n">
        <v>46</v>
      </c>
      <c r="I4" s="15" t="n">
        <v>46.4</v>
      </c>
      <c r="J4" s="15" t="n">
        <v>45.6</v>
      </c>
      <c r="K4" s="15" t="n">
        <v>44.3</v>
      </c>
      <c r="L4" s="15" t="n">
        <v>42.6</v>
      </c>
      <c r="M4" s="16" t="n">
        <v>41.1</v>
      </c>
      <c r="N4" s="15"/>
      <c r="O4" s="15" t="n">
        <v>46.6666666666667</v>
      </c>
      <c r="P4" s="15" t="n">
        <v>46.0666666666667</v>
      </c>
      <c r="Q4" s="15" t="n">
        <v>46</v>
      </c>
      <c r="R4" s="16" t="n">
        <v>42.6666666666667</v>
      </c>
      <c r="S4" s="15"/>
      <c r="T4" s="16" t="n">
        <v>45.35</v>
      </c>
    </row>
    <row r="5" customFormat="false" ht="12.75" hidden="false" customHeight="false" outlineLevel="0" collapsed="false">
      <c r="A5" s="17" t="n">
        <v>1971</v>
      </c>
      <c r="B5" s="18" t="n">
        <v>40.6</v>
      </c>
      <c r="C5" s="18" t="n">
        <v>40.4</v>
      </c>
      <c r="D5" s="18" t="n">
        <v>41.5</v>
      </c>
      <c r="E5" s="18" t="n">
        <v>40.6</v>
      </c>
      <c r="F5" s="18" t="n">
        <v>40</v>
      </c>
      <c r="G5" s="18" t="n">
        <v>40.6</v>
      </c>
      <c r="H5" s="18" t="n">
        <v>41</v>
      </c>
      <c r="I5" s="18" t="n">
        <v>41.8</v>
      </c>
      <c r="J5" s="18" t="n">
        <v>41.7</v>
      </c>
      <c r="K5" s="18" t="n">
        <v>41.4</v>
      </c>
      <c r="L5" s="18" t="n">
        <v>41.6</v>
      </c>
      <c r="M5" s="19" t="n">
        <v>42</v>
      </c>
      <c r="N5" s="18"/>
      <c r="O5" s="18" t="n">
        <v>40.8333333333333</v>
      </c>
      <c r="P5" s="18" t="n">
        <v>40.4</v>
      </c>
      <c r="Q5" s="18" t="n">
        <v>41.5</v>
      </c>
      <c r="R5" s="19" t="n">
        <v>41.6666666666667</v>
      </c>
      <c r="S5" s="18"/>
      <c r="T5" s="19" t="n">
        <v>41.1</v>
      </c>
    </row>
    <row r="6" customFormat="false" ht="12.75" hidden="false" customHeight="false" outlineLevel="0" collapsed="false">
      <c r="A6" s="17" t="n">
        <v>1972</v>
      </c>
      <c r="B6" s="18" t="n">
        <v>42.7</v>
      </c>
      <c r="C6" s="18" t="n">
        <v>46.7</v>
      </c>
      <c r="D6" s="18" t="n">
        <v>46.3</v>
      </c>
      <c r="E6" s="18" t="n">
        <v>45.7</v>
      </c>
      <c r="F6" s="18" t="n">
        <v>45.2</v>
      </c>
      <c r="G6" s="18" t="n">
        <v>46.2</v>
      </c>
      <c r="H6" s="18" t="n">
        <v>48.5</v>
      </c>
      <c r="I6" s="18" t="n">
        <v>49.1</v>
      </c>
      <c r="J6" s="18" t="n">
        <v>49.8</v>
      </c>
      <c r="K6" s="18" t="n">
        <v>50.6</v>
      </c>
      <c r="L6" s="18" t="n">
        <v>50.3</v>
      </c>
      <c r="M6" s="19" t="n">
        <v>50.3</v>
      </c>
      <c r="N6" s="18"/>
      <c r="O6" s="18" t="n">
        <v>45.2333333333333</v>
      </c>
      <c r="P6" s="18" t="n">
        <v>45.7</v>
      </c>
      <c r="Q6" s="18" t="n">
        <v>49.1333333333333</v>
      </c>
      <c r="R6" s="19" t="n">
        <v>50.4</v>
      </c>
      <c r="S6" s="18"/>
      <c r="T6" s="19" t="n">
        <v>47.6166666666667</v>
      </c>
    </row>
    <row r="7" customFormat="false" ht="12.75" hidden="false" customHeight="false" outlineLevel="0" collapsed="false">
      <c r="A7" s="17" t="n">
        <v>1973</v>
      </c>
      <c r="B7" s="18" t="n">
        <v>52.8</v>
      </c>
      <c r="C7" s="18" t="n">
        <v>55.7</v>
      </c>
      <c r="D7" s="18" t="n">
        <v>58.6</v>
      </c>
      <c r="E7" s="18" t="n">
        <v>59</v>
      </c>
      <c r="F7" s="18" t="n">
        <v>58.7</v>
      </c>
      <c r="G7" s="18" t="n">
        <v>59.3</v>
      </c>
      <c r="H7" s="18" t="n">
        <v>60.1</v>
      </c>
      <c r="I7" s="18" t="n">
        <v>77.1</v>
      </c>
      <c r="J7" s="18" t="n">
        <v>74.9</v>
      </c>
      <c r="K7" s="18" t="n">
        <v>69.4</v>
      </c>
      <c r="L7" s="18" t="n">
        <v>67.4</v>
      </c>
      <c r="M7" s="19" t="n">
        <v>66.6</v>
      </c>
      <c r="N7" s="18"/>
      <c r="O7" s="18" t="n">
        <v>55.7</v>
      </c>
      <c r="P7" s="18" t="n">
        <v>59</v>
      </c>
      <c r="Q7" s="18" t="n">
        <v>70.7</v>
      </c>
      <c r="R7" s="19" t="n">
        <v>67.8</v>
      </c>
      <c r="S7" s="18"/>
      <c r="T7" s="19" t="n">
        <v>63.3</v>
      </c>
    </row>
    <row r="8" customFormat="false" ht="12.75" hidden="false" customHeight="false" outlineLevel="0" collapsed="false">
      <c r="A8" s="17" t="n">
        <v>1974</v>
      </c>
      <c r="B8" s="18" t="n">
        <v>67.9</v>
      </c>
      <c r="C8" s="18" t="n">
        <v>68.1</v>
      </c>
      <c r="D8" s="18" t="n">
        <v>66.2</v>
      </c>
      <c r="E8" s="18" t="n">
        <v>61.9</v>
      </c>
      <c r="F8" s="18" t="n">
        <v>58.3</v>
      </c>
      <c r="G8" s="18" t="n">
        <v>55.3</v>
      </c>
      <c r="H8" s="18" t="n">
        <v>57.1</v>
      </c>
      <c r="I8" s="18" t="n">
        <v>62.2</v>
      </c>
      <c r="J8" s="18" t="n">
        <v>64.5</v>
      </c>
      <c r="K8" s="18" t="n">
        <v>64.2</v>
      </c>
      <c r="L8" s="18" t="n">
        <v>65.3</v>
      </c>
      <c r="M8" s="19" t="n">
        <v>65.4</v>
      </c>
      <c r="N8" s="18"/>
      <c r="O8" s="18" t="n">
        <v>67.4</v>
      </c>
      <c r="P8" s="18" t="n">
        <v>58.5</v>
      </c>
      <c r="Q8" s="18" t="n">
        <v>61.2666666666667</v>
      </c>
      <c r="R8" s="19" t="n">
        <v>64.9666666666667</v>
      </c>
      <c r="S8" s="18"/>
      <c r="T8" s="19" t="n">
        <v>63.0333333333333</v>
      </c>
    </row>
    <row r="9" customFormat="false" ht="12.75" hidden="false" customHeight="false" outlineLevel="0" collapsed="false">
      <c r="A9" s="17" t="n">
        <v>1975</v>
      </c>
      <c r="B9" s="18" t="n">
        <v>66.6</v>
      </c>
      <c r="C9" s="18" t="n">
        <v>66.4</v>
      </c>
      <c r="D9" s="18" t="n">
        <v>66.7</v>
      </c>
      <c r="E9" s="18" t="n">
        <v>66.6</v>
      </c>
      <c r="F9" s="18" t="n">
        <v>68.7</v>
      </c>
      <c r="G9" s="18" t="n">
        <v>73.6</v>
      </c>
      <c r="H9" s="18" t="n">
        <v>80.2</v>
      </c>
      <c r="I9" s="18" t="n">
        <v>83.9</v>
      </c>
      <c r="J9" s="18" t="n">
        <v>87.1</v>
      </c>
      <c r="K9" s="18" t="n">
        <v>90.4</v>
      </c>
      <c r="L9" s="18" t="n">
        <v>89.1</v>
      </c>
      <c r="M9" s="19" t="n">
        <v>86</v>
      </c>
      <c r="N9" s="18"/>
      <c r="O9" s="18" t="n">
        <v>66.5666666666667</v>
      </c>
      <c r="P9" s="18" t="n">
        <v>69.6333333333333</v>
      </c>
      <c r="Q9" s="18" t="n">
        <v>83.7333333333333</v>
      </c>
      <c r="R9" s="19" t="n">
        <v>88.5</v>
      </c>
      <c r="S9" s="18"/>
      <c r="T9" s="19" t="n">
        <v>77.1083333333333</v>
      </c>
    </row>
    <row r="10" customFormat="false" ht="12.75" hidden="false" customHeight="false" outlineLevel="0" collapsed="false">
      <c r="A10" s="17" t="n">
        <v>1976</v>
      </c>
      <c r="B10" s="18" t="n">
        <v>82.2</v>
      </c>
      <c r="C10" s="18" t="n">
        <v>81.6</v>
      </c>
      <c r="D10" s="18" t="n">
        <v>80</v>
      </c>
      <c r="E10" s="18" t="n">
        <v>78.3</v>
      </c>
      <c r="F10" s="18" t="n">
        <v>79</v>
      </c>
      <c r="G10" s="18" t="n">
        <v>80.3</v>
      </c>
      <c r="H10" s="18" t="n">
        <v>81.7</v>
      </c>
      <c r="I10" s="18" t="n">
        <v>80.6</v>
      </c>
      <c r="J10" s="18" t="n">
        <v>78.6</v>
      </c>
      <c r="K10" s="18" t="n">
        <v>75</v>
      </c>
      <c r="L10" s="18" t="n">
        <v>71.4</v>
      </c>
      <c r="M10" s="19" t="n">
        <v>68.4</v>
      </c>
      <c r="N10" s="18"/>
      <c r="O10" s="18" t="n">
        <v>81.2666666666667</v>
      </c>
      <c r="P10" s="18" t="n">
        <v>79.2</v>
      </c>
      <c r="Q10" s="18" t="n">
        <v>80.3</v>
      </c>
      <c r="R10" s="19" t="n">
        <v>71.6</v>
      </c>
      <c r="S10" s="18"/>
      <c r="T10" s="19" t="n">
        <v>78.0916666666667</v>
      </c>
    </row>
    <row r="11" customFormat="false" ht="12.75" hidden="false" customHeight="false" outlineLevel="0" collapsed="false">
      <c r="A11" s="17" t="n">
        <v>1977</v>
      </c>
      <c r="B11" s="18" t="n">
        <v>70.5</v>
      </c>
      <c r="C11" s="18" t="n">
        <v>72.5</v>
      </c>
      <c r="D11" s="18" t="n">
        <v>72.1</v>
      </c>
      <c r="E11" s="18" t="n">
        <v>71.1</v>
      </c>
      <c r="F11" s="18" t="n">
        <v>71.2</v>
      </c>
      <c r="G11" s="18" t="n">
        <v>73.2</v>
      </c>
      <c r="H11" s="18" t="n">
        <v>75.2</v>
      </c>
      <c r="I11" s="18" t="n">
        <v>77</v>
      </c>
      <c r="J11" s="18" t="n">
        <v>77.4</v>
      </c>
      <c r="K11" s="18" t="n">
        <v>76</v>
      </c>
      <c r="L11" s="18" t="n">
        <v>75.9</v>
      </c>
      <c r="M11" s="19" t="n">
        <v>75</v>
      </c>
      <c r="N11" s="18"/>
      <c r="O11" s="18" t="n">
        <v>71.7</v>
      </c>
      <c r="P11" s="18" t="n">
        <v>71.8333333333333</v>
      </c>
      <c r="Q11" s="18" t="n">
        <v>76.5333333333333</v>
      </c>
      <c r="R11" s="19" t="n">
        <v>75.6333333333333</v>
      </c>
      <c r="S11" s="18"/>
      <c r="T11" s="19" t="n">
        <v>73.925</v>
      </c>
    </row>
    <row r="12" customFormat="false" ht="12.75" hidden="false" customHeight="false" outlineLevel="0" collapsed="false">
      <c r="A12" s="17" t="n">
        <v>1978</v>
      </c>
      <c r="B12" s="18" t="n">
        <v>78.1</v>
      </c>
      <c r="C12" s="18" t="n">
        <v>80.3</v>
      </c>
      <c r="D12" s="18" t="n">
        <v>81.6</v>
      </c>
      <c r="E12" s="18" t="n">
        <v>82.8</v>
      </c>
      <c r="F12" s="18" t="n">
        <v>82.7</v>
      </c>
      <c r="G12" s="18" t="n">
        <v>84.5</v>
      </c>
      <c r="H12" s="18" t="n">
        <v>83.9</v>
      </c>
      <c r="I12" s="18" t="n">
        <v>83.2</v>
      </c>
      <c r="J12" s="18" t="n">
        <v>83.7</v>
      </c>
      <c r="K12" s="18" t="n">
        <v>85.6</v>
      </c>
      <c r="L12" s="18" t="n">
        <v>87.1</v>
      </c>
      <c r="M12" s="19" t="n">
        <v>87.5</v>
      </c>
      <c r="N12" s="18"/>
      <c r="O12" s="18" t="n">
        <v>80</v>
      </c>
      <c r="P12" s="18" t="n">
        <v>83.3333333333333</v>
      </c>
      <c r="Q12" s="18" t="n">
        <v>83.6</v>
      </c>
      <c r="R12" s="19" t="n">
        <v>86.7333333333333</v>
      </c>
      <c r="S12" s="18"/>
      <c r="T12" s="19" t="n">
        <v>83.4166666666667</v>
      </c>
    </row>
    <row r="13" customFormat="false" ht="12.75" hidden="false" customHeight="false" outlineLevel="0" collapsed="false">
      <c r="A13" s="17" t="n">
        <v>1979</v>
      </c>
      <c r="B13" s="18" t="n">
        <v>88.7</v>
      </c>
      <c r="C13" s="18" t="n">
        <v>90.9</v>
      </c>
      <c r="D13" s="18" t="n">
        <v>91.4</v>
      </c>
      <c r="E13" s="18" t="n">
        <v>88.4</v>
      </c>
      <c r="F13" s="18" t="n">
        <v>87</v>
      </c>
      <c r="G13" s="18" t="n">
        <v>85</v>
      </c>
      <c r="H13" s="18" t="n">
        <v>84.2</v>
      </c>
      <c r="I13" s="18" t="n">
        <v>81.2</v>
      </c>
      <c r="J13" s="18" t="n">
        <v>80.8</v>
      </c>
      <c r="K13" s="18" t="n">
        <v>80</v>
      </c>
      <c r="L13" s="18" t="n">
        <v>78.7</v>
      </c>
      <c r="M13" s="19" t="n">
        <v>80.3</v>
      </c>
      <c r="N13" s="18"/>
      <c r="O13" s="18" t="n">
        <v>90.3333333333333</v>
      </c>
      <c r="P13" s="18" t="n">
        <v>86.8</v>
      </c>
      <c r="Q13" s="18" t="n">
        <v>82.0666666666667</v>
      </c>
      <c r="R13" s="19" t="n">
        <v>79.6666666666667</v>
      </c>
      <c r="S13" s="18"/>
      <c r="T13" s="19" t="n">
        <v>84.7166666666667</v>
      </c>
    </row>
    <row r="14" customFormat="false" ht="12.75" hidden="false" customHeight="false" outlineLevel="0" collapsed="false">
      <c r="A14" s="17" t="n">
        <v>1980</v>
      </c>
      <c r="B14" s="18" t="n">
        <v>80.8</v>
      </c>
      <c r="C14" s="18" t="n">
        <v>79.4</v>
      </c>
      <c r="D14" s="18" t="n">
        <v>79.3</v>
      </c>
      <c r="E14" s="18" t="n">
        <v>77.2</v>
      </c>
      <c r="F14" s="18" t="n">
        <v>75.1</v>
      </c>
      <c r="G14" s="18" t="n">
        <v>74.5</v>
      </c>
      <c r="H14" s="18" t="n">
        <v>78.4</v>
      </c>
      <c r="I14" s="18" t="n">
        <v>83</v>
      </c>
      <c r="J14" s="18" t="n">
        <v>87.2</v>
      </c>
      <c r="K14" s="18" t="n">
        <v>88.4</v>
      </c>
      <c r="L14" s="18" t="n">
        <v>89.5</v>
      </c>
      <c r="M14" s="19" t="n">
        <v>89.7</v>
      </c>
      <c r="N14" s="18"/>
      <c r="O14" s="18" t="n">
        <v>79.8333333333333</v>
      </c>
      <c r="P14" s="18" t="n">
        <v>75.6</v>
      </c>
      <c r="Q14" s="18" t="n">
        <v>82.8666666666667</v>
      </c>
      <c r="R14" s="19" t="n">
        <v>89.2</v>
      </c>
      <c r="S14" s="18"/>
      <c r="T14" s="19" t="n">
        <v>81.875</v>
      </c>
    </row>
    <row r="15" customFormat="false" ht="12.75" hidden="false" customHeight="false" outlineLevel="0" collapsed="false">
      <c r="A15" s="17" t="n">
        <v>1981</v>
      </c>
      <c r="B15" s="18" t="n">
        <v>89.3</v>
      </c>
      <c r="C15" s="18" t="n">
        <v>87.5</v>
      </c>
      <c r="D15" s="18" t="n">
        <v>86.8</v>
      </c>
      <c r="E15" s="18" t="n">
        <v>85.1</v>
      </c>
      <c r="F15" s="18" t="n">
        <v>85.1</v>
      </c>
      <c r="G15" s="18" t="n">
        <v>86.6</v>
      </c>
      <c r="H15" s="18" t="n">
        <v>90.6</v>
      </c>
      <c r="I15" s="18" t="n">
        <v>92.1</v>
      </c>
      <c r="J15" s="18" t="n">
        <v>93.2</v>
      </c>
      <c r="K15" s="18" t="n">
        <v>93.4</v>
      </c>
      <c r="L15" s="18" t="n">
        <v>92.2</v>
      </c>
      <c r="M15" s="19" t="n">
        <v>91.7</v>
      </c>
      <c r="N15" s="18"/>
      <c r="O15" s="18" t="n">
        <v>87.8666666666667</v>
      </c>
      <c r="P15" s="18" t="n">
        <v>85.6</v>
      </c>
      <c r="Q15" s="18" t="n">
        <v>91.9666666666667</v>
      </c>
      <c r="R15" s="19" t="n">
        <v>92.4333333333333</v>
      </c>
      <c r="S15" s="18"/>
      <c r="T15" s="19" t="n">
        <v>89.4666666666667</v>
      </c>
    </row>
    <row r="16" customFormat="false" ht="12.75" hidden="false" customHeight="false" outlineLevel="0" collapsed="false">
      <c r="A16" s="17" t="n">
        <v>1982</v>
      </c>
      <c r="B16" s="18" t="n">
        <v>91.9</v>
      </c>
      <c r="C16" s="18" t="n">
        <v>93.5</v>
      </c>
      <c r="D16" s="18" t="n">
        <v>93.8</v>
      </c>
      <c r="E16" s="18" t="n">
        <v>94.6</v>
      </c>
      <c r="F16" s="18" t="n">
        <v>97.8</v>
      </c>
      <c r="G16" s="18" t="n">
        <v>101.6</v>
      </c>
      <c r="H16" s="18" t="n">
        <v>103.9</v>
      </c>
      <c r="I16" s="18" t="n">
        <v>105</v>
      </c>
      <c r="J16" s="18" t="n">
        <v>108.5</v>
      </c>
      <c r="K16" s="18" t="n">
        <v>108.8</v>
      </c>
      <c r="L16" s="18" t="n">
        <v>107.3</v>
      </c>
      <c r="M16" s="19" t="n">
        <v>105.7</v>
      </c>
      <c r="N16" s="18"/>
      <c r="O16" s="18" t="n">
        <v>93.0666666666667</v>
      </c>
      <c r="P16" s="18" t="n">
        <v>98</v>
      </c>
      <c r="Q16" s="18" t="n">
        <v>105.8</v>
      </c>
      <c r="R16" s="19" t="n">
        <v>107.266666666667</v>
      </c>
      <c r="S16" s="18"/>
      <c r="T16" s="19" t="n">
        <v>101.033333333333</v>
      </c>
    </row>
    <row r="17" customFormat="false" ht="12.75" hidden="false" customHeight="false" outlineLevel="0" collapsed="false">
      <c r="A17" s="17" t="n">
        <v>1983</v>
      </c>
      <c r="B17" s="18" t="n">
        <v>106.5</v>
      </c>
      <c r="C17" s="18" t="n">
        <v>107.1</v>
      </c>
      <c r="D17" s="18" t="n">
        <v>106.1</v>
      </c>
      <c r="E17" s="18" t="n">
        <v>102.6</v>
      </c>
      <c r="F17" s="18" t="n">
        <v>100.7</v>
      </c>
      <c r="G17" s="18" t="n">
        <v>99.5</v>
      </c>
      <c r="H17" s="18" t="n">
        <v>98.3</v>
      </c>
      <c r="I17" s="18" t="n">
        <v>97.7</v>
      </c>
      <c r="J17" s="18" t="n">
        <v>97.9</v>
      </c>
      <c r="K17" s="18" t="n">
        <v>96.5</v>
      </c>
      <c r="L17" s="18" t="n">
        <v>94.4</v>
      </c>
      <c r="M17" s="19" t="n">
        <v>94.1</v>
      </c>
      <c r="N17" s="18"/>
      <c r="O17" s="18" t="n">
        <v>106.566666666667</v>
      </c>
      <c r="P17" s="18" t="n">
        <v>100.933333333333</v>
      </c>
      <c r="Q17" s="18" t="n">
        <v>97.9666666666667</v>
      </c>
      <c r="R17" s="19" t="n">
        <v>95</v>
      </c>
      <c r="S17" s="18"/>
      <c r="T17" s="19" t="n">
        <v>100.116666666667</v>
      </c>
    </row>
    <row r="18" customFormat="false" ht="12.75" hidden="false" customHeight="false" outlineLevel="0" collapsed="false">
      <c r="A18" s="17" t="n">
        <v>1984</v>
      </c>
      <c r="B18" s="18" t="n">
        <v>98.2</v>
      </c>
      <c r="C18" s="18" t="n">
        <v>98.1</v>
      </c>
      <c r="D18" s="18" t="n">
        <v>97.3</v>
      </c>
      <c r="E18" s="18" t="n">
        <v>97</v>
      </c>
      <c r="F18" s="18" t="n">
        <v>97.1</v>
      </c>
      <c r="G18" s="18" t="n">
        <v>98.1</v>
      </c>
      <c r="H18" s="18" t="n">
        <v>100</v>
      </c>
      <c r="I18" s="18" t="n">
        <v>101.7</v>
      </c>
      <c r="J18" s="18" t="n">
        <v>100.8</v>
      </c>
      <c r="K18" s="18" t="n">
        <v>99.8</v>
      </c>
      <c r="L18" s="18" t="n">
        <v>98.3</v>
      </c>
      <c r="M18" s="19" t="n">
        <v>99.7</v>
      </c>
      <c r="N18" s="18"/>
      <c r="O18" s="18" t="n">
        <v>97.8666666666667</v>
      </c>
      <c r="P18" s="18" t="n">
        <v>97.4</v>
      </c>
      <c r="Q18" s="18" t="n">
        <v>100.833333333333</v>
      </c>
      <c r="R18" s="19" t="n">
        <v>99.2666666666667</v>
      </c>
      <c r="S18" s="18"/>
      <c r="T18" s="19" t="n">
        <v>98.8416666666667</v>
      </c>
    </row>
    <row r="19" customFormat="false" ht="12.75" hidden="false" customHeight="false" outlineLevel="0" collapsed="false">
      <c r="A19" s="17" t="n">
        <v>1985</v>
      </c>
      <c r="B19" s="18" t="n">
        <v>101.2</v>
      </c>
      <c r="C19" s="18" t="n">
        <v>101.4</v>
      </c>
      <c r="D19" s="18" t="n">
        <v>100.4</v>
      </c>
      <c r="E19" s="18" t="n">
        <v>97.5</v>
      </c>
      <c r="F19" s="18" t="n">
        <v>97</v>
      </c>
      <c r="G19" s="18" t="n">
        <v>97.3</v>
      </c>
      <c r="H19" s="18" t="n">
        <v>99.1</v>
      </c>
      <c r="I19" s="18" t="n">
        <v>99.4</v>
      </c>
      <c r="J19" s="18" t="n">
        <v>98.7</v>
      </c>
      <c r="K19" s="18" t="n">
        <v>97.8</v>
      </c>
      <c r="L19" s="18" t="n">
        <v>99.4</v>
      </c>
      <c r="M19" s="19" t="n">
        <v>99.7</v>
      </c>
      <c r="N19" s="18"/>
      <c r="O19" s="18" t="n">
        <v>101</v>
      </c>
      <c r="P19" s="18" t="n">
        <v>97.2666666666667</v>
      </c>
      <c r="Q19" s="18" t="n">
        <v>99.0666666666667</v>
      </c>
      <c r="R19" s="19" t="n">
        <v>98.9666666666667</v>
      </c>
      <c r="S19" s="18"/>
      <c r="T19" s="19" t="n">
        <v>99.075</v>
      </c>
    </row>
    <row r="20" customFormat="false" ht="12.75" hidden="false" customHeight="false" outlineLevel="0" collapsed="false">
      <c r="A20" s="17" t="n">
        <v>1986</v>
      </c>
      <c r="B20" s="18" t="n">
        <v>101.5</v>
      </c>
      <c r="C20" s="18" t="n">
        <v>100.6</v>
      </c>
      <c r="D20" s="18" t="n">
        <v>99.2</v>
      </c>
      <c r="E20" s="18" t="n">
        <v>97.8</v>
      </c>
      <c r="F20" s="18" t="n">
        <v>97.9</v>
      </c>
      <c r="G20" s="18" t="n">
        <v>100.6</v>
      </c>
      <c r="H20" s="18" t="n">
        <v>108.8</v>
      </c>
      <c r="I20" s="18" t="n">
        <v>114.5</v>
      </c>
      <c r="J20" s="18" t="n">
        <v>117.5</v>
      </c>
      <c r="K20" s="18" t="n">
        <v>116.7</v>
      </c>
      <c r="L20" s="18" t="n">
        <v>115.7</v>
      </c>
      <c r="M20" s="19" t="n">
        <v>115.2</v>
      </c>
      <c r="N20" s="18"/>
      <c r="O20" s="18" t="n">
        <v>100.433333333333</v>
      </c>
      <c r="P20" s="18" t="n">
        <v>98.7666666666667</v>
      </c>
      <c r="Q20" s="18" t="n">
        <v>113.6</v>
      </c>
      <c r="R20" s="19" t="n">
        <v>115.866666666667</v>
      </c>
      <c r="S20" s="18"/>
      <c r="T20" s="19" t="n">
        <v>107.166666666667</v>
      </c>
    </row>
    <row r="21" customFormat="false" ht="12.75" hidden="false" customHeight="false" outlineLevel="0" collapsed="false">
      <c r="A21" s="17" t="n">
        <v>1987</v>
      </c>
      <c r="B21" s="18" t="n">
        <v>115.1</v>
      </c>
      <c r="C21" s="18" t="n">
        <v>113.5</v>
      </c>
      <c r="D21" s="18" t="n">
        <v>112.4</v>
      </c>
      <c r="E21" s="18" t="n">
        <v>111.3</v>
      </c>
      <c r="F21" s="18" t="n">
        <v>113.3</v>
      </c>
      <c r="G21" s="18" t="n">
        <v>116.6</v>
      </c>
      <c r="H21" s="18" t="n">
        <v>119.7</v>
      </c>
      <c r="I21" s="18" t="n">
        <v>120.7</v>
      </c>
      <c r="J21" s="18" t="n">
        <v>121.1</v>
      </c>
      <c r="K21" s="18" t="n">
        <v>119</v>
      </c>
      <c r="L21" s="18" t="n">
        <v>115.5</v>
      </c>
      <c r="M21" s="19" t="n">
        <v>113.1</v>
      </c>
      <c r="N21" s="18"/>
      <c r="O21" s="18" t="n">
        <v>113.666666666667</v>
      </c>
      <c r="P21" s="18" t="n">
        <v>113.733333333333</v>
      </c>
      <c r="Q21" s="18" t="n">
        <v>120.5</v>
      </c>
      <c r="R21" s="19" t="n">
        <v>115.866666666667</v>
      </c>
      <c r="S21" s="18"/>
      <c r="T21" s="19" t="n">
        <v>115.941666666667</v>
      </c>
    </row>
    <row r="22" customFormat="false" ht="12.75" hidden="false" customHeight="false" outlineLevel="0" collapsed="false">
      <c r="A22" s="17" t="n">
        <v>1988</v>
      </c>
      <c r="B22" s="18" t="n">
        <v>113.4</v>
      </c>
      <c r="C22" s="18" t="n">
        <v>112.3</v>
      </c>
      <c r="D22" s="18" t="n">
        <v>112.6</v>
      </c>
      <c r="E22" s="18" t="n">
        <v>111.4</v>
      </c>
      <c r="F22" s="18" t="n">
        <v>111.7</v>
      </c>
      <c r="G22" s="18" t="n">
        <v>114.6</v>
      </c>
      <c r="H22" s="18" t="n">
        <v>114.3</v>
      </c>
      <c r="I22" s="18" t="n">
        <v>114.1</v>
      </c>
      <c r="J22" s="18" t="n">
        <v>113.7</v>
      </c>
      <c r="K22" s="18" t="n">
        <v>111.8</v>
      </c>
      <c r="L22" s="18" t="n">
        <v>110</v>
      </c>
      <c r="M22" s="19" t="n">
        <v>109.6</v>
      </c>
      <c r="N22" s="18"/>
      <c r="O22" s="18" t="n">
        <v>112.766666666667</v>
      </c>
      <c r="P22" s="18" t="n">
        <v>112.566666666667</v>
      </c>
      <c r="Q22" s="18" t="n">
        <v>114.033333333333</v>
      </c>
      <c r="R22" s="19" t="n">
        <v>110.466666666667</v>
      </c>
      <c r="S22" s="18"/>
      <c r="T22" s="19" t="n">
        <v>112.458333333333</v>
      </c>
    </row>
    <row r="23" customFormat="false" ht="12.75" hidden="false" customHeight="false" outlineLevel="0" collapsed="false">
      <c r="A23" s="17" t="n">
        <v>1989</v>
      </c>
      <c r="B23" s="18" t="n">
        <v>111.5</v>
      </c>
      <c r="C23" s="18" t="n">
        <v>110.9</v>
      </c>
      <c r="D23" s="18" t="n">
        <v>111</v>
      </c>
      <c r="E23" s="18" t="n">
        <v>111.2</v>
      </c>
      <c r="F23" s="18" t="n">
        <v>110.1</v>
      </c>
      <c r="G23" s="18" t="n">
        <v>111.8</v>
      </c>
      <c r="H23" s="18" t="n">
        <v>113.6</v>
      </c>
      <c r="I23" s="18" t="n">
        <v>114.8</v>
      </c>
      <c r="J23" s="18" t="n">
        <v>114.3</v>
      </c>
      <c r="K23" s="18" t="n">
        <v>114.9</v>
      </c>
      <c r="L23" s="18" t="n">
        <v>116.8</v>
      </c>
      <c r="M23" s="19" t="n">
        <v>117.2</v>
      </c>
      <c r="N23" s="18"/>
      <c r="O23" s="18" t="n">
        <v>111.133333333333</v>
      </c>
      <c r="P23" s="18" t="n">
        <v>111.033333333333</v>
      </c>
      <c r="Q23" s="18" t="n">
        <v>114.233333333333</v>
      </c>
      <c r="R23" s="19" t="n">
        <v>116.3</v>
      </c>
      <c r="S23" s="18"/>
      <c r="T23" s="19" t="n">
        <v>113.175</v>
      </c>
    </row>
    <row r="24" customFormat="false" ht="12.75" hidden="false" customHeight="false" outlineLevel="0" collapsed="false">
      <c r="A24" s="17" t="n">
        <v>1990</v>
      </c>
      <c r="B24" s="18" t="n">
        <v>119.7</v>
      </c>
      <c r="C24" s="18" t="n">
        <v>119.7</v>
      </c>
      <c r="D24" s="18" t="n">
        <v>121</v>
      </c>
      <c r="E24" s="18" t="n">
        <v>121.6</v>
      </c>
      <c r="F24" s="18" t="n">
        <v>125.5</v>
      </c>
      <c r="G24" s="18" t="n">
        <v>132.9</v>
      </c>
      <c r="H24" s="18" t="n">
        <v>134.8</v>
      </c>
      <c r="I24" s="18" t="n">
        <v>136.5</v>
      </c>
      <c r="J24" s="18" t="n">
        <v>135.4</v>
      </c>
      <c r="K24" s="18" t="n">
        <v>136.4</v>
      </c>
      <c r="L24" s="18" t="n">
        <v>137.1</v>
      </c>
      <c r="M24" s="19" t="n">
        <v>136.8</v>
      </c>
      <c r="N24" s="18"/>
      <c r="O24" s="18" t="n">
        <v>120.133333333333</v>
      </c>
      <c r="P24" s="18" t="n">
        <v>126.666666666667</v>
      </c>
      <c r="Q24" s="18" t="n">
        <v>135.566666666667</v>
      </c>
      <c r="R24" s="19" t="n">
        <v>136.766666666667</v>
      </c>
      <c r="S24" s="18"/>
      <c r="T24" s="19" t="n">
        <v>129.783333333333</v>
      </c>
    </row>
    <row r="25" customFormat="false" ht="12.75" hidden="false" customHeight="false" outlineLevel="0" collapsed="false">
      <c r="A25" s="17" t="n">
        <v>1991</v>
      </c>
      <c r="B25" s="18" t="n">
        <v>136.5</v>
      </c>
      <c r="C25" s="18" t="n">
        <v>135.1</v>
      </c>
      <c r="D25" s="18" t="n">
        <v>135.2</v>
      </c>
      <c r="E25" s="18" t="n">
        <v>133.3</v>
      </c>
      <c r="F25" s="18" t="n">
        <v>134.2</v>
      </c>
      <c r="G25" s="18" t="n">
        <v>136.1</v>
      </c>
      <c r="H25" s="18" t="n">
        <v>136.7</v>
      </c>
      <c r="I25" s="18" t="n">
        <v>135.7</v>
      </c>
      <c r="J25" s="18" t="n">
        <v>134.1</v>
      </c>
      <c r="K25" s="18" t="n">
        <v>132.7</v>
      </c>
      <c r="L25" s="18" t="n">
        <v>131.3</v>
      </c>
      <c r="M25" s="19" t="n">
        <v>128.5</v>
      </c>
      <c r="N25" s="18"/>
      <c r="O25" s="18" t="n">
        <v>135.6</v>
      </c>
      <c r="P25" s="18" t="n">
        <v>134.533333333333</v>
      </c>
      <c r="Q25" s="18" t="n">
        <v>135.5</v>
      </c>
      <c r="R25" s="19" t="n">
        <v>130.833333333333</v>
      </c>
      <c r="S25" s="18"/>
      <c r="T25" s="19" t="n">
        <v>134.116666666667</v>
      </c>
    </row>
    <row r="26" customFormat="false" ht="12.75" hidden="false" customHeight="false" outlineLevel="0" collapsed="false">
      <c r="A26" s="17" t="n">
        <v>1992</v>
      </c>
      <c r="B26" s="18" t="n">
        <v>127.8</v>
      </c>
      <c r="C26" s="18" t="n">
        <v>127.2</v>
      </c>
      <c r="D26" s="18" t="n">
        <v>127</v>
      </c>
      <c r="E26" s="18" t="n">
        <v>125.1</v>
      </c>
      <c r="F26" s="18" t="n">
        <v>126.8</v>
      </c>
      <c r="G26" s="18" t="n">
        <v>127.9</v>
      </c>
      <c r="H26" s="18" t="n">
        <v>129.1</v>
      </c>
      <c r="I26" s="18" t="n">
        <v>129.5</v>
      </c>
      <c r="J26" s="18" t="n">
        <v>129.4</v>
      </c>
      <c r="K26" s="18" t="n">
        <v>128.7</v>
      </c>
      <c r="L26" s="18" t="n">
        <v>127.9</v>
      </c>
      <c r="M26" s="19" t="n">
        <v>127.4</v>
      </c>
      <c r="N26" s="18"/>
      <c r="O26" s="18" t="n">
        <v>127.333333333333</v>
      </c>
      <c r="P26" s="18" t="n">
        <v>126.6</v>
      </c>
      <c r="Q26" s="18" t="n">
        <v>129.333333333333</v>
      </c>
      <c r="R26" s="19" t="n">
        <v>128</v>
      </c>
      <c r="S26" s="18"/>
      <c r="T26" s="19" t="n">
        <v>127.816666666667</v>
      </c>
    </row>
    <row r="27" customFormat="false" ht="12.75" hidden="false" customHeight="false" outlineLevel="0" collapsed="false">
      <c r="A27" s="17" t="n">
        <v>1993</v>
      </c>
      <c r="B27" s="18" t="n">
        <v>127.9</v>
      </c>
      <c r="C27" s="18" t="n">
        <v>127.2</v>
      </c>
      <c r="D27" s="18" t="n">
        <v>129</v>
      </c>
      <c r="E27" s="18" t="n">
        <v>128.5</v>
      </c>
      <c r="F27" s="18" t="n">
        <v>130.5</v>
      </c>
      <c r="G27" s="18" t="n">
        <v>132.1</v>
      </c>
      <c r="H27" s="18" t="n">
        <v>134.2</v>
      </c>
      <c r="I27" s="18" t="n">
        <v>133.8</v>
      </c>
      <c r="J27" s="18" t="n">
        <v>134.6</v>
      </c>
      <c r="K27" s="18" t="n">
        <v>134.6</v>
      </c>
      <c r="L27" s="18" t="n">
        <v>134.4</v>
      </c>
      <c r="M27" s="19" t="n">
        <v>133.1</v>
      </c>
      <c r="N27" s="18"/>
      <c r="O27" s="18" t="n">
        <v>128.033333333333</v>
      </c>
      <c r="P27" s="18" t="n">
        <v>130.366666666667</v>
      </c>
      <c r="Q27" s="18" t="n">
        <v>134.2</v>
      </c>
      <c r="R27" s="19" t="n">
        <v>134.033333333333</v>
      </c>
      <c r="S27" s="18"/>
      <c r="T27" s="19" t="n">
        <v>131.658333333333</v>
      </c>
    </row>
    <row r="28" customFormat="false" ht="12.75" hidden="false" customHeight="false" outlineLevel="0" collapsed="false">
      <c r="A28" s="17" t="n">
        <v>1994</v>
      </c>
      <c r="B28" s="18" t="n">
        <v>133.9</v>
      </c>
      <c r="C28" s="18" t="n">
        <v>134.1</v>
      </c>
      <c r="D28" s="18" t="n">
        <v>134.6</v>
      </c>
      <c r="E28" s="18" t="n">
        <v>133.5</v>
      </c>
      <c r="F28" s="18" t="n">
        <v>134.4</v>
      </c>
      <c r="G28" s="18" t="n">
        <v>134.6</v>
      </c>
      <c r="H28" s="18" t="n">
        <v>134.7</v>
      </c>
      <c r="I28" s="18" t="n">
        <v>134.7</v>
      </c>
      <c r="J28" s="18" t="n">
        <v>134.8</v>
      </c>
      <c r="K28" s="18" t="n">
        <v>133.7</v>
      </c>
      <c r="L28" s="18" t="n">
        <v>133.4</v>
      </c>
      <c r="M28" s="19" t="n">
        <v>130.1</v>
      </c>
      <c r="N28" s="18"/>
      <c r="O28" s="18" t="n">
        <v>134.2</v>
      </c>
      <c r="P28" s="18" t="n">
        <v>134.166666666667</v>
      </c>
      <c r="Q28" s="18" t="n">
        <v>134.733333333333</v>
      </c>
      <c r="R28" s="19" t="n">
        <v>132.4</v>
      </c>
      <c r="S28" s="18"/>
      <c r="T28" s="19" t="n">
        <v>133.875</v>
      </c>
    </row>
    <row r="29" customFormat="false" ht="12.75" hidden="false" customHeight="false" outlineLevel="0" collapsed="false">
      <c r="A29" s="17" t="n">
        <v>1995</v>
      </c>
      <c r="B29" s="18" t="n">
        <v>132.2</v>
      </c>
      <c r="C29" s="18" t="n">
        <v>131.8</v>
      </c>
      <c r="D29" s="18" t="n">
        <v>132.9</v>
      </c>
      <c r="E29" s="18" t="n">
        <v>131.1</v>
      </c>
      <c r="F29" s="18" t="n">
        <v>131.8</v>
      </c>
      <c r="G29" s="18" t="n">
        <v>132.2</v>
      </c>
      <c r="H29" s="18" t="n">
        <v>133.7</v>
      </c>
      <c r="I29" s="18" t="n">
        <v>136</v>
      </c>
      <c r="J29" s="18" t="n">
        <v>137.8</v>
      </c>
      <c r="K29" s="18" t="n">
        <v>139.1</v>
      </c>
      <c r="L29" s="18" t="n">
        <v>139.7</v>
      </c>
      <c r="M29" s="19" t="n">
        <v>139.6</v>
      </c>
      <c r="N29" s="18"/>
      <c r="O29" s="18" t="n">
        <v>132.3</v>
      </c>
      <c r="P29" s="18" t="n">
        <v>131.7</v>
      </c>
      <c r="Q29" s="18" t="n">
        <v>135.833333333333</v>
      </c>
      <c r="R29" s="19" t="n">
        <v>139.466666666667</v>
      </c>
      <c r="S29" s="18"/>
      <c r="T29" s="19" t="n">
        <v>134.825</v>
      </c>
    </row>
    <row r="30" customFormat="false" ht="12.75" hidden="false" customHeight="false" outlineLevel="0" collapsed="false">
      <c r="A30" s="17" t="n">
        <v>1996</v>
      </c>
      <c r="B30" s="18" t="n">
        <v>139.4</v>
      </c>
      <c r="C30" s="18" t="n">
        <v>140</v>
      </c>
      <c r="D30" s="18" t="n">
        <v>140.7</v>
      </c>
      <c r="E30" s="18" t="n">
        <v>139.5</v>
      </c>
      <c r="F30" s="18" t="n">
        <v>142.1</v>
      </c>
      <c r="G30" s="18" t="n">
        <v>148.8</v>
      </c>
      <c r="H30" s="18" t="n">
        <v>150.4</v>
      </c>
      <c r="I30" s="18" t="n">
        <v>153.5</v>
      </c>
      <c r="J30" s="18" t="n">
        <v>156.3</v>
      </c>
      <c r="K30" s="18" t="n">
        <v>156</v>
      </c>
      <c r="L30" s="18" t="n">
        <v>156</v>
      </c>
      <c r="M30" s="19" t="n">
        <v>155.4</v>
      </c>
      <c r="N30" s="18"/>
      <c r="O30" s="18" t="n">
        <v>140.033333333333</v>
      </c>
      <c r="P30" s="18" t="n">
        <v>143.466666666667</v>
      </c>
      <c r="Q30" s="18" t="n">
        <v>153.4</v>
      </c>
      <c r="R30" s="19" t="n">
        <v>155.8</v>
      </c>
      <c r="S30" s="18"/>
      <c r="T30" s="19" t="n">
        <v>148.175</v>
      </c>
    </row>
    <row r="31" customFormat="false" ht="12.75" hidden="false" customHeight="false" outlineLevel="0" collapsed="false">
      <c r="A31" s="17" t="n">
        <v>1997</v>
      </c>
      <c r="B31" s="18" t="n">
        <v>155.7</v>
      </c>
      <c r="C31" s="18" t="n">
        <v>155.2</v>
      </c>
      <c r="D31" s="18" t="n">
        <v>153.6</v>
      </c>
      <c r="E31" s="18" t="n">
        <v>153.6</v>
      </c>
      <c r="F31" s="18" t="n">
        <v>154.3</v>
      </c>
      <c r="G31" s="18" t="n">
        <v>157.4</v>
      </c>
      <c r="H31" s="18" t="n">
        <v>157.5</v>
      </c>
      <c r="I31" s="18" t="n">
        <v>158.6</v>
      </c>
      <c r="J31" s="18" t="n">
        <v>158.9</v>
      </c>
      <c r="K31" s="18" t="n">
        <v>157.4</v>
      </c>
      <c r="L31" s="18" t="n">
        <v>155.5</v>
      </c>
      <c r="M31" s="19" t="n">
        <v>153</v>
      </c>
      <c r="N31" s="18"/>
      <c r="O31" s="18" t="n">
        <v>154.833333333333</v>
      </c>
      <c r="P31" s="18" t="n">
        <v>155.1</v>
      </c>
      <c r="Q31" s="18" t="n">
        <v>158.333333333333</v>
      </c>
      <c r="R31" s="19" t="n">
        <v>155.3</v>
      </c>
      <c r="S31" s="18"/>
      <c r="T31" s="19" t="n">
        <v>155.891666666667</v>
      </c>
    </row>
    <row r="32" customFormat="false" ht="12.75" hidden="false" customHeight="false" outlineLevel="0" collapsed="false">
      <c r="A32" s="17" t="n">
        <v>1998</v>
      </c>
      <c r="B32" s="18" t="n">
        <v>152.1</v>
      </c>
      <c r="C32" s="18" t="n">
        <v>151.5</v>
      </c>
      <c r="D32" s="18" t="n">
        <v>149.5</v>
      </c>
      <c r="E32" s="18" t="n">
        <v>145.9</v>
      </c>
      <c r="F32" s="18" t="n">
        <v>147.6</v>
      </c>
      <c r="G32" s="18" t="n">
        <v>148.7</v>
      </c>
      <c r="H32" s="18" t="n">
        <v>149.7</v>
      </c>
      <c r="I32" s="18" t="n">
        <v>149.9</v>
      </c>
      <c r="J32" s="18" t="n">
        <v>148.7</v>
      </c>
      <c r="K32" s="18" t="n">
        <v>147.5</v>
      </c>
      <c r="L32" s="18" t="n">
        <v>146.2</v>
      </c>
      <c r="M32" s="19" t="n">
        <v>144.1</v>
      </c>
      <c r="N32" s="18"/>
      <c r="O32" s="18" t="n">
        <v>151.033333333333</v>
      </c>
      <c r="P32" s="18" t="n">
        <v>147.4</v>
      </c>
      <c r="Q32" s="18" t="n">
        <v>149.433333333333</v>
      </c>
      <c r="R32" s="19" t="n">
        <v>145.933333333333</v>
      </c>
      <c r="S32" s="18"/>
      <c r="T32" s="19" t="n">
        <v>148.45</v>
      </c>
    </row>
    <row r="33" customFormat="false" ht="12.75" hidden="false" customHeight="false" outlineLevel="0" collapsed="false">
      <c r="A33" s="17" t="n">
        <v>1999</v>
      </c>
      <c r="B33" s="18" t="n">
        <v>141.9</v>
      </c>
      <c r="C33" s="18" t="n">
        <v>143.5</v>
      </c>
      <c r="D33" s="18" t="n">
        <v>143.1</v>
      </c>
      <c r="E33" s="18" t="n">
        <v>141.8</v>
      </c>
      <c r="F33" s="18" t="n">
        <v>144.7</v>
      </c>
      <c r="G33" s="18" t="n">
        <v>145.4</v>
      </c>
      <c r="H33" s="18" t="n">
        <v>146.9</v>
      </c>
      <c r="I33" s="18" t="n">
        <v>147.6</v>
      </c>
      <c r="J33" s="18" t="n">
        <v>149.7</v>
      </c>
      <c r="K33" s="18" t="n">
        <v>148.1</v>
      </c>
      <c r="L33" s="18" t="n">
        <v>149.3</v>
      </c>
      <c r="M33" s="19" t="n">
        <v>148.6</v>
      </c>
      <c r="N33" s="18"/>
      <c r="O33" s="18" t="n">
        <v>142.833333333333</v>
      </c>
      <c r="P33" s="18" t="n">
        <v>143.966666666667</v>
      </c>
      <c r="Q33" s="18" t="n">
        <v>148.066666666667</v>
      </c>
      <c r="R33" s="19" t="n">
        <v>148.666666666667</v>
      </c>
      <c r="S33" s="18"/>
      <c r="T33" s="19" t="n">
        <v>145.883333333333</v>
      </c>
    </row>
    <row r="34" customFormat="false" ht="12.75" hidden="false" customHeight="false" outlineLevel="0" collapsed="false">
      <c r="A34" s="20" t="n">
        <v>2000</v>
      </c>
      <c r="B34" s="21" t="n">
        <v>147.8</v>
      </c>
      <c r="C34" s="21" t="n">
        <v>150.7</v>
      </c>
      <c r="D34" s="21" t="n">
        <v>153.8</v>
      </c>
      <c r="E34" s="21" t="n">
        <v>153.5</v>
      </c>
      <c r="F34" s="21" t="n">
        <v>155.5</v>
      </c>
      <c r="G34" s="21" t="n">
        <v>157.5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50.766666666667</v>
      </c>
      <c r="P34" s="21" t="n">
        <v>155.5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3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3.5</v>
      </c>
      <c r="C4" s="15" t="n">
        <v>43.8</v>
      </c>
      <c r="D4" s="15" t="n">
        <v>44.1</v>
      </c>
      <c r="E4" s="15" t="n">
        <v>44.4</v>
      </c>
      <c r="F4" s="15" t="n">
        <v>44.2</v>
      </c>
      <c r="G4" s="15" t="n">
        <v>44</v>
      </c>
      <c r="H4" s="15" t="n">
        <v>44.2</v>
      </c>
      <c r="I4" s="15" t="n">
        <v>44.4</v>
      </c>
      <c r="J4" s="15" t="n">
        <v>44.1</v>
      </c>
      <c r="K4" s="15" t="n">
        <v>43.6</v>
      </c>
      <c r="L4" s="15" t="n">
        <v>42.9</v>
      </c>
      <c r="M4" s="16" t="n">
        <v>42.2</v>
      </c>
      <c r="N4" s="15"/>
      <c r="O4" s="15" t="n">
        <v>43.8</v>
      </c>
      <c r="P4" s="15" t="n">
        <v>44.2</v>
      </c>
      <c r="Q4" s="15" t="n">
        <v>44.2333333333333</v>
      </c>
      <c r="R4" s="16" t="n">
        <v>42.9</v>
      </c>
      <c r="S4" s="15"/>
      <c r="T4" s="16" t="n">
        <v>43.7833333333333</v>
      </c>
    </row>
    <row r="5" customFormat="false" ht="12.75" hidden="false" customHeight="false" outlineLevel="0" collapsed="false">
      <c r="A5" s="17" t="n">
        <v>1971</v>
      </c>
      <c r="B5" s="18" t="n">
        <v>42</v>
      </c>
      <c r="C5" s="18" t="n">
        <v>42.3</v>
      </c>
      <c r="D5" s="18" t="n">
        <v>43.1</v>
      </c>
      <c r="E5" s="18" t="n">
        <v>43.1</v>
      </c>
      <c r="F5" s="18" t="n">
        <v>43.1</v>
      </c>
      <c r="G5" s="18" t="n">
        <v>43.6</v>
      </c>
      <c r="H5" s="18" t="n">
        <v>43.8</v>
      </c>
      <c r="I5" s="18" t="n">
        <v>44.1</v>
      </c>
      <c r="J5" s="18" t="n">
        <v>44.2</v>
      </c>
      <c r="K5" s="18" t="n">
        <v>44.1</v>
      </c>
      <c r="L5" s="18" t="n">
        <v>44</v>
      </c>
      <c r="M5" s="19" t="n">
        <v>44.4</v>
      </c>
      <c r="N5" s="18"/>
      <c r="O5" s="18" t="n">
        <v>42.4666666666667</v>
      </c>
      <c r="P5" s="18" t="n">
        <v>43.2666666666667</v>
      </c>
      <c r="Q5" s="18" t="n">
        <v>44.0333333333333</v>
      </c>
      <c r="R5" s="19" t="n">
        <v>44.1666666666667</v>
      </c>
      <c r="S5" s="18"/>
      <c r="T5" s="19" t="n">
        <v>43.4833333333333</v>
      </c>
    </row>
    <row r="6" customFormat="false" ht="12.75" hidden="false" customHeight="false" outlineLevel="0" collapsed="false">
      <c r="A6" s="17" t="n">
        <v>1972</v>
      </c>
      <c r="B6" s="18" t="n">
        <v>45.1</v>
      </c>
      <c r="C6" s="18" t="n">
        <v>47.5</v>
      </c>
      <c r="D6" s="18" t="n">
        <v>47.6</v>
      </c>
      <c r="E6" s="18" t="n">
        <v>47.3</v>
      </c>
      <c r="F6" s="18" t="n">
        <v>46.8</v>
      </c>
      <c r="G6" s="18" t="n">
        <v>47.5</v>
      </c>
      <c r="H6" s="18" t="n">
        <v>48.9</v>
      </c>
      <c r="I6" s="18" t="n">
        <v>49.3</v>
      </c>
      <c r="J6" s="18" t="n">
        <v>49.3</v>
      </c>
      <c r="K6" s="18" t="n">
        <v>49.4</v>
      </c>
      <c r="L6" s="18" t="n">
        <v>49.5</v>
      </c>
      <c r="M6" s="19" t="n">
        <v>49.3</v>
      </c>
      <c r="N6" s="18"/>
      <c r="O6" s="18" t="n">
        <v>46.7333333333333</v>
      </c>
      <c r="P6" s="18" t="n">
        <v>47.2</v>
      </c>
      <c r="Q6" s="18" t="n">
        <v>49.1666666666667</v>
      </c>
      <c r="R6" s="19" t="n">
        <v>49.4</v>
      </c>
      <c r="S6" s="18"/>
      <c r="T6" s="19" t="n">
        <v>48.125</v>
      </c>
    </row>
    <row r="7" customFormat="false" ht="12.75" hidden="false" customHeight="false" outlineLevel="0" collapsed="false">
      <c r="A7" s="17" t="n">
        <v>1973</v>
      </c>
      <c r="B7" s="18" t="n">
        <v>51.3</v>
      </c>
      <c r="C7" s="18" t="n">
        <v>54.1</v>
      </c>
      <c r="D7" s="18" t="n">
        <v>57</v>
      </c>
      <c r="E7" s="18" t="n">
        <v>58.1</v>
      </c>
      <c r="F7" s="18" t="n">
        <v>58.1</v>
      </c>
      <c r="G7" s="18" t="n">
        <v>58.4</v>
      </c>
      <c r="H7" s="18" t="n">
        <v>58.8</v>
      </c>
      <c r="I7" s="18" t="n">
        <v>67</v>
      </c>
      <c r="J7" s="18" t="n">
        <v>67.3</v>
      </c>
      <c r="K7" s="18" t="n">
        <v>64.3</v>
      </c>
      <c r="L7" s="18" t="n">
        <v>63</v>
      </c>
      <c r="M7" s="19" t="n">
        <v>62.4</v>
      </c>
      <c r="N7" s="18"/>
      <c r="O7" s="18" t="n">
        <v>54.1333333333333</v>
      </c>
      <c r="P7" s="18" t="n">
        <v>58.2</v>
      </c>
      <c r="Q7" s="18" t="n">
        <v>64.3666666666667</v>
      </c>
      <c r="R7" s="19" t="n">
        <v>63.2333333333333</v>
      </c>
      <c r="S7" s="18"/>
      <c r="T7" s="19" t="n">
        <v>59.9833333333333</v>
      </c>
    </row>
    <row r="8" customFormat="false" ht="12.75" hidden="false" customHeight="false" outlineLevel="0" collapsed="false">
      <c r="A8" s="17" t="n">
        <v>1974</v>
      </c>
      <c r="B8" s="18" t="n">
        <v>63.3</v>
      </c>
      <c r="C8" s="18" t="n">
        <v>65.7</v>
      </c>
      <c r="D8" s="18" t="n">
        <v>64.5</v>
      </c>
      <c r="E8" s="18" t="n">
        <v>61.4</v>
      </c>
      <c r="F8" s="18" t="n">
        <v>59.1</v>
      </c>
      <c r="G8" s="18" t="n">
        <v>57.7</v>
      </c>
      <c r="H8" s="18" t="n">
        <v>57.4</v>
      </c>
      <c r="I8" s="18" t="n">
        <v>60.6</v>
      </c>
      <c r="J8" s="18" t="n">
        <v>62.1</v>
      </c>
      <c r="K8" s="18" t="n">
        <v>60.9</v>
      </c>
      <c r="L8" s="18" t="n">
        <v>60.7</v>
      </c>
      <c r="M8" s="19" t="n">
        <v>60.2</v>
      </c>
      <c r="N8" s="18"/>
      <c r="O8" s="18" t="n">
        <v>64.5</v>
      </c>
      <c r="P8" s="18" t="n">
        <v>59.4</v>
      </c>
      <c r="Q8" s="18" t="n">
        <v>60.0333333333333</v>
      </c>
      <c r="R8" s="19" t="n">
        <v>60.6</v>
      </c>
      <c r="S8" s="18"/>
      <c r="T8" s="19" t="n">
        <v>61.1333333333333</v>
      </c>
    </row>
    <row r="9" customFormat="false" ht="12.75" hidden="false" customHeight="false" outlineLevel="0" collapsed="false">
      <c r="A9" s="17" t="n">
        <v>1975</v>
      </c>
      <c r="B9" s="18" t="n">
        <v>60.3</v>
      </c>
      <c r="C9" s="18" t="n">
        <v>59.9</v>
      </c>
      <c r="D9" s="18" t="n">
        <v>59.5</v>
      </c>
      <c r="E9" s="18" t="n">
        <v>59.7</v>
      </c>
      <c r="F9" s="18" t="n">
        <v>62.5</v>
      </c>
      <c r="G9" s="18" t="n">
        <v>66.2</v>
      </c>
      <c r="H9" s="18" t="n">
        <v>70.2</v>
      </c>
      <c r="I9" s="18" t="n">
        <v>70.9</v>
      </c>
      <c r="J9" s="18" t="n">
        <v>70.9</v>
      </c>
      <c r="K9" s="18" t="n">
        <v>72.4</v>
      </c>
      <c r="L9" s="18" t="n">
        <v>71.7</v>
      </c>
      <c r="M9" s="19" t="n">
        <v>70.7</v>
      </c>
      <c r="N9" s="18"/>
      <c r="O9" s="18" t="n">
        <v>59.9</v>
      </c>
      <c r="P9" s="18" t="n">
        <v>62.8</v>
      </c>
      <c r="Q9" s="18" t="n">
        <v>70.6666666666667</v>
      </c>
      <c r="R9" s="19" t="n">
        <v>71.6</v>
      </c>
      <c r="S9" s="18"/>
      <c r="T9" s="19" t="n">
        <v>66.2416666666667</v>
      </c>
    </row>
    <row r="10" customFormat="false" ht="12.75" hidden="false" customHeight="false" outlineLevel="0" collapsed="false">
      <c r="A10" s="17" t="n">
        <v>1976</v>
      </c>
      <c r="B10" s="18" t="n">
        <v>69.6</v>
      </c>
      <c r="C10" s="18" t="n">
        <v>68.1</v>
      </c>
      <c r="D10" s="18" t="n">
        <v>66.9</v>
      </c>
      <c r="E10" s="18" t="n">
        <v>65.8</v>
      </c>
      <c r="F10" s="18" t="n">
        <v>67.3</v>
      </c>
      <c r="G10" s="18" t="n">
        <v>67.6</v>
      </c>
      <c r="H10" s="18" t="n">
        <v>68.1</v>
      </c>
      <c r="I10" s="18" t="n">
        <v>67.1</v>
      </c>
      <c r="J10" s="18" t="n">
        <v>66.1</v>
      </c>
      <c r="K10" s="18" t="n">
        <v>64.3</v>
      </c>
      <c r="L10" s="18" t="n">
        <v>63.2</v>
      </c>
      <c r="M10" s="19" t="n">
        <v>62.3</v>
      </c>
      <c r="N10" s="18"/>
      <c r="O10" s="18" t="n">
        <v>68.2</v>
      </c>
      <c r="P10" s="18" t="n">
        <v>66.9</v>
      </c>
      <c r="Q10" s="18" t="n">
        <v>67.1</v>
      </c>
      <c r="R10" s="19" t="n">
        <v>63.2666666666667</v>
      </c>
      <c r="S10" s="18"/>
      <c r="T10" s="19" t="n">
        <v>66.3666666666667</v>
      </c>
    </row>
    <row r="11" customFormat="false" ht="12.75" hidden="false" customHeight="false" outlineLevel="0" collapsed="false">
      <c r="A11" s="17" t="n">
        <v>1977</v>
      </c>
      <c r="B11" s="18" t="n">
        <v>63.3</v>
      </c>
      <c r="C11" s="18" t="n">
        <v>63.8</v>
      </c>
      <c r="D11" s="18" t="n">
        <v>63.6</v>
      </c>
      <c r="E11" s="18" t="n">
        <v>63.4</v>
      </c>
      <c r="F11" s="18" t="n">
        <v>63.8</v>
      </c>
      <c r="G11" s="18" t="n">
        <v>65</v>
      </c>
      <c r="H11" s="18" t="n">
        <v>65.5</v>
      </c>
      <c r="I11" s="18" t="n">
        <v>66.1</v>
      </c>
      <c r="J11" s="18" t="n">
        <v>66.2</v>
      </c>
      <c r="K11" s="18" t="n">
        <v>65.7</v>
      </c>
      <c r="L11" s="18" t="n">
        <v>66.1</v>
      </c>
      <c r="M11" s="19" t="n">
        <v>66.4</v>
      </c>
      <c r="N11" s="18"/>
      <c r="O11" s="18" t="n">
        <v>63.5666666666667</v>
      </c>
      <c r="P11" s="18" t="n">
        <v>64.0666666666667</v>
      </c>
      <c r="Q11" s="18" t="n">
        <v>65.9333333333333</v>
      </c>
      <c r="R11" s="19" t="n">
        <v>66.0666666666667</v>
      </c>
      <c r="S11" s="18"/>
      <c r="T11" s="19" t="n">
        <v>64.9083333333334</v>
      </c>
    </row>
    <row r="12" customFormat="false" ht="12.75" hidden="false" customHeight="false" outlineLevel="0" collapsed="false">
      <c r="A12" s="17" t="n">
        <v>1978</v>
      </c>
      <c r="B12" s="18" t="n">
        <v>68.2</v>
      </c>
      <c r="C12" s="18" t="n">
        <v>70.3</v>
      </c>
      <c r="D12" s="18" t="n">
        <v>72.1</v>
      </c>
      <c r="E12" s="18" t="n">
        <v>74.8</v>
      </c>
      <c r="F12" s="18" t="n">
        <v>76.8</v>
      </c>
      <c r="G12" s="18" t="n">
        <v>80.6</v>
      </c>
      <c r="H12" s="18" t="n">
        <v>79.9</v>
      </c>
      <c r="I12" s="18" t="n">
        <v>79.4</v>
      </c>
      <c r="J12" s="18" t="n">
        <v>79.2</v>
      </c>
      <c r="K12" s="18" t="n">
        <v>80.2</v>
      </c>
      <c r="L12" s="18" t="n">
        <v>81</v>
      </c>
      <c r="M12" s="19" t="n">
        <v>81.7</v>
      </c>
      <c r="N12" s="18"/>
      <c r="O12" s="18" t="n">
        <v>70.2</v>
      </c>
      <c r="P12" s="18" t="n">
        <v>77.4</v>
      </c>
      <c r="Q12" s="18" t="n">
        <v>79.5</v>
      </c>
      <c r="R12" s="19" t="n">
        <v>80.9666666666667</v>
      </c>
      <c r="S12" s="18"/>
      <c r="T12" s="19" t="n">
        <v>77.0166666666667</v>
      </c>
    </row>
    <row r="13" customFormat="false" ht="12.75" hidden="false" customHeight="false" outlineLevel="0" collapsed="false">
      <c r="A13" s="17" t="n">
        <v>1979</v>
      </c>
      <c r="B13" s="18" t="n">
        <v>84.8</v>
      </c>
      <c r="C13" s="18" t="n">
        <v>88.9</v>
      </c>
      <c r="D13" s="18" t="n">
        <v>90.9</v>
      </c>
      <c r="E13" s="18" t="n">
        <v>92.5</v>
      </c>
      <c r="F13" s="18" t="n">
        <v>93.9</v>
      </c>
      <c r="G13" s="18" t="n">
        <v>93</v>
      </c>
      <c r="H13" s="18" t="n">
        <v>92.4</v>
      </c>
      <c r="I13" s="18" t="n">
        <v>88.6</v>
      </c>
      <c r="J13" s="18" t="n">
        <v>88.7</v>
      </c>
      <c r="K13" s="18" t="n">
        <v>88.9</v>
      </c>
      <c r="L13" s="18" t="n">
        <v>88.4</v>
      </c>
      <c r="M13" s="19" t="n">
        <v>90.2</v>
      </c>
      <c r="N13" s="18"/>
      <c r="O13" s="18" t="n">
        <v>88.2</v>
      </c>
      <c r="P13" s="18" t="n">
        <v>93.1333333333333</v>
      </c>
      <c r="Q13" s="18" t="n">
        <v>89.9</v>
      </c>
      <c r="R13" s="19" t="n">
        <v>89.1666666666667</v>
      </c>
      <c r="S13" s="18"/>
      <c r="T13" s="19" t="n">
        <v>90.1</v>
      </c>
    </row>
    <row r="14" customFormat="false" ht="12.75" hidden="false" customHeight="false" outlineLevel="0" collapsed="false">
      <c r="A14" s="17" t="n">
        <v>1980</v>
      </c>
      <c r="B14" s="18" t="n">
        <v>90.9</v>
      </c>
      <c r="C14" s="18" t="n">
        <v>90.9</v>
      </c>
      <c r="D14" s="18" t="n">
        <v>91.5</v>
      </c>
      <c r="E14" s="18" t="n">
        <v>90.4</v>
      </c>
      <c r="F14" s="18" t="n">
        <v>89.1</v>
      </c>
      <c r="G14" s="18" t="n">
        <v>88.7</v>
      </c>
      <c r="H14" s="18" t="n">
        <v>90.6</v>
      </c>
      <c r="I14" s="18" t="n">
        <v>93.5</v>
      </c>
      <c r="J14" s="18" t="n">
        <v>96</v>
      </c>
      <c r="K14" s="18" t="n">
        <v>96.3</v>
      </c>
      <c r="L14" s="18" t="n">
        <v>97.2</v>
      </c>
      <c r="M14" s="19" t="n">
        <v>96.8</v>
      </c>
      <c r="N14" s="18"/>
      <c r="O14" s="18" t="n">
        <v>91.1</v>
      </c>
      <c r="P14" s="18" t="n">
        <v>89.4</v>
      </c>
      <c r="Q14" s="18" t="n">
        <v>93.3666666666667</v>
      </c>
      <c r="R14" s="19" t="n">
        <v>96.7666666666667</v>
      </c>
      <c r="S14" s="18"/>
      <c r="T14" s="19" t="n">
        <v>92.6583333333334</v>
      </c>
    </row>
    <row r="15" customFormat="false" ht="12.75" hidden="false" customHeight="false" outlineLevel="0" collapsed="false">
      <c r="A15" s="17" t="n">
        <v>1981</v>
      </c>
      <c r="B15" s="18" t="n">
        <v>96.7</v>
      </c>
      <c r="C15" s="18" t="n">
        <v>95.5</v>
      </c>
      <c r="D15" s="18" t="n">
        <v>94.7</v>
      </c>
      <c r="E15" s="18" t="n">
        <v>93.5</v>
      </c>
      <c r="F15" s="18" t="n">
        <v>94</v>
      </c>
      <c r="G15" s="18" t="n">
        <v>94.7</v>
      </c>
      <c r="H15" s="18" t="n">
        <v>96.7</v>
      </c>
      <c r="I15" s="18" t="n">
        <v>97.6</v>
      </c>
      <c r="J15" s="18" t="n">
        <v>98.1</v>
      </c>
      <c r="K15" s="18" t="n">
        <v>97.8</v>
      </c>
      <c r="L15" s="18" t="n">
        <v>96.7</v>
      </c>
      <c r="M15" s="19" t="n">
        <v>96.3</v>
      </c>
      <c r="N15" s="18"/>
      <c r="O15" s="18" t="n">
        <v>95.6333333333333</v>
      </c>
      <c r="P15" s="18" t="n">
        <v>94.0666666666667</v>
      </c>
      <c r="Q15" s="18" t="n">
        <v>97.4666666666667</v>
      </c>
      <c r="R15" s="19" t="n">
        <v>96.9333333333333</v>
      </c>
      <c r="S15" s="18"/>
      <c r="T15" s="19" t="n">
        <v>96.025</v>
      </c>
    </row>
    <row r="16" customFormat="false" ht="12.75" hidden="false" customHeight="false" outlineLevel="0" collapsed="false">
      <c r="A16" s="17" t="n">
        <v>1982</v>
      </c>
      <c r="B16" s="18" t="n">
        <v>96</v>
      </c>
      <c r="C16" s="18" t="n">
        <v>96.9</v>
      </c>
      <c r="D16" s="18" t="n">
        <v>97.3</v>
      </c>
      <c r="E16" s="18" t="n">
        <v>98.2</v>
      </c>
      <c r="F16" s="18" t="n">
        <v>100.4</v>
      </c>
      <c r="G16" s="18" t="n">
        <v>103.2</v>
      </c>
      <c r="H16" s="18" t="n">
        <v>103.8</v>
      </c>
      <c r="I16" s="18" t="n">
        <v>103</v>
      </c>
      <c r="J16" s="18" t="n">
        <v>103.7</v>
      </c>
      <c r="K16" s="18" t="n">
        <v>102.4</v>
      </c>
      <c r="L16" s="18" t="n">
        <v>101.9</v>
      </c>
      <c r="M16" s="19" t="n">
        <v>101</v>
      </c>
      <c r="N16" s="18"/>
      <c r="O16" s="18" t="n">
        <v>96.7333333333333</v>
      </c>
      <c r="P16" s="18" t="n">
        <v>100.6</v>
      </c>
      <c r="Q16" s="18" t="n">
        <v>103.5</v>
      </c>
      <c r="R16" s="19" t="n">
        <v>101.766666666667</v>
      </c>
      <c r="S16" s="18"/>
      <c r="T16" s="19" t="n">
        <v>100.65</v>
      </c>
    </row>
    <row r="17" customFormat="false" ht="12.75" hidden="false" customHeight="false" outlineLevel="0" collapsed="false">
      <c r="A17" s="17" t="n">
        <v>1983</v>
      </c>
      <c r="B17" s="18" t="n">
        <v>101.4</v>
      </c>
      <c r="C17" s="18" t="n">
        <v>101.7</v>
      </c>
      <c r="D17" s="18" t="n">
        <v>101.6</v>
      </c>
      <c r="E17" s="18" t="n">
        <v>101.8</v>
      </c>
      <c r="F17" s="18" t="n">
        <v>101.6</v>
      </c>
      <c r="G17" s="18" t="n">
        <v>100.6</v>
      </c>
      <c r="H17" s="18" t="n">
        <v>99.7</v>
      </c>
      <c r="I17" s="18" t="n">
        <v>98.4</v>
      </c>
      <c r="J17" s="18" t="n">
        <v>97.8</v>
      </c>
      <c r="K17" s="18" t="n">
        <v>97</v>
      </c>
      <c r="L17" s="18" t="n">
        <v>96.3</v>
      </c>
      <c r="M17" s="19" t="n">
        <v>96.2</v>
      </c>
      <c r="N17" s="18"/>
      <c r="O17" s="18" t="n">
        <v>101.566666666667</v>
      </c>
      <c r="P17" s="18" t="n">
        <v>101.333333333333</v>
      </c>
      <c r="Q17" s="18" t="n">
        <v>98.6333333333333</v>
      </c>
      <c r="R17" s="19" t="n">
        <v>96.5</v>
      </c>
      <c r="S17" s="18"/>
      <c r="T17" s="19" t="n">
        <v>99.5083333333333</v>
      </c>
    </row>
    <row r="18" customFormat="false" ht="12.75" hidden="false" customHeight="false" outlineLevel="0" collapsed="false">
      <c r="A18" s="17" t="n">
        <v>1984</v>
      </c>
      <c r="B18" s="18" t="n">
        <v>99.2</v>
      </c>
      <c r="C18" s="18" t="n">
        <v>100.6</v>
      </c>
      <c r="D18" s="18" t="n">
        <v>100.1</v>
      </c>
      <c r="E18" s="18" t="n">
        <v>100.1</v>
      </c>
      <c r="F18" s="18" t="n">
        <v>99.8</v>
      </c>
      <c r="G18" s="18" t="n">
        <v>99.4</v>
      </c>
      <c r="H18" s="18" t="n">
        <v>99.6</v>
      </c>
      <c r="I18" s="18" t="n">
        <v>100.5</v>
      </c>
      <c r="J18" s="18" t="n">
        <v>99.8</v>
      </c>
      <c r="K18" s="18" t="n">
        <v>99.5</v>
      </c>
      <c r="L18" s="18" t="n">
        <v>99.1</v>
      </c>
      <c r="M18" s="19" t="n">
        <v>100.4</v>
      </c>
      <c r="N18" s="18"/>
      <c r="O18" s="18" t="n">
        <v>99.9666666666667</v>
      </c>
      <c r="P18" s="18" t="n">
        <v>99.7666666666667</v>
      </c>
      <c r="Q18" s="18" t="n">
        <v>99.9666666666667</v>
      </c>
      <c r="R18" s="19" t="n">
        <v>99.6666666666667</v>
      </c>
      <c r="S18" s="18"/>
      <c r="T18" s="19" t="n">
        <v>99.8416666666667</v>
      </c>
    </row>
    <row r="19" customFormat="false" ht="12.75" hidden="false" customHeight="false" outlineLevel="0" collapsed="false">
      <c r="A19" s="17" t="n">
        <v>1985</v>
      </c>
      <c r="B19" s="18" t="n">
        <v>100.9</v>
      </c>
      <c r="C19" s="18" t="n">
        <v>100.8</v>
      </c>
      <c r="D19" s="18" t="n">
        <v>100.4</v>
      </c>
      <c r="E19" s="18" t="n">
        <v>99.2</v>
      </c>
      <c r="F19" s="18" t="n">
        <v>98.1</v>
      </c>
      <c r="G19" s="18" t="n">
        <v>98</v>
      </c>
      <c r="H19" s="18" t="n">
        <v>97.8</v>
      </c>
      <c r="I19" s="18" t="n">
        <v>97.3</v>
      </c>
      <c r="J19" s="18" t="n">
        <v>97</v>
      </c>
      <c r="K19" s="18" t="n">
        <v>97.3</v>
      </c>
      <c r="L19" s="18" t="n">
        <v>99.2</v>
      </c>
      <c r="M19" s="19" t="n">
        <v>100.6</v>
      </c>
      <c r="N19" s="18"/>
      <c r="O19" s="18" t="n">
        <v>100.7</v>
      </c>
      <c r="P19" s="18" t="n">
        <v>98.4333333333333</v>
      </c>
      <c r="Q19" s="18" t="n">
        <v>97.3666666666667</v>
      </c>
      <c r="R19" s="19" t="n">
        <v>99.0333333333334</v>
      </c>
      <c r="S19" s="18"/>
      <c r="T19" s="19" t="n">
        <v>98.8833333333333</v>
      </c>
    </row>
    <row r="20" customFormat="false" ht="12.75" hidden="false" customHeight="false" outlineLevel="0" collapsed="false">
      <c r="A20" s="17" t="n">
        <v>1986</v>
      </c>
      <c r="B20" s="18" t="n">
        <v>100.8</v>
      </c>
      <c r="C20" s="18" t="n">
        <v>100</v>
      </c>
      <c r="D20" s="18" t="n">
        <v>99.3</v>
      </c>
      <c r="E20" s="18" t="n">
        <v>97.7</v>
      </c>
      <c r="F20" s="18" t="n">
        <v>97.6</v>
      </c>
      <c r="G20" s="18" t="n">
        <v>98.5</v>
      </c>
      <c r="H20" s="18" t="n">
        <v>101.6</v>
      </c>
      <c r="I20" s="18" t="n">
        <v>104.2</v>
      </c>
      <c r="J20" s="18" t="n">
        <v>105.6</v>
      </c>
      <c r="K20" s="18" t="n">
        <v>105.7</v>
      </c>
      <c r="L20" s="18" t="n">
        <v>106.3</v>
      </c>
      <c r="M20" s="19" t="n">
        <v>106.6</v>
      </c>
      <c r="N20" s="18"/>
      <c r="O20" s="18" t="n">
        <v>100.033333333333</v>
      </c>
      <c r="P20" s="18" t="n">
        <v>97.9333333333333</v>
      </c>
      <c r="Q20" s="18" t="n">
        <v>103.8</v>
      </c>
      <c r="R20" s="19" t="n">
        <v>106.2</v>
      </c>
      <c r="S20" s="18"/>
      <c r="T20" s="19" t="n">
        <v>101.991666666667</v>
      </c>
    </row>
    <row r="21" customFormat="false" ht="12.75" hidden="false" customHeight="false" outlineLevel="0" collapsed="false">
      <c r="A21" s="17" t="n">
        <v>1987</v>
      </c>
      <c r="B21" s="18" t="n">
        <v>107.5</v>
      </c>
      <c r="C21" s="18" t="n">
        <v>106.3</v>
      </c>
      <c r="D21" s="18" t="n">
        <v>106.7</v>
      </c>
      <c r="E21" s="18" t="n">
        <v>106.9</v>
      </c>
      <c r="F21" s="18" t="n">
        <v>108.7</v>
      </c>
      <c r="G21" s="18" t="n">
        <v>110.6</v>
      </c>
      <c r="H21" s="18" t="n">
        <v>111.7</v>
      </c>
      <c r="I21" s="18" t="n">
        <v>112.1</v>
      </c>
      <c r="J21" s="18" t="n">
        <v>112</v>
      </c>
      <c r="K21" s="18" t="n">
        <v>111.8</v>
      </c>
      <c r="L21" s="18" t="n">
        <v>111.1</v>
      </c>
      <c r="M21" s="19" t="n">
        <v>110.4</v>
      </c>
      <c r="N21" s="18"/>
      <c r="O21" s="18" t="n">
        <v>106.833333333333</v>
      </c>
      <c r="P21" s="18" t="n">
        <v>108.733333333333</v>
      </c>
      <c r="Q21" s="18" t="n">
        <v>111.933333333333</v>
      </c>
      <c r="R21" s="19" t="n">
        <v>111.1</v>
      </c>
      <c r="S21" s="18"/>
      <c r="T21" s="19" t="n">
        <v>109.65</v>
      </c>
    </row>
    <row r="22" customFormat="false" ht="12.75" hidden="false" customHeight="false" outlineLevel="0" collapsed="false">
      <c r="A22" s="17" t="n">
        <v>1988</v>
      </c>
      <c r="B22" s="18" t="n">
        <v>110.1</v>
      </c>
      <c r="C22" s="18" t="n">
        <v>110.2</v>
      </c>
      <c r="D22" s="18" t="n">
        <v>110.9</v>
      </c>
      <c r="E22" s="18" t="n">
        <v>110.8</v>
      </c>
      <c r="F22" s="18" t="n">
        <v>111.7</v>
      </c>
      <c r="G22" s="18" t="n">
        <v>113.8</v>
      </c>
      <c r="H22" s="18" t="n">
        <v>113.4</v>
      </c>
      <c r="I22" s="18" t="n">
        <v>113.2</v>
      </c>
      <c r="J22" s="18" t="n">
        <v>113.4</v>
      </c>
      <c r="K22" s="18" t="n">
        <v>113</v>
      </c>
      <c r="L22" s="18" t="n">
        <v>113</v>
      </c>
      <c r="M22" s="19" t="n">
        <v>112.7</v>
      </c>
      <c r="N22" s="18"/>
      <c r="O22" s="18" t="n">
        <v>110.4</v>
      </c>
      <c r="P22" s="18" t="n">
        <v>112.1</v>
      </c>
      <c r="Q22" s="18" t="n">
        <v>113.333333333333</v>
      </c>
      <c r="R22" s="19" t="n">
        <v>112.9</v>
      </c>
      <c r="S22" s="18"/>
      <c r="T22" s="19" t="n">
        <v>112.183333333333</v>
      </c>
    </row>
    <row r="23" customFormat="false" ht="12.75" hidden="false" customHeight="false" outlineLevel="0" collapsed="false">
      <c r="A23" s="17" t="n">
        <v>1989</v>
      </c>
      <c r="B23" s="18" t="n">
        <v>114</v>
      </c>
      <c r="C23" s="18" t="n">
        <v>114.3</v>
      </c>
      <c r="D23" s="18" t="n">
        <v>115.5</v>
      </c>
      <c r="E23" s="18" t="n">
        <v>115.6</v>
      </c>
      <c r="F23" s="18" t="n">
        <v>115.6</v>
      </c>
      <c r="G23" s="18" t="n">
        <v>116.1</v>
      </c>
      <c r="H23" s="18" t="n">
        <v>116.7</v>
      </c>
      <c r="I23" s="18" t="n">
        <v>117.5</v>
      </c>
      <c r="J23" s="18" t="n">
        <v>117.7</v>
      </c>
      <c r="K23" s="18" t="n">
        <v>118.1</v>
      </c>
      <c r="L23" s="18" t="n">
        <v>119.3</v>
      </c>
      <c r="M23" s="19" t="n">
        <v>120</v>
      </c>
      <c r="N23" s="18"/>
      <c r="O23" s="18" t="n">
        <v>114.6</v>
      </c>
      <c r="P23" s="18" t="n">
        <v>115.766666666667</v>
      </c>
      <c r="Q23" s="18" t="n">
        <v>117.3</v>
      </c>
      <c r="R23" s="19" t="n">
        <v>119.133333333333</v>
      </c>
      <c r="S23" s="18"/>
      <c r="T23" s="19" t="n">
        <v>116.7</v>
      </c>
    </row>
    <row r="24" customFormat="false" ht="12.75" hidden="false" customHeight="false" outlineLevel="0" collapsed="false">
      <c r="A24" s="17" t="n">
        <v>1990</v>
      </c>
      <c r="B24" s="18" t="n">
        <v>122.3</v>
      </c>
      <c r="C24" s="18" t="n">
        <v>123.5</v>
      </c>
      <c r="D24" s="18" t="n">
        <v>124</v>
      </c>
      <c r="E24" s="18" t="n">
        <v>125.2</v>
      </c>
      <c r="F24" s="18" t="n">
        <v>126.6</v>
      </c>
      <c r="G24" s="18" t="n">
        <v>129.6</v>
      </c>
      <c r="H24" s="18" t="n">
        <v>130.3</v>
      </c>
      <c r="I24" s="18" t="n">
        <v>130.5</v>
      </c>
      <c r="J24" s="18" t="n">
        <v>131</v>
      </c>
      <c r="K24" s="18" t="n">
        <v>131.7</v>
      </c>
      <c r="L24" s="18" t="n">
        <v>133.1</v>
      </c>
      <c r="M24" s="19" t="n">
        <v>133.6</v>
      </c>
      <c r="N24" s="18"/>
      <c r="O24" s="18" t="n">
        <v>123.266666666667</v>
      </c>
      <c r="P24" s="18" t="n">
        <v>127.133333333333</v>
      </c>
      <c r="Q24" s="18" t="n">
        <v>130.6</v>
      </c>
      <c r="R24" s="19" t="n">
        <v>132.8</v>
      </c>
      <c r="S24" s="18"/>
      <c r="T24" s="19" t="n">
        <v>128.45</v>
      </c>
    </row>
    <row r="25" customFormat="false" ht="12.75" hidden="false" customHeight="false" outlineLevel="0" collapsed="false">
      <c r="A25" s="17" t="n">
        <v>1991</v>
      </c>
      <c r="B25" s="18" t="n">
        <v>133.5</v>
      </c>
      <c r="C25" s="18" t="n">
        <v>132.8</v>
      </c>
      <c r="D25" s="18" t="n">
        <v>133.1</v>
      </c>
      <c r="E25" s="18" t="n">
        <v>132.7</v>
      </c>
      <c r="F25" s="18" t="n">
        <v>133.4</v>
      </c>
      <c r="G25" s="18" t="n">
        <v>133.5</v>
      </c>
      <c r="H25" s="18" t="n">
        <v>133.1</v>
      </c>
      <c r="I25" s="18" t="n">
        <v>132.9</v>
      </c>
      <c r="J25" s="18" t="n">
        <v>131.9</v>
      </c>
      <c r="K25" s="18" t="n">
        <v>131.3</v>
      </c>
      <c r="L25" s="18" t="n">
        <v>131.5</v>
      </c>
      <c r="M25" s="19" t="n">
        <v>130.8</v>
      </c>
      <c r="N25" s="18"/>
      <c r="O25" s="18" t="n">
        <v>133.133333333333</v>
      </c>
      <c r="P25" s="18" t="n">
        <v>133.2</v>
      </c>
      <c r="Q25" s="18" t="n">
        <v>132.633333333333</v>
      </c>
      <c r="R25" s="19" t="n">
        <v>131.2</v>
      </c>
      <c r="S25" s="18"/>
      <c r="T25" s="19" t="n">
        <v>132.541666666667</v>
      </c>
    </row>
    <row r="26" customFormat="false" ht="12.75" hidden="false" customHeight="false" outlineLevel="0" collapsed="false">
      <c r="A26" s="17" t="n">
        <v>1992</v>
      </c>
      <c r="B26" s="18" t="n">
        <v>130</v>
      </c>
      <c r="C26" s="18" t="n">
        <v>130.3</v>
      </c>
      <c r="D26" s="18" t="n">
        <v>131.1</v>
      </c>
      <c r="E26" s="18" t="n">
        <v>130.2</v>
      </c>
      <c r="F26" s="18" t="n">
        <v>130.3</v>
      </c>
      <c r="G26" s="18" t="n">
        <v>131</v>
      </c>
      <c r="H26" s="18" t="n">
        <v>130</v>
      </c>
      <c r="I26" s="18" t="n">
        <v>130.6</v>
      </c>
      <c r="J26" s="18" t="n">
        <v>130.9</v>
      </c>
      <c r="K26" s="18" t="n">
        <v>131.1</v>
      </c>
      <c r="L26" s="18" t="n">
        <v>131.2</v>
      </c>
      <c r="M26" s="19" t="n">
        <v>131.1</v>
      </c>
      <c r="N26" s="18"/>
      <c r="O26" s="18" t="n">
        <v>130.466666666667</v>
      </c>
      <c r="P26" s="18" t="n">
        <v>130.5</v>
      </c>
      <c r="Q26" s="18" t="n">
        <v>130.5</v>
      </c>
      <c r="R26" s="19" t="n">
        <v>131.133333333333</v>
      </c>
      <c r="S26" s="18"/>
      <c r="T26" s="19" t="n">
        <v>130.65</v>
      </c>
    </row>
    <row r="27" customFormat="false" ht="12.75" hidden="false" customHeight="false" outlineLevel="0" collapsed="false">
      <c r="A27" s="17" t="n">
        <v>1993</v>
      </c>
      <c r="B27" s="18" t="n">
        <v>132.3</v>
      </c>
      <c r="C27" s="18" t="n">
        <v>132.1</v>
      </c>
      <c r="D27" s="18" t="n">
        <v>133.1</v>
      </c>
      <c r="E27" s="18" t="n">
        <v>133.8</v>
      </c>
      <c r="F27" s="18" t="n">
        <v>134.7</v>
      </c>
      <c r="G27" s="18" t="n">
        <v>134.9</v>
      </c>
      <c r="H27" s="18" t="n">
        <v>135.5</v>
      </c>
      <c r="I27" s="18" t="n">
        <v>135.6</v>
      </c>
      <c r="J27" s="18" t="n">
        <v>135.5</v>
      </c>
      <c r="K27" s="18" t="n">
        <v>135.9</v>
      </c>
      <c r="L27" s="18" t="n">
        <v>136.3</v>
      </c>
      <c r="M27" s="19" t="n">
        <v>135.9</v>
      </c>
      <c r="N27" s="18"/>
      <c r="O27" s="18" t="n">
        <v>132.5</v>
      </c>
      <c r="P27" s="18" t="n">
        <v>134.466666666667</v>
      </c>
      <c r="Q27" s="18" t="n">
        <v>135.533333333333</v>
      </c>
      <c r="R27" s="19" t="n">
        <v>136.033333333333</v>
      </c>
      <c r="S27" s="18"/>
      <c r="T27" s="19" t="n">
        <v>134.633333333333</v>
      </c>
    </row>
    <row r="28" customFormat="false" ht="12.75" hidden="false" customHeight="false" outlineLevel="0" collapsed="false">
      <c r="A28" s="17" t="n">
        <v>1994</v>
      </c>
      <c r="B28" s="18" t="n">
        <v>136.1</v>
      </c>
      <c r="C28" s="18" t="n">
        <v>136</v>
      </c>
      <c r="D28" s="18" t="n">
        <v>136.4</v>
      </c>
      <c r="E28" s="18" t="n">
        <v>136</v>
      </c>
      <c r="F28" s="18" t="n">
        <v>136.2</v>
      </c>
      <c r="G28" s="18" t="n">
        <v>135.4</v>
      </c>
      <c r="H28" s="18" t="n">
        <v>134.7</v>
      </c>
      <c r="I28" s="18" t="n">
        <v>135.1</v>
      </c>
      <c r="J28" s="18" t="n">
        <v>135</v>
      </c>
      <c r="K28" s="18" t="n">
        <v>135</v>
      </c>
      <c r="L28" s="18" t="n">
        <v>134.6</v>
      </c>
      <c r="M28" s="19" t="n">
        <v>133.7</v>
      </c>
      <c r="N28" s="18"/>
      <c r="O28" s="18" t="n">
        <v>136.166666666667</v>
      </c>
      <c r="P28" s="18" t="n">
        <v>135.866666666667</v>
      </c>
      <c r="Q28" s="18" t="n">
        <v>134.933333333333</v>
      </c>
      <c r="R28" s="19" t="n">
        <v>134.433333333333</v>
      </c>
      <c r="S28" s="18"/>
      <c r="T28" s="19" t="n">
        <v>135.35</v>
      </c>
    </row>
    <row r="29" customFormat="false" ht="12.75" hidden="false" customHeight="false" outlineLevel="0" collapsed="false">
      <c r="A29" s="17" t="n">
        <v>1995</v>
      </c>
      <c r="B29" s="18" t="n">
        <v>134.9</v>
      </c>
      <c r="C29" s="18" t="n">
        <v>134.9</v>
      </c>
      <c r="D29" s="18" t="n">
        <v>135.5</v>
      </c>
      <c r="E29" s="18" t="n">
        <v>134.9</v>
      </c>
      <c r="F29" s="18" t="n">
        <v>134.7</v>
      </c>
      <c r="G29" s="18" t="n">
        <v>134</v>
      </c>
      <c r="H29" s="18" t="n">
        <v>134.2</v>
      </c>
      <c r="I29" s="18" t="n">
        <v>135.1</v>
      </c>
      <c r="J29" s="18" t="n">
        <v>135.5</v>
      </c>
      <c r="K29" s="18" t="n">
        <v>137</v>
      </c>
      <c r="L29" s="18" t="n">
        <v>137.7</v>
      </c>
      <c r="M29" s="19" t="n">
        <v>137.2</v>
      </c>
      <c r="N29" s="18"/>
      <c r="O29" s="18" t="n">
        <v>135.1</v>
      </c>
      <c r="P29" s="18" t="n">
        <v>134.533333333333</v>
      </c>
      <c r="Q29" s="18" t="n">
        <v>134.933333333333</v>
      </c>
      <c r="R29" s="19" t="n">
        <v>137.3</v>
      </c>
      <c r="S29" s="18"/>
      <c r="T29" s="19" t="n">
        <v>135.466666666667</v>
      </c>
    </row>
    <row r="30" customFormat="false" ht="12.75" hidden="false" customHeight="false" outlineLevel="0" collapsed="false">
      <c r="A30" s="17" t="n">
        <v>1996</v>
      </c>
      <c r="B30" s="18" t="n">
        <v>137.6</v>
      </c>
      <c r="C30" s="18" t="n">
        <v>137.5</v>
      </c>
      <c r="D30" s="18" t="n">
        <v>137.6</v>
      </c>
      <c r="E30" s="18" t="n">
        <v>136.9</v>
      </c>
      <c r="F30" s="18" t="n">
        <v>136.4</v>
      </c>
      <c r="G30" s="18" t="n">
        <v>138.8</v>
      </c>
      <c r="H30" s="18" t="n">
        <v>139.6</v>
      </c>
      <c r="I30" s="18" t="n">
        <v>141.8</v>
      </c>
      <c r="J30" s="18" t="n">
        <v>143</v>
      </c>
      <c r="K30" s="18" t="n">
        <v>143.6</v>
      </c>
      <c r="L30" s="18" t="n">
        <v>144.6</v>
      </c>
      <c r="M30" s="19" t="n">
        <v>144.4</v>
      </c>
      <c r="N30" s="18"/>
      <c r="O30" s="18" t="n">
        <v>137.566666666667</v>
      </c>
      <c r="P30" s="18" t="n">
        <v>137.366666666667</v>
      </c>
      <c r="Q30" s="18" t="n">
        <v>141.466666666667</v>
      </c>
      <c r="R30" s="19" t="n">
        <v>144.2</v>
      </c>
      <c r="S30" s="18"/>
      <c r="T30" s="19" t="n">
        <v>140.15</v>
      </c>
    </row>
    <row r="31" customFormat="false" ht="12.75" hidden="false" customHeight="false" outlineLevel="0" collapsed="false">
      <c r="A31" s="17" t="n">
        <v>1997</v>
      </c>
      <c r="B31" s="18" t="n">
        <v>144.5</v>
      </c>
      <c r="C31" s="18" t="n">
        <v>144</v>
      </c>
      <c r="D31" s="18" t="n">
        <v>143.1</v>
      </c>
      <c r="E31" s="18" t="n">
        <v>143.4</v>
      </c>
      <c r="F31" s="18" t="n">
        <v>143.9</v>
      </c>
      <c r="G31" s="18" t="n">
        <v>144.5</v>
      </c>
      <c r="H31" s="18" t="n">
        <v>144.6</v>
      </c>
      <c r="I31" s="18" t="n">
        <v>145.5</v>
      </c>
      <c r="J31" s="18" t="n">
        <v>145.6</v>
      </c>
      <c r="K31" s="18" t="n">
        <v>145.2</v>
      </c>
      <c r="L31" s="18" t="n">
        <v>144.6</v>
      </c>
      <c r="M31" s="19" t="n">
        <v>143.4</v>
      </c>
      <c r="N31" s="18"/>
      <c r="O31" s="18" t="n">
        <v>143.866666666667</v>
      </c>
      <c r="P31" s="18" t="n">
        <v>143.933333333333</v>
      </c>
      <c r="Q31" s="18" t="n">
        <v>145.233333333333</v>
      </c>
      <c r="R31" s="19" t="n">
        <v>144.4</v>
      </c>
      <c r="S31" s="18"/>
      <c r="T31" s="19" t="n">
        <v>144.358333333333</v>
      </c>
    </row>
    <row r="32" customFormat="false" ht="12.75" hidden="false" customHeight="false" outlineLevel="0" collapsed="false">
      <c r="A32" s="17" t="n">
        <v>1998</v>
      </c>
      <c r="B32" s="18" t="n">
        <v>143.2</v>
      </c>
      <c r="C32" s="18" t="n">
        <v>142.4</v>
      </c>
      <c r="D32" s="18" t="n">
        <v>142.2</v>
      </c>
      <c r="E32" s="18" t="n">
        <v>140.8</v>
      </c>
      <c r="F32" s="18" t="n">
        <v>141</v>
      </c>
      <c r="G32" s="18" t="n">
        <v>141.5</v>
      </c>
      <c r="H32" s="18" t="n">
        <v>141.8</v>
      </c>
      <c r="I32" s="18" t="n">
        <v>142.2</v>
      </c>
      <c r="J32" s="18" t="n">
        <v>141.6</v>
      </c>
      <c r="K32" s="18" t="n">
        <v>141.3</v>
      </c>
      <c r="L32" s="18" t="n">
        <v>141.4</v>
      </c>
      <c r="M32" s="19" t="n">
        <v>140.2</v>
      </c>
      <c r="N32" s="18"/>
      <c r="O32" s="18" t="n">
        <v>142.6</v>
      </c>
      <c r="P32" s="18" t="n">
        <v>141.1</v>
      </c>
      <c r="Q32" s="18" t="n">
        <v>141.866666666667</v>
      </c>
      <c r="R32" s="19" t="n">
        <v>140.966666666667</v>
      </c>
      <c r="S32" s="18"/>
      <c r="T32" s="19" t="n">
        <v>141.633333333333</v>
      </c>
    </row>
    <row r="33" customFormat="false" ht="12.75" hidden="false" customHeight="false" outlineLevel="0" collapsed="false">
      <c r="A33" s="17" t="n">
        <v>1999</v>
      </c>
      <c r="B33" s="18" t="n">
        <v>139.4</v>
      </c>
      <c r="C33" s="18" t="n">
        <v>140.6</v>
      </c>
      <c r="D33" s="18" t="n">
        <v>140.3</v>
      </c>
      <c r="E33" s="18" t="n">
        <v>140.5</v>
      </c>
      <c r="F33" s="18" t="n">
        <v>141.4</v>
      </c>
      <c r="G33" s="18" t="n">
        <v>141.8</v>
      </c>
      <c r="H33" s="18" t="n">
        <v>142.2</v>
      </c>
      <c r="I33" s="18" t="n">
        <v>142.8</v>
      </c>
      <c r="J33" s="18" t="n">
        <v>143.9</v>
      </c>
      <c r="K33" s="18" t="n">
        <v>144.4</v>
      </c>
      <c r="L33" s="18" t="n">
        <v>145.3</v>
      </c>
      <c r="M33" s="19" t="n">
        <v>145.3</v>
      </c>
      <c r="N33" s="18"/>
      <c r="O33" s="18" t="n">
        <v>140.1</v>
      </c>
      <c r="P33" s="18" t="n">
        <v>141.233333333333</v>
      </c>
      <c r="Q33" s="18" t="n">
        <v>142.966666666667</v>
      </c>
      <c r="R33" s="19" t="n">
        <v>145</v>
      </c>
      <c r="S33" s="18"/>
      <c r="T33" s="19" t="n">
        <v>142.325</v>
      </c>
    </row>
    <row r="34" customFormat="false" ht="12.75" hidden="false" customHeight="false" outlineLevel="0" collapsed="false">
      <c r="A34" s="20" t="n">
        <v>2000</v>
      </c>
      <c r="B34" s="21" t="n">
        <v>144.7</v>
      </c>
      <c r="C34" s="21" t="n">
        <v>146.4</v>
      </c>
      <c r="D34" s="21" t="n">
        <v>148.3</v>
      </c>
      <c r="E34" s="21" t="n">
        <v>148.8</v>
      </c>
      <c r="F34" s="21" t="n">
        <v>150.1</v>
      </c>
      <c r="G34" s="21" t="n">
        <v>151.7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46.466666666667</v>
      </c>
      <c r="P34" s="21" t="n">
        <v>150.2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5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6:15Z</dcterms:created>
  <dc:creator>Elizabeth Ramey</dc:creator>
  <dc:description/>
  <dc:language>en-US</dc:language>
  <cp:lastModifiedBy>Elizabeth Ramey</cp:lastModifiedBy>
  <cp:revision>0</cp:revision>
  <dc:subject/>
  <dc:title/>
</cp:coreProperties>
</file>