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CPUS" sheetId="1" state="visible" r:id="rId2"/>
    <sheet name="VESCPUS" sheetId="2" state="visible" r:id="rId3"/>
    <sheet name="MLSCPUS" sheetId="3" state="visible" r:id="rId4"/>
    <sheet name="POSCPUS" sheetId="4" state="visible" r:id="rId5"/>
    <sheet name="REDMEAT" sheetId="5" state="visible" r:id="rId6"/>
  </sheets>
  <definedNames>
    <definedName function="false" hidden="false" localSheetId="0" name="_xlnm.Print_Area" vbProcedure="false">BESCPUS!$A$1:$T$39</definedName>
    <definedName function="false" hidden="false" localSheetId="2" name="_xlnm.Print_Area" vbProcedure="false">MLSCPUS!$A$1:$T$39</definedName>
    <definedName function="false" hidden="false" localSheetId="3" name="_xlnm.Print_Area" vbProcedure="false">POSCPUS!$A$1:$T$39</definedName>
    <definedName function="false" hidden="false" localSheetId="4" name="_xlnm.Print_Area" vbProcedure="false">REDMEAT!$A$1:$T$39</definedName>
    <definedName function="false" hidden="false" localSheetId="1" name="_xlnm.Print_Area" vbProcedure="false">VESCPUS!$A$1:$T$39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\p" vbProcedure="false">#REF!</definedName>
    <definedName function="false" hidden="false" name="\q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x" vbProcedure="false">#REF!</definedName>
    <definedName function="false" hidden="false" name="_Parse_Out" vbProcedure="false">#REF!</definedName>
    <definedName function="false" hidden="false" localSheetId="0" name="\z" vbProcedure="false">#REF!</definedName>
    <definedName function="false" hidden="false" localSheetId="1" name="\z" vbProcedure="false">#REF!</definedName>
    <definedName function="false" hidden="false" localSheetId="2" name="\z" vbProcedure="false">#REF!</definedName>
    <definedName function="false" hidden="false" localSheetId="3" name="\z" vbProcedure="false">#REF!</definedName>
    <definedName function="false" hidden="false" localSheetId="4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2">
  <si>
    <t xml:space="preserve">Table 28--Commercial Beef Production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Million pounds</t>
  </si>
  <si>
    <t xml:space="preserve">Source: Livestock Slaughter, NASS, USDA</t>
  </si>
  <si>
    <t xml:space="preserve">Variable name: BESCPUS</t>
  </si>
  <si>
    <t xml:space="preserve">Data contact: Ronald Gustafson/RONALDG@ers.usda.gov</t>
  </si>
  <si>
    <t xml:space="preserve">Table 29--Commercial Veal Production</t>
  </si>
  <si>
    <t xml:space="preserve">Variable name: VESCPUS</t>
  </si>
  <si>
    <t xml:space="preserve">Table 30--Commercial Lamb and Mutton Production</t>
  </si>
  <si>
    <t xml:space="preserve">Variable name: MLSCPUS</t>
  </si>
  <si>
    <t xml:space="preserve">Data contact: Keithly Jones/KJONES@ers.usda.gov</t>
  </si>
  <si>
    <t xml:space="preserve">Table 31--Commercial Pork Production</t>
  </si>
  <si>
    <t xml:space="preserve">Variable name: POSCPUS</t>
  </si>
  <si>
    <t xml:space="preserve">Data Contact: Leland Southard/ SOUTHARD@ers.usda.gov</t>
  </si>
  <si>
    <t xml:space="preserve">Table 32--Commercial Red Meat Production</t>
  </si>
  <si>
    <t xml:space="preserve">Variable name: REDMEAT</t>
  </si>
</sst>
</file>

<file path=xl/styles.xml><?xml version="1.0" encoding="utf-8"?>
<styleSheet xmlns="http://schemas.openxmlformats.org/spreadsheetml/2006/main">
  <numFmts count="9">
    <numFmt numFmtId="164" formatCode="#,##0"/>
    <numFmt numFmtId="165" formatCode="[$-409]#,##0_);\(#,##0\)"/>
    <numFmt numFmtId="166" formatCode="General"/>
    <numFmt numFmtId="167" formatCode="0.00_)"/>
    <numFmt numFmtId="168" formatCode="0.00"/>
    <numFmt numFmtId="169" formatCode="#,##0.00"/>
    <numFmt numFmtId="170" formatCode="0"/>
    <numFmt numFmtId="171" formatCode="##,##0"/>
    <numFmt numFmtId="172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izabeth" xfId="20"/>
    <cellStyle name="Normal_Apptcattleinv" xfId="21"/>
    <cellStyle name="Normal_BIGREDY2K" xfId="22"/>
    <cellStyle name="Normal_CATSLT" xfId="23"/>
    <cellStyle name="Normal_CATTLEINVENTORY" xfId="24"/>
    <cellStyle name="Normal_CUSTOM" xfId="25"/>
    <cellStyle name="Normal_EXPEND%." xfId="26"/>
    <cellStyle name="Normal_EXPEND2" xfId="27"/>
    <cellStyle name="Normal_INTERNATIONAL" xfId="28"/>
    <cellStyle name="Normal_LIVESTOCKBALANCE" xfId="29"/>
    <cellStyle name="Normal_PIGINVENTORY" xfId="30"/>
    <cellStyle name="Normal_Sheet1" xfId="31"/>
    <cellStyle name="Normal_SUPPLY&amp;USE" xfId="32"/>
    <cellStyle name="Normal_SUPPLY&amp;USE00" xfId="33"/>
    <cellStyle name="Normal_SUPPLYUS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875</v>
      </c>
      <c r="C4" s="15" t="n">
        <v>1646</v>
      </c>
      <c r="D4" s="15" t="n">
        <v>1763</v>
      </c>
      <c r="E4" s="15" t="n">
        <v>1786</v>
      </c>
      <c r="F4" s="15" t="n">
        <v>1738</v>
      </c>
      <c r="G4" s="15" t="n">
        <v>1810</v>
      </c>
      <c r="H4" s="15" t="n">
        <v>1811</v>
      </c>
      <c r="I4" s="15" t="n">
        <v>1737</v>
      </c>
      <c r="J4" s="15" t="n">
        <v>1871</v>
      </c>
      <c r="K4" s="15" t="n">
        <v>1916</v>
      </c>
      <c r="L4" s="15" t="n">
        <v>1698</v>
      </c>
      <c r="M4" s="16" t="n">
        <v>1854</v>
      </c>
      <c r="N4" s="15"/>
      <c r="O4" s="15" t="n">
        <v>5284</v>
      </c>
      <c r="P4" s="15" t="n">
        <v>5334</v>
      </c>
      <c r="Q4" s="15" t="n">
        <v>5419</v>
      </c>
      <c r="R4" s="16" t="n">
        <v>5468</v>
      </c>
      <c r="S4" s="15"/>
      <c r="T4" s="16" t="n">
        <v>21505</v>
      </c>
    </row>
    <row r="5" customFormat="false" ht="12.75" hidden="false" customHeight="false" outlineLevel="0" collapsed="false">
      <c r="A5" s="17" t="n">
        <v>1971</v>
      </c>
      <c r="B5" s="18" t="n">
        <v>1820</v>
      </c>
      <c r="C5" s="18" t="n">
        <v>1619</v>
      </c>
      <c r="D5" s="18" t="n">
        <v>1869</v>
      </c>
      <c r="E5" s="18" t="n">
        <v>1775</v>
      </c>
      <c r="F5" s="18" t="n">
        <v>1763</v>
      </c>
      <c r="G5" s="18" t="n">
        <v>1916</v>
      </c>
      <c r="H5" s="18" t="n">
        <v>1854</v>
      </c>
      <c r="I5" s="18" t="n">
        <v>1838</v>
      </c>
      <c r="J5" s="18" t="n">
        <v>1892</v>
      </c>
      <c r="K5" s="18" t="n">
        <v>1827</v>
      </c>
      <c r="L5" s="18" t="n">
        <v>1789</v>
      </c>
      <c r="M5" s="19" t="n">
        <v>1771</v>
      </c>
      <c r="N5" s="18"/>
      <c r="O5" s="18" t="n">
        <v>5308</v>
      </c>
      <c r="P5" s="18" t="n">
        <v>5454</v>
      </c>
      <c r="Q5" s="18" t="n">
        <v>5584</v>
      </c>
      <c r="R5" s="19" t="n">
        <v>5387</v>
      </c>
      <c r="S5" s="18"/>
      <c r="T5" s="19" t="n">
        <v>21733</v>
      </c>
    </row>
    <row r="6" customFormat="false" ht="12.75" hidden="false" customHeight="false" outlineLevel="0" collapsed="false">
      <c r="A6" s="17" t="n">
        <v>1972</v>
      </c>
      <c r="B6" s="18" t="n">
        <v>1795</v>
      </c>
      <c r="C6" s="18" t="n">
        <v>1713</v>
      </c>
      <c r="D6" s="18" t="n">
        <v>1870</v>
      </c>
      <c r="E6" s="18" t="n">
        <v>1720</v>
      </c>
      <c r="F6" s="18" t="n">
        <v>1938</v>
      </c>
      <c r="G6" s="18" t="n">
        <v>1916</v>
      </c>
      <c r="H6" s="18" t="n">
        <v>1695</v>
      </c>
      <c r="I6" s="18" t="n">
        <v>1989</v>
      </c>
      <c r="J6" s="18" t="n">
        <v>1883</v>
      </c>
      <c r="K6" s="18" t="n">
        <v>2016</v>
      </c>
      <c r="L6" s="18" t="n">
        <v>1900</v>
      </c>
      <c r="M6" s="19" t="n">
        <v>1815</v>
      </c>
      <c r="N6" s="18"/>
      <c r="O6" s="18" t="n">
        <v>5378</v>
      </c>
      <c r="P6" s="18" t="n">
        <v>5574</v>
      </c>
      <c r="Q6" s="18" t="n">
        <v>5567</v>
      </c>
      <c r="R6" s="19" t="n">
        <v>5731</v>
      </c>
      <c r="S6" s="18"/>
      <c r="T6" s="19" t="n">
        <v>22250</v>
      </c>
    </row>
    <row r="7" customFormat="false" ht="12.75" hidden="false" customHeight="false" outlineLevel="0" collapsed="false">
      <c r="A7" s="17" t="n">
        <v>1973</v>
      </c>
      <c r="B7" s="18" t="n">
        <v>1945</v>
      </c>
      <c r="C7" s="18" t="n">
        <v>1675</v>
      </c>
      <c r="D7" s="18" t="n">
        <v>1774</v>
      </c>
      <c r="E7" s="18" t="n">
        <v>1483</v>
      </c>
      <c r="F7" s="18" t="n">
        <v>1826</v>
      </c>
      <c r="G7" s="18" t="n">
        <v>1740</v>
      </c>
      <c r="H7" s="18" t="n">
        <v>1695</v>
      </c>
      <c r="I7" s="18" t="n">
        <v>1662</v>
      </c>
      <c r="J7" s="18" t="n">
        <v>1641</v>
      </c>
      <c r="K7" s="18" t="n">
        <v>1996</v>
      </c>
      <c r="L7" s="18" t="n">
        <v>1874</v>
      </c>
      <c r="M7" s="19" t="n">
        <v>1778</v>
      </c>
      <c r="N7" s="18"/>
      <c r="O7" s="18" t="n">
        <v>5394</v>
      </c>
      <c r="P7" s="18" t="n">
        <v>5049</v>
      </c>
      <c r="Q7" s="18" t="n">
        <v>4998</v>
      </c>
      <c r="R7" s="19" t="n">
        <v>5648</v>
      </c>
      <c r="S7" s="18"/>
      <c r="T7" s="19" t="n">
        <v>21089</v>
      </c>
    </row>
    <row r="8" customFormat="false" ht="12.75" hidden="false" customHeight="false" outlineLevel="0" collapsed="false">
      <c r="A8" s="17" t="n">
        <v>1974</v>
      </c>
      <c r="B8" s="18" t="n">
        <v>1973</v>
      </c>
      <c r="C8" s="18" t="n">
        <v>1603</v>
      </c>
      <c r="D8" s="18" t="n">
        <v>1858</v>
      </c>
      <c r="E8" s="18" t="n">
        <v>1853</v>
      </c>
      <c r="F8" s="18" t="n">
        <v>1945</v>
      </c>
      <c r="G8" s="18" t="n">
        <v>1839</v>
      </c>
      <c r="H8" s="18" t="n">
        <v>1941</v>
      </c>
      <c r="I8" s="18" t="n">
        <v>1953</v>
      </c>
      <c r="J8" s="18" t="n">
        <v>1857</v>
      </c>
      <c r="K8" s="18" t="n">
        <v>2151</v>
      </c>
      <c r="L8" s="18" t="n">
        <v>1952</v>
      </c>
      <c r="M8" s="19" t="n">
        <v>1918</v>
      </c>
      <c r="N8" s="18"/>
      <c r="O8" s="18" t="n">
        <v>5434</v>
      </c>
      <c r="P8" s="18" t="n">
        <v>5637</v>
      </c>
      <c r="Q8" s="18" t="n">
        <v>5751</v>
      </c>
      <c r="R8" s="19" t="n">
        <v>6021</v>
      </c>
      <c r="S8" s="18"/>
      <c r="T8" s="19" t="n">
        <v>22843</v>
      </c>
    </row>
    <row r="9" customFormat="false" ht="12.75" hidden="false" customHeight="false" outlineLevel="0" collapsed="false">
      <c r="A9" s="17" t="n">
        <v>1975</v>
      </c>
      <c r="B9" s="18" t="n">
        <v>2106</v>
      </c>
      <c r="C9" s="18" t="n">
        <v>1845</v>
      </c>
      <c r="D9" s="18" t="n">
        <v>1891</v>
      </c>
      <c r="E9" s="18" t="n">
        <v>1895</v>
      </c>
      <c r="F9" s="18" t="n">
        <v>1849</v>
      </c>
      <c r="G9" s="18" t="n">
        <v>1849</v>
      </c>
      <c r="H9" s="18" t="n">
        <v>1916</v>
      </c>
      <c r="I9" s="18" t="n">
        <v>1961</v>
      </c>
      <c r="J9" s="18" t="n">
        <v>2065</v>
      </c>
      <c r="K9" s="18" t="n">
        <v>2270</v>
      </c>
      <c r="L9" s="18" t="n">
        <v>1970</v>
      </c>
      <c r="M9" s="19" t="n">
        <v>2055</v>
      </c>
      <c r="N9" s="18"/>
      <c r="O9" s="18" t="n">
        <v>5842</v>
      </c>
      <c r="P9" s="18" t="n">
        <v>5593</v>
      </c>
      <c r="Q9" s="18" t="n">
        <v>5942</v>
      </c>
      <c r="R9" s="19" t="n">
        <v>6295</v>
      </c>
      <c r="S9" s="18"/>
      <c r="T9" s="19" t="n">
        <v>23672</v>
      </c>
    </row>
    <row r="10" customFormat="false" ht="12.75" hidden="false" customHeight="false" outlineLevel="0" collapsed="false">
      <c r="A10" s="17" t="n">
        <v>1976</v>
      </c>
      <c r="B10" s="18" t="n">
        <v>2208</v>
      </c>
      <c r="C10" s="18" t="n">
        <v>1966</v>
      </c>
      <c r="D10" s="18" t="n">
        <v>2318</v>
      </c>
      <c r="E10" s="18" t="n">
        <v>2015</v>
      </c>
      <c r="F10" s="18" t="n">
        <v>1969</v>
      </c>
      <c r="G10" s="18" t="n">
        <v>2161</v>
      </c>
      <c r="H10" s="18" t="n">
        <v>2111</v>
      </c>
      <c r="I10" s="18" t="n">
        <v>2233</v>
      </c>
      <c r="J10" s="18" t="n">
        <v>2274</v>
      </c>
      <c r="K10" s="18" t="n">
        <v>2203</v>
      </c>
      <c r="L10" s="18" t="n">
        <v>2096</v>
      </c>
      <c r="M10" s="19" t="n">
        <v>2113</v>
      </c>
      <c r="N10" s="18"/>
      <c r="O10" s="18" t="n">
        <v>6492</v>
      </c>
      <c r="P10" s="18" t="n">
        <v>6145</v>
      </c>
      <c r="Q10" s="18" t="n">
        <v>6618</v>
      </c>
      <c r="R10" s="19" t="n">
        <v>6412</v>
      </c>
      <c r="S10" s="18"/>
      <c r="T10" s="19" t="n">
        <v>25667</v>
      </c>
    </row>
    <row r="11" customFormat="false" ht="12.75" hidden="false" customHeight="false" outlineLevel="0" collapsed="false">
      <c r="A11" s="17" t="n">
        <v>1977</v>
      </c>
      <c r="B11" s="18" t="n">
        <v>2116</v>
      </c>
      <c r="C11" s="18" t="n">
        <v>1981</v>
      </c>
      <c r="D11" s="18" t="n">
        <v>2190</v>
      </c>
      <c r="E11" s="18" t="n">
        <v>1985</v>
      </c>
      <c r="F11" s="18" t="n">
        <v>1991</v>
      </c>
      <c r="G11" s="18" t="n">
        <v>2182</v>
      </c>
      <c r="H11" s="18" t="n">
        <v>1970</v>
      </c>
      <c r="I11" s="18" t="n">
        <v>2229</v>
      </c>
      <c r="J11" s="18" t="n">
        <v>2122</v>
      </c>
      <c r="K11" s="18" t="n">
        <v>2095</v>
      </c>
      <c r="L11" s="18" t="n">
        <v>2080</v>
      </c>
      <c r="M11" s="19" t="n">
        <v>2045</v>
      </c>
      <c r="N11" s="18"/>
      <c r="O11" s="18" t="n">
        <v>6287</v>
      </c>
      <c r="P11" s="18" t="n">
        <v>6158</v>
      </c>
      <c r="Q11" s="18" t="n">
        <v>6321</v>
      </c>
      <c r="R11" s="19" t="n">
        <v>6220</v>
      </c>
      <c r="S11" s="18"/>
      <c r="T11" s="19" t="n">
        <v>24986</v>
      </c>
    </row>
    <row r="12" customFormat="false" ht="12.75" hidden="false" customHeight="false" outlineLevel="0" collapsed="false">
      <c r="A12" s="17" t="n">
        <v>1978</v>
      </c>
      <c r="B12" s="18" t="n">
        <v>2078</v>
      </c>
      <c r="C12" s="18" t="n">
        <v>1954</v>
      </c>
      <c r="D12" s="18" t="n">
        <v>2074</v>
      </c>
      <c r="E12" s="18" t="n">
        <v>1910</v>
      </c>
      <c r="F12" s="18" t="n">
        <v>2066</v>
      </c>
      <c r="G12" s="18" t="n">
        <v>1962</v>
      </c>
      <c r="H12" s="18" t="n">
        <v>1852</v>
      </c>
      <c r="I12" s="18" t="n">
        <v>2097</v>
      </c>
      <c r="J12" s="18" t="n">
        <v>1974</v>
      </c>
      <c r="K12" s="18" t="n">
        <v>2103</v>
      </c>
      <c r="L12" s="18" t="n">
        <v>2038</v>
      </c>
      <c r="M12" s="19" t="n">
        <v>1901</v>
      </c>
      <c r="N12" s="18"/>
      <c r="O12" s="18" t="n">
        <v>6106</v>
      </c>
      <c r="P12" s="18" t="n">
        <v>5938</v>
      </c>
      <c r="Q12" s="18" t="n">
        <v>5923</v>
      </c>
      <c r="R12" s="19" t="n">
        <v>6042</v>
      </c>
      <c r="S12" s="18"/>
      <c r="T12" s="19" t="n">
        <v>24009</v>
      </c>
    </row>
    <row r="13" customFormat="false" ht="12.75" hidden="false" customHeight="false" outlineLevel="0" collapsed="false">
      <c r="A13" s="17" t="n">
        <v>1979</v>
      </c>
      <c r="B13" s="18" t="n">
        <v>2070</v>
      </c>
      <c r="C13" s="18" t="n">
        <v>1700</v>
      </c>
      <c r="D13" s="18" t="n">
        <v>1777</v>
      </c>
      <c r="E13" s="18" t="n">
        <v>1585</v>
      </c>
      <c r="F13" s="18" t="n">
        <v>1765</v>
      </c>
      <c r="G13" s="18" t="n">
        <v>1726</v>
      </c>
      <c r="H13" s="18" t="n">
        <v>1683</v>
      </c>
      <c r="I13" s="18" t="n">
        <v>1921</v>
      </c>
      <c r="J13" s="18" t="n">
        <v>1618</v>
      </c>
      <c r="K13" s="18" t="n">
        <v>1942</v>
      </c>
      <c r="L13" s="18" t="n">
        <v>1780</v>
      </c>
      <c r="M13" s="19" t="n">
        <v>1695</v>
      </c>
      <c r="N13" s="18"/>
      <c r="O13" s="18" t="n">
        <v>5547</v>
      </c>
      <c r="P13" s="18" t="n">
        <v>5076</v>
      </c>
      <c r="Q13" s="18" t="n">
        <v>5222</v>
      </c>
      <c r="R13" s="19" t="n">
        <v>5417</v>
      </c>
      <c r="S13" s="18"/>
      <c r="T13" s="19" t="n">
        <v>21262</v>
      </c>
    </row>
    <row r="14" customFormat="false" ht="12.75" hidden="false" customHeight="false" outlineLevel="0" collapsed="false">
      <c r="A14" s="17" t="n">
        <v>1980</v>
      </c>
      <c r="B14" s="18" t="n">
        <v>1888</v>
      </c>
      <c r="C14" s="18" t="n">
        <v>1708</v>
      </c>
      <c r="D14" s="18" t="n">
        <v>1653</v>
      </c>
      <c r="E14" s="18" t="n">
        <v>1742</v>
      </c>
      <c r="F14" s="18" t="n">
        <v>1784</v>
      </c>
      <c r="G14" s="18" t="n">
        <v>1725</v>
      </c>
      <c r="H14" s="18" t="n">
        <v>1784</v>
      </c>
      <c r="I14" s="18" t="n">
        <v>1773</v>
      </c>
      <c r="J14" s="18" t="n">
        <v>1827</v>
      </c>
      <c r="K14" s="18" t="n">
        <v>2026</v>
      </c>
      <c r="L14" s="18" t="n">
        <v>1702</v>
      </c>
      <c r="M14" s="19" t="n">
        <v>1857</v>
      </c>
      <c r="N14" s="18"/>
      <c r="O14" s="18" t="n">
        <v>5249</v>
      </c>
      <c r="P14" s="18" t="n">
        <v>5251</v>
      </c>
      <c r="Q14" s="18" t="n">
        <v>5384</v>
      </c>
      <c r="R14" s="19" t="n">
        <v>5585</v>
      </c>
      <c r="S14" s="18"/>
      <c r="T14" s="19" t="n">
        <v>21469</v>
      </c>
    </row>
    <row r="15" customFormat="false" ht="12.75" hidden="false" customHeight="false" outlineLevel="0" collapsed="false">
      <c r="A15" s="17" t="n">
        <v>1981</v>
      </c>
      <c r="B15" s="18" t="n">
        <v>1937</v>
      </c>
      <c r="C15" s="18" t="n">
        <v>1722</v>
      </c>
      <c r="D15" s="18" t="n">
        <v>1900</v>
      </c>
      <c r="E15" s="18" t="n">
        <v>1813</v>
      </c>
      <c r="F15" s="18" t="n">
        <v>1764</v>
      </c>
      <c r="G15" s="18" t="n">
        <v>1861</v>
      </c>
      <c r="H15" s="18" t="n">
        <v>1821</v>
      </c>
      <c r="I15" s="18" t="n">
        <v>1828</v>
      </c>
      <c r="J15" s="18" t="n">
        <v>1892</v>
      </c>
      <c r="K15" s="18" t="n">
        <v>1971</v>
      </c>
      <c r="L15" s="18" t="n">
        <v>1803</v>
      </c>
      <c r="M15" s="19" t="n">
        <v>1902</v>
      </c>
      <c r="N15" s="18"/>
      <c r="O15" s="18" t="n">
        <v>5559</v>
      </c>
      <c r="P15" s="18" t="n">
        <v>5438</v>
      </c>
      <c r="Q15" s="18" t="n">
        <v>5541</v>
      </c>
      <c r="R15" s="19" t="n">
        <v>5676</v>
      </c>
      <c r="S15" s="18"/>
      <c r="T15" s="19" t="n">
        <v>22214</v>
      </c>
    </row>
    <row r="16" customFormat="false" ht="12.75" hidden="false" customHeight="false" outlineLevel="0" collapsed="false">
      <c r="A16" s="17" t="n">
        <v>1982</v>
      </c>
      <c r="B16" s="18" t="n">
        <v>1853</v>
      </c>
      <c r="C16" s="18" t="n">
        <v>1725</v>
      </c>
      <c r="D16" s="18" t="n">
        <v>1877</v>
      </c>
      <c r="E16" s="18" t="n">
        <v>1763</v>
      </c>
      <c r="F16" s="18" t="n">
        <v>1731</v>
      </c>
      <c r="G16" s="18" t="n">
        <v>1869</v>
      </c>
      <c r="H16" s="18" t="n">
        <v>1802</v>
      </c>
      <c r="I16" s="18" t="n">
        <v>1941</v>
      </c>
      <c r="J16" s="18" t="n">
        <v>1987</v>
      </c>
      <c r="K16" s="18" t="n">
        <v>2020</v>
      </c>
      <c r="L16" s="18" t="n">
        <v>1891</v>
      </c>
      <c r="M16" s="19" t="n">
        <v>1907</v>
      </c>
      <c r="N16" s="18"/>
      <c r="O16" s="18" t="n">
        <v>5455</v>
      </c>
      <c r="P16" s="18" t="n">
        <v>5363</v>
      </c>
      <c r="Q16" s="18" t="n">
        <v>5730</v>
      </c>
      <c r="R16" s="19" t="n">
        <v>5818</v>
      </c>
      <c r="S16" s="18"/>
      <c r="T16" s="19" t="n">
        <v>22366</v>
      </c>
    </row>
    <row r="17" customFormat="false" ht="12.75" hidden="false" customHeight="false" outlineLevel="0" collapsed="false">
      <c r="A17" s="17" t="n">
        <v>1983</v>
      </c>
      <c r="B17" s="18" t="n">
        <v>1928</v>
      </c>
      <c r="C17" s="18" t="n">
        <v>1707</v>
      </c>
      <c r="D17" s="18" t="n">
        <v>1892</v>
      </c>
      <c r="E17" s="18" t="n">
        <v>1727</v>
      </c>
      <c r="F17" s="18" t="n">
        <v>1859</v>
      </c>
      <c r="G17" s="18" t="n">
        <v>1970</v>
      </c>
      <c r="H17" s="18" t="n">
        <v>1807</v>
      </c>
      <c r="I17" s="18" t="n">
        <v>2118</v>
      </c>
      <c r="J17" s="18" t="n">
        <v>2090</v>
      </c>
      <c r="K17" s="18" t="n">
        <v>2062</v>
      </c>
      <c r="L17" s="18" t="n">
        <v>1935</v>
      </c>
      <c r="M17" s="19" t="n">
        <v>1965</v>
      </c>
      <c r="N17" s="18"/>
      <c r="O17" s="18" t="n">
        <v>5527</v>
      </c>
      <c r="P17" s="18" t="n">
        <v>5556</v>
      </c>
      <c r="Q17" s="18" t="n">
        <v>6015</v>
      </c>
      <c r="R17" s="19" t="n">
        <v>5962</v>
      </c>
      <c r="S17" s="18"/>
      <c r="T17" s="19" t="n">
        <v>23060</v>
      </c>
    </row>
    <row r="18" customFormat="false" ht="12.75" hidden="false" customHeight="false" outlineLevel="0" collapsed="false">
      <c r="A18" s="17" t="n">
        <v>1984</v>
      </c>
      <c r="B18" s="18" t="n">
        <v>1914</v>
      </c>
      <c r="C18" s="18" t="n">
        <v>1859</v>
      </c>
      <c r="D18" s="18" t="n">
        <v>1937</v>
      </c>
      <c r="E18" s="18" t="n">
        <v>1776</v>
      </c>
      <c r="F18" s="18" t="n">
        <v>2060</v>
      </c>
      <c r="G18" s="18" t="n">
        <v>1984</v>
      </c>
      <c r="H18" s="18" t="n">
        <v>1936</v>
      </c>
      <c r="I18" s="18" t="n">
        <v>2112</v>
      </c>
      <c r="J18" s="18" t="n">
        <v>1904</v>
      </c>
      <c r="K18" s="18" t="n">
        <v>2182</v>
      </c>
      <c r="L18" s="18" t="n">
        <v>1924</v>
      </c>
      <c r="M18" s="19" t="n">
        <v>1830</v>
      </c>
      <c r="N18" s="18"/>
      <c r="O18" s="18" t="n">
        <v>5710</v>
      </c>
      <c r="P18" s="18" t="n">
        <v>5820</v>
      </c>
      <c r="Q18" s="18" t="n">
        <v>5952</v>
      </c>
      <c r="R18" s="19" t="n">
        <v>5936</v>
      </c>
      <c r="S18" s="18"/>
      <c r="T18" s="19" t="n">
        <v>23418</v>
      </c>
    </row>
    <row r="19" customFormat="false" ht="12.75" hidden="false" customHeight="false" outlineLevel="0" collapsed="false">
      <c r="A19" s="17" t="n">
        <v>1985</v>
      </c>
      <c r="B19" s="18" t="n">
        <v>2066</v>
      </c>
      <c r="C19" s="18" t="n">
        <v>1768</v>
      </c>
      <c r="D19" s="18" t="n">
        <v>1858</v>
      </c>
      <c r="E19" s="18" t="n">
        <v>1936</v>
      </c>
      <c r="F19" s="18" t="n">
        <v>2089</v>
      </c>
      <c r="G19" s="18" t="n">
        <v>1898</v>
      </c>
      <c r="H19" s="18" t="n">
        <v>2059</v>
      </c>
      <c r="I19" s="18" t="n">
        <v>2123</v>
      </c>
      <c r="J19" s="18" t="n">
        <v>1985</v>
      </c>
      <c r="K19" s="18" t="n">
        <v>2108</v>
      </c>
      <c r="L19" s="18" t="n">
        <v>1812</v>
      </c>
      <c r="M19" s="19" t="n">
        <v>1855</v>
      </c>
      <c r="N19" s="18"/>
      <c r="O19" s="18" t="n">
        <v>5692</v>
      </c>
      <c r="P19" s="18" t="n">
        <v>5923</v>
      </c>
      <c r="Q19" s="18" t="n">
        <v>6167</v>
      </c>
      <c r="R19" s="19" t="n">
        <v>5775</v>
      </c>
      <c r="S19" s="18"/>
      <c r="T19" s="19" t="n">
        <v>23557</v>
      </c>
    </row>
    <row r="20" customFormat="false" ht="12.75" hidden="false" customHeight="false" outlineLevel="0" collapsed="false">
      <c r="A20" s="17" t="n">
        <v>1986</v>
      </c>
      <c r="B20" s="18" t="n">
        <v>2140</v>
      </c>
      <c r="C20" s="18" t="n">
        <v>1769</v>
      </c>
      <c r="D20" s="18" t="n">
        <v>1860</v>
      </c>
      <c r="E20" s="18" t="n">
        <v>2110</v>
      </c>
      <c r="F20" s="18" t="n">
        <v>2109</v>
      </c>
      <c r="G20" s="18" t="n">
        <v>2027</v>
      </c>
      <c r="H20" s="18" t="n">
        <v>2147</v>
      </c>
      <c r="I20" s="18" t="n">
        <v>2076</v>
      </c>
      <c r="J20" s="18" t="n">
        <v>2050</v>
      </c>
      <c r="K20" s="18" t="n">
        <v>2146</v>
      </c>
      <c r="L20" s="18" t="n">
        <v>1808</v>
      </c>
      <c r="M20" s="19" t="n">
        <v>1971</v>
      </c>
      <c r="N20" s="18"/>
      <c r="O20" s="18" t="n">
        <v>5769</v>
      </c>
      <c r="P20" s="18" t="n">
        <v>6246</v>
      </c>
      <c r="Q20" s="18" t="n">
        <v>6273</v>
      </c>
      <c r="R20" s="19" t="n">
        <v>5925</v>
      </c>
      <c r="S20" s="18"/>
      <c r="T20" s="19" t="n">
        <v>24213</v>
      </c>
    </row>
    <row r="21" customFormat="false" ht="12.75" hidden="false" customHeight="false" outlineLevel="0" collapsed="false">
      <c r="A21" s="17" t="n">
        <v>1987</v>
      </c>
      <c r="B21" s="18" t="n">
        <v>2102</v>
      </c>
      <c r="C21" s="18" t="n">
        <v>1745</v>
      </c>
      <c r="D21" s="18" t="n">
        <v>1907</v>
      </c>
      <c r="E21" s="18" t="n">
        <v>1928</v>
      </c>
      <c r="F21" s="18" t="n">
        <v>1851</v>
      </c>
      <c r="G21" s="18" t="n">
        <v>1958</v>
      </c>
      <c r="H21" s="18" t="n">
        <v>2017</v>
      </c>
      <c r="I21" s="18" t="n">
        <v>2007</v>
      </c>
      <c r="J21" s="18" t="n">
        <v>2040</v>
      </c>
      <c r="K21" s="18" t="n">
        <v>2098</v>
      </c>
      <c r="L21" s="18" t="n">
        <v>1828</v>
      </c>
      <c r="M21" s="19" t="n">
        <v>1924</v>
      </c>
      <c r="N21" s="18"/>
      <c r="O21" s="18" t="n">
        <v>5754</v>
      </c>
      <c r="P21" s="18" t="n">
        <v>5737</v>
      </c>
      <c r="Q21" s="18" t="n">
        <v>6064</v>
      </c>
      <c r="R21" s="19" t="n">
        <v>5850</v>
      </c>
      <c r="S21" s="18"/>
      <c r="T21" s="19" t="n">
        <v>23405</v>
      </c>
    </row>
    <row r="22" customFormat="false" ht="12.75" hidden="false" customHeight="false" outlineLevel="0" collapsed="false">
      <c r="A22" s="17" t="n">
        <v>1988</v>
      </c>
      <c r="B22" s="18" t="n">
        <v>1946</v>
      </c>
      <c r="C22" s="18" t="n">
        <v>1829</v>
      </c>
      <c r="D22" s="18" t="n">
        <v>1925</v>
      </c>
      <c r="E22" s="18" t="n">
        <v>1841</v>
      </c>
      <c r="F22" s="18" t="n">
        <v>1918</v>
      </c>
      <c r="G22" s="18" t="n">
        <v>2025</v>
      </c>
      <c r="H22" s="18" t="n">
        <v>1982</v>
      </c>
      <c r="I22" s="18" t="n">
        <v>2162</v>
      </c>
      <c r="J22" s="18" t="n">
        <v>2041</v>
      </c>
      <c r="K22" s="18" t="n">
        <v>2007</v>
      </c>
      <c r="L22" s="18" t="n">
        <v>1876</v>
      </c>
      <c r="M22" s="19" t="n">
        <v>1872</v>
      </c>
      <c r="N22" s="18"/>
      <c r="O22" s="18" t="n">
        <v>5700</v>
      </c>
      <c r="P22" s="18" t="n">
        <v>5784</v>
      </c>
      <c r="Q22" s="18" t="n">
        <v>6185</v>
      </c>
      <c r="R22" s="19" t="n">
        <v>5755</v>
      </c>
      <c r="S22" s="18"/>
      <c r="T22" s="19" t="n">
        <v>23424</v>
      </c>
    </row>
    <row r="23" customFormat="false" ht="12.75" hidden="false" customHeight="false" outlineLevel="0" collapsed="false">
      <c r="A23" s="17" t="n">
        <v>1989</v>
      </c>
      <c r="B23" s="18" t="n">
        <v>1899</v>
      </c>
      <c r="C23" s="18" t="n">
        <v>1744</v>
      </c>
      <c r="D23" s="18" t="n">
        <v>1887</v>
      </c>
      <c r="E23" s="18" t="n">
        <v>1756</v>
      </c>
      <c r="F23" s="18" t="n">
        <v>1999</v>
      </c>
      <c r="G23" s="18" t="n">
        <v>2022</v>
      </c>
      <c r="H23" s="18" t="n">
        <v>1888</v>
      </c>
      <c r="I23" s="18" t="n">
        <v>2092</v>
      </c>
      <c r="J23" s="18" t="n">
        <v>1913</v>
      </c>
      <c r="K23" s="18" t="n">
        <v>2041</v>
      </c>
      <c r="L23" s="18" t="n">
        <v>1906</v>
      </c>
      <c r="M23" s="19" t="n">
        <v>1827</v>
      </c>
      <c r="N23" s="18"/>
      <c r="O23" s="18" t="n">
        <v>5530</v>
      </c>
      <c r="P23" s="18" t="n">
        <v>5777</v>
      </c>
      <c r="Q23" s="18" t="n">
        <v>5893</v>
      </c>
      <c r="R23" s="19" t="n">
        <v>5774</v>
      </c>
      <c r="S23" s="18"/>
      <c r="T23" s="19" t="n">
        <v>22974</v>
      </c>
    </row>
    <row r="24" customFormat="false" ht="12.75" hidden="false" customHeight="false" outlineLevel="0" collapsed="false">
      <c r="A24" s="17" t="n">
        <v>1990</v>
      </c>
      <c r="B24" s="18" t="n">
        <v>1932</v>
      </c>
      <c r="C24" s="18" t="n">
        <v>1706</v>
      </c>
      <c r="D24" s="18" t="n">
        <v>1870</v>
      </c>
      <c r="E24" s="18" t="n">
        <v>1748</v>
      </c>
      <c r="F24" s="18" t="n">
        <v>2007</v>
      </c>
      <c r="G24" s="18" t="n">
        <v>1981</v>
      </c>
      <c r="H24" s="18" t="n">
        <v>1945</v>
      </c>
      <c r="I24" s="18" t="n">
        <v>2063</v>
      </c>
      <c r="J24" s="18" t="n">
        <v>1815</v>
      </c>
      <c r="K24" s="18" t="n">
        <v>2044</v>
      </c>
      <c r="L24" s="18" t="n">
        <v>1842</v>
      </c>
      <c r="M24" s="19" t="n">
        <v>1681</v>
      </c>
      <c r="N24" s="18"/>
      <c r="O24" s="18" t="n">
        <v>5508</v>
      </c>
      <c r="P24" s="18" t="n">
        <v>5736</v>
      </c>
      <c r="Q24" s="18" t="n">
        <v>5823</v>
      </c>
      <c r="R24" s="19" t="n">
        <v>5567</v>
      </c>
      <c r="S24" s="18"/>
      <c r="T24" s="19" t="n">
        <v>22634</v>
      </c>
    </row>
    <row r="25" customFormat="false" ht="12.75" hidden="false" customHeight="false" outlineLevel="0" collapsed="false">
      <c r="A25" s="17" t="n">
        <v>1991</v>
      </c>
      <c r="B25" s="18" t="n">
        <v>1970</v>
      </c>
      <c r="C25" s="18" t="n">
        <v>1695</v>
      </c>
      <c r="D25" s="18" t="n">
        <v>1720</v>
      </c>
      <c r="E25" s="18" t="n">
        <v>1872</v>
      </c>
      <c r="F25" s="18" t="n">
        <v>1947</v>
      </c>
      <c r="G25" s="18" t="n">
        <v>1874</v>
      </c>
      <c r="H25" s="18" t="n">
        <v>1996</v>
      </c>
      <c r="I25" s="18" t="n">
        <v>2077</v>
      </c>
      <c r="J25" s="18" t="n">
        <v>1940</v>
      </c>
      <c r="K25" s="18" t="n">
        <v>2114</v>
      </c>
      <c r="L25" s="18" t="n">
        <v>1813</v>
      </c>
      <c r="M25" s="19" t="n">
        <v>1782</v>
      </c>
      <c r="N25" s="18"/>
      <c r="O25" s="18" t="n">
        <v>5385</v>
      </c>
      <c r="P25" s="18" t="n">
        <v>5693</v>
      </c>
      <c r="Q25" s="18" t="n">
        <v>6013</v>
      </c>
      <c r="R25" s="19" t="n">
        <v>5709</v>
      </c>
      <c r="S25" s="18"/>
      <c r="T25" s="19" t="n">
        <v>22800</v>
      </c>
    </row>
    <row r="26" customFormat="false" ht="12.75" hidden="false" customHeight="false" outlineLevel="0" collapsed="false">
      <c r="A26" s="17" t="n">
        <v>1992</v>
      </c>
      <c r="B26" s="18" t="n">
        <v>2039</v>
      </c>
      <c r="C26" s="18" t="n">
        <v>1708</v>
      </c>
      <c r="D26" s="18" t="n">
        <v>1850</v>
      </c>
      <c r="E26" s="18" t="n">
        <v>1787</v>
      </c>
      <c r="F26" s="18" t="n">
        <v>1900</v>
      </c>
      <c r="G26" s="18" t="n">
        <v>2039</v>
      </c>
      <c r="H26" s="18" t="n">
        <v>2015</v>
      </c>
      <c r="I26" s="18" t="n">
        <v>1980</v>
      </c>
      <c r="J26" s="18" t="n">
        <v>1996</v>
      </c>
      <c r="K26" s="18" t="n">
        <v>2015</v>
      </c>
      <c r="L26" s="18" t="n">
        <v>1784</v>
      </c>
      <c r="M26" s="19" t="n">
        <v>1855</v>
      </c>
      <c r="N26" s="18"/>
      <c r="O26" s="18" t="n">
        <v>5597</v>
      </c>
      <c r="P26" s="18" t="n">
        <v>5726</v>
      </c>
      <c r="Q26" s="18" t="n">
        <v>5991</v>
      </c>
      <c r="R26" s="19" t="n">
        <v>5654</v>
      </c>
      <c r="S26" s="18"/>
      <c r="T26" s="19" t="n">
        <v>22968</v>
      </c>
    </row>
    <row r="27" customFormat="false" ht="12.75" hidden="false" customHeight="false" outlineLevel="0" collapsed="false">
      <c r="A27" s="17" t="n">
        <v>1993</v>
      </c>
      <c r="B27" s="18" t="n">
        <v>1822</v>
      </c>
      <c r="C27" s="18" t="n">
        <v>1677</v>
      </c>
      <c r="D27" s="18" t="n">
        <v>1858</v>
      </c>
      <c r="E27" s="18" t="n">
        <v>1782</v>
      </c>
      <c r="F27" s="18" t="n">
        <v>1857</v>
      </c>
      <c r="G27" s="18" t="n">
        <v>2051</v>
      </c>
      <c r="H27" s="18" t="n">
        <v>1984</v>
      </c>
      <c r="I27" s="18" t="n">
        <v>2065</v>
      </c>
      <c r="J27" s="18" t="n">
        <v>2027</v>
      </c>
      <c r="K27" s="18" t="n">
        <v>1980</v>
      </c>
      <c r="L27" s="18" t="n">
        <v>1891</v>
      </c>
      <c r="M27" s="19" t="n">
        <v>1948</v>
      </c>
      <c r="N27" s="18"/>
      <c r="O27" s="18" t="n">
        <v>5357</v>
      </c>
      <c r="P27" s="18" t="n">
        <v>5690</v>
      </c>
      <c r="Q27" s="18" t="n">
        <v>6076</v>
      </c>
      <c r="R27" s="19" t="n">
        <v>5819</v>
      </c>
      <c r="S27" s="18"/>
      <c r="T27" s="19" t="n">
        <v>22942</v>
      </c>
    </row>
    <row r="28" customFormat="false" ht="12.75" hidden="false" customHeight="false" outlineLevel="0" collapsed="false">
      <c r="A28" s="17" t="n">
        <v>1994</v>
      </c>
      <c r="B28" s="18" t="n">
        <v>1942</v>
      </c>
      <c r="C28" s="18" t="n">
        <v>1802</v>
      </c>
      <c r="D28" s="18" t="n">
        <v>2001</v>
      </c>
      <c r="E28" s="18" t="n">
        <v>1901</v>
      </c>
      <c r="F28" s="18" t="n">
        <v>1985</v>
      </c>
      <c r="G28" s="18" t="n">
        <v>2156</v>
      </c>
      <c r="H28" s="18" t="n">
        <v>2027</v>
      </c>
      <c r="I28" s="18" t="n">
        <v>2215</v>
      </c>
      <c r="J28" s="18" t="n">
        <v>2135</v>
      </c>
      <c r="K28" s="18" t="n">
        <v>2116</v>
      </c>
      <c r="L28" s="18" t="n">
        <v>1978</v>
      </c>
      <c r="M28" s="19" t="n">
        <v>2020</v>
      </c>
      <c r="N28" s="18"/>
      <c r="O28" s="18" t="n">
        <v>5745</v>
      </c>
      <c r="P28" s="18" t="n">
        <v>6042</v>
      </c>
      <c r="Q28" s="18" t="n">
        <v>6377</v>
      </c>
      <c r="R28" s="19" t="n">
        <v>6114</v>
      </c>
      <c r="S28" s="18"/>
      <c r="T28" s="19" t="n">
        <v>24278</v>
      </c>
    </row>
    <row r="29" customFormat="false" ht="12.75" hidden="false" customHeight="false" outlineLevel="0" collapsed="false">
      <c r="A29" s="17" t="n">
        <v>1995</v>
      </c>
      <c r="B29" s="18" t="n">
        <v>2010</v>
      </c>
      <c r="C29" s="18" t="n">
        <v>1811</v>
      </c>
      <c r="D29" s="18" t="n">
        <v>2067</v>
      </c>
      <c r="E29" s="18" t="n">
        <v>1854</v>
      </c>
      <c r="F29" s="18" t="n">
        <v>2186</v>
      </c>
      <c r="G29" s="18" t="n">
        <v>2285</v>
      </c>
      <c r="H29" s="18" t="n">
        <v>2089</v>
      </c>
      <c r="I29" s="18" t="n">
        <v>2316</v>
      </c>
      <c r="J29" s="18" t="n">
        <v>2220</v>
      </c>
      <c r="K29" s="18" t="n">
        <v>2181</v>
      </c>
      <c r="L29" s="18" t="n">
        <v>2098</v>
      </c>
      <c r="M29" s="19" t="n">
        <v>1998</v>
      </c>
      <c r="N29" s="18"/>
      <c r="O29" s="18" t="n">
        <v>5888</v>
      </c>
      <c r="P29" s="18" t="n">
        <v>6325</v>
      </c>
      <c r="Q29" s="18" t="n">
        <v>6625</v>
      </c>
      <c r="R29" s="19" t="n">
        <v>6277</v>
      </c>
      <c r="S29" s="18"/>
      <c r="T29" s="19" t="n">
        <v>25115</v>
      </c>
    </row>
    <row r="30" customFormat="false" ht="12.75" hidden="false" customHeight="false" outlineLevel="0" collapsed="false">
      <c r="A30" s="17" t="n">
        <v>1996</v>
      </c>
      <c r="B30" s="18" t="n">
        <v>2220</v>
      </c>
      <c r="C30" s="18" t="n">
        <v>2048</v>
      </c>
      <c r="D30" s="18" t="n">
        <v>2035</v>
      </c>
      <c r="E30" s="18" t="n">
        <v>2154</v>
      </c>
      <c r="F30" s="18" t="n">
        <v>2302</v>
      </c>
      <c r="G30" s="18" t="n">
        <v>2186</v>
      </c>
      <c r="H30" s="18" t="n">
        <v>2194</v>
      </c>
      <c r="I30" s="18" t="n">
        <v>2262</v>
      </c>
      <c r="J30" s="18" t="n">
        <v>1934</v>
      </c>
      <c r="K30" s="18" t="n">
        <v>2179</v>
      </c>
      <c r="L30" s="18" t="n">
        <v>1955</v>
      </c>
      <c r="M30" s="19" t="n">
        <v>1950</v>
      </c>
      <c r="N30" s="18"/>
      <c r="O30" s="18" t="n">
        <v>6303</v>
      </c>
      <c r="P30" s="18" t="n">
        <v>6642</v>
      </c>
      <c r="Q30" s="18" t="n">
        <v>6390</v>
      </c>
      <c r="R30" s="19" t="n">
        <v>6084</v>
      </c>
      <c r="S30" s="18"/>
      <c r="T30" s="19" t="n">
        <v>25419</v>
      </c>
    </row>
    <row r="31" customFormat="false" ht="12.75" hidden="false" customHeight="false" outlineLevel="0" collapsed="false">
      <c r="A31" s="17" t="n">
        <v>1997</v>
      </c>
      <c r="B31" s="18" t="n">
        <v>2222</v>
      </c>
      <c r="C31" s="18" t="n">
        <v>1919</v>
      </c>
      <c r="D31" s="18" t="n">
        <v>1966</v>
      </c>
      <c r="E31" s="18" t="n">
        <v>2095</v>
      </c>
      <c r="F31" s="18" t="n">
        <v>2189</v>
      </c>
      <c r="G31" s="18" t="n">
        <v>2132</v>
      </c>
      <c r="H31" s="18" t="n">
        <v>2256</v>
      </c>
      <c r="I31" s="18" t="n">
        <v>2221</v>
      </c>
      <c r="J31" s="18" t="n">
        <v>2126</v>
      </c>
      <c r="K31" s="18" t="n">
        <v>2300</v>
      </c>
      <c r="L31" s="18" t="n">
        <v>1934</v>
      </c>
      <c r="M31" s="19" t="n">
        <v>2024</v>
      </c>
      <c r="N31" s="18"/>
      <c r="O31" s="18" t="n">
        <v>6107</v>
      </c>
      <c r="P31" s="18" t="n">
        <v>6416</v>
      </c>
      <c r="Q31" s="18" t="n">
        <v>6603</v>
      </c>
      <c r="R31" s="19" t="n">
        <v>6258</v>
      </c>
      <c r="S31" s="18"/>
      <c r="T31" s="19" t="n">
        <v>25384</v>
      </c>
    </row>
    <row r="32" customFormat="false" ht="12.75" hidden="false" customHeight="false" outlineLevel="0" collapsed="false">
      <c r="A32" s="17" t="n">
        <v>1998</v>
      </c>
      <c r="B32" s="18" t="n">
        <v>2157</v>
      </c>
      <c r="C32" s="18" t="n">
        <v>1977</v>
      </c>
      <c r="D32" s="18" t="n">
        <v>2081</v>
      </c>
      <c r="E32" s="18" t="n">
        <v>2090</v>
      </c>
      <c r="F32" s="18" t="n">
        <v>2123</v>
      </c>
      <c r="G32" s="18" t="n">
        <v>2248</v>
      </c>
      <c r="H32" s="18" t="n">
        <v>2213</v>
      </c>
      <c r="I32" s="18" t="n">
        <v>2228</v>
      </c>
      <c r="J32" s="18" t="n">
        <v>2197</v>
      </c>
      <c r="K32" s="18" t="n">
        <v>2236</v>
      </c>
      <c r="L32" s="18" t="n">
        <v>2003</v>
      </c>
      <c r="M32" s="19" t="n">
        <v>2100</v>
      </c>
      <c r="N32" s="18"/>
      <c r="O32" s="18" t="n">
        <v>6215</v>
      </c>
      <c r="P32" s="18" t="n">
        <v>6461</v>
      </c>
      <c r="Q32" s="18" t="n">
        <v>6638</v>
      </c>
      <c r="R32" s="19" t="n">
        <v>6339</v>
      </c>
      <c r="S32" s="18"/>
      <c r="T32" s="19" t="n">
        <v>25653</v>
      </c>
    </row>
    <row r="33" customFormat="false" ht="12.75" hidden="false" customHeight="false" outlineLevel="0" collapsed="false">
      <c r="A33" s="17" t="n">
        <v>1999</v>
      </c>
      <c r="B33" s="18" t="n">
        <v>2170</v>
      </c>
      <c r="C33" s="18" t="n">
        <v>1998</v>
      </c>
      <c r="D33" s="18" t="n">
        <v>2231</v>
      </c>
      <c r="E33" s="18" t="n">
        <v>2155</v>
      </c>
      <c r="F33" s="18" t="n">
        <v>2151</v>
      </c>
      <c r="G33" s="18" t="n">
        <v>2321</v>
      </c>
      <c r="H33" s="18" t="n">
        <v>2256</v>
      </c>
      <c r="I33" s="18" t="n">
        <v>2307</v>
      </c>
      <c r="J33" s="18" t="n">
        <v>2275</v>
      </c>
      <c r="K33" s="18" t="n">
        <v>2265</v>
      </c>
      <c r="L33" s="18" t="n">
        <v>2144</v>
      </c>
      <c r="M33" s="19" t="n">
        <v>2113</v>
      </c>
      <c r="N33" s="18"/>
      <c r="O33" s="18" t="n">
        <v>6399</v>
      </c>
      <c r="P33" s="18" t="n">
        <v>6627</v>
      </c>
      <c r="Q33" s="18" t="n">
        <v>6838</v>
      </c>
      <c r="R33" s="19" t="n">
        <v>6522</v>
      </c>
      <c r="S33" s="18"/>
      <c r="T33" s="19" t="n">
        <v>26386</v>
      </c>
    </row>
    <row r="34" customFormat="false" ht="12.75" hidden="false" customHeight="false" outlineLevel="0" collapsed="false">
      <c r="A34" s="20" t="n">
        <v>2000</v>
      </c>
      <c r="B34" s="21" t="n">
        <v>2178</v>
      </c>
      <c r="C34" s="21" t="n">
        <v>2175</v>
      </c>
      <c r="D34" s="21" t="n">
        <v>2300</v>
      </c>
      <c r="E34" s="21" t="n">
        <v>2026</v>
      </c>
      <c r="F34" s="21" t="n">
        <v>2302</v>
      </c>
      <c r="G34" s="21" t="n">
        <v>2369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6653</v>
      </c>
      <c r="P34" s="21" t="n">
        <v>6697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0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50</v>
      </c>
      <c r="C4" s="15" t="n">
        <v>44</v>
      </c>
      <c r="D4" s="15" t="n">
        <v>49</v>
      </c>
      <c r="E4" s="15" t="n">
        <v>47</v>
      </c>
      <c r="F4" s="15" t="n">
        <v>45</v>
      </c>
      <c r="G4" s="15" t="n">
        <v>45</v>
      </c>
      <c r="H4" s="15" t="n">
        <v>47</v>
      </c>
      <c r="I4" s="15" t="n">
        <v>46</v>
      </c>
      <c r="J4" s="15" t="n">
        <v>49</v>
      </c>
      <c r="K4" s="15" t="n">
        <v>49</v>
      </c>
      <c r="L4" s="15" t="n">
        <v>43</v>
      </c>
      <c r="M4" s="16" t="n">
        <v>44</v>
      </c>
      <c r="N4" s="15"/>
      <c r="O4" s="15" t="n">
        <v>143</v>
      </c>
      <c r="P4" s="15" t="n">
        <v>137</v>
      </c>
      <c r="Q4" s="15" t="n">
        <v>142</v>
      </c>
      <c r="R4" s="16" t="n">
        <v>136</v>
      </c>
      <c r="S4" s="15"/>
      <c r="T4" s="16" t="n">
        <v>558</v>
      </c>
    </row>
    <row r="5" customFormat="false" ht="12.75" hidden="false" customHeight="false" outlineLevel="0" collapsed="false">
      <c r="A5" s="17" t="n">
        <v>1971</v>
      </c>
      <c r="B5" s="18" t="n">
        <v>44</v>
      </c>
      <c r="C5" s="18" t="n">
        <v>41</v>
      </c>
      <c r="D5" s="18" t="n">
        <v>48</v>
      </c>
      <c r="E5" s="18" t="n">
        <v>44</v>
      </c>
      <c r="F5" s="18" t="n">
        <v>42</v>
      </c>
      <c r="G5" s="18" t="n">
        <v>43</v>
      </c>
      <c r="H5" s="18" t="n">
        <v>43</v>
      </c>
      <c r="I5" s="18" t="n">
        <v>42</v>
      </c>
      <c r="J5" s="18" t="n">
        <v>45</v>
      </c>
      <c r="K5" s="18" t="n">
        <v>43</v>
      </c>
      <c r="L5" s="18" t="n">
        <v>42</v>
      </c>
      <c r="M5" s="19" t="n">
        <v>40</v>
      </c>
      <c r="N5" s="18"/>
      <c r="O5" s="18" t="n">
        <v>133</v>
      </c>
      <c r="P5" s="18" t="n">
        <v>129</v>
      </c>
      <c r="Q5" s="18" t="n">
        <v>130</v>
      </c>
      <c r="R5" s="19" t="n">
        <v>125</v>
      </c>
      <c r="S5" s="18"/>
      <c r="T5" s="19" t="n">
        <v>517</v>
      </c>
    </row>
    <row r="6" customFormat="false" ht="12.75" hidden="false" customHeight="false" outlineLevel="0" collapsed="false">
      <c r="A6" s="17" t="n">
        <v>1972</v>
      </c>
      <c r="B6" s="18" t="n">
        <v>40</v>
      </c>
      <c r="C6" s="18" t="n">
        <v>37</v>
      </c>
      <c r="D6" s="18" t="n">
        <v>41</v>
      </c>
      <c r="E6" s="18" t="n">
        <v>34</v>
      </c>
      <c r="F6" s="18" t="n">
        <v>35</v>
      </c>
      <c r="G6" s="18" t="n">
        <v>35</v>
      </c>
      <c r="H6" s="18" t="n">
        <v>33</v>
      </c>
      <c r="I6" s="18" t="n">
        <v>38</v>
      </c>
      <c r="J6" s="18" t="n">
        <v>34</v>
      </c>
      <c r="K6" s="18" t="n">
        <v>37</v>
      </c>
      <c r="L6" s="18" t="n">
        <v>34</v>
      </c>
      <c r="M6" s="19" t="n">
        <v>31</v>
      </c>
      <c r="N6" s="18"/>
      <c r="O6" s="18" t="n">
        <v>118</v>
      </c>
      <c r="P6" s="18" t="n">
        <v>104</v>
      </c>
      <c r="Q6" s="18" t="n">
        <v>105</v>
      </c>
      <c r="R6" s="19" t="n">
        <v>102</v>
      </c>
      <c r="S6" s="18"/>
      <c r="T6" s="19" t="n">
        <v>429</v>
      </c>
    </row>
    <row r="7" customFormat="false" ht="12.75" hidden="false" customHeight="false" outlineLevel="0" collapsed="false">
      <c r="A7" s="17" t="n">
        <v>1973</v>
      </c>
      <c r="B7" s="18" t="n">
        <v>36</v>
      </c>
      <c r="C7" s="18" t="n">
        <v>29</v>
      </c>
      <c r="D7" s="18" t="n">
        <v>31</v>
      </c>
      <c r="E7" s="18" t="n">
        <v>24</v>
      </c>
      <c r="F7" s="18" t="n">
        <v>27</v>
      </c>
      <c r="G7" s="18" t="n">
        <v>25</v>
      </c>
      <c r="H7" s="18" t="n">
        <v>24</v>
      </c>
      <c r="I7" s="18" t="n">
        <v>25</v>
      </c>
      <c r="J7" s="18" t="n">
        <v>24</v>
      </c>
      <c r="K7" s="18" t="n">
        <v>28</v>
      </c>
      <c r="L7" s="18" t="n">
        <v>28</v>
      </c>
      <c r="M7" s="19" t="n">
        <v>24</v>
      </c>
      <c r="N7" s="18"/>
      <c r="O7" s="18" t="n">
        <v>96</v>
      </c>
      <c r="P7" s="18" t="n">
        <v>76</v>
      </c>
      <c r="Q7" s="18" t="n">
        <v>73</v>
      </c>
      <c r="R7" s="19" t="n">
        <v>80</v>
      </c>
      <c r="S7" s="18"/>
      <c r="T7" s="19" t="n">
        <v>325</v>
      </c>
    </row>
    <row r="8" customFormat="false" ht="12.75" hidden="false" customHeight="false" outlineLevel="0" collapsed="false">
      <c r="A8" s="17" t="n">
        <v>1974</v>
      </c>
      <c r="B8" s="18" t="n">
        <v>29</v>
      </c>
      <c r="C8" s="18" t="n">
        <v>25</v>
      </c>
      <c r="D8" s="18" t="n">
        <v>29</v>
      </c>
      <c r="E8" s="18" t="n">
        <v>28</v>
      </c>
      <c r="F8" s="18" t="n">
        <v>29</v>
      </c>
      <c r="G8" s="18" t="n">
        <v>27</v>
      </c>
      <c r="H8" s="18" t="n">
        <v>34</v>
      </c>
      <c r="I8" s="18" t="n">
        <v>40</v>
      </c>
      <c r="J8" s="18" t="n">
        <v>47</v>
      </c>
      <c r="K8" s="18" t="n">
        <v>59</v>
      </c>
      <c r="L8" s="18" t="n">
        <v>48</v>
      </c>
      <c r="M8" s="19" t="n">
        <v>47</v>
      </c>
      <c r="N8" s="18"/>
      <c r="O8" s="18" t="n">
        <v>83</v>
      </c>
      <c r="P8" s="18" t="n">
        <v>84</v>
      </c>
      <c r="Q8" s="18" t="n">
        <v>121</v>
      </c>
      <c r="R8" s="19" t="n">
        <v>154</v>
      </c>
      <c r="S8" s="18"/>
      <c r="T8" s="19" t="n">
        <v>442</v>
      </c>
    </row>
    <row r="9" customFormat="false" ht="12.75" hidden="false" customHeight="false" outlineLevel="0" collapsed="false">
      <c r="A9" s="17" t="n">
        <v>1975</v>
      </c>
      <c r="B9" s="18" t="n">
        <v>59</v>
      </c>
      <c r="C9" s="18" t="n">
        <v>50</v>
      </c>
      <c r="D9" s="18" t="n">
        <v>57</v>
      </c>
      <c r="E9" s="18" t="n">
        <v>60</v>
      </c>
      <c r="F9" s="18" t="n">
        <v>59</v>
      </c>
      <c r="G9" s="18" t="n">
        <v>63</v>
      </c>
      <c r="H9" s="18" t="n">
        <v>77</v>
      </c>
      <c r="I9" s="18" t="n">
        <v>73</v>
      </c>
      <c r="J9" s="18" t="n">
        <v>82</v>
      </c>
      <c r="K9" s="18" t="n">
        <v>95</v>
      </c>
      <c r="L9" s="18" t="n">
        <v>76</v>
      </c>
      <c r="M9" s="19" t="n">
        <v>76</v>
      </c>
      <c r="N9" s="18"/>
      <c r="O9" s="18" t="n">
        <v>166</v>
      </c>
      <c r="P9" s="18" t="n">
        <v>182</v>
      </c>
      <c r="Q9" s="18" t="n">
        <v>232</v>
      </c>
      <c r="R9" s="19" t="n">
        <v>247</v>
      </c>
      <c r="S9" s="18"/>
      <c r="T9" s="19" t="n">
        <v>827</v>
      </c>
    </row>
    <row r="10" customFormat="false" ht="12.75" hidden="false" customHeight="false" outlineLevel="0" collapsed="false">
      <c r="A10" s="17" t="n">
        <v>1976</v>
      </c>
      <c r="B10" s="18" t="n">
        <v>73</v>
      </c>
      <c r="C10" s="18" t="n">
        <v>62</v>
      </c>
      <c r="D10" s="18" t="n">
        <v>71</v>
      </c>
      <c r="E10" s="18" t="n">
        <v>59</v>
      </c>
      <c r="F10" s="18" t="n">
        <v>56</v>
      </c>
      <c r="G10" s="18" t="n">
        <v>63</v>
      </c>
      <c r="H10" s="18" t="n">
        <v>62</v>
      </c>
      <c r="I10" s="18" t="n">
        <v>67</v>
      </c>
      <c r="J10" s="18" t="n">
        <v>75</v>
      </c>
      <c r="K10" s="18" t="n">
        <v>75</v>
      </c>
      <c r="L10" s="18" t="n">
        <v>72</v>
      </c>
      <c r="M10" s="19" t="n">
        <v>77</v>
      </c>
      <c r="N10" s="18"/>
      <c r="O10" s="18" t="n">
        <v>206</v>
      </c>
      <c r="P10" s="18" t="n">
        <v>178</v>
      </c>
      <c r="Q10" s="18" t="n">
        <v>204</v>
      </c>
      <c r="R10" s="19" t="n">
        <v>224</v>
      </c>
      <c r="S10" s="18"/>
      <c r="T10" s="19" t="n">
        <v>812</v>
      </c>
    </row>
    <row r="11" customFormat="false" ht="12.75" hidden="false" customHeight="false" outlineLevel="0" collapsed="false">
      <c r="A11" s="17" t="n">
        <v>1977</v>
      </c>
      <c r="B11" s="18" t="n">
        <v>68</v>
      </c>
      <c r="C11" s="18" t="n">
        <v>63</v>
      </c>
      <c r="D11" s="18" t="n">
        <v>70</v>
      </c>
      <c r="E11" s="18" t="n">
        <v>59</v>
      </c>
      <c r="F11" s="18" t="n">
        <v>61</v>
      </c>
      <c r="G11" s="18" t="n">
        <v>66</v>
      </c>
      <c r="H11" s="18" t="n">
        <v>62</v>
      </c>
      <c r="I11" s="18" t="n">
        <v>72</v>
      </c>
      <c r="J11" s="18" t="n">
        <v>71</v>
      </c>
      <c r="K11" s="18" t="n">
        <v>70</v>
      </c>
      <c r="L11" s="18" t="n">
        <v>68</v>
      </c>
      <c r="M11" s="19" t="n">
        <v>63</v>
      </c>
      <c r="N11" s="18"/>
      <c r="O11" s="18" t="n">
        <v>201</v>
      </c>
      <c r="P11" s="18" t="n">
        <v>186</v>
      </c>
      <c r="Q11" s="18" t="n">
        <v>205</v>
      </c>
      <c r="R11" s="19" t="n">
        <v>201</v>
      </c>
      <c r="S11" s="18"/>
      <c r="T11" s="19" t="n">
        <v>793</v>
      </c>
    </row>
    <row r="12" customFormat="false" ht="12.75" hidden="false" customHeight="false" outlineLevel="0" collapsed="false">
      <c r="A12" s="17" t="n">
        <v>1978</v>
      </c>
      <c r="B12" s="18" t="n">
        <v>62</v>
      </c>
      <c r="C12" s="18" t="n">
        <v>56</v>
      </c>
      <c r="D12" s="18" t="n">
        <v>60</v>
      </c>
      <c r="E12" s="18" t="n">
        <v>50</v>
      </c>
      <c r="F12" s="18" t="n">
        <v>52</v>
      </c>
      <c r="G12" s="18" t="n">
        <v>47</v>
      </c>
      <c r="H12" s="18" t="n">
        <v>44</v>
      </c>
      <c r="I12" s="18" t="n">
        <v>50</v>
      </c>
      <c r="J12" s="18" t="n">
        <v>45</v>
      </c>
      <c r="K12" s="18" t="n">
        <v>48</v>
      </c>
      <c r="L12" s="18" t="n">
        <v>45</v>
      </c>
      <c r="M12" s="19" t="n">
        <v>40</v>
      </c>
      <c r="N12" s="18"/>
      <c r="O12" s="18" t="n">
        <v>178</v>
      </c>
      <c r="P12" s="18" t="n">
        <v>149</v>
      </c>
      <c r="Q12" s="18" t="n">
        <v>139</v>
      </c>
      <c r="R12" s="19" t="n">
        <v>133</v>
      </c>
      <c r="S12" s="18"/>
      <c r="T12" s="19" t="n">
        <v>599</v>
      </c>
    </row>
    <row r="13" customFormat="false" ht="12.75" hidden="false" customHeight="false" outlineLevel="0" collapsed="false">
      <c r="A13" s="17" t="n">
        <v>1979</v>
      </c>
      <c r="B13" s="18" t="n">
        <v>41</v>
      </c>
      <c r="C13" s="18" t="n">
        <v>35</v>
      </c>
      <c r="D13" s="18" t="n">
        <v>38</v>
      </c>
      <c r="E13" s="18" t="n">
        <v>33</v>
      </c>
      <c r="F13" s="18" t="n">
        <v>33</v>
      </c>
      <c r="G13" s="18" t="n">
        <v>32</v>
      </c>
      <c r="H13" s="18" t="n">
        <v>34</v>
      </c>
      <c r="I13" s="18" t="n">
        <v>34</v>
      </c>
      <c r="J13" s="18" t="n">
        <v>31</v>
      </c>
      <c r="K13" s="18" t="n">
        <v>37</v>
      </c>
      <c r="L13" s="18" t="n">
        <v>33</v>
      </c>
      <c r="M13" s="19" t="n">
        <v>30</v>
      </c>
      <c r="N13" s="18"/>
      <c r="O13" s="18" t="n">
        <v>114</v>
      </c>
      <c r="P13" s="18" t="n">
        <v>98</v>
      </c>
      <c r="Q13" s="18" t="n">
        <v>99</v>
      </c>
      <c r="R13" s="19" t="n">
        <v>100</v>
      </c>
      <c r="S13" s="18"/>
      <c r="T13" s="19" t="n">
        <v>411</v>
      </c>
    </row>
    <row r="14" customFormat="false" ht="12.75" hidden="false" customHeight="false" outlineLevel="0" collapsed="false">
      <c r="A14" s="17" t="n">
        <v>1980</v>
      </c>
      <c r="B14" s="18" t="n">
        <v>33</v>
      </c>
      <c r="C14" s="18" t="n">
        <v>28</v>
      </c>
      <c r="D14" s="18" t="n">
        <v>30</v>
      </c>
      <c r="E14" s="18" t="n">
        <v>30</v>
      </c>
      <c r="F14" s="18" t="n">
        <v>29</v>
      </c>
      <c r="G14" s="18" t="n">
        <v>30</v>
      </c>
      <c r="H14" s="18" t="n">
        <v>31</v>
      </c>
      <c r="I14" s="18" t="n">
        <v>31</v>
      </c>
      <c r="J14" s="18" t="n">
        <v>33</v>
      </c>
      <c r="K14" s="18" t="n">
        <v>38</v>
      </c>
      <c r="L14" s="18" t="n">
        <v>31</v>
      </c>
      <c r="M14" s="19" t="n">
        <v>35</v>
      </c>
      <c r="N14" s="18"/>
      <c r="O14" s="18" t="n">
        <v>91</v>
      </c>
      <c r="P14" s="18" t="n">
        <v>89</v>
      </c>
      <c r="Q14" s="18" t="n">
        <v>95</v>
      </c>
      <c r="R14" s="19" t="n">
        <v>104</v>
      </c>
      <c r="S14" s="18"/>
      <c r="T14" s="19" t="n">
        <v>379</v>
      </c>
    </row>
    <row r="15" customFormat="false" ht="12.75" hidden="false" customHeight="false" outlineLevel="0" collapsed="false">
      <c r="A15" s="17" t="n">
        <v>1981</v>
      </c>
      <c r="B15" s="18" t="n">
        <v>35</v>
      </c>
      <c r="C15" s="18" t="n">
        <v>30</v>
      </c>
      <c r="D15" s="18" t="n">
        <v>35</v>
      </c>
      <c r="E15" s="18" t="n">
        <v>32</v>
      </c>
      <c r="F15" s="18" t="n">
        <v>30</v>
      </c>
      <c r="G15" s="18" t="n">
        <v>32</v>
      </c>
      <c r="H15" s="18" t="n">
        <v>34</v>
      </c>
      <c r="I15" s="18" t="n">
        <v>33</v>
      </c>
      <c r="J15" s="18" t="n">
        <v>38</v>
      </c>
      <c r="K15" s="18" t="n">
        <v>40</v>
      </c>
      <c r="L15" s="18" t="n">
        <v>35</v>
      </c>
      <c r="M15" s="19" t="n">
        <v>40</v>
      </c>
      <c r="N15" s="18"/>
      <c r="O15" s="18" t="n">
        <v>100</v>
      </c>
      <c r="P15" s="18" t="n">
        <v>94</v>
      </c>
      <c r="Q15" s="18" t="n">
        <v>105</v>
      </c>
      <c r="R15" s="19" t="n">
        <v>115</v>
      </c>
      <c r="S15" s="18"/>
      <c r="T15" s="19" t="n">
        <v>414</v>
      </c>
    </row>
    <row r="16" customFormat="false" ht="12.75" hidden="false" customHeight="false" outlineLevel="0" collapsed="false">
      <c r="A16" s="17" t="n">
        <v>1982</v>
      </c>
      <c r="B16" s="18" t="n">
        <v>36</v>
      </c>
      <c r="C16" s="18" t="n">
        <v>32</v>
      </c>
      <c r="D16" s="18" t="n">
        <v>39</v>
      </c>
      <c r="E16" s="18" t="n">
        <v>33</v>
      </c>
      <c r="F16" s="18" t="n">
        <v>31</v>
      </c>
      <c r="G16" s="18" t="n">
        <v>35</v>
      </c>
      <c r="H16" s="18" t="n">
        <v>34</v>
      </c>
      <c r="I16" s="18" t="n">
        <v>35</v>
      </c>
      <c r="J16" s="18" t="n">
        <v>38</v>
      </c>
      <c r="K16" s="18" t="n">
        <v>37</v>
      </c>
      <c r="L16" s="18" t="n">
        <v>36</v>
      </c>
      <c r="M16" s="19" t="n">
        <v>37</v>
      </c>
      <c r="N16" s="18"/>
      <c r="O16" s="18" t="n">
        <v>107</v>
      </c>
      <c r="P16" s="18" t="n">
        <v>99</v>
      </c>
      <c r="Q16" s="18" t="n">
        <v>107</v>
      </c>
      <c r="R16" s="19" t="n">
        <v>110</v>
      </c>
      <c r="S16" s="18"/>
      <c r="T16" s="19" t="n">
        <v>423</v>
      </c>
    </row>
    <row r="17" customFormat="false" ht="12.75" hidden="false" customHeight="false" outlineLevel="0" collapsed="false">
      <c r="A17" s="17" t="n">
        <v>1983</v>
      </c>
      <c r="B17" s="18" t="n">
        <v>34</v>
      </c>
      <c r="C17" s="18" t="n">
        <v>32</v>
      </c>
      <c r="D17" s="18" t="n">
        <v>37</v>
      </c>
      <c r="E17" s="18" t="n">
        <v>32</v>
      </c>
      <c r="F17" s="18" t="n">
        <v>32</v>
      </c>
      <c r="G17" s="18" t="n">
        <v>34</v>
      </c>
      <c r="H17" s="18" t="n">
        <v>33</v>
      </c>
      <c r="I17" s="18" t="n">
        <v>39</v>
      </c>
      <c r="J17" s="18" t="n">
        <v>38</v>
      </c>
      <c r="K17" s="18" t="n">
        <v>41</v>
      </c>
      <c r="L17" s="18" t="n">
        <v>39</v>
      </c>
      <c r="M17" s="19" t="n">
        <v>37</v>
      </c>
      <c r="N17" s="18"/>
      <c r="O17" s="18" t="n">
        <v>103</v>
      </c>
      <c r="P17" s="18" t="n">
        <v>98</v>
      </c>
      <c r="Q17" s="18" t="n">
        <v>110</v>
      </c>
      <c r="R17" s="19" t="n">
        <v>117</v>
      </c>
      <c r="S17" s="18"/>
      <c r="T17" s="19" t="n">
        <v>428</v>
      </c>
    </row>
    <row r="18" customFormat="false" ht="12.75" hidden="false" customHeight="false" outlineLevel="0" collapsed="false">
      <c r="A18" s="17" t="n">
        <v>1984</v>
      </c>
      <c r="B18" s="18" t="n">
        <v>39</v>
      </c>
      <c r="C18" s="18" t="n">
        <v>36</v>
      </c>
      <c r="D18" s="18" t="n">
        <v>40</v>
      </c>
      <c r="E18" s="18" t="n">
        <v>36</v>
      </c>
      <c r="F18" s="18" t="n">
        <v>39</v>
      </c>
      <c r="G18" s="18" t="n">
        <v>38</v>
      </c>
      <c r="H18" s="18" t="n">
        <v>40</v>
      </c>
      <c r="I18" s="18" t="n">
        <v>44</v>
      </c>
      <c r="J18" s="18" t="n">
        <v>39</v>
      </c>
      <c r="K18" s="18" t="n">
        <v>46</v>
      </c>
      <c r="L18" s="18" t="n">
        <v>43</v>
      </c>
      <c r="M18" s="19" t="n">
        <v>39</v>
      </c>
      <c r="N18" s="18"/>
      <c r="O18" s="18" t="n">
        <v>115</v>
      </c>
      <c r="P18" s="18" t="n">
        <v>113</v>
      </c>
      <c r="Q18" s="18" t="n">
        <v>123</v>
      </c>
      <c r="R18" s="19" t="n">
        <v>128</v>
      </c>
      <c r="S18" s="18"/>
      <c r="T18" s="19" t="n">
        <v>479</v>
      </c>
    </row>
    <row r="19" customFormat="false" ht="12.75" hidden="false" customHeight="false" outlineLevel="0" collapsed="false">
      <c r="A19" s="17" t="n">
        <v>1985</v>
      </c>
      <c r="B19" s="18" t="n">
        <v>42</v>
      </c>
      <c r="C19" s="18" t="n">
        <v>37</v>
      </c>
      <c r="D19" s="18" t="n">
        <v>40</v>
      </c>
      <c r="E19" s="18" t="n">
        <v>41</v>
      </c>
      <c r="F19" s="18" t="n">
        <v>42</v>
      </c>
      <c r="G19" s="18" t="n">
        <v>37</v>
      </c>
      <c r="H19" s="18" t="n">
        <v>43</v>
      </c>
      <c r="I19" s="18" t="n">
        <v>41</v>
      </c>
      <c r="J19" s="18" t="n">
        <v>42</v>
      </c>
      <c r="K19" s="18" t="n">
        <v>46</v>
      </c>
      <c r="L19" s="18" t="n">
        <v>42</v>
      </c>
      <c r="M19" s="19" t="n">
        <v>46</v>
      </c>
      <c r="N19" s="18"/>
      <c r="O19" s="18" t="n">
        <v>119</v>
      </c>
      <c r="P19" s="18" t="n">
        <v>120</v>
      </c>
      <c r="Q19" s="18" t="n">
        <v>126</v>
      </c>
      <c r="R19" s="19" t="n">
        <v>134</v>
      </c>
      <c r="S19" s="18"/>
      <c r="T19" s="19" t="n">
        <v>499</v>
      </c>
    </row>
    <row r="20" customFormat="false" ht="12.75" hidden="false" customHeight="false" outlineLevel="0" collapsed="false">
      <c r="A20" s="17" t="n">
        <v>1986</v>
      </c>
      <c r="B20" s="18" t="n">
        <v>46</v>
      </c>
      <c r="C20" s="18" t="n">
        <v>40</v>
      </c>
      <c r="D20" s="18" t="n">
        <v>43</v>
      </c>
      <c r="E20" s="18" t="n">
        <v>45</v>
      </c>
      <c r="F20" s="18" t="n">
        <v>43</v>
      </c>
      <c r="G20" s="18" t="n">
        <v>41</v>
      </c>
      <c r="H20" s="18" t="n">
        <v>45</v>
      </c>
      <c r="I20" s="18" t="n">
        <v>41</v>
      </c>
      <c r="J20" s="18" t="n">
        <v>43</v>
      </c>
      <c r="K20" s="18" t="n">
        <v>44</v>
      </c>
      <c r="L20" s="18" t="n">
        <v>37</v>
      </c>
      <c r="M20" s="19" t="n">
        <v>41</v>
      </c>
      <c r="N20" s="18"/>
      <c r="O20" s="18" t="n">
        <v>129</v>
      </c>
      <c r="P20" s="18" t="n">
        <v>129</v>
      </c>
      <c r="Q20" s="18" t="n">
        <v>129</v>
      </c>
      <c r="R20" s="19" t="n">
        <v>122</v>
      </c>
      <c r="S20" s="18"/>
      <c r="T20" s="19" t="n">
        <v>509</v>
      </c>
    </row>
    <row r="21" customFormat="false" ht="12.75" hidden="false" customHeight="false" outlineLevel="0" collapsed="false">
      <c r="A21" s="17" t="n">
        <v>1987</v>
      </c>
      <c r="B21" s="18" t="n">
        <v>39</v>
      </c>
      <c r="C21" s="18" t="n">
        <v>36</v>
      </c>
      <c r="D21" s="18" t="n">
        <v>38</v>
      </c>
      <c r="E21" s="18" t="n">
        <v>34</v>
      </c>
      <c r="F21" s="18" t="n">
        <v>32</v>
      </c>
      <c r="G21" s="18" t="n">
        <v>35</v>
      </c>
      <c r="H21" s="18" t="n">
        <v>34</v>
      </c>
      <c r="I21" s="18" t="n">
        <v>30</v>
      </c>
      <c r="J21" s="18" t="n">
        <v>35</v>
      </c>
      <c r="K21" s="18" t="n">
        <v>36</v>
      </c>
      <c r="L21" s="18" t="n">
        <v>32</v>
      </c>
      <c r="M21" s="19" t="n">
        <v>36</v>
      </c>
      <c r="N21" s="18"/>
      <c r="O21" s="18" t="n">
        <v>113</v>
      </c>
      <c r="P21" s="18" t="n">
        <v>101</v>
      </c>
      <c r="Q21" s="18" t="n">
        <v>99</v>
      </c>
      <c r="R21" s="19" t="n">
        <v>104</v>
      </c>
      <c r="S21" s="18"/>
      <c r="T21" s="19" t="n">
        <v>417</v>
      </c>
    </row>
    <row r="22" customFormat="false" ht="12.75" hidden="false" customHeight="false" outlineLevel="0" collapsed="false">
      <c r="A22" s="17" t="n">
        <v>1988</v>
      </c>
      <c r="B22" s="18" t="n">
        <v>32</v>
      </c>
      <c r="C22" s="18" t="n">
        <v>32</v>
      </c>
      <c r="D22" s="18" t="n">
        <v>33</v>
      </c>
      <c r="E22" s="18" t="n">
        <v>28</v>
      </c>
      <c r="F22" s="18" t="n">
        <v>30</v>
      </c>
      <c r="G22" s="18" t="n">
        <v>34</v>
      </c>
      <c r="H22" s="18" t="n">
        <v>31</v>
      </c>
      <c r="I22" s="18" t="n">
        <v>35</v>
      </c>
      <c r="J22" s="18" t="n">
        <v>33</v>
      </c>
      <c r="K22" s="18" t="n">
        <v>34</v>
      </c>
      <c r="L22" s="18" t="n">
        <v>33</v>
      </c>
      <c r="M22" s="19" t="n">
        <v>32</v>
      </c>
      <c r="N22" s="18"/>
      <c r="O22" s="18" t="n">
        <v>97</v>
      </c>
      <c r="P22" s="18" t="n">
        <v>92</v>
      </c>
      <c r="Q22" s="18" t="n">
        <v>99</v>
      </c>
      <c r="R22" s="19" t="n">
        <v>99</v>
      </c>
      <c r="S22" s="18"/>
      <c r="T22" s="19" t="n">
        <v>387</v>
      </c>
    </row>
    <row r="23" customFormat="false" ht="12.75" hidden="false" customHeight="false" outlineLevel="0" collapsed="false">
      <c r="A23" s="17" t="n">
        <v>1989</v>
      </c>
      <c r="B23" s="18" t="n">
        <v>32</v>
      </c>
      <c r="C23" s="18" t="n">
        <v>28</v>
      </c>
      <c r="D23" s="18" t="n">
        <v>31</v>
      </c>
      <c r="E23" s="18" t="n">
        <v>27</v>
      </c>
      <c r="F23" s="18" t="n">
        <v>29</v>
      </c>
      <c r="G23" s="18" t="n">
        <v>29</v>
      </c>
      <c r="H23" s="18" t="n">
        <v>27</v>
      </c>
      <c r="I23" s="18" t="n">
        <v>29</v>
      </c>
      <c r="J23" s="18" t="n">
        <v>28</v>
      </c>
      <c r="K23" s="18" t="n">
        <v>31</v>
      </c>
      <c r="L23" s="18" t="n">
        <v>28</v>
      </c>
      <c r="M23" s="19" t="n">
        <v>25</v>
      </c>
      <c r="N23" s="18"/>
      <c r="O23" s="18" t="n">
        <v>91</v>
      </c>
      <c r="P23" s="18" t="n">
        <v>85</v>
      </c>
      <c r="Q23" s="18" t="n">
        <v>84</v>
      </c>
      <c r="R23" s="19" t="n">
        <v>84</v>
      </c>
      <c r="S23" s="18"/>
      <c r="T23" s="19" t="n">
        <v>344</v>
      </c>
    </row>
    <row r="24" customFormat="false" ht="12.75" hidden="false" customHeight="false" outlineLevel="0" collapsed="false">
      <c r="A24" s="17" t="n">
        <v>1990</v>
      </c>
      <c r="B24" s="18" t="n">
        <v>27</v>
      </c>
      <c r="C24" s="18" t="n">
        <v>24</v>
      </c>
      <c r="D24" s="18" t="n">
        <v>28</v>
      </c>
      <c r="E24" s="18" t="n">
        <v>22</v>
      </c>
      <c r="F24" s="18" t="n">
        <v>25</v>
      </c>
      <c r="G24" s="18" t="n">
        <v>25</v>
      </c>
      <c r="H24" s="18" t="n">
        <v>25</v>
      </c>
      <c r="I24" s="18" t="n">
        <v>28</v>
      </c>
      <c r="J24" s="18" t="n">
        <v>26</v>
      </c>
      <c r="K24" s="18" t="n">
        <v>31</v>
      </c>
      <c r="L24" s="18" t="n">
        <v>28</v>
      </c>
      <c r="M24" s="19" t="n">
        <v>27</v>
      </c>
      <c r="N24" s="18"/>
      <c r="O24" s="18" t="n">
        <v>79</v>
      </c>
      <c r="P24" s="18" t="n">
        <v>72</v>
      </c>
      <c r="Q24" s="18" t="n">
        <v>79</v>
      </c>
      <c r="R24" s="19" t="n">
        <v>86</v>
      </c>
      <c r="S24" s="18"/>
      <c r="T24" s="19" t="n">
        <v>316</v>
      </c>
    </row>
    <row r="25" customFormat="false" ht="12.75" hidden="false" customHeight="false" outlineLevel="0" collapsed="false">
      <c r="A25" s="17" t="n">
        <v>1991</v>
      </c>
      <c r="B25" s="18" t="n">
        <v>31</v>
      </c>
      <c r="C25" s="18" t="n">
        <v>25</v>
      </c>
      <c r="D25" s="18" t="n">
        <v>25</v>
      </c>
      <c r="E25" s="18" t="n">
        <v>23</v>
      </c>
      <c r="F25" s="18" t="n">
        <v>23</v>
      </c>
      <c r="G25" s="18" t="n">
        <v>20</v>
      </c>
      <c r="H25" s="18" t="n">
        <v>22</v>
      </c>
      <c r="I25" s="18" t="n">
        <v>22</v>
      </c>
      <c r="J25" s="18" t="n">
        <v>24</v>
      </c>
      <c r="K25" s="18" t="n">
        <v>28</v>
      </c>
      <c r="L25" s="18" t="n">
        <v>26</v>
      </c>
      <c r="M25" s="19" t="n">
        <v>27</v>
      </c>
      <c r="N25" s="18"/>
      <c r="O25" s="18" t="n">
        <v>81</v>
      </c>
      <c r="P25" s="18" t="n">
        <v>66</v>
      </c>
      <c r="Q25" s="18" t="n">
        <v>68</v>
      </c>
      <c r="R25" s="19" t="n">
        <v>81</v>
      </c>
      <c r="S25" s="18"/>
      <c r="T25" s="19" t="n">
        <v>296</v>
      </c>
    </row>
    <row r="26" customFormat="false" ht="12.75" hidden="false" customHeight="false" outlineLevel="0" collapsed="false">
      <c r="A26" s="17" t="n">
        <v>1992</v>
      </c>
      <c r="B26" s="18" t="n">
        <v>28</v>
      </c>
      <c r="C26" s="18" t="n">
        <v>25</v>
      </c>
      <c r="D26" s="18" t="n">
        <v>27</v>
      </c>
      <c r="E26" s="18" t="n">
        <v>25</v>
      </c>
      <c r="F26" s="18" t="n">
        <v>25</v>
      </c>
      <c r="G26" s="18" t="n">
        <v>25</v>
      </c>
      <c r="H26" s="18" t="n">
        <v>24</v>
      </c>
      <c r="I26" s="18" t="n">
        <v>24</v>
      </c>
      <c r="J26" s="18" t="n">
        <v>23</v>
      </c>
      <c r="K26" s="18" t="n">
        <v>24</v>
      </c>
      <c r="L26" s="18" t="n">
        <v>23</v>
      </c>
      <c r="M26" s="19" t="n">
        <v>26</v>
      </c>
      <c r="N26" s="18"/>
      <c r="O26" s="18" t="n">
        <v>80</v>
      </c>
      <c r="P26" s="18" t="n">
        <v>75</v>
      </c>
      <c r="Q26" s="18" t="n">
        <v>71</v>
      </c>
      <c r="R26" s="19" t="n">
        <v>73</v>
      </c>
      <c r="S26" s="18"/>
      <c r="T26" s="19" t="n">
        <v>299</v>
      </c>
    </row>
    <row r="27" customFormat="false" ht="12.75" hidden="false" customHeight="false" outlineLevel="0" collapsed="false">
      <c r="A27" s="17" t="n">
        <v>1993</v>
      </c>
      <c r="B27" s="18" t="n">
        <v>22</v>
      </c>
      <c r="C27" s="18" t="n">
        <v>21</v>
      </c>
      <c r="D27" s="18" t="n">
        <v>26</v>
      </c>
      <c r="E27" s="18" t="n">
        <v>22</v>
      </c>
      <c r="F27" s="18" t="n">
        <v>19</v>
      </c>
      <c r="G27" s="18" t="n">
        <v>22</v>
      </c>
      <c r="H27" s="18" t="n">
        <v>21</v>
      </c>
      <c r="I27" s="18" t="n">
        <v>23</v>
      </c>
      <c r="J27" s="18" t="n">
        <v>22</v>
      </c>
      <c r="K27" s="18" t="n">
        <v>22</v>
      </c>
      <c r="L27" s="18" t="n">
        <v>23</v>
      </c>
      <c r="M27" s="19" t="n">
        <v>24</v>
      </c>
      <c r="N27" s="18"/>
      <c r="O27" s="18" t="n">
        <v>69</v>
      </c>
      <c r="P27" s="18" t="n">
        <v>63</v>
      </c>
      <c r="Q27" s="18" t="n">
        <v>66</v>
      </c>
      <c r="R27" s="19" t="n">
        <v>69</v>
      </c>
      <c r="S27" s="18"/>
      <c r="T27" s="19" t="n">
        <v>267</v>
      </c>
    </row>
    <row r="28" customFormat="false" ht="12.75" hidden="false" customHeight="false" outlineLevel="0" collapsed="false">
      <c r="A28" s="17" t="n">
        <v>1994</v>
      </c>
      <c r="B28" s="18" t="n">
        <v>23</v>
      </c>
      <c r="C28" s="18" t="n">
        <v>22</v>
      </c>
      <c r="D28" s="18" t="n">
        <v>26</v>
      </c>
      <c r="E28" s="18" t="n">
        <v>22</v>
      </c>
      <c r="F28" s="18" t="n">
        <v>22</v>
      </c>
      <c r="G28" s="18" t="n">
        <v>24</v>
      </c>
      <c r="H28" s="18" t="n">
        <v>21</v>
      </c>
      <c r="I28" s="18" t="n">
        <v>24</v>
      </c>
      <c r="J28" s="18" t="n">
        <v>23</v>
      </c>
      <c r="K28" s="18" t="n">
        <v>25</v>
      </c>
      <c r="L28" s="18" t="n">
        <v>25</v>
      </c>
      <c r="M28" s="19" t="n">
        <v>26</v>
      </c>
      <c r="N28" s="18"/>
      <c r="O28" s="18" t="n">
        <v>71</v>
      </c>
      <c r="P28" s="18" t="n">
        <v>68</v>
      </c>
      <c r="Q28" s="18" t="n">
        <v>68</v>
      </c>
      <c r="R28" s="19" t="n">
        <v>76</v>
      </c>
      <c r="S28" s="18"/>
      <c r="T28" s="19" t="n">
        <v>283</v>
      </c>
    </row>
    <row r="29" customFormat="false" ht="12.75" hidden="false" customHeight="false" outlineLevel="0" collapsed="false">
      <c r="A29" s="17" t="n">
        <v>1995</v>
      </c>
      <c r="B29" s="18" t="n">
        <v>27</v>
      </c>
      <c r="C29" s="18" t="n">
        <v>24</v>
      </c>
      <c r="D29" s="18" t="n">
        <v>27</v>
      </c>
      <c r="E29" s="18" t="n">
        <v>22</v>
      </c>
      <c r="F29" s="18" t="n">
        <v>26</v>
      </c>
      <c r="G29" s="18" t="n">
        <v>26</v>
      </c>
      <c r="H29" s="18" t="n">
        <v>24</v>
      </c>
      <c r="I29" s="18" t="n">
        <v>26</v>
      </c>
      <c r="J29" s="18" t="n">
        <v>26</v>
      </c>
      <c r="K29" s="18" t="n">
        <v>27</v>
      </c>
      <c r="L29" s="18" t="n">
        <v>27</v>
      </c>
      <c r="M29" s="19" t="n">
        <v>26</v>
      </c>
      <c r="N29" s="18"/>
      <c r="O29" s="18" t="n">
        <v>78</v>
      </c>
      <c r="P29" s="18" t="n">
        <v>74</v>
      </c>
      <c r="Q29" s="18" t="n">
        <v>76</v>
      </c>
      <c r="R29" s="19" t="n">
        <v>80</v>
      </c>
      <c r="S29" s="18"/>
      <c r="T29" s="19" t="n">
        <v>308</v>
      </c>
    </row>
    <row r="30" customFormat="false" ht="12.75" hidden="false" customHeight="false" outlineLevel="0" collapsed="false">
      <c r="A30" s="17" t="n">
        <v>1996</v>
      </c>
      <c r="B30" s="18" t="n">
        <v>30</v>
      </c>
      <c r="C30" s="18" t="n">
        <v>30</v>
      </c>
      <c r="D30" s="18" t="n">
        <v>30</v>
      </c>
      <c r="E30" s="18" t="n">
        <v>28</v>
      </c>
      <c r="F30" s="18" t="n">
        <v>30</v>
      </c>
      <c r="G30" s="18" t="n">
        <v>29</v>
      </c>
      <c r="H30" s="18" t="n">
        <v>32</v>
      </c>
      <c r="I30" s="18" t="n">
        <v>32</v>
      </c>
      <c r="J30" s="18" t="n">
        <v>31</v>
      </c>
      <c r="K30" s="18" t="n">
        <v>34</v>
      </c>
      <c r="L30" s="18" t="n">
        <v>30</v>
      </c>
      <c r="M30" s="19" t="n">
        <v>31</v>
      </c>
      <c r="N30" s="18"/>
      <c r="O30" s="18" t="n">
        <v>90</v>
      </c>
      <c r="P30" s="18" t="n">
        <v>87</v>
      </c>
      <c r="Q30" s="18" t="n">
        <v>95</v>
      </c>
      <c r="R30" s="19" t="n">
        <v>95</v>
      </c>
      <c r="S30" s="18"/>
      <c r="T30" s="19" t="n">
        <v>367</v>
      </c>
    </row>
    <row r="31" customFormat="false" ht="12.75" hidden="false" customHeight="false" outlineLevel="0" collapsed="false">
      <c r="A31" s="17" t="n">
        <v>1997</v>
      </c>
      <c r="B31" s="18" t="n">
        <v>31</v>
      </c>
      <c r="C31" s="18" t="n">
        <v>27</v>
      </c>
      <c r="D31" s="18" t="n">
        <v>28</v>
      </c>
      <c r="E31" s="18" t="n">
        <v>28</v>
      </c>
      <c r="F31" s="18" t="n">
        <v>26</v>
      </c>
      <c r="G31" s="18" t="n">
        <v>26</v>
      </c>
      <c r="H31" s="18" t="n">
        <v>27</v>
      </c>
      <c r="I31" s="18" t="n">
        <v>25</v>
      </c>
      <c r="J31" s="18" t="n">
        <v>28</v>
      </c>
      <c r="K31" s="18" t="n">
        <v>28</v>
      </c>
      <c r="L31" s="18" t="n">
        <v>24</v>
      </c>
      <c r="M31" s="19" t="n">
        <v>26</v>
      </c>
      <c r="N31" s="18"/>
      <c r="O31" s="18" t="n">
        <v>86</v>
      </c>
      <c r="P31" s="18" t="n">
        <v>80</v>
      </c>
      <c r="Q31" s="18" t="n">
        <v>80</v>
      </c>
      <c r="R31" s="19" t="n">
        <v>78</v>
      </c>
      <c r="S31" s="18"/>
      <c r="T31" s="19" t="n">
        <v>324</v>
      </c>
    </row>
    <row r="32" customFormat="false" ht="12.75" hidden="false" customHeight="false" outlineLevel="0" collapsed="false">
      <c r="A32" s="17" t="n">
        <v>1998</v>
      </c>
      <c r="B32" s="18" t="n">
        <v>24</v>
      </c>
      <c r="C32" s="18" t="n">
        <v>21</v>
      </c>
      <c r="D32" s="18" t="n">
        <v>23</v>
      </c>
      <c r="E32" s="18" t="n">
        <v>20</v>
      </c>
      <c r="F32" s="18" t="n">
        <v>19</v>
      </c>
      <c r="G32" s="18" t="n">
        <v>20</v>
      </c>
      <c r="H32" s="18" t="n">
        <v>21</v>
      </c>
      <c r="I32" s="18" t="n">
        <v>20</v>
      </c>
      <c r="J32" s="18" t="n">
        <v>22</v>
      </c>
      <c r="K32" s="18" t="n">
        <v>21</v>
      </c>
      <c r="L32" s="18" t="n">
        <v>19</v>
      </c>
      <c r="M32" s="19" t="n">
        <v>22</v>
      </c>
      <c r="N32" s="18"/>
      <c r="O32" s="18" t="n">
        <v>68</v>
      </c>
      <c r="P32" s="18" t="n">
        <v>59</v>
      </c>
      <c r="Q32" s="18" t="n">
        <v>63</v>
      </c>
      <c r="R32" s="19" t="n">
        <v>62</v>
      </c>
      <c r="S32" s="18"/>
      <c r="T32" s="19" t="n">
        <v>252</v>
      </c>
    </row>
    <row r="33" customFormat="false" ht="12.75" hidden="false" customHeight="false" outlineLevel="0" collapsed="false">
      <c r="A33" s="17" t="n">
        <v>1999</v>
      </c>
      <c r="B33" s="18" t="n">
        <v>18</v>
      </c>
      <c r="C33" s="18" t="n">
        <v>17</v>
      </c>
      <c r="D33" s="18" t="n">
        <v>20</v>
      </c>
      <c r="E33" s="18" t="n">
        <v>18</v>
      </c>
      <c r="F33" s="18" t="n">
        <v>17</v>
      </c>
      <c r="G33" s="18" t="n">
        <v>19</v>
      </c>
      <c r="H33" s="18" t="n">
        <v>19</v>
      </c>
      <c r="I33" s="18" t="n">
        <v>20</v>
      </c>
      <c r="J33" s="18" t="n">
        <v>20</v>
      </c>
      <c r="K33" s="18" t="n">
        <v>19</v>
      </c>
      <c r="L33" s="18" t="n">
        <v>19</v>
      </c>
      <c r="M33" s="19" t="n">
        <v>20</v>
      </c>
      <c r="N33" s="18"/>
      <c r="O33" s="18" t="n">
        <v>55</v>
      </c>
      <c r="P33" s="18" t="n">
        <v>54</v>
      </c>
      <c r="Q33" s="18" t="n">
        <v>59</v>
      </c>
      <c r="R33" s="19" t="n">
        <v>58</v>
      </c>
      <c r="S33" s="18"/>
      <c r="T33" s="19" t="n">
        <v>226</v>
      </c>
    </row>
    <row r="34" customFormat="false" ht="12.75" hidden="false" customHeight="false" outlineLevel="0" collapsed="false">
      <c r="A34" s="20" t="n">
        <v>2000</v>
      </c>
      <c r="B34" s="21" t="n">
        <v>17</v>
      </c>
      <c r="C34" s="21" t="n">
        <v>18</v>
      </c>
      <c r="D34" s="21" t="n">
        <v>20</v>
      </c>
      <c r="E34" s="21" t="n">
        <v>17</v>
      </c>
      <c r="F34" s="21" t="n">
        <v>19</v>
      </c>
      <c r="G34" s="21" t="n">
        <v>19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55</v>
      </c>
      <c r="P34" s="21" t="n">
        <v>55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3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47</v>
      </c>
      <c r="C4" s="15" t="n">
        <v>41</v>
      </c>
      <c r="D4" s="15" t="n">
        <v>49</v>
      </c>
      <c r="E4" s="15" t="n">
        <v>51</v>
      </c>
      <c r="F4" s="15" t="n">
        <v>43</v>
      </c>
      <c r="G4" s="15" t="n">
        <v>44</v>
      </c>
      <c r="H4" s="15" t="n">
        <v>44</v>
      </c>
      <c r="I4" s="15" t="n">
        <v>41</v>
      </c>
      <c r="J4" s="15" t="n">
        <v>46</v>
      </c>
      <c r="K4" s="15" t="n">
        <v>48</v>
      </c>
      <c r="L4" s="15" t="n">
        <v>39</v>
      </c>
      <c r="M4" s="16" t="n">
        <v>47</v>
      </c>
      <c r="N4" s="15"/>
      <c r="O4" s="15" t="n">
        <v>137</v>
      </c>
      <c r="P4" s="15" t="n">
        <v>138</v>
      </c>
      <c r="Q4" s="15" t="n">
        <v>131</v>
      </c>
      <c r="R4" s="16" t="n">
        <v>134</v>
      </c>
      <c r="S4" s="15"/>
      <c r="T4" s="16" t="n">
        <v>540</v>
      </c>
    </row>
    <row r="5" customFormat="false" ht="12.75" hidden="false" customHeight="false" outlineLevel="0" collapsed="false">
      <c r="A5" s="17" t="n">
        <v>1971</v>
      </c>
      <c r="B5" s="18" t="n">
        <v>50</v>
      </c>
      <c r="C5" s="18" t="n">
        <v>45</v>
      </c>
      <c r="D5" s="18" t="n">
        <v>51</v>
      </c>
      <c r="E5" s="18" t="n">
        <v>49</v>
      </c>
      <c r="F5" s="18" t="n">
        <v>41</v>
      </c>
      <c r="G5" s="18" t="n">
        <v>42</v>
      </c>
      <c r="H5" s="18" t="n">
        <v>41</v>
      </c>
      <c r="I5" s="18" t="n">
        <v>41</v>
      </c>
      <c r="J5" s="18" t="n">
        <v>47</v>
      </c>
      <c r="K5" s="18" t="n">
        <v>48</v>
      </c>
      <c r="L5" s="18" t="n">
        <v>44</v>
      </c>
      <c r="M5" s="19" t="n">
        <v>46</v>
      </c>
      <c r="N5" s="18"/>
      <c r="O5" s="18" t="n">
        <v>146</v>
      </c>
      <c r="P5" s="18" t="n">
        <v>132</v>
      </c>
      <c r="Q5" s="18" t="n">
        <v>129</v>
      </c>
      <c r="R5" s="19" t="n">
        <v>138</v>
      </c>
      <c r="S5" s="18"/>
      <c r="T5" s="19" t="n">
        <v>545</v>
      </c>
    </row>
    <row r="6" customFormat="false" ht="12.75" hidden="false" customHeight="false" outlineLevel="0" collapsed="false">
      <c r="A6" s="17" t="n">
        <v>1972</v>
      </c>
      <c r="B6" s="18" t="n">
        <v>47</v>
      </c>
      <c r="C6" s="18" t="n">
        <v>44</v>
      </c>
      <c r="D6" s="18" t="n">
        <v>51</v>
      </c>
      <c r="E6" s="18" t="n">
        <v>44</v>
      </c>
      <c r="F6" s="18" t="n">
        <v>44</v>
      </c>
      <c r="G6" s="18" t="n">
        <v>42</v>
      </c>
      <c r="H6" s="18" t="n">
        <v>37</v>
      </c>
      <c r="I6" s="18" t="n">
        <v>43</v>
      </c>
      <c r="J6" s="18" t="n">
        <v>44</v>
      </c>
      <c r="K6" s="18" t="n">
        <v>50</v>
      </c>
      <c r="L6" s="18" t="n">
        <v>45</v>
      </c>
      <c r="M6" s="19" t="n">
        <v>42</v>
      </c>
      <c r="N6" s="18"/>
      <c r="O6" s="18" t="n">
        <v>142</v>
      </c>
      <c r="P6" s="18" t="n">
        <v>130</v>
      </c>
      <c r="Q6" s="18" t="n">
        <v>124</v>
      </c>
      <c r="R6" s="19" t="n">
        <v>137</v>
      </c>
      <c r="S6" s="18"/>
      <c r="T6" s="19" t="n">
        <v>533</v>
      </c>
    </row>
    <row r="7" customFormat="false" ht="12.75" hidden="false" customHeight="false" outlineLevel="0" collapsed="false">
      <c r="A7" s="17" t="n">
        <v>1973</v>
      </c>
      <c r="B7" s="18" t="n">
        <v>46</v>
      </c>
      <c r="C7" s="18" t="n">
        <v>39</v>
      </c>
      <c r="D7" s="18" t="n">
        <v>40</v>
      </c>
      <c r="E7" s="18" t="n">
        <v>39</v>
      </c>
      <c r="F7" s="18" t="n">
        <v>48</v>
      </c>
      <c r="G7" s="18" t="n">
        <v>39</v>
      </c>
      <c r="H7" s="18" t="n">
        <v>43</v>
      </c>
      <c r="I7" s="18" t="n">
        <v>44</v>
      </c>
      <c r="J7" s="18" t="n">
        <v>41</v>
      </c>
      <c r="K7" s="18" t="n">
        <v>49</v>
      </c>
      <c r="L7" s="18" t="n">
        <v>40</v>
      </c>
      <c r="M7" s="19" t="n">
        <v>34</v>
      </c>
      <c r="N7" s="18"/>
      <c r="O7" s="18" t="n">
        <v>125</v>
      </c>
      <c r="P7" s="18" t="n">
        <v>126</v>
      </c>
      <c r="Q7" s="18" t="n">
        <v>128</v>
      </c>
      <c r="R7" s="19" t="n">
        <v>123</v>
      </c>
      <c r="S7" s="18"/>
      <c r="T7" s="19" t="n">
        <v>502</v>
      </c>
    </row>
    <row r="8" customFormat="false" ht="12.75" hidden="false" customHeight="false" outlineLevel="0" collapsed="false">
      <c r="A8" s="17" t="n">
        <v>1974</v>
      </c>
      <c r="B8" s="18" t="n">
        <v>41</v>
      </c>
      <c r="C8" s="18" t="n">
        <v>34</v>
      </c>
      <c r="D8" s="18" t="n">
        <v>44</v>
      </c>
      <c r="E8" s="18" t="n">
        <v>43</v>
      </c>
      <c r="F8" s="18" t="n">
        <v>36</v>
      </c>
      <c r="G8" s="18" t="n">
        <v>29</v>
      </c>
      <c r="H8" s="18" t="n">
        <v>36</v>
      </c>
      <c r="I8" s="18" t="n">
        <v>39</v>
      </c>
      <c r="J8" s="18" t="n">
        <v>43</v>
      </c>
      <c r="K8" s="18" t="n">
        <v>44</v>
      </c>
      <c r="L8" s="18" t="n">
        <v>32</v>
      </c>
      <c r="M8" s="19" t="n">
        <v>32</v>
      </c>
      <c r="N8" s="18"/>
      <c r="O8" s="18" t="n">
        <v>119</v>
      </c>
      <c r="P8" s="18" t="n">
        <v>108</v>
      </c>
      <c r="Q8" s="18" t="n">
        <v>118</v>
      </c>
      <c r="R8" s="19" t="n">
        <v>108</v>
      </c>
      <c r="S8" s="18"/>
      <c r="T8" s="19" t="n">
        <v>453</v>
      </c>
    </row>
    <row r="9" customFormat="false" ht="12.75" hidden="false" customHeight="false" outlineLevel="0" collapsed="false">
      <c r="A9" s="17" t="n">
        <v>1975</v>
      </c>
      <c r="B9" s="18" t="n">
        <v>36</v>
      </c>
      <c r="C9" s="18" t="n">
        <v>31</v>
      </c>
      <c r="D9" s="18" t="n">
        <v>35</v>
      </c>
      <c r="E9" s="18" t="n">
        <v>34</v>
      </c>
      <c r="F9" s="18" t="n">
        <v>31</v>
      </c>
      <c r="G9" s="18" t="n">
        <v>31</v>
      </c>
      <c r="H9" s="18" t="n">
        <v>32</v>
      </c>
      <c r="I9" s="18" t="n">
        <v>32</v>
      </c>
      <c r="J9" s="18" t="n">
        <v>40</v>
      </c>
      <c r="K9" s="18" t="n">
        <v>38</v>
      </c>
      <c r="L9" s="18" t="n">
        <v>28</v>
      </c>
      <c r="M9" s="19" t="n">
        <v>32</v>
      </c>
      <c r="N9" s="18"/>
      <c r="O9" s="18" t="n">
        <v>102</v>
      </c>
      <c r="P9" s="18" t="n">
        <v>96</v>
      </c>
      <c r="Q9" s="18" t="n">
        <v>104</v>
      </c>
      <c r="R9" s="19" t="n">
        <v>98</v>
      </c>
      <c r="S9" s="18"/>
      <c r="T9" s="19" t="n">
        <v>400</v>
      </c>
    </row>
    <row r="10" customFormat="false" ht="12.75" hidden="false" customHeight="false" outlineLevel="0" collapsed="false">
      <c r="A10" s="17" t="n">
        <v>1976</v>
      </c>
      <c r="B10" s="18" t="n">
        <v>33</v>
      </c>
      <c r="C10" s="18" t="n">
        <v>29</v>
      </c>
      <c r="D10" s="18" t="n">
        <v>33</v>
      </c>
      <c r="E10" s="18" t="n">
        <v>32</v>
      </c>
      <c r="F10" s="18" t="n">
        <v>23</v>
      </c>
      <c r="G10" s="18" t="n">
        <v>27</v>
      </c>
      <c r="H10" s="18" t="n">
        <v>28</v>
      </c>
      <c r="I10" s="18" t="n">
        <v>30</v>
      </c>
      <c r="J10" s="18" t="n">
        <v>34</v>
      </c>
      <c r="K10" s="18" t="n">
        <v>31</v>
      </c>
      <c r="L10" s="18" t="n">
        <v>30</v>
      </c>
      <c r="M10" s="19" t="n">
        <v>31</v>
      </c>
      <c r="N10" s="18"/>
      <c r="O10" s="18" t="n">
        <v>95</v>
      </c>
      <c r="P10" s="18" t="n">
        <v>82</v>
      </c>
      <c r="Q10" s="18" t="n">
        <v>92</v>
      </c>
      <c r="R10" s="19" t="n">
        <v>92</v>
      </c>
      <c r="S10" s="18"/>
      <c r="T10" s="19" t="n">
        <v>361</v>
      </c>
    </row>
    <row r="11" customFormat="false" ht="12.75" hidden="false" customHeight="false" outlineLevel="0" collapsed="false">
      <c r="A11" s="17" t="n">
        <v>1977</v>
      </c>
      <c r="B11" s="18" t="n">
        <v>29</v>
      </c>
      <c r="C11" s="18" t="n">
        <v>27</v>
      </c>
      <c r="D11" s="18" t="n">
        <v>34</v>
      </c>
      <c r="E11" s="18" t="n">
        <v>31</v>
      </c>
      <c r="F11" s="18" t="n">
        <v>25</v>
      </c>
      <c r="G11" s="18" t="n">
        <v>29</v>
      </c>
      <c r="H11" s="18" t="n">
        <v>25</v>
      </c>
      <c r="I11" s="18" t="n">
        <v>29</v>
      </c>
      <c r="J11" s="18" t="n">
        <v>30</v>
      </c>
      <c r="K11" s="18" t="n">
        <v>29</v>
      </c>
      <c r="L11" s="18" t="n">
        <v>27</v>
      </c>
      <c r="M11" s="19" t="n">
        <v>25</v>
      </c>
      <c r="N11" s="18"/>
      <c r="O11" s="18" t="n">
        <v>90</v>
      </c>
      <c r="P11" s="18" t="n">
        <v>85</v>
      </c>
      <c r="Q11" s="18" t="n">
        <v>84</v>
      </c>
      <c r="R11" s="19" t="n">
        <v>81</v>
      </c>
      <c r="S11" s="18"/>
      <c r="T11" s="19" t="n">
        <v>340</v>
      </c>
    </row>
    <row r="12" customFormat="false" ht="12.75" hidden="false" customHeight="false" outlineLevel="0" collapsed="false">
      <c r="A12" s="17" t="n">
        <v>1978</v>
      </c>
      <c r="B12" s="18" t="n">
        <v>25</v>
      </c>
      <c r="C12" s="18" t="n">
        <v>23</v>
      </c>
      <c r="D12" s="18" t="n">
        <v>28</v>
      </c>
      <c r="E12" s="18" t="n">
        <v>25</v>
      </c>
      <c r="F12" s="18" t="n">
        <v>26</v>
      </c>
      <c r="G12" s="18" t="n">
        <v>25</v>
      </c>
      <c r="H12" s="18" t="n">
        <v>23</v>
      </c>
      <c r="I12" s="18" t="n">
        <v>25</v>
      </c>
      <c r="J12" s="18" t="n">
        <v>25</v>
      </c>
      <c r="K12" s="18" t="n">
        <v>27</v>
      </c>
      <c r="L12" s="18" t="n">
        <v>25</v>
      </c>
      <c r="M12" s="19" t="n">
        <v>24</v>
      </c>
      <c r="N12" s="18"/>
      <c r="O12" s="18" t="n">
        <v>76</v>
      </c>
      <c r="P12" s="18" t="n">
        <v>76</v>
      </c>
      <c r="Q12" s="18" t="n">
        <v>73</v>
      </c>
      <c r="R12" s="19" t="n">
        <v>76</v>
      </c>
      <c r="S12" s="18"/>
      <c r="T12" s="19" t="n">
        <v>301</v>
      </c>
    </row>
    <row r="13" customFormat="false" ht="12.75" hidden="false" customHeight="false" outlineLevel="0" collapsed="false">
      <c r="A13" s="17" t="n">
        <v>1979</v>
      </c>
      <c r="B13" s="18" t="n">
        <v>23</v>
      </c>
      <c r="C13" s="18" t="n">
        <v>21</v>
      </c>
      <c r="D13" s="18" t="n">
        <v>27</v>
      </c>
      <c r="E13" s="18" t="n">
        <v>25</v>
      </c>
      <c r="F13" s="18" t="n">
        <v>25</v>
      </c>
      <c r="G13" s="18" t="n">
        <v>21</v>
      </c>
      <c r="H13" s="18" t="n">
        <v>22</v>
      </c>
      <c r="I13" s="18" t="n">
        <v>23</v>
      </c>
      <c r="J13" s="18" t="n">
        <v>23</v>
      </c>
      <c r="K13" s="18" t="n">
        <v>26</v>
      </c>
      <c r="L13" s="18" t="n">
        <v>23</v>
      </c>
      <c r="M13" s="19" t="n">
        <v>23</v>
      </c>
      <c r="N13" s="18"/>
      <c r="O13" s="18" t="n">
        <v>71</v>
      </c>
      <c r="P13" s="18" t="n">
        <v>71</v>
      </c>
      <c r="Q13" s="18" t="n">
        <v>68</v>
      </c>
      <c r="R13" s="19" t="n">
        <v>72</v>
      </c>
      <c r="S13" s="18"/>
      <c r="T13" s="19" t="n">
        <v>282</v>
      </c>
    </row>
    <row r="14" customFormat="false" ht="12.75" hidden="false" customHeight="false" outlineLevel="0" collapsed="false">
      <c r="A14" s="17" t="n">
        <v>1980</v>
      </c>
      <c r="B14" s="18" t="n">
        <v>27</v>
      </c>
      <c r="C14" s="18" t="n">
        <v>25</v>
      </c>
      <c r="D14" s="18" t="n">
        <v>28</v>
      </c>
      <c r="E14" s="18" t="n">
        <v>28</v>
      </c>
      <c r="F14" s="18" t="n">
        <v>27</v>
      </c>
      <c r="G14" s="18" t="n">
        <v>22</v>
      </c>
      <c r="H14" s="18" t="n">
        <v>23</v>
      </c>
      <c r="I14" s="18" t="n">
        <v>23</v>
      </c>
      <c r="J14" s="18" t="n">
        <v>26</v>
      </c>
      <c r="K14" s="18" t="n">
        <v>29</v>
      </c>
      <c r="L14" s="18" t="n">
        <v>24</v>
      </c>
      <c r="M14" s="19" t="n">
        <v>28</v>
      </c>
      <c r="N14" s="18"/>
      <c r="O14" s="18" t="n">
        <v>80</v>
      </c>
      <c r="P14" s="18" t="n">
        <v>77</v>
      </c>
      <c r="Q14" s="18" t="n">
        <v>72</v>
      </c>
      <c r="R14" s="19" t="n">
        <v>81</v>
      </c>
      <c r="S14" s="18"/>
      <c r="T14" s="19" t="n">
        <v>310</v>
      </c>
    </row>
    <row r="15" customFormat="false" ht="12.75" hidden="false" customHeight="false" outlineLevel="0" collapsed="false">
      <c r="A15" s="17" t="n">
        <v>1981</v>
      </c>
      <c r="B15" s="18" t="n">
        <v>29</v>
      </c>
      <c r="C15" s="18" t="n">
        <v>26</v>
      </c>
      <c r="D15" s="18" t="n">
        <v>29</v>
      </c>
      <c r="E15" s="18" t="n">
        <v>29</v>
      </c>
      <c r="F15" s="18" t="n">
        <v>24</v>
      </c>
      <c r="G15" s="18" t="n">
        <v>24</v>
      </c>
      <c r="H15" s="18" t="n">
        <v>24</v>
      </c>
      <c r="I15" s="18" t="n">
        <v>25</v>
      </c>
      <c r="J15" s="18" t="n">
        <v>30</v>
      </c>
      <c r="K15" s="18" t="n">
        <v>31</v>
      </c>
      <c r="L15" s="18" t="n">
        <v>27</v>
      </c>
      <c r="M15" s="19" t="n">
        <v>30</v>
      </c>
      <c r="N15" s="18"/>
      <c r="O15" s="18" t="n">
        <v>84</v>
      </c>
      <c r="P15" s="18" t="n">
        <v>77</v>
      </c>
      <c r="Q15" s="18" t="n">
        <v>79</v>
      </c>
      <c r="R15" s="19" t="n">
        <v>88</v>
      </c>
      <c r="S15" s="18"/>
      <c r="T15" s="19" t="n">
        <v>328</v>
      </c>
    </row>
    <row r="16" customFormat="false" ht="12.75" hidden="false" customHeight="false" outlineLevel="0" collapsed="false">
      <c r="A16" s="17" t="n">
        <v>1982</v>
      </c>
      <c r="B16" s="18" t="n">
        <v>29</v>
      </c>
      <c r="C16" s="18" t="n">
        <v>28</v>
      </c>
      <c r="D16" s="18" t="n">
        <v>33</v>
      </c>
      <c r="E16" s="18" t="n">
        <v>31</v>
      </c>
      <c r="F16" s="18" t="n">
        <v>26</v>
      </c>
      <c r="G16" s="18" t="n">
        <v>28</v>
      </c>
      <c r="H16" s="18" t="n">
        <v>27</v>
      </c>
      <c r="I16" s="18" t="n">
        <v>29</v>
      </c>
      <c r="J16" s="18" t="n">
        <v>32</v>
      </c>
      <c r="K16" s="18" t="n">
        <v>31</v>
      </c>
      <c r="L16" s="18" t="n">
        <v>31</v>
      </c>
      <c r="M16" s="19" t="n">
        <v>31</v>
      </c>
      <c r="N16" s="18"/>
      <c r="O16" s="18" t="n">
        <v>90</v>
      </c>
      <c r="P16" s="18" t="n">
        <v>85</v>
      </c>
      <c r="Q16" s="18" t="n">
        <v>88</v>
      </c>
      <c r="R16" s="19" t="n">
        <v>93</v>
      </c>
      <c r="S16" s="18"/>
      <c r="T16" s="19" t="n">
        <v>356</v>
      </c>
    </row>
    <row r="17" customFormat="false" ht="12.75" hidden="false" customHeight="false" outlineLevel="0" collapsed="false">
      <c r="A17" s="17" t="n">
        <v>1983</v>
      </c>
      <c r="B17" s="18" t="n">
        <v>30</v>
      </c>
      <c r="C17" s="18" t="n">
        <v>27</v>
      </c>
      <c r="D17" s="18" t="n">
        <v>36</v>
      </c>
      <c r="E17" s="18" t="n">
        <v>30</v>
      </c>
      <c r="F17" s="18" t="n">
        <v>30</v>
      </c>
      <c r="G17" s="18" t="n">
        <v>29</v>
      </c>
      <c r="H17" s="18" t="n">
        <v>28</v>
      </c>
      <c r="I17" s="18" t="n">
        <v>33</v>
      </c>
      <c r="J17" s="18" t="n">
        <v>33</v>
      </c>
      <c r="K17" s="18" t="n">
        <v>32</v>
      </c>
      <c r="L17" s="18" t="n">
        <v>29</v>
      </c>
      <c r="M17" s="19" t="n">
        <v>30</v>
      </c>
      <c r="N17" s="18"/>
      <c r="O17" s="18" t="n">
        <v>93</v>
      </c>
      <c r="P17" s="18" t="n">
        <v>89</v>
      </c>
      <c r="Q17" s="18" t="n">
        <v>94</v>
      </c>
      <c r="R17" s="19" t="n">
        <v>91</v>
      </c>
      <c r="S17" s="18"/>
      <c r="T17" s="19" t="n">
        <v>367</v>
      </c>
    </row>
    <row r="18" customFormat="false" ht="12.75" hidden="false" customHeight="false" outlineLevel="0" collapsed="false">
      <c r="A18" s="17" t="n">
        <v>1984</v>
      </c>
      <c r="B18" s="18" t="n">
        <v>31</v>
      </c>
      <c r="C18" s="18" t="n">
        <v>32</v>
      </c>
      <c r="D18" s="18" t="n">
        <v>35</v>
      </c>
      <c r="E18" s="18" t="n">
        <v>34</v>
      </c>
      <c r="F18" s="18" t="n">
        <v>31</v>
      </c>
      <c r="G18" s="18" t="n">
        <v>27</v>
      </c>
      <c r="H18" s="18" t="n">
        <v>28</v>
      </c>
      <c r="I18" s="18" t="n">
        <v>31</v>
      </c>
      <c r="J18" s="18" t="n">
        <v>29</v>
      </c>
      <c r="K18" s="18" t="n">
        <v>33</v>
      </c>
      <c r="L18" s="18" t="n">
        <v>30</v>
      </c>
      <c r="M18" s="19" t="n">
        <v>30</v>
      </c>
      <c r="N18" s="18"/>
      <c r="O18" s="18" t="n">
        <v>98</v>
      </c>
      <c r="P18" s="18" t="n">
        <v>92</v>
      </c>
      <c r="Q18" s="18" t="n">
        <v>88</v>
      </c>
      <c r="R18" s="19" t="n">
        <v>93</v>
      </c>
      <c r="S18" s="18"/>
      <c r="T18" s="19" t="n">
        <v>371</v>
      </c>
    </row>
    <row r="19" customFormat="false" ht="12.75" hidden="false" customHeight="false" outlineLevel="0" collapsed="false">
      <c r="A19" s="17" t="n">
        <v>1985</v>
      </c>
      <c r="B19" s="18" t="n">
        <v>32</v>
      </c>
      <c r="C19" s="18" t="n">
        <v>28</v>
      </c>
      <c r="D19" s="18" t="n">
        <v>33</v>
      </c>
      <c r="E19" s="18" t="n">
        <v>30</v>
      </c>
      <c r="F19" s="18" t="n">
        <v>29</v>
      </c>
      <c r="G19" s="18" t="n">
        <v>24</v>
      </c>
      <c r="H19" s="18" t="n">
        <v>28</v>
      </c>
      <c r="I19" s="18" t="n">
        <v>29</v>
      </c>
      <c r="J19" s="18" t="n">
        <v>28</v>
      </c>
      <c r="K19" s="18" t="n">
        <v>33</v>
      </c>
      <c r="L19" s="18" t="n">
        <v>28</v>
      </c>
      <c r="M19" s="19" t="n">
        <v>30</v>
      </c>
      <c r="N19" s="18"/>
      <c r="O19" s="18" t="n">
        <v>93</v>
      </c>
      <c r="P19" s="18" t="n">
        <v>83</v>
      </c>
      <c r="Q19" s="18" t="n">
        <v>85</v>
      </c>
      <c r="R19" s="19" t="n">
        <v>91</v>
      </c>
      <c r="S19" s="18"/>
      <c r="T19" s="19" t="n">
        <v>352</v>
      </c>
    </row>
    <row r="20" customFormat="false" ht="12.75" hidden="false" customHeight="false" outlineLevel="0" collapsed="false">
      <c r="A20" s="17" t="n">
        <v>1986</v>
      </c>
      <c r="B20" s="18" t="n">
        <v>31</v>
      </c>
      <c r="C20" s="18" t="n">
        <v>27</v>
      </c>
      <c r="D20" s="18" t="n">
        <v>32</v>
      </c>
      <c r="E20" s="18" t="n">
        <v>29</v>
      </c>
      <c r="F20" s="18" t="n">
        <v>25</v>
      </c>
      <c r="G20" s="18" t="n">
        <v>24</v>
      </c>
      <c r="H20" s="18" t="n">
        <v>26</v>
      </c>
      <c r="I20" s="18" t="n">
        <v>25</v>
      </c>
      <c r="J20" s="18" t="n">
        <v>30</v>
      </c>
      <c r="K20" s="18" t="n">
        <v>30</v>
      </c>
      <c r="L20" s="18" t="n">
        <v>24</v>
      </c>
      <c r="M20" s="19" t="n">
        <v>28</v>
      </c>
      <c r="N20" s="18"/>
      <c r="O20" s="18" t="n">
        <v>90</v>
      </c>
      <c r="P20" s="18" t="n">
        <v>78</v>
      </c>
      <c r="Q20" s="18" t="n">
        <v>81</v>
      </c>
      <c r="R20" s="19" t="n">
        <v>82</v>
      </c>
      <c r="S20" s="18"/>
      <c r="T20" s="19" t="n">
        <v>331</v>
      </c>
    </row>
    <row r="21" customFormat="false" ht="12.75" hidden="false" customHeight="false" outlineLevel="0" collapsed="false">
      <c r="A21" s="17" t="n">
        <v>1987</v>
      </c>
      <c r="B21" s="18" t="n">
        <v>25</v>
      </c>
      <c r="C21" s="18" t="n">
        <v>24</v>
      </c>
      <c r="D21" s="18" t="n">
        <v>27</v>
      </c>
      <c r="E21" s="18" t="n">
        <v>29</v>
      </c>
      <c r="F21" s="18" t="n">
        <v>22</v>
      </c>
      <c r="G21" s="18" t="n">
        <v>24</v>
      </c>
      <c r="H21" s="18" t="n">
        <v>25</v>
      </c>
      <c r="I21" s="18" t="n">
        <v>24</v>
      </c>
      <c r="J21" s="18" t="n">
        <v>28</v>
      </c>
      <c r="K21" s="18" t="n">
        <v>28</v>
      </c>
      <c r="L21" s="18" t="n">
        <v>25</v>
      </c>
      <c r="M21" s="19" t="n">
        <v>28</v>
      </c>
      <c r="N21" s="18"/>
      <c r="O21" s="18" t="n">
        <v>76</v>
      </c>
      <c r="P21" s="18" t="n">
        <v>75</v>
      </c>
      <c r="Q21" s="18" t="n">
        <v>77</v>
      </c>
      <c r="R21" s="19" t="n">
        <v>81</v>
      </c>
      <c r="S21" s="18"/>
      <c r="T21" s="19" t="n">
        <v>309</v>
      </c>
    </row>
    <row r="22" customFormat="false" ht="12.75" hidden="false" customHeight="false" outlineLevel="0" collapsed="false">
      <c r="A22" s="17" t="n">
        <v>1988</v>
      </c>
      <c r="B22" s="18" t="n">
        <v>24</v>
      </c>
      <c r="C22" s="18" t="n">
        <v>26</v>
      </c>
      <c r="D22" s="18" t="n">
        <v>35</v>
      </c>
      <c r="E22" s="18" t="n">
        <v>26</v>
      </c>
      <c r="F22" s="18" t="n">
        <v>27</v>
      </c>
      <c r="G22" s="18" t="n">
        <v>27</v>
      </c>
      <c r="H22" s="18" t="n">
        <v>24</v>
      </c>
      <c r="I22" s="18" t="n">
        <v>28</v>
      </c>
      <c r="J22" s="18" t="n">
        <v>28</v>
      </c>
      <c r="K22" s="18" t="n">
        <v>28</v>
      </c>
      <c r="L22" s="18" t="n">
        <v>27</v>
      </c>
      <c r="M22" s="19" t="n">
        <v>29</v>
      </c>
      <c r="N22" s="18"/>
      <c r="O22" s="18" t="n">
        <v>85</v>
      </c>
      <c r="P22" s="18" t="n">
        <v>80</v>
      </c>
      <c r="Q22" s="18" t="n">
        <v>80</v>
      </c>
      <c r="R22" s="19" t="n">
        <v>84</v>
      </c>
      <c r="S22" s="18"/>
      <c r="T22" s="19" t="n">
        <v>329</v>
      </c>
    </row>
    <row r="23" customFormat="false" ht="12.75" hidden="false" customHeight="false" outlineLevel="0" collapsed="false">
      <c r="A23" s="17" t="n">
        <v>1989</v>
      </c>
      <c r="B23" s="18" t="n">
        <v>27</v>
      </c>
      <c r="C23" s="18" t="n">
        <v>27</v>
      </c>
      <c r="D23" s="18" t="n">
        <v>34</v>
      </c>
      <c r="E23" s="18" t="n">
        <v>26</v>
      </c>
      <c r="F23" s="18" t="n">
        <v>28</v>
      </c>
      <c r="G23" s="18" t="n">
        <v>26</v>
      </c>
      <c r="H23" s="18" t="n">
        <v>25</v>
      </c>
      <c r="I23" s="18" t="n">
        <v>29</v>
      </c>
      <c r="J23" s="18" t="n">
        <v>27</v>
      </c>
      <c r="K23" s="18" t="n">
        <v>30</v>
      </c>
      <c r="L23" s="18" t="n">
        <v>31</v>
      </c>
      <c r="M23" s="19" t="n">
        <v>31</v>
      </c>
      <c r="N23" s="18"/>
      <c r="O23" s="18" t="n">
        <v>88</v>
      </c>
      <c r="P23" s="18" t="n">
        <v>80</v>
      </c>
      <c r="Q23" s="18" t="n">
        <v>81</v>
      </c>
      <c r="R23" s="19" t="n">
        <v>92</v>
      </c>
      <c r="S23" s="18"/>
      <c r="T23" s="19" t="n">
        <v>341</v>
      </c>
    </row>
    <row r="24" customFormat="false" ht="12.75" hidden="false" customHeight="false" outlineLevel="0" collapsed="false">
      <c r="A24" s="17" t="n">
        <v>1990</v>
      </c>
      <c r="B24" s="18" t="n">
        <v>32</v>
      </c>
      <c r="C24" s="18" t="n">
        <v>29</v>
      </c>
      <c r="D24" s="18" t="n">
        <v>32</v>
      </c>
      <c r="E24" s="18" t="n">
        <v>31</v>
      </c>
      <c r="F24" s="18" t="n">
        <v>31</v>
      </c>
      <c r="G24" s="18" t="n">
        <v>27</v>
      </c>
      <c r="H24" s="18" t="n">
        <v>27</v>
      </c>
      <c r="I24" s="18" t="n">
        <v>30</v>
      </c>
      <c r="J24" s="18" t="n">
        <v>27</v>
      </c>
      <c r="K24" s="18" t="n">
        <v>32</v>
      </c>
      <c r="L24" s="18" t="n">
        <v>30</v>
      </c>
      <c r="M24" s="19" t="n">
        <v>30</v>
      </c>
      <c r="N24" s="18"/>
      <c r="O24" s="18" t="n">
        <v>93</v>
      </c>
      <c r="P24" s="18" t="n">
        <v>89</v>
      </c>
      <c r="Q24" s="18" t="n">
        <v>84</v>
      </c>
      <c r="R24" s="19" t="n">
        <v>92</v>
      </c>
      <c r="S24" s="18"/>
      <c r="T24" s="19" t="n">
        <v>358</v>
      </c>
    </row>
    <row r="25" customFormat="false" ht="12.75" hidden="false" customHeight="false" outlineLevel="0" collapsed="false">
      <c r="A25" s="17" t="n">
        <v>1991</v>
      </c>
      <c r="B25" s="18" t="n">
        <v>33</v>
      </c>
      <c r="C25" s="18" t="n">
        <v>30</v>
      </c>
      <c r="D25" s="18" t="n">
        <v>36</v>
      </c>
      <c r="E25" s="18" t="n">
        <v>29</v>
      </c>
      <c r="F25" s="18" t="n">
        <v>30</v>
      </c>
      <c r="G25" s="18" t="n">
        <v>25</v>
      </c>
      <c r="H25" s="18" t="n">
        <v>28</v>
      </c>
      <c r="I25" s="18" t="n">
        <v>27</v>
      </c>
      <c r="J25" s="18" t="n">
        <v>28</v>
      </c>
      <c r="K25" s="18" t="n">
        <v>32</v>
      </c>
      <c r="L25" s="18" t="n">
        <v>29</v>
      </c>
      <c r="M25" s="19" t="n">
        <v>31</v>
      </c>
      <c r="N25" s="18"/>
      <c r="O25" s="18" t="n">
        <v>99</v>
      </c>
      <c r="P25" s="18" t="n">
        <v>84</v>
      </c>
      <c r="Q25" s="18" t="n">
        <v>83</v>
      </c>
      <c r="R25" s="19" t="n">
        <v>92</v>
      </c>
      <c r="S25" s="18"/>
      <c r="T25" s="19" t="n">
        <v>358</v>
      </c>
    </row>
    <row r="26" customFormat="false" ht="12.75" hidden="false" customHeight="false" outlineLevel="0" collapsed="false">
      <c r="A26" s="17" t="n">
        <v>1992</v>
      </c>
      <c r="B26" s="18" t="n">
        <v>31</v>
      </c>
      <c r="C26" s="18" t="n">
        <v>28</v>
      </c>
      <c r="D26" s="18" t="n">
        <v>32</v>
      </c>
      <c r="E26" s="18" t="n">
        <v>33</v>
      </c>
      <c r="F26" s="18" t="n">
        <v>25</v>
      </c>
      <c r="G26" s="18" t="n">
        <v>27</v>
      </c>
      <c r="H26" s="18" t="n">
        <v>27</v>
      </c>
      <c r="I26" s="18" t="n">
        <v>25</v>
      </c>
      <c r="J26" s="18" t="n">
        <v>30</v>
      </c>
      <c r="K26" s="18" t="n">
        <v>29</v>
      </c>
      <c r="L26" s="18" t="n">
        <v>27</v>
      </c>
      <c r="M26" s="19" t="n">
        <v>29</v>
      </c>
      <c r="N26" s="18"/>
      <c r="O26" s="18" t="n">
        <v>91</v>
      </c>
      <c r="P26" s="18" t="n">
        <v>85</v>
      </c>
      <c r="Q26" s="18" t="n">
        <v>82</v>
      </c>
      <c r="R26" s="19" t="n">
        <v>85</v>
      </c>
      <c r="S26" s="18"/>
      <c r="T26" s="19" t="n">
        <v>343</v>
      </c>
    </row>
    <row r="27" customFormat="false" ht="12.75" hidden="false" customHeight="false" outlineLevel="0" collapsed="false">
      <c r="A27" s="17" t="n">
        <v>1993</v>
      </c>
      <c r="B27" s="18" t="n">
        <v>25</v>
      </c>
      <c r="C27" s="18" t="n">
        <v>25</v>
      </c>
      <c r="D27" s="18" t="n">
        <v>32</v>
      </c>
      <c r="E27" s="18" t="n">
        <v>30</v>
      </c>
      <c r="F27" s="18" t="n">
        <v>27</v>
      </c>
      <c r="G27" s="18" t="n">
        <v>31</v>
      </c>
      <c r="H27" s="18" t="n">
        <v>26</v>
      </c>
      <c r="I27" s="18" t="n">
        <v>27</v>
      </c>
      <c r="J27" s="18" t="n">
        <v>27</v>
      </c>
      <c r="K27" s="18" t="n">
        <v>25</v>
      </c>
      <c r="L27" s="18" t="n">
        <v>26</v>
      </c>
      <c r="M27" s="19" t="n">
        <v>28</v>
      </c>
      <c r="N27" s="18"/>
      <c r="O27" s="18" t="n">
        <v>82</v>
      </c>
      <c r="P27" s="18" t="n">
        <v>88</v>
      </c>
      <c r="Q27" s="18" t="n">
        <v>80</v>
      </c>
      <c r="R27" s="19" t="n">
        <v>79</v>
      </c>
      <c r="S27" s="18"/>
      <c r="T27" s="19" t="n">
        <v>329</v>
      </c>
    </row>
    <row r="28" customFormat="false" ht="12.75" hidden="false" customHeight="false" outlineLevel="0" collapsed="false">
      <c r="A28" s="17" t="n">
        <v>1994</v>
      </c>
      <c r="B28" s="18" t="n">
        <v>25</v>
      </c>
      <c r="C28" s="18" t="n">
        <v>27</v>
      </c>
      <c r="D28" s="18" t="n">
        <v>34</v>
      </c>
      <c r="E28" s="18" t="n">
        <v>27</v>
      </c>
      <c r="F28" s="18" t="n">
        <v>28</v>
      </c>
      <c r="G28" s="18" t="n">
        <v>24</v>
      </c>
      <c r="H28" s="18" t="n">
        <v>19</v>
      </c>
      <c r="I28" s="18" t="n">
        <v>24</v>
      </c>
      <c r="J28" s="18" t="n">
        <v>23</v>
      </c>
      <c r="K28" s="18" t="n">
        <v>23</v>
      </c>
      <c r="L28" s="18" t="n">
        <v>24</v>
      </c>
      <c r="M28" s="19" t="n">
        <v>26</v>
      </c>
      <c r="N28" s="18"/>
      <c r="O28" s="18" t="n">
        <v>86</v>
      </c>
      <c r="P28" s="18" t="n">
        <v>79</v>
      </c>
      <c r="Q28" s="18" t="n">
        <v>66</v>
      </c>
      <c r="R28" s="19" t="n">
        <v>73</v>
      </c>
      <c r="S28" s="18"/>
      <c r="T28" s="19" t="n">
        <v>304</v>
      </c>
    </row>
    <row r="29" customFormat="false" ht="12.75" hidden="false" customHeight="false" outlineLevel="0" collapsed="false">
      <c r="A29" s="17" t="n">
        <v>1995</v>
      </c>
      <c r="B29" s="18" t="n">
        <v>24</v>
      </c>
      <c r="C29" s="18" t="n">
        <v>24</v>
      </c>
      <c r="D29" s="18" t="n">
        <v>30</v>
      </c>
      <c r="E29" s="18" t="n">
        <v>27</v>
      </c>
      <c r="F29" s="18" t="n">
        <v>23</v>
      </c>
      <c r="G29" s="18" t="n">
        <v>22</v>
      </c>
      <c r="H29" s="18" t="n">
        <v>19</v>
      </c>
      <c r="I29" s="18" t="n">
        <v>23</v>
      </c>
      <c r="J29" s="18" t="n">
        <v>21</v>
      </c>
      <c r="K29" s="18" t="n">
        <v>22</v>
      </c>
      <c r="L29" s="18" t="n">
        <v>23</v>
      </c>
      <c r="M29" s="19" t="n">
        <v>23</v>
      </c>
      <c r="N29" s="18"/>
      <c r="O29" s="18" t="n">
        <v>78</v>
      </c>
      <c r="P29" s="18" t="n">
        <v>72</v>
      </c>
      <c r="Q29" s="18" t="n">
        <v>63</v>
      </c>
      <c r="R29" s="19" t="n">
        <v>68</v>
      </c>
      <c r="S29" s="18"/>
      <c r="T29" s="19" t="n">
        <v>281</v>
      </c>
    </row>
    <row r="30" customFormat="false" ht="12.75" hidden="false" customHeight="false" outlineLevel="0" collapsed="false">
      <c r="A30" s="17" t="n">
        <v>1996</v>
      </c>
      <c r="B30" s="18" t="n">
        <v>23</v>
      </c>
      <c r="C30" s="18" t="n">
        <v>24</v>
      </c>
      <c r="D30" s="18" t="n">
        <v>27</v>
      </c>
      <c r="E30" s="18" t="n">
        <v>25</v>
      </c>
      <c r="F30" s="18" t="n">
        <v>21</v>
      </c>
      <c r="G30" s="18" t="n">
        <v>18</v>
      </c>
      <c r="H30" s="18" t="n">
        <v>20</v>
      </c>
      <c r="I30" s="18" t="n">
        <v>20</v>
      </c>
      <c r="J30" s="18" t="n">
        <v>20</v>
      </c>
      <c r="K30" s="18" t="n">
        <v>23</v>
      </c>
      <c r="L30" s="18" t="n">
        <v>21</v>
      </c>
      <c r="M30" s="19" t="n">
        <v>22</v>
      </c>
      <c r="N30" s="18"/>
      <c r="O30" s="18" t="n">
        <v>74</v>
      </c>
      <c r="P30" s="18" t="n">
        <v>64</v>
      </c>
      <c r="Q30" s="18" t="n">
        <v>60</v>
      </c>
      <c r="R30" s="19" t="n">
        <v>66</v>
      </c>
      <c r="S30" s="18"/>
      <c r="T30" s="19" t="n">
        <v>264</v>
      </c>
    </row>
    <row r="31" customFormat="false" ht="12.75" hidden="false" customHeight="false" outlineLevel="0" collapsed="false">
      <c r="A31" s="17" t="n">
        <v>1997</v>
      </c>
      <c r="B31" s="18" t="n">
        <v>20</v>
      </c>
      <c r="C31" s="18" t="n">
        <v>21</v>
      </c>
      <c r="D31" s="18" t="n">
        <v>26</v>
      </c>
      <c r="E31" s="18" t="n">
        <v>22</v>
      </c>
      <c r="F31" s="18" t="n">
        <v>22</v>
      </c>
      <c r="G31" s="18" t="n">
        <v>21</v>
      </c>
      <c r="H31" s="18" t="n">
        <v>20</v>
      </c>
      <c r="I31" s="18" t="n">
        <v>19</v>
      </c>
      <c r="J31" s="18" t="n">
        <v>21</v>
      </c>
      <c r="K31" s="18" t="n">
        <v>22</v>
      </c>
      <c r="L31" s="18" t="n">
        <v>20</v>
      </c>
      <c r="M31" s="19" t="n">
        <v>23</v>
      </c>
      <c r="N31" s="18"/>
      <c r="O31" s="18" t="n">
        <v>67</v>
      </c>
      <c r="P31" s="18" t="n">
        <v>65</v>
      </c>
      <c r="Q31" s="18" t="n">
        <v>60</v>
      </c>
      <c r="R31" s="19" t="n">
        <v>65</v>
      </c>
      <c r="S31" s="18"/>
      <c r="T31" s="19" t="n">
        <v>257</v>
      </c>
    </row>
    <row r="32" customFormat="false" ht="12.75" hidden="false" customHeight="false" outlineLevel="0" collapsed="false">
      <c r="A32" s="17" t="n">
        <v>1998</v>
      </c>
      <c r="B32" s="18" t="n">
        <v>21</v>
      </c>
      <c r="C32" s="18" t="n">
        <v>21</v>
      </c>
      <c r="D32" s="18" t="n">
        <v>26</v>
      </c>
      <c r="E32" s="18" t="n">
        <v>25</v>
      </c>
      <c r="F32" s="18" t="n">
        <v>19</v>
      </c>
      <c r="G32" s="18" t="n">
        <v>20</v>
      </c>
      <c r="H32" s="18" t="n">
        <v>18</v>
      </c>
      <c r="I32" s="18" t="n">
        <v>17</v>
      </c>
      <c r="J32" s="18" t="n">
        <v>19</v>
      </c>
      <c r="K32" s="18" t="n">
        <v>20</v>
      </c>
      <c r="L32" s="18" t="n">
        <v>19</v>
      </c>
      <c r="M32" s="19" t="n">
        <v>23</v>
      </c>
      <c r="N32" s="18"/>
      <c r="O32" s="18" t="n">
        <v>68</v>
      </c>
      <c r="P32" s="18" t="n">
        <v>64</v>
      </c>
      <c r="Q32" s="18" t="n">
        <v>54</v>
      </c>
      <c r="R32" s="19" t="n">
        <v>62</v>
      </c>
      <c r="S32" s="18"/>
      <c r="T32" s="19" t="n">
        <v>248</v>
      </c>
    </row>
    <row r="33" customFormat="false" ht="12.75" hidden="false" customHeight="false" outlineLevel="0" collapsed="false">
      <c r="A33" s="17" t="n">
        <v>1999</v>
      </c>
      <c r="B33" s="18" t="n">
        <v>18</v>
      </c>
      <c r="C33" s="18" t="n">
        <v>20</v>
      </c>
      <c r="D33" s="18" t="n">
        <v>29</v>
      </c>
      <c r="E33" s="18" t="n">
        <v>21</v>
      </c>
      <c r="F33" s="18" t="n">
        <v>18</v>
      </c>
      <c r="G33" s="18" t="n">
        <v>17</v>
      </c>
      <c r="H33" s="18" t="n">
        <v>17</v>
      </c>
      <c r="I33" s="18" t="n">
        <v>19</v>
      </c>
      <c r="J33" s="18" t="n">
        <v>19</v>
      </c>
      <c r="K33" s="18" t="n">
        <v>20</v>
      </c>
      <c r="L33" s="18" t="n">
        <v>22</v>
      </c>
      <c r="M33" s="19" t="n">
        <v>24</v>
      </c>
      <c r="N33" s="18"/>
      <c r="O33" s="18" t="n">
        <v>67</v>
      </c>
      <c r="P33" s="18" t="n">
        <v>56</v>
      </c>
      <c r="Q33" s="18" t="n">
        <v>55</v>
      </c>
      <c r="R33" s="19" t="n">
        <v>66</v>
      </c>
      <c r="S33" s="18"/>
      <c r="T33" s="19" t="n">
        <v>244</v>
      </c>
    </row>
    <row r="34" customFormat="false" ht="12.75" hidden="false" customHeight="false" outlineLevel="0" collapsed="false">
      <c r="A34" s="20" t="n">
        <v>2000</v>
      </c>
      <c r="B34" s="21" t="n">
        <v>19</v>
      </c>
      <c r="C34" s="21" t="n">
        <v>20</v>
      </c>
      <c r="D34" s="21" t="n">
        <v>24</v>
      </c>
      <c r="E34" s="21" t="n">
        <v>23</v>
      </c>
      <c r="F34" s="21" t="n">
        <v>17</v>
      </c>
      <c r="G34" s="21" t="n">
        <v>17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63</v>
      </c>
      <c r="P34" s="21" t="n">
        <v>57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5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6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158</v>
      </c>
      <c r="C4" s="15" t="n">
        <v>1013</v>
      </c>
      <c r="D4" s="15" t="n">
        <v>1171</v>
      </c>
      <c r="E4" s="15" t="n">
        <v>1240</v>
      </c>
      <c r="F4" s="15" t="n">
        <v>1102</v>
      </c>
      <c r="G4" s="15" t="n">
        <v>1079</v>
      </c>
      <c r="H4" s="15" t="n">
        <v>1080</v>
      </c>
      <c r="I4" s="15" t="n">
        <v>1102</v>
      </c>
      <c r="J4" s="15" t="n">
        <v>1268</v>
      </c>
      <c r="K4" s="15" t="n">
        <v>1403</v>
      </c>
      <c r="L4" s="15" t="n">
        <v>1384</v>
      </c>
      <c r="M4" s="16" t="n">
        <v>1500</v>
      </c>
      <c r="N4" s="15"/>
      <c r="O4" s="15" t="n">
        <v>3342</v>
      </c>
      <c r="P4" s="15" t="n">
        <v>3421</v>
      </c>
      <c r="Q4" s="15" t="n">
        <v>3450</v>
      </c>
      <c r="R4" s="16" t="n">
        <v>4287</v>
      </c>
      <c r="S4" s="15"/>
      <c r="T4" s="16" t="n">
        <v>14500</v>
      </c>
    </row>
    <row r="5" customFormat="false" ht="12.75" hidden="false" customHeight="false" outlineLevel="0" collapsed="false">
      <c r="A5" s="17" t="n">
        <v>1971</v>
      </c>
      <c r="B5" s="18" t="n">
        <v>1377</v>
      </c>
      <c r="C5" s="18" t="n">
        <v>1153</v>
      </c>
      <c r="D5" s="18" t="n">
        <v>1480</v>
      </c>
      <c r="E5" s="18" t="n">
        <v>1408</v>
      </c>
      <c r="F5" s="18" t="n">
        <v>1275</v>
      </c>
      <c r="G5" s="18" t="n">
        <v>1304</v>
      </c>
      <c r="H5" s="18" t="n">
        <v>1148</v>
      </c>
      <c r="I5" s="18" t="n">
        <v>1245</v>
      </c>
      <c r="J5" s="18" t="n">
        <v>1331</v>
      </c>
      <c r="K5" s="18" t="n">
        <v>1298</v>
      </c>
      <c r="L5" s="18" t="n">
        <v>1394</v>
      </c>
      <c r="M5" s="19" t="n">
        <v>1402</v>
      </c>
      <c r="N5" s="18"/>
      <c r="O5" s="18" t="n">
        <v>4010</v>
      </c>
      <c r="P5" s="18" t="n">
        <v>3987</v>
      </c>
      <c r="Q5" s="18" t="n">
        <v>3724</v>
      </c>
      <c r="R5" s="19" t="n">
        <v>4094</v>
      </c>
      <c r="S5" s="18"/>
      <c r="T5" s="19" t="n">
        <v>15815</v>
      </c>
    </row>
    <row r="6" customFormat="false" ht="12.75" hidden="false" customHeight="false" outlineLevel="0" collapsed="false">
      <c r="A6" s="17" t="n">
        <v>1972</v>
      </c>
      <c r="B6" s="18" t="n">
        <v>1177</v>
      </c>
      <c r="C6" s="18" t="n">
        <v>1128</v>
      </c>
      <c r="D6" s="18" t="n">
        <v>1405</v>
      </c>
      <c r="E6" s="18" t="n">
        <v>1212</v>
      </c>
      <c r="F6" s="18" t="n">
        <v>1242</v>
      </c>
      <c r="G6" s="18" t="n">
        <v>1169</v>
      </c>
      <c r="H6" s="18" t="n">
        <v>956</v>
      </c>
      <c r="I6" s="18" t="n">
        <v>1148</v>
      </c>
      <c r="J6" s="18" t="n">
        <v>1133</v>
      </c>
      <c r="K6" s="18" t="n">
        <v>1259</v>
      </c>
      <c r="L6" s="18" t="n">
        <v>1283</v>
      </c>
      <c r="M6" s="19" t="n">
        <v>1129</v>
      </c>
      <c r="N6" s="18"/>
      <c r="O6" s="18" t="n">
        <v>3710</v>
      </c>
      <c r="P6" s="18" t="n">
        <v>3623</v>
      </c>
      <c r="Q6" s="18" t="n">
        <v>3237</v>
      </c>
      <c r="R6" s="19" t="n">
        <v>3671</v>
      </c>
      <c r="S6" s="18"/>
      <c r="T6" s="19" t="n">
        <v>14241</v>
      </c>
    </row>
    <row r="7" customFormat="false" ht="12.75" hidden="false" customHeight="false" outlineLevel="0" collapsed="false">
      <c r="A7" s="17" t="n">
        <v>1973</v>
      </c>
      <c r="B7" s="18" t="n">
        <v>1195</v>
      </c>
      <c r="C7" s="18" t="n">
        <v>1016</v>
      </c>
      <c r="D7" s="18" t="n">
        <v>1174</v>
      </c>
      <c r="E7" s="18" t="n">
        <v>1074</v>
      </c>
      <c r="F7" s="18" t="n">
        <v>1206</v>
      </c>
      <c r="G7" s="18" t="n">
        <v>1048</v>
      </c>
      <c r="H7" s="18" t="n">
        <v>918</v>
      </c>
      <c r="I7" s="18" t="n">
        <v>996</v>
      </c>
      <c r="J7" s="18" t="n">
        <v>955</v>
      </c>
      <c r="K7" s="18" t="n">
        <v>1180</v>
      </c>
      <c r="L7" s="18" t="n">
        <v>1193</v>
      </c>
      <c r="M7" s="19" t="n">
        <v>1088</v>
      </c>
      <c r="N7" s="18"/>
      <c r="O7" s="18" t="n">
        <v>3385</v>
      </c>
      <c r="P7" s="18" t="n">
        <v>3328</v>
      </c>
      <c r="Q7" s="18" t="n">
        <v>2869</v>
      </c>
      <c r="R7" s="19" t="n">
        <v>3461</v>
      </c>
      <c r="S7" s="18"/>
      <c r="T7" s="19" t="n">
        <v>13043</v>
      </c>
    </row>
    <row r="8" customFormat="false" ht="12.75" hidden="false" customHeight="false" outlineLevel="0" collapsed="false">
      <c r="A8" s="17" t="n">
        <v>1974</v>
      </c>
      <c r="B8" s="18" t="n">
        <v>1257</v>
      </c>
      <c r="C8" s="18" t="n">
        <v>1024</v>
      </c>
      <c r="D8" s="18" t="n">
        <v>1200</v>
      </c>
      <c r="E8" s="18" t="n">
        <v>1264</v>
      </c>
      <c r="F8" s="18" t="n">
        <v>1303</v>
      </c>
      <c r="G8" s="18" t="n">
        <v>1103</v>
      </c>
      <c r="H8" s="18" t="n">
        <v>1057</v>
      </c>
      <c r="I8" s="18" t="n">
        <v>1149</v>
      </c>
      <c r="J8" s="18" t="n">
        <v>1175</v>
      </c>
      <c r="K8" s="18" t="n">
        <v>1263</v>
      </c>
      <c r="L8" s="18" t="n">
        <v>1162</v>
      </c>
      <c r="M8" s="19" t="n">
        <v>1143</v>
      </c>
      <c r="N8" s="18"/>
      <c r="O8" s="18" t="n">
        <v>3481</v>
      </c>
      <c r="P8" s="18" t="n">
        <v>3670</v>
      </c>
      <c r="Q8" s="18" t="n">
        <v>3381</v>
      </c>
      <c r="R8" s="19" t="n">
        <v>3568</v>
      </c>
      <c r="S8" s="18"/>
      <c r="T8" s="19" t="n">
        <v>14100</v>
      </c>
    </row>
    <row r="9" customFormat="false" ht="12.75" hidden="false" customHeight="false" outlineLevel="0" collapsed="false">
      <c r="A9" s="17" t="n">
        <v>1975</v>
      </c>
      <c r="B9" s="18" t="n">
        <v>1151</v>
      </c>
      <c r="C9" s="18" t="n">
        <v>979</v>
      </c>
      <c r="D9" s="18" t="n">
        <v>1012</v>
      </c>
      <c r="E9" s="18" t="n">
        <v>1120</v>
      </c>
      <c r="F9" s="18" t="n">
        <v>956</v>
      </c>
      <c r="G9" s="18" t="n">
        <v>916</v>
      </c>
      <c r="H9" s="18" t="n">
        <v>833</v>
      </c>
      <c r="I9" s="18" t="n">
        <v>809</v>
      </c>
      <c r="J9" s="18" t="n">
        <v>913</v>
      </c>
      <c r="K9" s="18" t="n">
        <v>956</v>
      </c>
      <c r="L9" s="18" t="n">
        <v>926</v>
      </c>
      <c r="M9" s="19" t="n">
        <v>1014</v>
      </c>
      <c r="N9" s="18"/>
      <c r="O9" s="18" t="n">
        <v>3142</v>
      </c>
      <c r="P9" s="18" t="n">
        <v>2992</v>
      </c>
      <c r="Q9" s="18" t="n">
        <v>2555</v>
      </c>
      <c r="R9" s="19" t="n">
        <v>2896</v>
      </c>
      <c r="S9" s="18"/>
      <c r="T9" s="19" t="n">
        <v>11585</v>
      </c>
    </row>
    <row r="10" customFormat="false" ht="12.75" hidden="false" customHeight="false" outlineLevel="0" collapsed="false">
      <c r="A10" s="17" t="n">
        <v>1976</v>
      </c>
      <c r="B10" s="18" t="n">
        <v>987</v>
      </c>
      <c r="C10" s="18" t="n">
        <v>862</v>
      </c>
      <c r="D10" s="18" t="n">
        <v>1109</v>
      </c>
      <c r="E10" s="18" t="n">
        <v>1023</v>
      </c>
      <c r="F10" s="18" t="n">
        <v>904</v>
      </c>
      <c r="G10" s="18" t="n">
        <v>920</v>
      </c>
      <c r="H10" s="18" t="n">
        <v>865</v>
      </c>
      <c r="I10" s="18" t="n">
        <v>1040</v>
      </c>
      <c r="J10" s="18" t="n">
        <v>1109</v>
      </c>
      <c r="K10" s="18" t="n">
        <v>1218</v>
      </c>
      <c r="L10" s="18" t="n">
        <v>1284</v>
      </c>
      <c r="M10" s="19" t="n">
        <v>1167</v>
      </c>
      <c r="N10" s="18"/>
      <c r="O10" s="18" t="n">
        <v>2958</v>
      </c>
      <c r="P10" s="18" t="n">
        <v>2847</v>
      </c>
      <c r="Q10" s="18" t="n">
        <v>3014</v>
      </c>
      <c r="R10" s="19" t="n">
        <v>3669</v>
      </c>
      <c r="S10" s="18"/>
      <c r="T10" s="19" t="n">
        <v>12488</v>
      </c>
    </row>
    <row r="11" customFormat="false" ht="12.75" hidden="false" customHeight="false" outlineLevel="0" collapsed="false">
      <c r="A11" s="17" t="n">
        <v>1977</v>
      </c>
      <c r="B11" s="18" t="n">
        <v>1024</v>
      </c>
      <c r="C11" s="18" t="n">
        <v>1013</v>
      </c>
      <c r="D11" s="18" t="n">
        <v>1257</v>
      </c>
      <c r="E11" s="18" t="n">
        <v>1119</v>
      </c>
      <c r="F11" s="18" t="n">
        <v>1044</v>
      </c>
      <c r="G11" s="18" t="n">
        <v>1022</v>
      </c>
      <c r="H11" s="18" t="n">
        <v>869</v>
      </c>
      <c r="I11" s="18" t="n">
        <v>1074</v>
      </c>
      <c r="J11" s="18" t="n">
        <v>1130</v>
      </c>
      <c r="K11" s="18" t="n">
        <v>1151</v>
      </c>
      <c r="L11" s="18" t="n">
        <v>1241</v>
      </c>
      <c r="M11" s="19" t="n">
        <v>1108</v>
      </c>
      <c r="N11" s="18"/>
      <c r="O11" s="18" t="n">
        <v>3294</v>
      </c>
      <c r="P11" s="18" t="n">
        <v>3185</v>
      </c>
      <c r="Q11" s="18" t="n">
        <v>3073</v>
      </c>
      <c r="R11" s="19" t="n">
        <v>3500</v>
      </c>
      <c r="S11" s="18"/>
      <c r="T11" s="19" t="n">
        <v>13052</v>
      </c>
    </row>
    <row r="12" customFormat="false" ht="12.75" hidden="false" customHeight="false" outlineLevel="0" collapsed="false">
      <c r="A12" s="17" t="n">
        <v>1978</v>
      </c>
      <c r="B12" s="18" t="n">
        <v>1051</v>
      </c>
      <c r="C12" s="18" t="n">
        <v>1013</v>
      </c>
      <c r="D12" s="18" t="n">
        <v>1179</v>
      </c>
      <c r="E12" s="18" t="n">
        <v>1093</v>
      </c>
      <c r="F12" s="18" t="n">
        <v>1125</v>
      </c>
      <c r="G12" s="18" t="n">
        <v>1047</v>
      </c>
      <c r="H12" s="18" t="n">
        <v>964</v>
      </c>
      <c r="I12" s="18" t="n">
        <v>1101</v>
      </c>
      <c r="J12" s="18" t="n">
        <v>1095</v>
      </c>
      <c r="K12" s="18" t="n">
        <v>1176</v>
      </c>
      <c r="L12" s="18" t="n">
        <v>1236</v>
      </c>
      <c r="M12" s="19" t="n">
        <v>1129</v>
      </c>
      <c r="N12" s="18"/>
      <c r="O12" s="18" t="n">
        <v>3243</v>
      </c>
      <c r="P12" s="18" t="n">
        <v>3265</v>
      </c>
      <c r="Q12" s="18" t="n">
        <v>3160</v>
      </c>
      <c r="R12" s="19" t="n">
        <v>3541</v>
      </c>
      <c r="S12" s="18"/>
      <c r="T12" s="19" t="n">
        <v>13209</v>
      </c>
    </row>
    <row r="13" customFormat="false" ht="12.75" hidden="false" customHeight="false" outlineLevel="0" collapsed="false">
      <c r="A13" s="17" t="n">
        <v>1979</v>
      </c>
      <c r="B13" s="18" t="n">
        <v>1146</v>
      </c>
      <c r="C13" s="18" t="n">
        <v>1000</v>
      </c>
      <c r="D13" s="18" t="n">
        <v>1249</v>
      </c>
      <c r="E13" s="18" t="n">
        <v>1236</v>
      </c>
      <c r="F13" s="18" t="n">
        <v>1307</v>
      </c>
      <c r="G13" s="18" t="n">
        <v>1211</v>
      </c>
      <c r="H13" s="18" t="n">
        <v>1220</v>
      </c>
      <c r="I13" s="18" t="n">
        <v>1351</v>
      </c>
      <c r="J13" s="18" t="n">
        <v>1204</v>
      </c>
      <c r="K13" s="18" t="n">
        <v>1551</v>
      </c>
      <c r="L13" s="18" t="n">
        <v>1470</v>
      </c>
      <c r="M13" s="19" t="n">
        <v>1326</v>
      </c>
      <c r="N13" s="18"/>
      <c r="O13" s="18" t="n">
        <v>3395</v>
      </c>
      <c r="P13" s="18" t="n">
        <v>3754</v>
      </c>
      <c r="Q13" s="18" t="n">
        <v>3775</v>
      </c>
      <c r="R13" s="19" t="n">
        <v>4347</v>
      </c>
      <c r="S13" s="18"/>
      <c r="T13" s="19" t="n">
        <v>15271</v>
      </c>
    </row>
    <row r="14" customFormat="false" ht="12.75" hidden="false" customHeight="false" outlineLevel="0" collapsed="false">
      <c r="A14" s="17" t="n">
        <v>1980</v>
      </c>
      <c r="B14" s="18" t="n">
        <v>1450</v>
      </c>
      <c r="C14" s="18" t="n">
        <v>1288</v>
      </c>
      <c r="D14" s="18" t="n">
        <v>1388</v>
      </c>
      <c r="E14" s="18" t="n">
        <v>1516</v>
      </c>
      <c r="F14" s="18" t="n">
        <v>1471</v>
      </c>
      <c r="G14" s="18" t="n">
        <v>1312</v>
      </c>
      <c r="H14" s="18" t="n">
        <v>1232</v>
      </c>
      <c r="I14" s="18" t="n">
        <v>1189</v>
      </c>
      <c r="J14" s="18" t="n">
        <v>1335</v>
      </c>
      <c r="K14" s="18" t="n">
        <v>1485</v>
      </c>
      <c r="L14" s="18" t="n">
        <v>1339</v>
      </c>
      <c r="M14" s="19" t="n">
        <v>1428</v>
      </c>
      <c r="N14" s="18"/>
      <c r="O14" s="18" t="n">
        <v>4126</v>
      </c>
      <c r="P14" s="18" t="n">
        <v>4299</v>
      </c>
      <c r="Q14" s="18" t="n">
        <v>3756</v>
      </c>
      <c r="R14" s="19" t="n">
        <v>4252</v>
      </c>
      <c r="S14" s="18"/>
      <c r="T14" s="19" t="n">
        <v>16433</v>
      </c>
    </row>
    <row r="15" customFormat="false" ht="12.75" hidden="false" customHeight="false" outlineLevel="0" collapsed="false">
      <c r="A15" s="17" t="n">
        <v>1981</v>
      </c>
      <c r="B15" s="18" t="n">
        <v>1416</v>
      </c>
      <c r="C15" s="18" t="n">
        <v>1235</v>
      </c>
      <c r="D15" s="18" t="n">
        <v>1425</v>
      </c>
      <c r="E15" s="18" t="n">
        <v>1425</v>
      </c>
      <c r="F15" s="18" t="n">
        <v>1254</v>
      </c>
      <c r="G15" s="18" t="n">
        <v>1201</v>
      </c>
      <c r="H15" s="18" t="n">
        <v>1162</v>
      </c>
      <c r="I15" s="18" t="n">
        <v>1157</v>
      </c>
      <c r="J15" s="18" t="n">
        <v>1287</v>
      </c>
      <c r="K15" s="18" t="n">
        <v>1391</v>
      </c>
      <c r="L15" s="18" t="n">
        <v>1319</v>
      </c>
      <c r="M15" s="19" t="n">
        <v>1445</v>
      </c>
      <c r="N15" s="18"/>
      <c r="O15" s="18" t="n">
        <v>4076</v>
      </c>
      <c r="P15" s="18" t="n">
        <v>3880</v>
      </c>
      <c r="Q15" s="18" t="n">
        <v>3606</v>
      </c>
      <c r="R15" s="19" t="n">
        <v>4155</v>
      </c>
      <c r="S15" s="18"/>
      <c r="T15" s="19" t="n">
        <v>15717</v>
      </c>
    </row>
    <row r="16" customFormat="false" ht="12.75" hidden="false" customHeight="false" outlineLevel="0" collapsed="false">
      <c r="A16" s="17" t="n">
        <v>1982</v>
      </c>
      <c r="B16" s="18" t="n">
        <v>1229</v>
      </c>
      <c r="C16" s="18" t="n">
        <v>1114</v>
      </c>
      <c r="D16" s="18" t="n">
        <v>1350</v>
      </c>
      <c r="E16" s="18" t="n">
        <v>1255</v>
      </c>
      <c r="F16" s="18" t="n">
        <v>1125</v>
      </c>
      <c r="G16" s="18" t="n">
        <v>1170</v>
      </c>
      <c r="H16" s="18" t="n">
        <v>1040</v>
      </c>
      <c r="I16" s="18" t="n">
        <v>1088</v>
      </c>
      <c r="J16" s="18" t="n">
        <v>1112</v>
      </c>
      <c r="K16" s="18" t="n">
        <v>1178</v>
      </c>
      <c r="L16" s="18" t="n">
        <v>1257</v>
      </c>
      <c r="M16" s="19" t="n">
        <v>1203</v>
      </c>
      <c r="N16" s="18"/>
      <c r="O16" s="18" t="n">
        <v>3693</v>
      </c>
      <c r="P16" s="18" t="n">
        <v>3550</v>
      </c>
      <c r="Q16" s="18" t="n">
        <v>3240</v>
      </c>
      <c r="R16" s="19" t="n">
        <v>3638</v>
      </c>
      <c r="S16" s="18"/>
      <c r="T16" s="19" t="n">
        <v>14121</v>
      </c>
    </row>
    <row r="17" customFormat="false" ht="12.75" hidden="false" customHeight="false" outlineLevel="0" collapsed="false">
      <c r="A17" s="17" t="n">
        <v>1983</v>
      </c>
      <c r="B17" s="18" t="n">
        <v>1159</v>
      </c>
      <c r="C17" s="18" t="n">
        <v>1021</v>
      </c>
      <c r="D17" s="18" t="n">
        <v>1303</v>
      </c>
      <c r="E17" s="18" t="n">
        <v>1262</v>
      </c>
      <c r="F17" s="18" t="n">
        <v>1243</v>
      </c>
      <c r="G17" s="18" t="n">
        <v>1266</v>
      </c>
      <c r="H17" s="18" t="n">
        <v>1134</v>
      </c>
      <c r="I17" s="18" t="n">
        <v>1250</v>
      </c>
      <c r="J17" s="18" t="n">
        <v>1273</v>
      </c>
      <c r="K17" s="18" t="n">
        <v>1388</v>
      </c>
      <c r="L17" s="18" t="n">
        <v>1468</v>
      </c>
      <c r="M17" s="19" t="n">
        <v>1350</v>
      </c>
      <c r="N17" s="18"/>
      <c r="O17" s="18" t="n">
        <v>3483</v>
      </c>
      <c r="P17" s="18" t="n">
        <v>3771</v>
      </c>
      <c r="Q17" s="18" t="n">
        <v>3657</v>
      </c>
      <c r="R17" s="19" t="n">
        <v>4206</v>
      </c>
      <c r="S17" s="18"/>
      <c r="T17" s="19" t="n">
        <v>15117</v>
      </c>
    </row>
    <row r="18" customFormat="false" ht="12.75" hidden="false" customHeight="false" outlineLevel="0" collapsed="false">
      <c r="A18" s="17" t="n">
        <v>1984</v>
      </c>
      <c r="B18" s="18" t="n">
        <v>1235</v>
      </c>
      <c r="C18" s="18" t="n">
        <v>1165</v>
      </c>
      <c r="D18" s="18" t="n">
        <v>1338</v>
      </c>
      <c r="E18" s="18" t="n">
        <v>1233</v>
      </c>
      <c r="F18" s="18" t="n">
        <v>1281</v>
      </c>
      <c r="G18" s="18" t="n">
        <v>1156</v>
      </c>
      <c r="H18" s="18" t="n">
        <v>1041</v>
      </c>
      <c r="I18" s="18" t="n">
        <v>1175</v>
      </c>
      <c r="J18" s="18" t="n">
        <v>1139</v>
      </c>
      <c r="K18" s="18" t="n">
        <v>1411</v>
      </c>
      <c r="L18" s="18" t="n">
        <v>1326</v>
      </c>
      <c r="M18" s="19" t="n">
        <v>1220</v>
      </c>
      <c r="N18" s="18"/>
      <c r="O18" s="18" t="n">
        <v>3738</v>
      </c>
      <c r="P18" s="18" t="n">
        <v>3670</v>
      </c>
      <c r="Q18" s="18" t="n">
        <v>3355</v>
      </c>
      <c r="R18" s="19" t="n">
        <v>3957</v>
      </c>
      <c r="S18" s="18"/>
      <c r="T18" s="19" t="n">
        <v>14720</v>
      </c>
    </row>
    <row r="19" customFormat="false" ht="12.75" hidden="false" customHeight="false" outlineLevel="0" collapsed="false">
      <c r="A19" s="17" t="n">
        <v>1985</v>
      </c>
      <c r="B19" s="18" t="n">
        <v>1281</v>
      </c>
      <c r="C19" s="18" t="n">
        <v>1105</v>
      </c>
      <c r="D19" s="18" t="n">
        <v>1232</v>
      </c>
      <c r="E19" s="18" t="n">
        <v>1289</v>
      </c>
      <c r="F19" s="18" t="n">
        <v>1329</v>
      </c>
      <c r="G19" s="18" t="n">
        <v>1125</v>
      </c>
      <c r="H19" s="18" t="n">
        <v>1147</v>
      </c>
      <c r="I19" s="18" t="n">
        <v>1210</v>
      </c>
      <c r="J19" s="18" t="n">
        <v>1196</v>
      </c>
      <c r="K19" s="18" t="n">
        <v>1358</v>
      </c>
      <c r="L19" s="18" t="n">
        <v>1241</v>
      </c>
      <c r="M19" s="19" t="n">
        <v>1215</v>
      </c>
      <c r="N19" s="18"/>
      <c r="O19" s="18" t="n">
        <v>3618</v>
      </c>
      <c r="P19" s="18" t="n">
        <v>3743</v>
      </c>
      <c r="Q19" s="18" t="n">
        <v>3553</v>
      </c>
      <c r="R19" s="19" t="n">
        <v>3814</v>
      </c>
      <c r="S19" s="18"/>
      <c r="T19" s="19" t="n">
        <v>14728</v>
      </c>
    </row>
    <row r="20" customFormat="false" ht="12.75" hidden="false" customHeight="false" outlineLevel="0" collapsed="false">
      <c r="A20" s="17" t="n">
        <v>1986</v>
      </c>
      <c r="B20" s="18" t="n">
        <v>1266</v>
      </c>
      <c r="C20" s="18" t="n">
        <v>1106</v>
      </c>
      <c r="D20" s="18" t="n">
        <v>1198</v>
      </c>
      <c r="E20" s="18" t="n">
        <v>1292</v>
      </c>
      <c r="F20" s="18" t="n">
        <v>1211</v>
      </c>
      <c r="G20" s="18" t="n">
        <v>1065</v>
      </c>
      <c r="H20" s="18" t="n">
        <v>1063</v>
      </c>
      <c r="I20" s="18" t="n">
        <v>1037</v>
      </c>
      <c r="J20" s="18" t="n">
        <v>1137</v>
      </c>
      <c r="K20" s="18" t="n">
        <v>1285</v>
      </c>
      <c r="L20" s="18" t="n">
        <v>1117</v>
      </c>
      <c r="M20" s="19" t="n">
        <v>1221</v>
      </c>
      <c r="N20" s="18"/>
      <c r="O20" s="18" t="n">
        <v>3570</v>
      </c>
      <c r="P20" s="18" t="n">
        <v>3568</v>
      </c>
      <c r="Q20" s="18" t="n">
        <v>3237</v>
      </c>
      <c r="R20" s="19" t="n">
        <v>3623</v>
      </c>
      <c r="S20" s="18"/>
      <c r="T20" s="19" t="n">
        <v>13998</v>
      </c>
    </row>
    <row r="21" customFormat="false" ht="12.75" hidden="false" customHeight="false" outlineLevel="0" collapsed="false">
      <c r="A21" s="17" t="n">
        <v>1987</v>
      </c>
      <c r="B21" s="18" t="n">
        <v>1244</v>
      </c>
      <c r="C21" s="18" t="n">
        <v>1070</v>
      </c>
      <c r="D21" s="18" t="n">
        <v>1226</v>
      </c>
      <c r="E21" s="18" t="n">
        <v>1170</v>
      </c>
      <c r="F21" s="18" t="n">
        <v>1071</v>
      </c>
      <c r="G21" s="18" t="n">
        <v>1086</v>
      </c>
      <c r="H21" s="18" t="n">
        <v>1082</v>
      </c>
      <c r="I21" s="18" t="n">
        <v>1074</v>
      </c>
      <c r="J21" s="18" t="n">
        <v>1227</v>
      </c>
      <c r="K21" s="18" t="n">
        <v>1359</v>
      </c>
      <c r="L21" s="18" t="n">
        <v>1312</v>
      </c>
      <c r="M21" s="19" t="n">
        <v>1390</v>
      </c>
      <c r="N21" s="18"/>
      <c r="O21" s="18" t="n">
        <v>3540</v>
      </c>
      <c r="P21" s="18" t="n">
        <v>3327</v>
      </c>
      <c r="Q21" s="18" t="n">
        <v>3383</v>
      </c>
      <c r="R21" s="19" t="n">
        <v>4061</v>
      </c>
      <c r="S21" s="18"/>
      <c r="T21" s="19" t="n">
        <v>14311</v>
      </c>
    </row>
    <row r="22" customFormat="false" ht="12.75" hidden="false" customHeight="false" outlineLevel="0" collapsed="false">
      <c r="A22" s="17" t="n">
        <v>1988</v>
      </c>
      <c r="B22" s="18" t="n">
        <v>1244</v>
      </c>
      <c r="C22" s="18" t="n">
        <v>1184</v>
      </c>
      <c r="D22" s="18" t="n">
        <v>1362</v>
      </c>
      <c r="E22" s="18" t="n">
        <v>1263</v>
      </c>
      <c r="F22" s="18" t="n">
        <v>1231</v>
      </c>
      <c r="G22" s="18" t="n">
        <v>1233</v>
      </c>
      <c r="H22" s="18" t="n">
        <v>1133</v>
      </c>
      <c r="I22" s="18" t="n">
        <v>1282</v>
      </c>
      <c r="J22" s="18" t="n">
        <v>1360</v>
      </c>
      <c r="K22" s="18" t="n">
        <v>1443</v>
      </c>
      <c r="L22" s="18" t="n">
        <v>1463</v>
      </c>
      <c r="M22" s="19" t="n">
        <v>1425</v>
      </c>
      <c r="N22" s="18"/>
      <c r="O22" s="18" t="n">
        <v>3790</v>
      </c>
      <c r="P22" s="18" t="n">
        <v>3727</v>
      </c>
      <c r="Q22" s="18" t="n">
        <v>3775</v>
      </c>
      <c r="R22" s="19" t="n">
        <v>4331</v>
      </c>
      <c r="S22" s="18"/>
      <c r="T22" s="19" t="n">
        <v>15623</v>
      </c>
    </row>
    <row r="23" customFormat="false" ht="12.75" hidden="false" customHeight="false" outlineLevel="0" collapsed="false">
      <c r="A23" s="17" t="n">
        <v>1989</v>
      </c>
      <c r="B23" s="18" t="n">
        <v>1307</v>
      </c>
      <c r="C23" s="18" t="n">
        <v>1205</v>
      </c>
      <c r="D23" s="18" t="n">
        <v>1373</v>
      </c>
      <c r="E23" s="18" t="n">
        <v>1322</v>
      </c>
      <c r="F23" s="18" t="n">
        <v>1341</v>
      </c>
      <c r="G23" s="18" t="n">
        <v>1266</v>
      </c>
      <c r="H23" s="18" t="n">
        <v>1108</v>
      </c>
      <c r="I23" s="18" t="n">
        <v>1333</v>
      </c>
      <c r="J23" s="18" t="n">
        <v>1349</v>
      </c>
      <c r="K23" s="18" t="n">
        <v>1421</v>
      </c>
      <c r="L23" s="18" t="n">
        <v>1446</v>
      </c>
      <c r="M23" s="19" t="n">
        <v>1288</v>
      </c>
      <c r="N23" s="18"/>
      <c r="O23" s="18" t="n">
        <v>3885</v>
      </c>
      <c r="P23" s="18" t="n">
        <v>3929</v>
      </c>
      <c r="Q23" s="18" t="n">
        <v>3790</v>
      </c>
      <c r="R23" s="19" t="n">
        <v>4155</v>
      </c>
      <c r="S23" s="18"/>
      <c r="T23" s="19" t="n">
        <v>15759</v>
      </c>
    </row>
    <row r="24" customFormat="false" ht="12.75" hidden="false" customHeight="false" outlineLevel="0" collapsed="false">
      <c r="A24" s="17" t="n">
        <v>1990</v>
      </c>
      <c r="B24" s="18" t="n">
        <v>1363</v>
      </c>
      <c r="C24" s="18" t="n">
        <v>1213</v>
      </c>
      <c r="D24" s="18" t="n">
        <v>1329</v>
      </c>
      <c r="E24" s="18" t="n">
        <v>1248</v>
      </c>
      <c r="F24" s="18" t="n">
        <v>1257</v>
      </c>
      <c r="G24" s="18" t="n">
        <v>1142</v>
      </c>
      <c r="H24" s="18" t="n">
        <v>1103</v>
      </c>
      <c r="I24" s="18" t="n">
        <v>1310</v>
      </c>
      <c r="J24" s="18" t="n">
        <v>1228</v>
      </c>
      <c r="K24" s="18" t="n">
        <v>1392</v>
      </c>
      <c r="L24" s="18" t="n">
        <v>1373</v>
      </c>
      <c r="M24" s="19" t="n">
        <v>1342</v>
      </c>
      <c r="N24" s="18"/>
      <c r="O24" s="18" t="n">
        <v>3905</v>
      </c>
      <c r="P24" s="18" t="n">
        <v>3647</v>
      </c>
      <c r="Q24" s="18" t="n">
        <v>3641</v>
      </c>
      <c r="R24" s="19" t="n">
        <v>4107</v>
      </c>
      <c r="S24" s="18"/>
      <c r="T24" s="19" t="n">
        <v>15300</v>
      </c>
    </row>
    <row r="25" customFormat="false" ht="12.75" hidden="false" customHeight="false" outlineLevel="0" collapsed="false">
      <c r="A25" s="17" t="n">
        <v>1991</v>
      </c>
      <c r="B25" s="18" t="n">
        <v>1396</v>
      </c>
      <c r="C25" s="18" t="n">
        <v>1204</v>
      </c>
      <c r="D25" s="18" t="n">
        <v>1300</v>
      </c>
      <c r="E25" s="18" t="n">
        <v>1361</v>
      </c>
      <c r="F25" s="18" t="n">
        <v>1291</v>
      </c>
      <c r="G25" s="18" t="n">
        <v>1140</v>
      </c>
      <c r="H25" s="18" t="n">
        <v>1207</v>
      </c>
      <c r="I25" s="18" t="n">
        <v>1299</v>
      </c>
      <c r="J25" s="18" t="n">
        <v>1316</v>
      </c>
      <c r="K25" s="18" t="n">
        <v>1534</v>
      </c>
      <c r="L25" s="18" t="n">
        <v>1456</v>
      </c>
      <c r="M25" s="19" t="n">
        <v>1444</v>
      </c>
      <c r="N25" s="18"/>
      <c r="O25" s="18" t="n">
        <v>3900</v>
      </c>
      <c r="P25" s="18" t="n">
        <v>3792</v>
      </c>
      <c r="Q25" s="18" t="n">
        <v>3822</v>
      </c>
      <c r="R25" s="19" t="n">
        <v>4434</v>
      </c>
      <c r="S25" s="18"/>
      <c r="T25" s="19" t="n">
        <v>15948</v>
      </c>
    </row>
    <row r="26" customFormat="false" ht="12.75" hidden="false" customHeight="false" outlineLevel="0" collapsed="false">
      <c r="A26" s="17" t="n">
        <v>1992</v>
      </c>
      <c r="B26" s="18" t="n">
        <v>1525</v>
      </c>
      <c r="C26" s="18" t="n">
        <v>1329</v>
      </c>
      <c r="D26" s="18" t="n">
        <v>1467</v>
      </c>
      <c r="E26" s="18" t="n">
        <v>1414</v>
      </c>
      <c r="F26" s="18" t="n">
        <v>1287</v>
      </c>
      <c r="G26" s="18" t="n">
        <v>1332</v>
      </c>
      <c r="H26" s="18" t="n">
        <v>1375</v>
      </c>
      <c r="I26" s="18" t="n">
        <v>1377</v>
      </c>
      <c r="J26" s="18" t="n">
        <v>1511</v>
      </c>
      <c r="K26" s="18" t="n">
        <v>1588</v>
      </c>
      <c r="L26" s="18" t="n">
        <v>1455</v>
      </c>
      <c r="M26" s="19" t="n">
        <v>1524</v>
      </c>
      <c r="N26" s="18"/>
      <c r="O26" s="18" t="n">
        <v>4321</v>
      </c>
      <c r="P26" s="18" t="n">
        <v>4033</v>
      </c>
      <c r="Q26" s="18" t="n">
        <v>4263</v>
      </c>
      <c r="R26" s="19" t="n">
        <v>4567</v>
      </c>
      <c r="S26" s="18"/>
      <c r="T26" s="19" t="n">
        <v>17184</v>
      </c>
    </row>
    <row r="27" customFormat="false" ht="12.75" hidden="false" customHeight="false" outlineLevel="0" collapsed="false">
      <c r="A27" s="17" t="n">
        <v>1993</v>
      </c>
      <c r="B27" s="18" t="n">
        <v>1435</v>
      </c>
      <c r="C27" s="18" t="n">
        <v>1289</v>
      </c>
      <c r="D27" s="18" t="n">
        <v>1480</v>
      </c>
      <c r="E27" s="18" t="n">
        <v>1465</v>
      </c>
      <c r="F27" s="18" t="n">
        <v>1309</v>
      </c>
      <c r="G27" s="18" t="n">
        <v>1377</v>
      </c>
      <c r="H27" s="18" t="n">
        <v>1311</v>
      </c>
      <c r="I27" s="18" t="n">
        <v>1389</v>
      </c>
      <c r="J27" s="18" t="n">
        <v>1440</v>
      </c>
      <c r="K27" s="18" t="n">
        <v>1472</v>
      </c>
      <c r="L27" s="18" t="n">
        <v>1509</v>
      </c>
      <c r="M27" s="19" t="n">
        <v>1554</v>
      </c>
      <c r="N27" s="18"/>
      <c r="O27" s="18" t="n">
        <v>4204</v>
      </c>
      <c r="P27" s="18" t="n">
        <v>4151</v>
      </c>
      <c r="Q27" s="18" t="n">
        <v>4140</v>
      </c>
      <c r="R27" s="19" t="n">
        <v>4535</v>
      </c>
      <c r="S27" s="18"/>
      <c r="T27" s="19" t="n">
        <v>17030</v>
      </c>
    </row>
    <row r="28" customFormat="false" ht="12.75" hidden="false" customHeight="false" outlineLevel="0" collapsed="false">
      <c r="A28" s="17" t="n">
        <v>1994</v>
      </c>
      <c r="B28" s="18" t="n">
        <v>1376</v>
      </c>
      <c r="C28" s="18" t="n">
        <v>1275</v>
      </c>
      <c r="D28" s="18" t="n">
        <v>1530</v>
      </c>
      <c r="E28" s="18" t="n">
        <v>1432</v>
      </c>
      <c r="F28" s="18" t="n">
        <v>1396</v>
      </c>
      <c r="G28" s="18" t="n">
        <v>1411</v>
      </c>
      <c r="H28" s="18" t="n">
        <v>1294</v>
      </c>
      <c r="I28" s="18" t="n">
        <v>1493</v>
      </c>
      <c r="J28" s="18" t="n">
        <v>1539</v>
      </c>
      <c r="K28" s="18" t="n">
        <v>1631</v>
      </c>
      <c r="L28" s="18" t="n">
        <v>1639</v>
      </c>
      <c r="M28" s="19" t="n">
        <v>1642</v>
      </c>
      <c r="N28" s="18"/>
      <c r="O28" s="18" t="n">
        <v>4181</v>
      </c>
      <c r="P28" s="18" t="n">
        <v>4239</v>
      </c>
      <c r="Q28" s="18" t="n">
        <v>4326</v>
      </c>
      <c r="R28" s="19" t="n">
        <v>4912</v>
      </c>
      <c r="S28" s="18"/>
      <c r="T28" s="19" t="n">
        <v>17658</v>
      </c>
    </row>
    <row r="29" customFormat="false" ht="12.75" hidden="false" customHeight="false" outlineLevel="0" collapsed="false">
      <c r="A29" s="17" t="n">
        <v>1995</v>
      </c>
      <c r="B29" s="18" t="n">
        <v>1500</v>
      </c>
      <c r="C29" s="18" t="n">
        <v>1354</v>
      </c>
      <c r="D29" s="18" t="n">
        <v>1634</v>
      </c>
      <c r="E29" s="18" t="n">
        <v>1404</v>
      </c>
      <c r="F29" s="18" t="n">
        <v>1525</v>
      </c>
      <c r="G29" s="18" t="n">
        <v>1464</v>
      </c>
      <c r="H29" s="18" t="n">
        <v>1299</v>
      </c>
      <c r="I29" s="18" t="n">
        <v>1504</v>
      </c>
      <c r="J29" s="18" t="n">
        <v>1438</v>
      </c>
      <c r="K29" s="18" t="n">
        <v>1574</v>
      </c>
      <c r="L29" s="18" t="n">
        <v>1608</v>
      </c>
      <c r="M29" s="19" t="n">
        <v>1507</v>
      </c>
      <c r="N29" s="18"/>
      <c r="O29" s="18" t="n">
        <v>4488</v>
      </c>
      <c r="P29" s="18" t="n">
        <v>4393</v>
      </c>
      <c r="Q29" s="18" t="n">
        <v>4241</v>
      </c>
      <c r="R29" s="19" t="n">
        <v>4689</v>
      </c>
      <c r="S29" s="18"/>
      <c r="T29" s="19" t="n">
        <v>17811</v>
      </c>
    </row>
    <row r="30" customFormat="false" ht="12.75" hidden="false" customHeight="false" outlineLevel="0" collapsed="false">
      <c r="A30" s="17" t="n">
        <v>1996</v>
      </c>
      <c r="B30" s="18" t="n">
        <v>1550</v>
      </c>
      <c r="C30" s="18" t="n">
        <v>1417</v>
      </c>
      <c r="D30" s="18" t="n">
        <v>1422</v>
      </c>
      <c r="E30" s="18" t="n">
        <v>1485</v>
      </c>
      <c r="F30" s="18" t="n">
        <v>1413</v>
      </c>
      <c r="G30" s="18" t="n">
        <v>1206</v>
      </c>
      <c r="H30" s="18" t="n">
        <v>1340</v>
      </c>
      <c r="I30" s="18" t="n">
        <v>1395</v>
      </c>
      <c r="J30" s="18" t="n">
        <v>1408</v>
      </c>
      <c r="K30" s="18" t="n">
        <v>1591</v>
      </c>
      <c r="L30" s="18" t="n">
        <v>1429</v>
      </c>
      <c r="M30" s="19" t="n">
        <v>1429</v>
      </c>
      <c r="N30" s="18"/>
      <c r="O30" s="18" t="n">
        <v>4389</v>
      </c>
      <c r="P30" s="18" t="n">
        <v>4104</v>
      </c>
      <c r="Q30" s="18" t="n">
        <v>4143</v>
      </c>
      <c r="R30" s="19" t="n">
        <v>4449</v>
      </c>
      <c r="S30" s="18"/>
      <c r="T30" s="19" t="n">
        <v>17085</v>
      </c>
    </row>
    <row r="31" customFormat="false" ht="12.75" hidden="false" customHeight="false" outlineLevel="0" collapsed="false">
      <c r="A31" s="17" t="n">
        <v>1997</v>
      </c>
      <c r="B31" s="18" t="n">
        <v>1461</v>
      </c>
      <c r="C31" s="18" t="n">
        <v>1309</v>
      </c>
      <c r="D31" s="18" t="n">
        <v>1422</v>
      </c>
      <c r="E31" s="18" t="n">
        <v>1446</v>
      </c>
      <c r="F31" s="18" t="n">
        <v>1332</v>
      </c>
      <c r="G31" s="18" t="n">
        <v>1312</v>
      </c>
      <c r="H31" s="18" t="n">
        <v>1354</v>
      </c>
      <c r="I31" s="18" t="n">
        <v>1352</v>
      </c>
      <c r="J31" s="18" t="n">
        <v>1490</v>
      </c>
      <c r="K31" s="18" t="n">
        <v>1652</v>
      </c>
      <c r="L31" s="18" t="n">
        <v>1473</v>
      </c>
      <c r="M31" s="19" t="n">
        <v>1641</v>
      </c>
      <c r="N31" s="18"/>
      <c r="O31" s="18" t="n">
        <v>4192</v>
      </c>
      <c r="P31" s="18" t="n">
        <v>4090</v>
      </c>
      <c r="Q31" s="18" t="n">
        <v>4196</v>
      </c>
      <c r="R31" s="19" t="n">
        <v>4766</v>
      </c>
      <c r="S31" s="18"/>
      <c r="T31" s="19" t="n">
        <v>17244</v>
      </c>
    </row>
    <row r="32" customFormat="false" ht="12.75" hidden="false" customHeight="false" outlineLevel="0" collapsed="false">
      <c r="A32" s="17" t="n">
        <v>1998</v>
      </c>
      <c r="B32" s="18" t="n">
        <v>1634</v>
      </c>
      <c r="C32" s="18" t="n">
        <v>1457</v>
      </c>
      <c r="D32" s="18" t="n">
        <v>1596</v>
      </c>
      <c r="E32" s="18" t="n">
        <v>1566</v>
      </c>
      <c r="F32" s="18" t="n">
        <v>1419</v>
      </c>
      <c r="G32" s="18" t="n">
        <v>1444</v>
      </c>
      <c r="H32" s="18" t="n">
        <v>1529</v>
      </c>
      <c r="I32" s="18" t="n">
        <v>1505</v>
      </c>
      <c r="J32" s="18" t="n">
        <v>1591</v>
      </c>
      <c r="K32" s="18" t="n">
        <v>1757</v>
      </c>
      <c r="L32" s="18" t="n">
        <v>1683</v>
      </c>
      <c r="M32" s="19" t="n">
        <v>1799</v>
      </c>
      <c r="N32" s="18"/>
      <c r="O32" s="18" t="n">
        <v>4687</v>
      </c>
      <c r="P32" s="18" t="n">
        <v>4429</v>
      </c>
      <c r="Q32" s="18" t="n">
        <v>4625</v>
      </c>
      <c r="R32" s="19" t="n">
        <v>5239</v>
      </c>
      <c r="S32" s="18"/>
      <c r="T32" s="19" t="n">
        <v>18980</v>
      </c>
    </row>
    <row r="33" customFormat="false" ht="12.75" hidden="false" customHeight="false" outlineLevel="0" collapsed="false">
      <c r="A33" s="17" t="n">
        <v>1999</v>
      </c>
      <c r="B33" s="18" t="n">
        <v>1628</v>
      </c>
      <c r="C33" s="18" t="n">
        <v>1501</v>
      </c>
      <c r="D33" s="18" t="n">
        <v>1737</v>
      </c>
      <c r="E33" s="18" t="n">
        <v>1629</v>
      </c>
      <c r="F33" s="18" t="n">
        <v>1417</v>
      </c>
      <c r="G33" s="18" t="n">
        <v>1584</v>
      </c>
      <c r="H33" s="18" t="n">
        <v>1489</v>
      </c>
      <c r="I33" s="18" t="n">
        <v>1565</v>
      </c>
      <c r="J33" s="18" t="n">
        <v>1618</v>
      </c>
      <c r="K33" s="18" t="n">
        <v>1698</v>
      </c>
      <c r="L33" s="18" t="n">
        <v>1707</v>
      </c>
      <c r="M33" s="19" t="n">
        <v>1705</v>
      </c>
      <c r="N33" s="18"/>
      <c r="O33" s="18" t="n">
        <v>4866</v>
      </c>
      <c r="P33" s="18" t="n">
        <v>4630</v>
      </c>
      <c r="Q33" s="18" t="n">
        <v>4672</v>
      </c>
      <c r="R33" s="19" t="n">
        <v>5110</v>
      </c>
      <c r="S33" s="18"/>
      <c r="T33" s="19" t="n">
        <v>19278</v>
      </c>
    </row>
    <row r="34" customFormat="false" ht="12.75" hidden="false" customHeight="false" outlineLevel="0" collapsed="false">
      <c r="A34" s="20" t="n">
        <v>2000</v>
      </c>
      <c r="B34" s="21" t="n">
        <v>1570</v>
      </c>
      <c r="C34" s="21" t="n">
        <v>1554</v>
      </c>
      <c r="D34" s="21" t="n">
        <v>1700</v>
      </c>
      <c r="E34" s="21" t="n">
        <v>1394</v>
      </c>
      <c r="F34" s="21" t="n">
        <v>1540</v>
      </c>
      <c r="G34" s="21" t="n">
        <v>1536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4824</v>
      </c>
      <c r="P34" s="21" t="n">
        <v>4470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8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9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3130</v>
      </c>
      <c r="C4" s="15" t="n">
        <v>2744</v>
      </c>
      <c r="D4" s="15" t="n">
        <v>3032</v>
      </c>
      <c r="E4" s="15" t="n">
        <v>3124</v>
      </c>
      <c r="F4" s="15" t="n">
        <v>2928</v>
      </c>
      <c r="G4" s="15" t="n">
        <v>2978</v>
      </c>
      <c r="H4" s="15" t="n">
        <v>2982</v>
      </c>
      <c r="I4" s="15" t="n">
        <v>2926</v>
      </c>
      <c r="J4" s="15" t="n">
        <v>3234</v>
      </c>
      <c r="K4" s="15" t="n">
        <v>3416</v>
      </c>
      <c r="L4" s="15" t="n">
        <v>3164</v>
      </c>
      <c r="M4" s="16" t="n">
        <v>3445</v>
      </c>
      <c r="N4" s="15"/>
      <c r="O4" s="15" t="n">
        <v>8906</v>
      </c>
      <c r="P4" s="15" t="n">
        <v>9030</v>
      </c>
      <c r="Q4" s="15" t="n">
        <v>9142</v>
      </c>
      <c r="R4" s="16" t="n">
        <v>10025</v>
      </c>
      <c r="S4" s="15"/>
      <c r="T4" s="16" t="n">
        <v>37103</v>
      </c>
    </row>
    <row r="5" customFormat="false" ht="12.75" hidden="false" customHeight="false" outlineLevel="0" collapsed="false">
      <c r="A5" s="17" t="n">
        <v>1971</v>
      </c>
      <c r="B5" s="18" t="n">
        <v>3291</v>
      </c>
      <c r="C5" s="18" t="n">
        <v>2858</v>
      </c>
      <c r="D5" s="18" t="n">
        <v>3448</v>
      </c>
      <c r="E5" s="18" t="n">
        <v>3276</v>
      </c>
      <c r="F5" s="18" t="n">
        <v>3121</v>
      </c>
      <c r="G5" s="18" t="n">
        <v>3305</v>
      </c>
      <c r="H5" s="18" t="n">
        <v>3086</v>
      </c>
      <c r="I5" s="18" t="n">
        <v>3166</v>
      </c>
      <c r="J5" s="18" t="n">
        <v>3315</v>
      </c>
      <c r="K5" s="18" t="n">
        <v>3216</v>
      </c>
      <c r="L5" s="18" t="n">
        <v>3269</v>
      </c>
      <c r="M5" s="19" t="n">
        <v>3259</v>
      </c>
      <c r="N5" s="18"/>
      <c r="O5" s="18" t="n">
        <v>9597</v>
      </c>
      <c r="P5" s="18" t="n">
        <v>9702</v>
      </c>
      <c r="Q5" s="18" t="n">
        <v>9567</v>
      </c>
      <c r="R5" s="19" t="n">
        <v>9744</v>
      </c>
      <c r="S5" s="18"/>
      <c r="T5" s="19" t="n">
        <v>38610</v>
      </c>
    </row>
    <row r="6" customFormat="false" ht="12.75" hidden="false" customHeight="false" outlineLevel="0" collapsed="false">
      <c r="A6" s="17" t="n">
        <v>1972</v>
      </c>
      <c r="B6" s="18" t="n">
        <v>3059</v>
      </c>
      <c r="C6" s="18" t="n">
        <v>2922</v>
      </c>
      <c r="D6" s="18" t="n">
        <v>3367</v>
      </c>
      <c r="E6" s="18" t="n">
        <v>3010</v>
      </c>
      <c r="F6" s="18" t="n">
        <v>3259</v>
      </c>
      <c r="G6" s="18" t="n">
        <v>3162</v>
      </c>
      <c r="H6" s="18" t="n">
        <v>2721</v>
      </c>
      <c r="I6" s="18" t="n">
        <v>3218</v>
      </c>
      <c r="J6" s="18" t="n">
        <v>3094</v>
      </c>
      <c r="K6" s="18" t="n">
        <v>3362</v>
      </c>
      <c r="L6" s="18" t="n">
        <v>3262</v>
      </c>
      <c r="M6" s="19" t="n">
        <v>3017</v>
      </c>
      <c r="N6" s="18"/>
      <c r="O6" s="18" t="n">
        <v>9348</v>
      </c>
      <c r="P6" s="18" t="n">
        <v>9431</v>
      </c>
      <c r="Q6" s="18" t="n">
        <v>9033</v>
      </c>
      <c r="R6" s="19" t="n">
        <v>9641</v>
      </c>
      <c r="S6" s="18"/>
      <c r="T6" s="19" t="n">
        <v>37453</v>
      </c>
    </row>
    <row r="7" customFormat="false" ht="12.75" hidden="false" customHeight="false" outlineLevel="0" collapsed="false">
      <c r="A7" s="17" t="n">
        <v>1973</v>
      </c>
      <c r="B7" s="18" t="n">
        <v>3222</v>
      </c>
      <c r="C7" s="18" t="n">
        <v>2759</v>
      </c>
      <c r="D7" s="18" t="n">
        <v>3019</v>
      </c>
      <c r="E7" s="18" t="n">
        <v>2620</v>
      </c>
      <c r="F7" s="18" t="n">
        <v>3107</v>
      </c>
      <c r="G7" s="18" t="n">
        <v>2852</v>
      </c>
      <c r="H7" s="18" t="n">
        <v>2680</v>
      </c>
      <c r="I7" s="18" t="n">
        <v>2727</v>
      </c>
      <c r="J7" s="18" t="n">
        <v>2661</v>
      </c>
      <c r="K7" s="18" t="n">
        <v>3253</v>
      </c>
      <c r="L7" s="18" t="n">
        <v>3135</v>
      </c>
      <c r="M7" s="19" t="n">
        <v>2924</v>
      </c>
      <c r="N7" s="18"/>
      <c r="O7" s="18" t="n">
        <v>9000</v>
      </c>
      <c r="P7" s="18" t="n">
        <v>8579</v>
      </c>
      <c r="Q7" s="18" t="n">
        <v>8068</v>
      </c>
      <c r="R7" s="19" t="n">
        <v>9312</v>
      </c>
      <c r="S7" s="18"/>
      <c r="T7" s="19" t="n">
        <v>34959</v>
      </c>
    </row>
    <row r="8" customFormat="false" ht="12.75" hidden="false" customHeight="false" outlineLevel="0" collapsed="false">
      <c r="A8" s="17" t="n">
        <v>1974</v>
      </c>
      <c r="B8" s="18" t="n">
        <v>3300</v>
      </c>
      <c r="C8" s="18" t="n">
        <v>2686</v>
      </c>
      <c r="D8" s="18" t="n">
        <v>3131</v>
      </c>
      <c r="E8" s="18" t="n">
        <v>3188</v>
      </c>
      <c r="F8" s="18" t="n">
        <v>3313</v>
      </c>
      <c r="G8" s="18" t="n">
        <v>2998</v>
      </c>
      <c r="H8" s="18" t="n">
        <v>3068</v>
      </c>
      <c r="I8" s="18" t="n">
        <v>3181</v>
      </c>
      <c r="J8" s="18" t="n">
        <v>3122</v>
      </c>
      <c r="K8" s="18" t="n">
        <v>3517</v>
      </c>
      <c r="L8" s="18" t="n">
        <v>3194</v>
      </c>
      <c r="M8" s="19" t="n">
        <v>3140</v>
      </c>
      <c r="N8" s="18"/>
      <c r="O8" s="18" t="n">
        <v>9117</v>
      </c>
      <c r="P8" s="18" t="n">
        <v>9499</v>
      </c>
      <c r="Q8" s="18" t="n">
        <v>9371</v>
      </c>
      <c r="R8" s="19" t="n">
        <v>9851</v>
      </c>
      <c r="S8" s="18"/>
      <c r="T8" s="19" t="n">
        <v>37838</v>
      </c>
    </row>
    <row r="9" customFormat="false" ht="12.75" hidden="false" customHeight="false" outlineLevel="0" collapsed="false">
      <c r="A9" s="17" t="n">
        <v>1975</v>
      </c>
      <c r="B9" s="18" t="n">
        <v>3352</v>
      </c>
      <c r="C9" s="18" t="n">
        <v>2905</v>
      </c>
      <c r="D9" s="18" t="n">
        <v>2995</v>
      </c>
      <c r="E9" s="18" t="n">
        <v>3109</v>
      </c>
      <c r="F9" s="18" t="n">
        <v>2895</v>
      </c>
      <c r="G9" s="18" t="n">
        <v>2859</v>
      </c>
      <c r="H9" s="18" t="n">
        <v>2858</v>
      </c>
      <c r="I9" s="18" t="n">
        <v>2875</v>
      </c>
      <c r="J9" s="18" t="n">
        <v>3100</v>
      </c>
      <c r="K9" s="18" t="n">
        <v>3359</v>
      </c>
      <c r="L9" s="18" t="n">
        <v>3000</v>
      </c>
      <c r="M9" s="19" t="n">
        <v>3177</v>
      </c>
      <c r="N9" s="18"/>
      <c r="O9" s="18" t="n">
        <v>9252</v>
      </c>
      <c r="P9" s="18" t="n">
        <v>8863</v>
      </c>
      <c r="Q9" s="18" t="n">
        <v>8833</v>
      </c>
      <c r="R9" s="19" t="n">
        <v>9536</v>
      </c>
      <c r="S9" s="18"/>
      <c r="T9" s="19" t="n">
        <v>36484</v>
      </c>
    </row>
    <row r="10" customFormat="false" ht="12.75" hidden="false" customHeight="false" outlineLevel="0" collapsed="false">
      <c r="A10" s="17" t="n">
        <v>1976</v>
      </c>
      <c r="B10" s="18" t="n">
        <v>3301</v>
      </c>
      <c r="C10" s="18" t="n">
        <v>2919</v>
      </c>
      <c r="D10" s="18" t="n">
        <v>3531</v>
      </c>
      <c r="E10" s="18" t="n">
        <v>3129</v>
      </c>
      <c r="F10" s="18" t="n">
        <v>2952</v>
      </c>
      <c r="G10" s="18" t="n">
        <v>3171</v>
      </c>
      <c r="H10" s="18" t="n">
        <v>3066</v>
      </c>
      <c r="I10" s="18" t="n">
        <v>3370</v>
      </c>
      <c r="J10" s="18" t="n">
        <v>3492</v>
      </c>
      <c r="K10" s="18" t="n">
        <v>3527</v>
      </c>
      <c r="L10" s="18" t="n">
        <v>3482</v>
      </c>
      <c r="M10" s="19" t="n">
        <v>3388</v>
      </c>
      <c r="N10" s="18"/>
      <c r="O10" s="18" t="n">
        <v>9751</v>
      </c>
      <c r="P10" s="18" t="n">
        <v>9252</v>
      </c>
      <c r="Q10" s="18" t="n">
        <v>9928</v>
      </c>
      <c r="R10" s="19" t="n">
        <v>10397</v>
      </c>
      <c r="S10" s="18"/>
      <c r="T10" s="19" t="n">
        <v>39328</v>
      </c>
    </row>
    <row r="11" customFormat="false" ht="12.75" hidden="false" customHeight="false" outlineLevel="0" collapsed="false">
      <c r="A11" s="17" t="n">
        <v>1977</v>
      </c>
      <c r="B11" s="18" t="n">
        <v>3237</v>
      </c>
      <c r="C11" s="18" t="n">
        <v>3084</v>
      </c>
      <c r="D11" s="18" t="n">
        <v>3551</v>
      </c>
      <c r="E11" s="18" t="n">
        <v>3194</v>
      </c>
      <c r="F11" s="18" t="n">
        <v>3121</v>
      </c>
      <c r="G11" s="18" t="n">
        <v>3299</v>
      </c>
      <c r="H11" s="18" t="n">
        <v>2926</v>
      </c>
      <c r="I11" s="18" t="n">
        <v>3404</v>
      </c>
      <c r="J11" s="18" t="n">
        <v>3353</v>
      </c>
      <c r="K11" s="18" t="n">
        <v>3345</v>
      </c>
      <c r="L11" s="18" t="n">
        <v>3416</v>
      </c>
      <c r="M11" s="19" t="n">
        <v>3241</v>
      </c>
      <c r="N11" s="18"/>
      <c r="O11" s="18" t="n">
        <v>9872</v>
      </c>
      <c r="P11" s="18" t="n">
        <v>9614</v>
      </c>
      <c r="Q11" s="18" t="n">
        <v>9683</v>
      </c>
      <c r="R11" s="19" t="n">
        <v>10002</v>
      </c>
      <c r="S11" s="18"/>
      <c r="T11" s="19" t="n">
        <v>39171</v>
      </c>
    </row>
    <row r="12" customFormat="false" ht="12.75" hidden="false" customHeight="false" outlineLevel="0" collapsed="false">
      <c r="A12" s="17" t="n">
        <v>1978</v>
      </c>
      <c r="B12" s="18" t="n">
        <v>3216</v>
      </c>
      <c r="C12" s="18" t="n">
        <v>3046</v>
      </c>
      <c r="D12" s="18" t="n">
        <v>3341</v>
      </c>
      <c r="E12" s="18" t="n">
        <v>3078</v>
      </c>
      <c r="F12" s="18" t="n">
        <v>3269</v>
      </c>
      <c r="G12" s="18" t="n">
        <v>3081</v>
      </c>
      <c r="H12" s="18" t="n">
        <v>2883</v>
      </c>
      <c r="I12" s="18" t="n">
        <v>3273</v>
      </c>
      <c r="J12" s="18" t="n">
        <v>3139</v>
      </c>
      <c r="K12" s="18" t="n">
        <v>3354</v>
      </c>
      <c r="L12" s="18" t="n">
        <v>3344</v>
      </c>
      <c r="M12" s="19" t="n">
        <v>3094</v>
      </c>
      <c r="N12" s="18"/>
      <c r="O12" s="18" t="n">
        <v>9603</v>
      </c>
      <c r="P12" s="18" t="n">
        <v>9428</v>
      </c>
      <c r="Q12" s="18" t="n">
        <v>9295</v>
      </c>
      <c r="R12" s="19" t="n">
        <v>9792</v>
      </c>
      <c r="S12" s="18"/>
      <c r="T12" s="19" t="n">
        <v>38118</v>
      </c>
    </row>
    <row r="13" customFormat="false" ht="12.75" hidden="false" customHeight="false" outlineLevel="0" collapsed="false">
      <c r="A13" s="17" t="n">
        <v>1979</v>
      </c>
      <c r="B13" s="18" t="n">
        <v>3280</v>
      </c>
      <c r="C13" s="18" t="n">
        <v>2756</v>
      </c>
      <c r="D13" s="18" t="n">
        <v>3091</v>
      </c>
      <c r="E13" s="18" t="n">
        <v>2879</v>
      </c>
      <c r="F13" s="18" t="n">
        <v>3130</v>
      </c>
      <c r="G13" s="18" t="n">
        <v>2990</v>
      </c>
      <c r="H13" s="18" t="n">
        <v>2959</v>
      </c>
      <c r="I13" s="18" t="n">
        <v>3329</v>
      </c>
      <c r="J13" s="18" t="n">
        <v>2876</v>
      </c>
      <c r="K13" s="18" t="n">
        <v>3556</v>
      </c>
      <c r="L13" s="18" t="n">
        <v>3306</v>
      </c>
      <c r="M13" s="19" t="n">
        <v>3074</v>
      </c>
      <c r="N13" s="18"/>
      <c r="O13" s="18" t="n">
        <v>9127</v>
      </c>
      <c r="P13" s="18" t="n">
        <v>8999</v>
      </c>
      <c r="Q13" s="18" t="n">
        <v>9164</v>
      </c>
      <c r="R13" s="19" t="n">
        <v>9936</v>
      </c>
      <c r="S13" s="18"/>
      <c r="T13" s="19" t="n">
        <v>37226</v>
      </c>
    </row>
    <row r="14" customFormat="false" ht="12.75" hidden="false" customHeight="false" outlineLevel="0" collapsed="false">
      <c r="A14" s="17" t="n">
        <v>1980</v>
      </c>
      <c r="B14" s="18" t="n">
        <v>3398</v>
      </c>
      <c r="C14" s="18" t="n">
        <v>3049</v>
      </c>
      <c r="D14" s="18" t="n">
        <v>3099</v>
      </c>
      <c r="E14" s="18" t="n">
        <v>3316</v>
      </c>
      <c r="F14" s="18" t="n">
        <v>3311</v>
      </c>
      <c r="G14" s="18" t="n">
        <v>3089</v>
      </c>
      <c r="H14" s="18" t="n">
        <v>3070</v>
      </c>
      <c r="I14" s="18" t="n">
        <v>3016</v>
      </c>
      <c r="J14" s="18" t="n">
        <v>3221</v>
      </c>
      <c r="K14" s="18" t="n">
        <v>3578</v>
      </c>
      <c r="L14" s="18" t="n">
        <v>3096</v>
      </c>
      <c r="M14" s="19" t="n">
        <v>3348</v>
      </c>
      <c r="N14" s="18"/>
      <c r="O14" s="18" t="n">
        <v>9546</v>
      </c>
      <c r="P14" s="18" t="n">
        <v>9716</v>
      </c>
      <c r="Q14" s="18" t="n">
        <v>9307</v>
      </c>
      <c r="R14" s="19" t="n">
        <v>10022</v>
      </c>
      <c r="S14" s="18"/>
      <c r="T14" s="19" t="n">
        <v>38591</v>
      </c>
    </row>
    <row r="15" customFormat="false" ht="12.75" hidden="false" customHeight="false" outlineLevel="0" collapsed="false">
      <c r="A15" s="17" t="n">
        <v>1981</v>
      </c>
      <c r="B15" s="18" t="n">
        <v>3417</v>
      </c>
      <c r="C15" s="18" t="n">
        <v>3013</v>
      </c>
      <c r="D15" s="18" t="n">
        <v>3389</v>
      </c>
      <c r="E15" s="18" t="n">
        <v>3299</v>
      </c>
      <c r="F15" s="18" t="n">
        <v>3072</v>
      </c>
      <c r="G15" s="18" t="n">
        <v>3118</v>
      </c>
      <c r="H15" s="18" t="n">
        <v>3041</v>
      </c>
      <c r="I15" s="18" t="n">
        <v>3043</v>
      </c>
      <c r="J15" s="18" t="n">
        <v>3247</v>
      </c>
      <c r="K15" s="18" t="n">
        <v>3433</v>
      </c>
      <c r="L15" s="18" t="n">
        <v>3184</v>
      </c>
      <c r="M15" s="19" t="n">
        <v>3417</v>
      </c>
      <c r="N15" s="18"/>
      <c r="O15" s="18" t="n">
        <v>9819</v>
      </c>
      <c r="P15" s="18" t="n">
        <v>9489</v>
      </c>
      <c r="Q15" s="18" t="n">
        <v>9331</v>
      </c>
      <c r="R15" s="19" t="n">
        <v>10034</v>
      </c>
      <c r="S15" s="18"/>
      <c r="T15" s="19" t="n">
        <v>38673</v>
      </c>
    </row>
    <row r="16" customFormat="false" ht="12.75" hidden="false" customHeight="false" outlineLevel="0" collapsed="false">
      <c r="A16" s="17" t="n">
        <v>1982</v>
      </c>
      <c r="B16" s="18" t="n">
        <v>3147</v>
      </c>
      <c r="C16" s="18" t="n">
        <v>2899</v>
      </c>
      <c r="D16" s="18" t="n">
        <v>3299</v>
      </c>
      <c r="E16" s="18" t="n">
        <v>3082</v>
      </c>
      <c r="F16" s="18" t="n">
        <v>2913</v>
      </c>
      <c r="G16" s="18" t="n">
        <v>3102</v>
      </c>
      <c r="H16" s="18" t="n">
        <v>2903</v>
      </c>
      <c r="I16" s="18" t="n">
        <v>3093</v>
      </c>
      <c r="J16" s="18" t="n">
        <v>3169</v>
      </c>
      <c r="K16" s="18" t="n">
        <v>3266</v>
      </c>
      <c r="L16" s="18" t="n">
        <v>3215</v>
      </c>
      <c r="M16" s="19" t="n">
        <v>3178</v>
      </c>
      <c r="N16" s="18"/>
      <c r="O16" s="18" t="n">
        <v>9345</v>
      </c>
      <c r="P16" s="18" t="n">
        <v>9097</v>
      </c>
      <c r="Q16" s="18" t="n">
        <v>9165</v>
      </c>
      <c r="R16" s="19" t="n">
        <v>9659</v>
      </c>
      <c r="S16" s="18"/>
      <c r="T16" s="19" t="n">
        <v>37266</v>
      </c>
    </row>
    <row r="17" customFormat="false" ht="12.75" hidden="false" customHeight="false" outlineLevel="0" collapsed="false">
      <c r="A17" s="17" t="n">
        <v>1983</v>
      </c>
      <c r="B17" s="18" t="n">
        <v>3151</v>
      </c>
      <c r="C17" s="18" t="n">
        <v>2787</v>
      </c>
      <c r="D17" s="18" t="n">
        <v>3268</v>
      </c>
      <c r="E17" s="18" t="n">
        <v>3051</v>
      </c>
      <c r="F17" s="18" t="n">
        <v>3164</v>
      </c>
      <c r="G17" s="18" t="n">
        <v>3299</v>
      </c>
      <c r="H17" s="18" t="n">
        <v>3002</v>
      </c>
      <c r="I17" s="18" t="n">
        <v>3440</v>
      </c>
      <c r="J17" s="18" t="n">
        <v>3434</v>
      </c>
      <c r="K17" s="18" t="n">
        <v>3523</v>
      </c>
      <c r="L17" s="18" t="n">
        <v>3471</v>
      </c>
      <c r="M17" s="19" t="n">
        <v>3382</v>
      </c>
      <c r="N17" s="18"/>
      <c r="O17" s="18" t="n">
        <v>9206</v>
      </c>
      <c r="P17" s="18" t="n">
        <v>9514</v>
      </c>
      <c r="Q17" s="18" t="n">
        <v>9876</v>
      </c>
      <c r="R17" s="19" t="n">
        <v>10376</v>
      </c>
      <c r="S17" s="18"/>
      <c r="T17" s="19" t="n">
        <v>38972</v>
      </c>
    </row>
    <row r="18" customFormat="false" ht="12.75" hidden="false" customHeight="false" outlineLevel="0" collapsed="false">
      <c r="A18" s="17" t="n">
        <v>1984</v>
      </c>
      <c r="B18" s="18" t="n">
        <v>3219</v>
      </c>
      <c r="C18" s="18" t="n">
        <v>3092</v>
      </c>
      <c r="D18" s="18" t="n">
        <v>3350</v>
      </c>
      <c r="E18" s="18" t="n">
        <v>3079</v>
      </c>
      <c r="F18" s="18" t="n">
        <v>3411</v>
      </c>
      <c r="G18" s="18" t="n">
        <v>3205</v>
      </c>
      <c r="H18" s="18" t="n">
        <v>3045</v>
      </c>
      <c r="I18" s="18" t="n">
        <v>3362</v>
      </c>
      <c r="J18" s="18" t="n">
        <v>3111</v>
      </c>
      <c r="K18" s="18" t="n">
        <v>3672</v>
      </c>
      <c r="L18" s="18" t="n">
        <v>3323</v>
      </c>
      <c r="M18" s="19" t="n">
        <v>3119</v>
      </c>
      <c r="N18" s="18"/>
      <c r="O18" s="18" t="n">
        <v>9661</v>
      </c>
      <c r="P18" s="18" t="n">
        <v>9695</v>
      </c>
      <c r="Q18" s="18" t="n">
        <v>9518</v>
      </c>
      <c r="R18" s="19" t="n">
        <v>10114</v>
      </c>
      <c r="S18" s="18"/>
      <c r="T18" s="19" t="n">
        <v>38988</v>
      </c>
    </row>
    <row r="19" customFormat="false" ht="12.75" hidden="false" customHeight="false" outlineLevel="0" collapsed="false">
      <c r="A19" s="17" t="n">
        <v>1985</v>
      </c>
      <c r="B19" s="18" t="n">
        <v>3421</v>
      </c>
      <c r="C19" s="18" t="n">
        <v>2938</v>
      </c>
      <c r="D19" s="18" t="n">
        <v>3163</v>
      </c>
      <c r="E19" s="18" t="n">
        <v>3296</v>
      </c>
      <c r="F19" s="18" t="n">
        <v>3489</v>
      </c>
      <c r="G19" s="18" t="n">
        <v>3084</v>
      </c>
      <c r="H19" s="18" t="n">
        <v>3277</v>
      </c>
      <c r="I19" s="18" t="n">
        <v>3403</v>
      </c>
      <c r="J19" s="18" t="n">
        <v>3251</v>
      </c>
      <c r="K19" s="18" t="n">
        <v>3545</v>
      </c>
      <c r="L19" s="18" t="n">
        <v>3123</v>
      </c>
      <c r="M19" s="19" t="n">
        <v>3146</v>
      </c>
      <c r="N19" s="18"/>
      <c r="O19" s="18" t="n">
        <v>9522</v>
      </c>
      <c r="P19" s="18" t="n">
        <v>9869</v>
      </c>
      <c r="Q19" s="18" t="n">
        <v>9931</v>
      </c>
      <c r="R19" s="19" t="n">
        <v>9814</v>
      </c>
      <c r="S19" s="18"/>
      <c r="T19" s="19" t="n">
        <v>39136</v>
      </c>
    </row>
    <row r="20" customFormat="false" ht="12.75" hidden="false" customHeight="false" outlineLevel="0" collapsed="false">
      <c r="A20" s="17" t="n">
        <v>1986</v>
      </c>
      <c r="B20" s="18" t="n">
        <v>3483</v>
      </c>
      <c r="C20" s="18" t="n">
        <v>2942</v>
      </c>
      <c r="D20" s="18" t="n">
        <v>3133</v>
      </c>
      <c r="E20" s="18" t="n">
        <v>3476</v>
      </c>
      <c r="F20" s="18" t="n">
        <v>3388</v>
      </c>
      <c r="G20" s="18" t="n">
        <v>3157</v>
      </c>
      <c r="H20" s="18" t="n">
        <v>3281</v>
      </c>
      <c r="I20" s="18" t="n">
        <v>3179</v>
      </c>
      <c r="J20" s="18" t="n">
        <v>3260</v>
      </c>
      <c r="K20" s="18" t="n">
        <v>3505</v>
      </c>
      <c r="L20" s="18" t="n">
        <v>2986</v>
      </c>
      <c r="M20" s="19" t="n">
        <v>3261</v>
      </c>
      <c r="N20" s="18"/>
      <c r="O20" s="18" t="n">
        <v>9558</v>
      </c>
      <c r="P20" s="18" t="n">
        <v>10021</v>
      </c>
      <c r="Q20" s="18" t="n">
        <v>9720</v>
      </c>
      <c r="R20" s="19" t="n">
        <v>9752</v>
      </c>
      <c r="S20" s="18"/>
      <c r="T20" s="19" t="n">
        <v>39051</v>
      </c>
    </row>
    <row r="21" customFormat="false" ht="12.75" hidden="false" customHeight="false" outlineLevel="0" collapsed="false">
      <c r="A21" s="17" t="n">
        <v>1987</v>
      </c>
      <c r="B21" s="18" t="n">
        <v>3410</v>
      </c>
      <c r="C21" s="18" t="n">
        <v>2875</v>
      </c>
      <c r="D21" s="18" t="n">
        <v>3198</v>
      </c>
      <c r="E21" s="18" t="n">
        <v>3161</v>
      </c>
      <c r="F21" s="18" t="n">
        <v>2976</v>
      </c>
      <c r="G21" s="18" t="n">
        <v>3103</v>
      </c>
      <c r="H21" s="18" t="n">
        <v>3158</v>
      </c>
      <c r="I21" s="18" t="n">
        <v>3135</v>
      </c>
      <c r="J21" s="18" t="n">
        <v>3330</v>
      </c>
      <c r="K21" s="18" t="n">
        <v>3521</v>
      </c>
      <c r="L21" s="18" t="n">
        <v>3197</v>
      </c>
      <c r="M21" s="19" t="n">
        <v>3378</v>
      </c>
      <c r="N21" s="18"/>
      <c r="O21" s="18" t="n">
        <v>9483</v>
      </c>
      <c r="P21" s="18" t="n">
        <v>9240</v>
      </c>
      <c r="Q21" s="18" t="n">
        <v>9623</v>
      </c>
      <c r="R21" s="19" t="n">
        <v>10096</v>
      </c>
      <c r="S21" s="18"/>
      <c r="T21" s="19" t="n">
        <v>38442</v>
      </c>
    </row>
    <row r="22" customFormat="false" ht="12.75" hidden="false" customHeight="false" outlineLevel="0" collapsed="false">
      <c r="A22" s="17" t="n">
        <v>1988</v>
      </c>
      <c r="B22" s="18" t="n">
        <v>3246</v>
      </c>
      <c r="C22" s="18" t="n">
        <v>3071</v>
      </c>
      <c r="D22" s="18" t="n">
        <v>3355</v>
      </c>
      <c r="E22" s="18" t="n">
        <v>3158</v>
      </c>
      <c r="F22" s="18" t="n">
        <v>3206</v>
      </c>
      <c r="G22" s="18" t="n">
        <v>3319</v>
      </c>
      <c r="H22" s="18" t="n">
        <v>3170</v>
      </c>
      <c r="I22" s="18" t="n">
        <v>3507</v>
      </c>
      <c r="J22" s="18" t="n">
        <v>3462</v>
      </c>
      <c r="K22" s="18" t="n">
        <v>3512</v>
      </c>
      <c r="L22" s="18" t="n">
        <v>3399</v>
      </c>
      <c r="M22" s="19" t="n">
        <v>3358</v>
      </c>
      <c r="N22" s="18"/>
      <c r="O22" s="18" t="n">
        <v>9672</v>
      </c>
      <c r="P22" s="18" t="n">
        <v>9683</v>
      </c>
      <c r="Q22" s="18" t="n">
        <v>10139</v>
      </c>
      <c r="R22" s="19" t="n">
        <v>10269</v>
      </c>
      <c r="S22" s="18"/>
      <c r="T22" s="19" t="n">
        <v>39763</v>
      </c>
    </row>
    <row r="23" customFormat="false" ht="12.75" hidden="false" customHeight="false" outlineLevel="0" collapsed="false">
      <c r="A23" s="17" t="n">
        <v>1989</v>
      </c>
      <c r="B23" s="18" t="n">
        <v>3265</v>
      </c>
      <c r="C23" s="18" t="n">
        <v>3004</v>
      </c>
      <c r="D23" s="18" t="n">
        <v>3325</v>
      </c>
      <c r="E23" s="18" t="n">
        <v>3131</v>
      </c>
      <c r="F23" s="18" t="n">
        <v>3397</v>
      </c>
      <c r="G23" s="18" t="n">
        <v>3343</v>
      </c>
      <c r="H23" s="18" t="n">
        <v>3048</v>
      </c>
      <c r="I23" s="18" t="n">
        <v>3483</v>
      </c>
      <c r="J23" s="18" t="n">
        <v>3317</v>
      </c>
      <c r="K23" s="18" t="n">
        <v>3523</v>
      </c>
      <c r="L23" s="18" t="n">
        <v>3411</v>
      </c>
      <c r="M23" s="19" t="n">
        <v>3171</v>
      </c>
      <c r="N23" s="18"/>
      <c r="O23" s="18" t="n">
        <v>9594</v>
      </c>
      <c r="P23" s="18" t="n">
        <v>9871</v>
      </c>
      <c r="Q23" s="18" t="n">
        <v>9848</v>
      </c>
      <c r="R23" s="19" t="n">
        <v>10105</v>
      </c>
      <c r="S23" s="18"/>
      <c r="T23" s="19" t="n">
        <v>39418</v>
      </c>
    </row>
    <row r="24" customFormat="false" ht="12.75" hidden="false" customHeight="false" outlineLevel="0" collapsed="false">
      <c r="A24" s="17" t="n">
        <v>1990</v>
      </c>
      <c r="B24" s="18" t="n">
        <v>3354</v>
      </c>
      <c r="C24" s="18" t="n">
        <v>2972</v>
      </c>
      <c r="D24" s="18" t="n">
        <v>3259</v>
      </c>
      <c r="E24" s="18" t="n">
        <v>3049</v>
      </c>
      <c r="F24" s="18" t="n">
        <v>3320</v>
      </c>
      <c r="G24" s="18" t="n">
        <v>3175</v>
      </c>
      <c r="H24" s="18" t="n">
        <v>3100</v>
      </c>
      <c r="I24" s="18" t="n">
        <v>3431</v>
      </c>
      <c r="J24" s="18" t="n">
        <v>3096</v>
      </c>
      <c r="K24" s="18" t="n">
        <v>3499</v>
      </c>
      <c r="L24" s="18" t="n">
        <v>3273</v>
      </c>
      <c r="M24" s="19" t="n">
        <v>3080</v>
      </c>
      <c r="N24" s="18"/>
      <c r="O24" s="18" t="n">
        <v>9585</v>
      </c>
      <c r="P24" s="18" t="n">
        <v>9544</v>
      </c>
      <c r="Q24" s="18" t="n">
        <v>9627</v>
      </c>
      <c r="R24" s="19" t="n">
        <v>9852</v>
      </c>
      <c r="S24" s="18"/>
      <c r="T24" s="19" t="n">
        <v>38608</v>
      </c>
    </row>
    <row r="25" customFormat="false" ht="12.75" hidden="false" customHeight="false" outlineLevel="0" collapsed="false">
      <c r="A25" s="17" t="n">
        <v>1991</v>
      </c>
      <c r="B25" s="18" t="n">
        <v>3430</v>
      </c>
      <c r="C25" s="18" t="n">
        <v>2954</v>
      </c>
      <c r="D25" s="18" t="n">
        <v>3081</v>
      </c>
      <c r="E25" s="18" t="n">
        <v>3285</v>
      </c>
      <c r="F25" s="18" t="n">
        <v>3291</v>
      </c>
      <c r="G25" s="18" t="n">
        <v>3059</v>
      </c>
      <c r="H25" s="18" t="n">
        <v>3253</v>
      </c>
      <c r="I25" s="18" t="n">
        <v>3425</v>
      </c>
      <c r="J25" s="18" t="n">
        <v>3308</v>
      </c>
      <c r="K25" s="18" t="n">
        <v>3708</v>
      </c>
      <c r="L25" s="18" t="n">
        <v>3324</v>
      </c>
      <c r="M25" s="19" t="n">
        <v>3284</v>
      </c>
      <c r="N25" s="18"/>
      <c r="O25" s="18" t="n">
        <v>9465</v>
      </c>
      <c r="P25" s="18" t="n">
        <v>9635</v>
      </c>
      <c r="Q25" s="18" t="n">
        <v>9986</v>
      </c>
      <c r="R25" s="19" t="n">
        <v>10316</v>
      </c>
      <c r="S25" s="18"/>
      <c r="T25" s="19" t="n">
        <v>39402</v>
      </c>
    </row>
    <row r="26" customFormat="false" ht="12.75" hidden="false" customHeight="false" outlineLevel="0" collapsed="false">
      <c r="A26" s="17" t="n">
        <v>1992</v>
      </c>
      <c r="B26" s="18" t="n">
        <v>3623</v>
      </c>
      <c r="C26" s="18" t="n">
        <v>3090</v>
      </c>
      <c r="D26" s="18" t="n">
        <v>3376</v>
      </c>
      <c r="E26" s="18" t="n">
        <v>3259</v>
      </c>
      <c r="F26" s="18" t="n">
        <v>3237</v>
      </c>
      <c r="G26" s="18" t="n">
        <v>3423</v>
      </c>
      <c r="H26" s="18" t="n">
        <v>3441</v>
      </c>
      <c r="I26" s="18" t="n">
        <v>3406</v>
      </c>
      <c r="J26" s="18" t="n">
        <v>3560</v>
      </c>
      <c r="K26" s="18" t="n">
        <v>3656</v>
      </c>
      <c r="L26" s="18" t="n">
        <v>3289</v>
      </c>
      <c r="M26" s="19" t="n">
        <v>3434</v>
      </c>
      <c r="N26" s="18"/>
      <c r="O26" s="18" t="n">
        <v>10089</v>
      </c>
      <c r="P26" s="18" t="n">
        <v>9919</v>
      </c>
      <c r="Q26" s="18" t="n">
        <v>10407</v>
      </c>
      <c r="R26" s="19" t="n">
        <v>10379</v>
      </c>
      <c r="S26" s="18"/>
      <c r="T26" s="19" t="n">
        <v>40794</v>
      </c>
    </row>
    <row r="27" customFormat="false" ht="12.75" hidden="false" customHeight="false" outlineLevel="0" collapsed="false">
      <c r="A27" s="17" t="n">
        <v>1993</v>
      </c>
      <c r="B27" s="18" t="n">
        <v>3304</v>
      </c>
      <c r="C27" s="18" t="n">
        <v>3012</v>
      </c>
      <c r="D27" s="18" t="n">
        <v>3396</v>
      </c>
      <c r="E27" s="18" t="n">
        <v>3299</v>
      </c>
      <c r="F27" s="18" t="n">
        <v>3212</v>
      </c>
      <c r="G27" s="18" t="n">
        <v>3481</v>
      </c>
      <c r="H27" s="18" t="n">
        <v>3342</v>
      </c>
      <c r="I27" s="18" t="n">
        <v>3504</v>
      </c>
      <c r="J27" s="18" t="n">
        <v>3516</v>
      </c>
      <c r="K27" s="18" t="n">
        <v>3499</v>
      </c>
      <c r="L27" s="18" t="n">
        <v>3449</v>
      </c>
      <c r="M27" s="19" t="n">
        <v>3554</v>
      </c>
      <c r="N27" s="18"/>
      <c r="O27" s="18" t="n">
        <v>9712</v>
      </c>
      <c r="P27" s="18" t="n">
        <v>9992</v>
      </c>
      <c r="Q27" s="18" t="n">
        <v>10362</v>
      </c>
      <c r="R27" s="19" t="n">
        <v>10502</v>
      </c>
      <c r="S27" s="18"/>
      <c r="T27" s="19" t="n">
        <v>40568</v>
      </c>
    </row>
    <row r="28" customFormat="false" ht="12.75" hidden="false" customHeight="false" outlineLevel="0" collapsed="false">
      <c r="A28" s="17" t="n">
        <v>1994</v>
      </c>
      <c r="B28" s="18" t="n">
        <v>3366</v>
      </c>
      <c r="C28" s="18" t="n">
        <v>3126</v>
      </c>
      <c r="D28" s="18" t="n">
        <v>3591</v>
      </c>
      <c r="E28" s="18" t="n">
        <v>3382</v>
      </c>
      <c r="F28" s="18" t="n">
        <v>3431</v>
      </c>
      <c r="G28" s="18" t="n">
        <v>3615</v>
      </c>
      <c r="H28" s="18" t="n">
        <v>3361</v>
      </c>
      <c r="I28" s="18" t="n">
        <v>3756</v>
      </c>
      <c r="J28" s="18" t="n">
        <v>3720</v>
      </c>
      <c r="K28" s="18" t="n">
        <v>3795</v>
      </c>
      <c r="L28" s="18" t="n">
        <v>3666</v>
      </c>
      <c r="M28" s="19" t="n">
        <v>3714</v>
      </c>
      <c r="N28" s="18"/>
      <c r="O28" s="18" t="n">
        <v>10083</v>
      </c>
      <c r="P28" s="18" t="n">
        <v>10428</v>
      </c>
      <c r="Q28" s="18" t="n">
        <v>10837</v>
      </c>
      <c r="R28" s="19" t="n">
        <v>11175</v>
      </c>
      <c r="S28" s="18"/>
      <c r="T28" s="19" t="n">
        <v>42523</v>
      </c>
    </row>
    <row r="29" customFormat="false" ht="12.75" hidden="false" customHeight="false" outlineLevel="0" collapsed="false">
      <c r="A29" s="17" t="n">
        <v>1995</v>
      </c>
      <c r="B29" s="18" t="n">
        <v>3561</v>
      </c>
      <c r="C29" s="18" t="n">
        <v>3213</v>
      </c>
      <c r="D29" s="18" t="n">
        <v>3758</v>
      </c>
      <c r="E29" s="18" t="n">
        <v>3307</v>
      </c>
      <c r="F29" s="18" t="n">
        <v>3760</v>
      </c>
      <c r="G29" s="18" t="n">
        <v>3797</v>
      </c>
      <c r="H29" s="18" t="n">
        <v>3431</v>
      </c>
      <c r="I29" s="18" t="n">
        <v>3869</v>
      </c>
      <c r="J29" s="18" t="n">
        <v>3705</v>
      </c>
      <c r="K29" s="18" t="n">
        <v>3804</v>
      </c>
      <c r="L29" s="18" t="n">
        <v>3756</v>
      </c>
      <c r="M29" s="19" t="n">
        <v>3554</v>
      </c>
      <c r="N29" s="18"/>
      <c r="O29" s="18" t="n">
        <v>10532</v>
      </c>
      <c r="P29" s="18" t="n">
        <v>10864</v>
      </c>
      <c r="Q29" s="18" t="n">
        <v>11005</v>
      </c>
      <c r="R29" s="19" t="n">
        <v>11114</v>
      </c>
      <c r="S29" s="18"/>
      <c r="T29" s="19" t="n">
        <v>43515</v>
      </c>
    </row>
    <row r="30" customFormat="false" ht="12.75" hidden="false" customHeight="false" outlineLevel="0" collapsed="false">
      <c r="A30" s="17" t="n">
        <v>1996</v>
      </c>
      <c r="B30" s="18" t="n">
        <v>3823</v>
      </c>
      <c r="C30" s="18" t="n">
        <v>3519</v>
      </c>
      <c r="D30" s="18" t="n">
        <v>3514</v>
      </c>
      <c r="E30" s="18" t="n">
        <v>3692</v>
      </c>
      <c r="F30" s="18" t="n">
        <v>3766</v>
      </c>
      <c r="G30" s="18" t="n">
        <v>3439</v>
      </c>
      <c r="H30" s="18" t="n">
        <v>3586</v>
      </c>
      <c r="I30" s="18" t="n">
        <v>3709</v>
      </c>
      <c r="J30" s="18" t="n">
        <v>3393</v>
      </c>
      <c r="K30" s="18" t="n">
        <v>3827</v>
      </c>
      <c r="L30" s="18" t="n">
        <v>3435</v>
      </c>
      <c r="M30" s="19" t="n">
        <v>3432</v>
      </c>
      <c r="N30" s="18"/>
      <c r="O30" s="18" t="n">
        <v>10856</v>
      </c>
      <c r="P30" s="18" t="n">
        <v>10897</v>
      </c>
      <c r="Q30" s="18" t="n">
        <v>10688</v>
      </c>
      <c r="R30" s="19" t="n">
        <v>10694</v>
      </c>
      <c r="S30" s="18"/>
      <c r="T30" s="19" t="n">
        <v>43135</v>
      </c>
    </row>
    <row r="31" customFormat="false" ht="12.75" hidden="false" customHeight="false" outlineLevel="0" collapsed="false">
      <c r="A31" s="17" t="n">
        <v>1997</v>
      </c>
      <c r="B31" s="18" t="n">
        <v>3734</v>
      </c>
      <c r="C31" s="18" t="n">
        <v>3276</v>
      </c>
      <c r="D31" s="18" t="n">
        <v>3442</v>
      </c>
      <c r="E31" s="18" t="n">
        <v>3591</v>
      </c>
      <c r="F31" s="18" t="n">
        <v>3569</v>
      </c>
      <c r="G31" s="18" t="n">
        <v>3491</v>
      </c>
      <c r="H31" s="18" t="n">
        <v>3657</v>
      </c>
      <c r="I31" s="18" t="n">
        <v>3617</v>
      </c>
      <c r="J31" s="18" t="n">
        <v>3665</v>
      </c>
      <c r="K31" s="18" t="n">
        <v>4002</v>
      </c>
      <c r="L31" s="18" t="n">
        <v>3451</v>
      </c>
      <c r="M31" s="19" t="n">
        <v>3714</v>
      </c>
      <c r="N31" s="18"/>
      <c r="O31" s="18" t="n">
        <v>10452</v>
      </c>
      <c r="P31" s="18" t="n">
        <v>10651</v>
      </c>
      <c r="Q31" s="18" t="n">
        <v>10939</v>
      </c>
      <c r="R31" s="19" t="n">
        <v>11167</v>
      </c>
      <c r="S31" s="18"/>
      <c r="T31" s="19" t="n">
        <v>43209</v>
      </c>
    </row>
    <row r="32" customFormat="false" ht="12.75" hidden="false" customHeight="false" outlineLevel="0" collapsed="false">
      <c r="A32" s="17" t="n">
        <v>1998</v>
      </c>
      <c r="B32" s="18" t="n">
        <v>3836</v>
      </c>
      <c r="C32" s="18" t="n">
        <v>3476</v>
      </c>
      <c r="D32" s="18" t="n">
        <v>3726</v>
      </c>
      <c r="E32" s="18" t="n">
        <v>3701</v>
      </c>
      <c r="F32" s="18" t="n">
        <v>3580</v>
      </c>
      <c r="G32" s="18" t="n">
        <v>3732</v>
      </c>
      <c r="H32" s="18" t="n">
        <v>3781</v>
      </c>
      <c r="I32" s="18" t="n">
        <v>3770</v>
      </c>
      <c r="J32" s="18" t="n">
        <v>3829</v>
      </c>
      <c r="K32" s="18" t="n">
        <v>4034</v>
      </c>
      <c r="L32" s="18" t="n">
        <v>3724</v>
      </c>
      <c r="M32" s="19" t="n">
        <v>3944</v>
      </c>
      <c r="N32" s="18"/>
      <c r="O32" s="18" t="n">
        <v>11038</v>
      </c>
      <c r="P32" s="18" t="n">
        <v>11013</v>
      </c>
      <c r="Q32" s="18" t="n">
        <v>11380</v>
      </c>
      <c r="R32" s="19" t="n">
        <v>11702</v>
      </c>
      <c r="S32" s="18"/>
      <c r="T32" s="19" t="n">
        <v>45133</v>
      </c>
    </row>
    <row r="33" customFormat="false" ht="12.75" hidden="false" customHeight="false" outlineLevel="0" collapsed="false">
      <c r="A33" s="17" t="n">
        <v>1999</v>
      </c>
      <c r="B33" s="18" t="n">
        <v>3834</v>
      </c>
      <c r="C33" s="18" t="n">
        <v>3536</v>
      </c>
      <c r="D33" s="18" t="n">
        <v>4017</v>
      </c>
      <c r="E33" s="18" t="n">
        <v>3823</v>
      </c>
      <c r="F33" s="18" t="n">
        <v>3603</v>
      </c>
      <c r="G33" s="18" t="n">
        <v>3941</v>
      </c>
      <c r="H33" s="18" t="n">
        <v>3781</v>
      </c>
      <c r="I33" s="18" t="n">
        <v>3911</v>
      </c>
      <c r="J33" s="18" t="n">
        <v>3932</v>
      </c>
      <c r="K33" s="18" t="n">
        <v>4002</v>
      </c>
      <c r="L33" s="18" t="n">
        <v>3892</v>
      </c>
      <c r="M33" s="19" t="n">
        <v>3862</v>
      </c>
      <c r="N33" s="18"/>
      <c r="O33" s="18" t="n">
        <v>11387</v>
      </c>
      <c r="P33" s="18" t="n">
        <v>11367</v>
      </c>
      <c r="Q33" s="18" t="n">
        <v>11624</v>
      </c>
      <c r="R33" s="19" t="n">
        <v>11756</v>
      </c>
      <c r="S33" s="18"/>
      <c r="T33" s="19" t="n">
        <v>46134</v>
      </c>
    </row>
    <row r="34" customFormat="false" ht="12.75" hidden="false" customHeight="false" outlineLevel="0" collapsed="false">
      <c r="A34" s="20" t="n">
        <v>2000</v>
      </c>
      <c r="B34" s="21" t="n">
        <v>3784</v>
      </c>
      <c r="C34" s="21" t="n">
        <v>3767</v>
      </c>
      <c r="D34" s="21" t="n">
        <v>4044</v>
      </c>
      <c r="E34" s="21" t="n">
        <v>3460</v>
      </c>
      <c r="F34" s="21" t="n">
        <v>3878</v>
      </c>
      <c r="G34" s="21" t="n">
        <v>3941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11595</v>
      </c>
      <c r="P34" s="21" t="n">
        <v>11279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31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48:04Z</dcterms:created>
  <dc:creator>Elizabeth Ramey</dc:creator>
  <dc:description/>
  <dc:language>en-US</dc:language>
  <cp:lastModifiedBy>Elizabeth Ramey</cp:lastModifiedBy>
  <cp:revision>0</cp:revision>
  <dc:subject/>
  <dc:title/>
</cp:coreProperties>
</file>