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KCNUS" sheetId="1" state="visible" r:id="rId2"/>
    <sheet name="STKCNUS" sheetId="2" state="visible" r:id="rId3"/>
    <sheet name="HFKCNUS" sheetId="3" state="visible" r:id="rId4"/>
    <sheet name="CWKCNUS" sheetId="4" state="visible" r:id="rId5"/>
    <sheet name="CBKCNUS" sheetId="5" state="visible" r:id="rId6"/>
    <sheet name="CDKCNUS" sheetId="6" state="visible" r:id="rId7"/>
    <sheet name="BLKCNUS" sheetId="7" state="visible" r:id="rId8"/>
    <sheet name="CVKCNUS" sheetId="8" state="visible" r:id="rId9"/>
    <sheet name="SLKCNUS" sheetId="9" state="visible" r:id="rId10"/>
    <sheet name="LBKCNUS" sheetId="10" state="visible" r:id="rId11"/>
    <sheet name="SHKCNUS" sheetId="11" state="visible" r:id="rId12"/>
    <sheet name="HOKCNUS" sheetId="12" state="visible" r:id="rId13"/>
    <sheet name="BGKCNUS" sheetId="13" state="visible" r:id="rId14"/>
    <sheet name="SWKCNUS" sheetId="14" state="visible" r:id="rId15"/>
    <sheet name="BSKCNUS" sheetId="15" state="visible" r:id="rId16"/>
  </sheets>
  <definedNames>
    <definedName function="false" hidden="false" localSheetId="12" name="_xlnm.Print_Area" vbProcedure="false">BGKCNUS!$A$1:$T$39</definedName>
    <definedName function="false" hidden="false" localSheetId="6" name="_xlnm.Print_Area" vbProcedure="false">BLKCNUS!$A$1:$T$39</definedName>
    <definedName function="false" hidden="false" localSheetId="14" name="_xlnm.Print_Area" vbProcedure="false">BSKCNUS!$A$1:$T$39</definedName>
    <definedName function="false" hidden="false" localSheetId="4" name="_xlnm.Print_Area" vbProcedure="false">CBKCNUS!$A$1:$T$39</definedName>
    <definedName function="false" hidden="false" localSheetId="5" name="_xlnm.Print_Area" vbProcedure="false">CDKCNUS!$A$1:$T$39</definedName>
    <definedName function="false" hidden="false" localSheetId="0" name="_xlnm.Print_Area" vbProcedure="false">CEKCNUS!$A$1:$T$39</definedName>
    <definedName function="false" hidden="false" localSheetId="7" name="_xlnm.Print_Area" vbProcedure="false">CVKCNUS!$A$1:$T$39</definedName>
    <definedName function="false" hidden="false" localSheetId="3" name="_xlnm.Print_Area" vbProcedure="false">CWKCNUS!$A$1:$T$39</definedName>
    <definedName function="false" hidden="false" localSheetId="2" name="_xlnm.Print_Area" vbProcedure="false">HFKCNUS!$A$1:$T$39</definedName>
    <definedName function="false" hidden="false" localSheetId="11" name="_xlnm.Print_Area" vbProcedure="false">HOKCNUS!$A$1:$T$39</definedName>
    <definedName function="false" hidden="false" localSheetId="9" name="_xlnm.Print_Area" vbProcedure="false">LBKCNUS!$A$1:$T$39</definedName>
    <definedName function="false" hidden="false" localSheetId="10" name="_xlnm.Print_Area" vbProcedure="false">SHKCNUS!$A$1:$T$39</definedName>
    <definedName function="false" hidden="false" localSheetId="8" name="_xlnm.Print_Area" vbProcedure="false">SLKCNUS!$A$1:$T$39</definedName>
    <definedName function="false" hidden="false" localSheetId="1" name="_xlnm.Print_Area" vbProcedure="false">STKCNUS!$A$1:$T$39</definedName>
    <definedName function="false" hidden="false" localSheetId="13" name="_xlnm.Print_Area" vbProcedure="false">SWKCNUS!$A$1:$T$39</definedName>
    <definedName function="false" hidden="false" name="HTML_CodePage" vbProcedure="false">1252</definedName>
    <definedName function="false" hidden="false" name="HTML_Control" vbProcedure="false">{"'BFV5MSTEER'!$A$2","'BFV5MSTEER'!$A$4:$T$33","'BFV5MSTEER'!$A$34","'BFVFBYPROD'!$A$34","'BFVFBYPROD'!$A$4:$T$33","'BFVFBYPROD'!$A$2","'BFV5MSTEER'!$A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BFV5MSTEER"</definedName>
    <definedName function="false" hidden="false" name="HTML_LastUpdate" vbProcedure="false">"8/27/9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USDA,ERS,MTED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E:\DataFiles\yearbook1.htm"</definedName>
    <definedName function="false" hidden="false" name="HTML_Title" vbProcedure="false">"larryyearbooktest4"</definedName>
    <definedName function="false" hidden="false" name="\p" vbProcedure="false">#REF!</definedName>
    <definedName function="false" hidden="false" name="\q" vbProcedure="false">#REF!</definedName>
    <definedName function="false" hidden="false" name="\s" vbProcedure="false">#REF!</definedName>
    <definedName function="false" hidden="false" name="\t" vbProcedure="false">#REF!</definedName>
    <definedName function="false" hidden="false" name="\x" vbProcedure="false">#REF!</definedName>
    <definedName function="false" hidden="false" name="_Parse_Out" vbProcedure="false">#REF!</definedName>
    <definedName function="false" hidden="false" localSheetId="13" name="HTML_Control" vbProcedure="false">{"'BFV5MSTEER'!$A$2","'BFV5MSTEER'!$A$4:$T$33","'BFV5MSTEER'!$A$34","'BFVFBYPROD'!$A$34","'BFVFBYPROD'!$A$4:$T$33","'BFVFBYPROD'!$A$2","'BFV5MSTEER'!$A$36"}</definedName>
    <definedName function="false" hidden="false" localSheetId="0" name="\z" vbProcedure="false">#REF!</definedName>
    <definedName function="false" hidden="false" localSheetId="1" name="\z" vbProcedure="false">#REF!</definedName>
    <definedName function="false" hidden="false" localSheetId="2" name="\z" vbProcedure="false">#REF!</definedName>
    <definedName function="false" hidden="false" localSheetId="3" name="\z" vbProcedure="false">#REF!</definedName>
    <definedName function="false" hidden="false" localSheetId="4" name="\z" vbProcedure="false">#REF!</definedName>
    <definedName function="false" hidden="false" localSheetId="5" name="\z" vbProcedure="false">#REF!</definedName>
    <definedName function="false" hidden="false" localSheetId="6" name="\z" vbProcedure="false">#REF!</definedName>
    <definedName function="false" hidden="false" localSheetId="7" name="\z" vbProcedure="false">#REF!</definedName>
    <definedName function="false" hidden="false" localSheetId="8" name="\z" vbProcedure="false">#REF!</definedName>
    <definedName function="false" hidden="false" localSheetId="9" name="\z" vbProcedure="false">#REF!</definedName>
    <definedName function="false" hidden="false" localSheetId="10" name="\z" vbProcedure="false">#REF!</definedName>
    <definedName function="false" hidden="false" localSheetId="11" name="\z" vbProcedure="false">#REF!</definedName>
    <definedName function="false" hidden="false" localSheetId="12" name="\z" vbProcedure="false">#REF!</definedName>
    <definedName function="false" hidden="false" localSheetId="13" name="\z" vbProcedure="false">#REF!</definedName>
    <definedName function="false" hidden="false" localSheetId="14" name="\z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53">
  <si>
    <t xml:space="preserve">Table 1--Commercial Cattle Slaughter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I Qtr.</t>
  </si>
  <si>
    <t xml:space="preserve">II Qtr.</t>
  </si>
  <si>
    <t xml:space="preserve">III Qtr.</t>
  </si>
  <si>
    <t xml:space="preserve">IV Qtr.</t>
  </si>
  <si>
    <t xml:space="preserve">1,000 head</t>
  </si>
  <si>
    <t xml:space="preserve">Source: Livestock Slaughter, NASS, USDA</t>
  </si>
  <si>
    <t xml:space="preserve">Variable name: CEKCNUS</t>
  </si>
  <si>
    <t xml:space="preserve">Data contact: Ronald Gustafson/RONALDG@ers.usda.gov</t>
  </si>
  <si>
    <t xml:space="preserve">Table 2--Commercial Steer Slaughter</t>
  </si>
  <si>
    <t xml:space="preserve">Variable name: STKCNUS</t>
  </si>
  <si>
    <t xml:space="preserve">Table 3--Commercial Heifer Slaughter</t>
  </si>
  <si>
    <t xml:space="preserve">Variable name: HFKCNUS</t>
  </si>
  <si>
    <t xml:space="preserve">Table 4--Commercial Cow Slaughter</t>
  </si>
  <si>
    <t xml:space="preserve">Source: ERS series calculated from Livestock Slaughter, NASS, USDA</t>
  </si>
  <si>
    <t xml:space="preserve">Variable name: CWKCNUS</t>
  </si>
  <si>
    <t xml:space="preserve">Table 5a--Commercial Beef Cow Slaughter</t>
  </si>
  <si>
    <t xml:space="preserve">Variable name: CBKCNUS</t>
  </si>
  <si>
    <t xml:space="preserve">Table 5b--Commercial Dairy Cow Slaughter</t>
  </si>
  <si>
    <t xml:space="preserve">Variable name: CDKCNUS</t>
  </si>
  <si>
    <t xml:space="preserve">Table 6--Commercial Bull and Stag Slaughter</t>
  </si>
  <si>
    <t xml:space="preserve">Variable name: BLKCNUS</t>
  </si>
  <si>
    <t xml:space="preserve">Table 7--Commercial Calf Slaughter</t>
  </si>
  <si>
    <t xml:space="preserve">Variable name: CVKCNUS</t>
  </si>
  <si>
    <t xml:space="preserve">Table 8--Commercial Sheep and Lamb Slaughter</t>
  </si>
  <si>
    <t xml:space="preserve">Variable name: SLKCNUS</t>
  </si>
  <si>
    <t xml:space="preserve">Data contact: Keithly Jones/KJONES@ers.usda.gov</t>
  </si>
  <si>
    <t xml:space="preserve">Table 9--Commercial Lamb and Yearling Slaughter</t>
  </si>
  <si>
    <t xml:space="preserve">Variable name: LBKCNUS</t>
  </si>
  <si>
    <t xml:space="preserve">Table 10--Commercial Mature Sheep Slaughter</t>
  </si>
  <si>
    <t xml:space="preserve">Variable name: SHKCNUS</t>
  </si>
  <si>
    <t xml:space="preserve">Table 11--Commercial Hog Slaughter</t>
  </si>
  <si>
    <t xml:space="preserve">Variable name: HOKCNUS</t>
  </si>
  <si>
    <t xml:space="preserve">Data Contact: Leland Southard/ SOUTHARD@ers.usda.gov</t>
  </si>
  <si>
    <t xml:space="preserve">Table 12--Commercial Barrow and Gilt Slaughter</t>
  </si>
  <si>
    <t xml:space="preserve">Variable name: BGKCNUS</t>
  </si>
  <si>
    <t xml:space="preserve">Table 13--Commercial Sow Slaughter  </t>
  </si>
  <si>
    <t xml:space="preserve">Variable name: SWKCNUS</t>
  </si>
  <si>
    <t xml:space="preserve">Table 14--Commercial Stag and Boar Slaughter</t>
  </si>
  <si>
    <t xml:space="preserve">Variable name: BSKCNUS</t>
  </si>
</sst>
</file>

<file path=xl/styles.xml><?xml version="1.0" encoding="utf-8"?>
<styleSheet xmlns="http://schemas.openxmlformats.org/spreadsheetml/2006/main">
  <numFmts count="9">
    <numFmt numFmtId="164" formatCode="#,##0"/>
    <numFmt numFmtId="165" formatCode="[$-409]#,##0_);\(#,##0\)"/>
    <numFmt numFmtId="166" formatCode="General"/>
    <numFmt numFmtId="167" formatCode="0.00_)"/>
    <numFmt numFmtId="168" formatCode="0.00"/>
    <numFmt numFmtId="169" formatCode="#,##0.00"/>
    <numFmt numFmtId="170" formatCode="0"/>
    <numFmt numFmtId="171" formatCode="##,##0"/>
    <numFmt numFmtId="172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Courier New"/>
      <family val="0"/>
    </font>
    <font>
      <sz val="10"/>
      <color rgb="FF000000"/>
      <name val="MS Sans Serif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lizabeth" xfId="20"/>
    <cellStyle name="Normal_Apptcattleinv" xfId="21"/>
    <cellStyle name="Normal_BIGREDY2K" xfId="22"/>
    <cellStyle name="Normal_CATSLT" xfId="23"/>
    <cellStyle name="Normal_CATTLEINVENTORY" xfId="24"/>
    <cellStyle name="Normal_CUSTOM" xfId="25"/>
    <cellStyle name="Normal_EXPEND%." xfId="26"/>
    <cellStyle name="Normal_EXPEND2" xfId="27"/>
    <cellStyle name="Normal_INTERNATIONAL" xfId="28"/>
    <cellStyle name="Normal_LIVESTOCKBALANCE" xfId="29"/>
    <cellStyle name="Normal_PIGINVENTORY" xfId="30"/>
    <cellStyle name="Normal_Sheet1" xfId="31"/>
    <cellStyle name="Normal_SUPPLY&amp;USE" xfId="32"/>
    <cellStyle name="Normal_SUPPLY&amp;USE00" xfId="33"/>
    <cellStyle name="Normal_SUPPLYUSE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true" showOutlineSymbols="true" defaultGridColor="true" view="normal" topLeftCell="A20" colorId="64" zoomScale="75" zoomScaleNormal="75" zoomScalePageLayoutView="100" workbookViewId="0">
      <selection pane="topLeft" activeCell="F45" activeCellId="0" sqref="F45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3033.7</v>
      </c>
      <c r="C4" s="15" t="n">
        <v>2652.1</v>
      </c>
      <c r="D4" s="15" t="n">
        <v>2830.6</v>
      </c>
      <c r="E4" s="15" t="n">
        <v>2898.8</v>
      </c>
      <c r="F4" s="15" t="n">
        <v>2816.9</v>
      </c>
      <c r="G4" s="15" t="n">
        <v>2957.4</v>
      </c>
      <c r="H4" s="15" t="n">
        <v>2994.1</v>
      </c>
      <c r="I4" s="15" t="n">
        <v>2868.1</v>
      </c>
      <c r="J4" s="15" t="n">
        <v>3086.7</v>
      </c>
      <c r="K4" s="15" t="n">
        <v>3141.5</v>
      </c>
      <c r="L4" s="15" t="n">
        <v>2773.7</v>
      </c>
      <c r="M4" s="16" t="n">
        <v>2971.3</v>
      </c>
      <c r="N4" s="15"/>
      <c r="O4" s="15" t="n">
        <v>8516.4</v>
      </c>
      <c r="P4" s="15" t="n">
        <v>8673.1</v>
      </c>
      <c r="Q4" s="15" t="n">
        <v>8948.9</v>
      </c>
      <c r="R4" s="16" t="n">
        <v>8886.5</v>
      </c>
      <c r="S4" s="15"/>
      <c r="T4" s="16" t="n">
        <v>35024.9</v>
      </c>
    </row>
    <row r="5" customFormat="false" ht="12.75" hidden="false" customHeight="false" outlineLevel="0" collapsed="false">
      <c r="A5" s="17" t="n">
        <v>1971</v>
      </c>
      <c r="B5" s="18" t="n">
        <v>2921.2</v>
      </c>
      <c r="C5" s="18" t="n">
        <v>2619.4</v>
      </c>
      <c r="D5" s="18" t="n">
        <v>3046.6</v>
      </c>
      <c r="E5" s="18" t="n">
        <v>2888.5</v>
      </c>
      <c r="F5" s="18" t="n">
        <v>2873.2</v>
      </c>
      <c r="G5" s="18" t="n">
        <v>3155</v>
      </c>
      <c r="H5" s="18" t="n">
        <v>3067.6</v>
      </c>
      <c r="I5" s="18" t="n">
        <v>3071</v>
      </c>
      <c r="J5" s="18" t="n">
        <v>3140.1</v>
      </c>
      <c r="K5" s="18" t="n">
        <v>3009</v>
      </c>
      <c r="L5" s="18" t="n">
        <v>2923.5</v>
      </c>
      <c r="M5" s="19" t="n">
        <v>2870</v>
      </c>
      <c r="N5" s="18"/>
      <c r="O5" s="18" t="n">
        <v>8587.2</v>
      </c>
      <c r="P5" s="18" t="n">
        <v>8916.7</v>
      </c>
      <c r="Q5" s="18" t="n">
        <v>9278.7</v>
      </c>
      <c r="R5" s="19" t="n">
        <v>8802.5</v>
      </c>
      <c r="S5" s="18"/>
      <c r="T5" s="19" t="n">
        <v>35585.1</v>
      </c>
    </row>
    <row r="6" customFormat="false" ht="12.75" hidden="false" customHeight="false" outlineLevel="0" collapsed="false">
      <c r="A6" s="17" t="n">
        <v>1972</v>
      </c>
      <c r="B6" s="18" t="n">
        <v>2888.4</v>
      </c>
      <c r="C6" s="18" t="n">
        <v>2772.6</v>
      </c>
      <c r="D6" s="18" t="n">
        <v>3037.3</v>
      </c>
      <c r="E6" s="18" t="n">
        <v>2761.9</v>
      </c>
      <c r="F6" s="18" t="n">
        <v>3117.7</v>
      </c>
      <c r="G6" s="18" t="n">
        <v>3142.3</v>
      </c>
      <c r="H6" s="18" t="n">
        <v>2758.4</v>
      </c>
      <c r="I6" s="18" t="n">
        <v>3214.8</v>
      </c>
      <c r="J6" s="18" t="n">
        <v>3041.5</v>
      </c>
      <c r="K6" s="18" t="n">
        <v>3192</v>
      </c>
      <c r="L6" s="18" t="n">
        <v>2985.3</v>
      </c>
      <c r="M6" s="19" t="n">
        <v>2866.4</v>
      </c>
      <c r="N6" s="18"/>
      <c r="O6" s="18" t="n">
        <v>8698.3</v>
      </c>
      <c r="P6" s="18" t="n">
        <v>9021.9</v>
      </c>
      <c r="Q6" s="18" t="n">
        <v>9014.7</v>
      </c>
      <c r="R6" s="19" t="n">
        <v>9043.7</v>
      </c>
      <c r="S6" s="18"/>
      <c r="T6" s="19" t="n">
        <v>35778.6</v>
      </c>
    </row>
    <row r="7" customFormat="false" ht="12.75" hidden="false" customHeight="false" outlineLevel="0" collapsed="false">
      <c r="A7" s="17" t="n">
        <v>1973</v>
      </c>
      <c r="B7" s="18" t="n">
        <v>3104.7</v>
      </c>
      <c r="C7" s="18" t="n">
        <v>2672.8</v>
      </c>
      <c r="D7" s="18" t="n">
        <v>2884.1</v>
      </c>
      <c r="E7" s="18" t="n">
        <v>2407.2</v>
      </c>
      <c r="F7" s="18" t="n">
        <v>2953.5</v>
      </c>
      <c r="G7" s="18" t="n">
        <v>2794.4</v>
      </c>
      <c r="H7" s="18" t="n">
        <v>2691.7</v>
      </c>
      <c r="I7" s="18" t="n">
        <v>2696.6</v>
      </c>
      <c r="J7" s="18" t="n">
        <v>2608.9</v>
      </c>
      <c r="K7" s="18" t="n">
        <v>3152</v>
      </c>
      <c r="L7" s="18" t="n">
        <v>2955.3</v>
      </c>
      <c r="M7" s="19" t="n">
        <v>2765.6</v>
      </c>
      <c r="N7" s="18"/>
      <c r="O7" s="18" t="n">
        <v>8661.6</v>
      </c>
      <c r="P7" s="18" t="n">
        <v>8155.1</v>
      </c>
      <c r="Q7" s="18" t="n">
        <v>7997.2</v>
      </c>
      <c r="R7" s="19" t="n">
        <v>8872.9</v>
      </c>
      <c r="S7" s="18"/>
      <c r="T7" s="19" t="n">
        <v>33686.8</v>
      </c>
    </row>
    <row r="8" customFormat="false" ht="12.75" hidden="false" customHeight="false" outlineLevel="0" collapsed="false">
      <c r="A8" s="17" t="n">
        <v>1974</v>
      </c>
      <c r="B8" s="18" t="n">
        <v>3090.8</v>
      </c>
      <c r="C8" s="18" t="n">
        <v>2546.9</v>
      </c>
      <c r="D8" s="18" t="n">
        <v>2876.4</v>
      </c>
      <c r="E8" s="18" t="n">
        <v>2901.4</v>
      </c>
      <c r="F8" s="18" t="n">
        <v>3050.2</v>
      </c>
      <c r="G8" s="18" t="n">
        <v>2865.9</v>
      </c>
      <c r="H8" s="18" t="n">
        <v>3104.6</v>
      </c>
      <c r="I8" s="18" t="n">
        <v>3169.4</v>
      </c>
      <c r="J8" s="18" t="n">
        <v>3088.6</v>
      </c>
      <c r="K8" s="18" t="n">
        <v>3605</v>
      </c>
      <c r="L8" s="18" t="n">
        <v>3277.8</v>
      </c>
      <c r="M8" s="19" t="n">
        <v>3234.5</v>
      </c>
      <c r="N8" s="18"/>
      <c r="O8" s="18" t="n">
        <v>8514.1</v>
      </c>
      <c r="P8" s="18" t="n">
        <v>8817.5</v>
      </c>
      <c r="Q8" s="18" t="n">
        <v>9362.6</v>
      </c>
      <c r="R8" s="19" t="n">
        <v>10117.3</v>
      </c>
      <c r="S8" s="18"/>
      <c r="T8" s="19" t="n">
        <v>36811.5</v>
      </c>
    </row>
    <row r="9" customFormat="false" ht="12.75" hidden="false" customHeight="false" outlineLevel="0" collapsed="false">
      <c r="A9" s="17" t="n">
        <v>1975</v>
      </c>
      <c r="B9" s="18" t="n">
        <v>3516</v>
      </c>
      <c r="C9" s="18" t="n">
        <v>3083.7</v>
      </c>
      <c r="D9" s="18" t="n">
        <v>3132.7</v>
      </c>
      <c r="E9" s="18" t="n">
        <v>3207.8</v>
      </c>
      <c r="F9" s="18" t="n">
        <v>3149.2</v>
      </c>
      <c r="G9" s="18" t="n">
        <v>3193.5</v>
      </c>
      <c r="H9" s="18" t="n">
        <v>3401.2</v>
      </c>
      <c r="I9" s="18" t="n">
        <v>3467.3</v>
      </c>
      <c r="J9" s="18" t="n">
        <v>3671.5</v>
      </c>
      <c r="K9" s="18" t="n">
        <v>3986.8</v>
      </c>
      <c r="L9" s="18" t="n">
        <v>3470</v>
      </c>
      <c r="M9" s="19" t="n">
        <v>3631.5</v>
      </c>
      <c r="N9" s="18"/>
      <c r="O9" s="18" t="n">
        <v>9732.4</v>
      </c>
      <c r="P9" s="18" t="n">
        <v>9550.5</v>
      </c>
      <c r="Q9" s="18" t="n">
        <v>10540</v>
      </c>
      <c r="R9" s="19" t="n">
        <v>11088.3</v>
      </c>
      <c r="S9" s="18"/>
      <c r="T9" s="19" t="n">
        <v>40911.2</v>
      </c>
    </row>
    <row r="10" customFormat="false" ht="12.75" hidden="false" customHeight="false" outlineLevel="0" collapsed="false">
      <c r="A10" s="17" t="n">
        <v>1976</v>
      </c>
      <c r="B10" s="18" t="n">
        <v>3761</v>
      </c>
      <c r="C10" s="18" t="n">
        <v>3336.7</v>
      </c>
      <c r="D10" s="18" t="n">
        <v>3814.8</v>
      </c>
      <c r="E10" s="18" t="n">
        <v>3350.6</v>
      </c>
      <c r="F10" s="18" t="n">
        <v>3242.5</v>
      </c>
      <c r="G10" s="18" t="n">
        <v>3577.6</v>
      </c>
      <c r="H10" s="18" t="n">
        <v>3484.4</v>
      </c>
      <c r="I10" s="18" t="n">
        <v>3676.1</v>
      </c>
      <c r="J10" s="18" t="n">
        <v>3748.8</v>
      </c>
      <c r="K10" s="18" t="n">
        <v>3659.8</v>
      </c>
      <c r="L10" s="18" t="n">
        <v>3491.9</v>
      </c>
      <c r="M10" s="19" t="n">
        <v>3510.2</v>
      </c>
      <c r="N10" s="18"/>
      <c r="O10" s="18" t="n">
        <v>10912.5</v>
      </c>
      <c r="P10" s="18" t="n">
        <v>10170.7</v>
      </c>
      <c r="Q10" s="18" t="n">
        <v>10909.3</v>
      </c>
      <c r="R10" s="19" t="n">
        <v>10661.9</v>
      </c>
      <c r="S10" s="18"/>
      <c r="T10" s="19" t="n">
        <v>42654.4</v>
      </c>
    </row>
    <row r="11" customFormat="false" ht="12.75" hidden="false" customHeight="false" outlineLevel="0" collapsed="false">
      <c r="A11" s="17" t="n">
        <v>1977</v>
      </c>
      <c r="B11" s="18" t="n">
        <v>3547.2</v>
      </c>
      <c r="C11" s="18" t="n">
        <v>3301</v>
      </c>
      <c r="D11" s="18" t="n">
        <v>3618</v>
      </c>
      <c r="E11" s="18" t="n">
        <v>3264.5</v>
      </c>
      <c r="F11" s="18" t="n">
        <v>3300.1</v>
      </c>
      <c r="G11" s="18" t="n">
        <v>3628.4</v>
      </c>
      <c r="H11" s="18" t="n">
        <v>3307.5</v>
      </c>
      <c r="I11" s="18" t="n">
        <v>3749.9</v>
      </c>
      <c r="J11" s="18" t="n">
        <v>3571.7</v>
      </c>
      <c r="K11" s="18" t="n">
        <v>3556.2</v>
      </c>
      <c r="L11" s="18" t="n">
        <v>3541.8</v>
      </c>
      <c r="M11" s="19" t="n">
        <v>3470.1</v>
      </c>
      <c r="N11" s="18"/>
      <c r="O11" s="18" t="n">
        <v>10466.2</v>
      </c>
      <c r="P11" s="18" t="n">
        <v>10193</v>
      </c>
      <c r="Q11" s="18" t="n">
        <v>10629.1</v>
      </c>
      <c r="R11" s="19" t="n">
        <v>10568.1</v>
      </c>
      <c r="S11" s="18"/>
      <c r="T11" s="19" t="n">
        <v>41856.4</v>
      </c>
    </row>
    <row r="12" customFormat="false" ht="12.75" hidden="false" customHeight="false" outlineLevel="0" collapsed="false">
      <c r="A12" s="17" t="n">
        <v>1978</v>
      </c>
      <c r="B12" s="18" t="n">
        <v>3469</v>
      </c>
      <c r="C12" s="18" t="n">
        <v>3269.7</v>
      </c>
      <c r="D12" s="18" t="n">
        <v>3470.1</v>
      </c>
      <c r="E12" s="18" t="n">
        <v>3180.2</v>
      </c>
      <c r="F12" s="18" t="n">
        <v>3436.2</v>
      </c>
      <c r="G12" s="18" t="n">
        <v>3260.5</v>
      </c>
      <c r="H12" s="18" t="n">
        <v>3061.8</v>
      </c>
      <c r="I12" s="18" t="n">
        <v>3457.6</v>
      </c>
      <c r="J12" s="18" t="n">
        <v>3223.1</v>
      </c>
      <c r="K12" s="18" t="n">
        <v>3408.1</v>
      </c>
      <c r="L12" s="18" t="n">
        <v>3268.8</v>
      </c>
      <c r="M12" s="19" t="n">
        <v>3047</v>
      </c>
      <c r="N12" s="18"/>
      <c r="O12" s="18" t="n">
        <v>10208.8</v>
      </c>
      <c r="P12" s="18" t="n">
        <v>9876.9</v>
      </c>
      <c r="Q12" s="18" t="n">
        <v>9742.5</v>
      </c>
      <c r="R12" s="19" t="n">
        <v>9723.9</v>
      </c>
      <c r="S12" s="18"/>
      <c r="T12" s="19" t="n">
        <v>39552.1</v>
      </c>
    </row>
    <row r="13" customFormat="false" ht="12.75" hidden="false" customHeight="false" outlineLevel="0" collapsed="false">
      <c r="A13" s="17" t="n">
        <v>1979</v>
      </c>
      <c r="B13" s="18" t="n">
        <v>3307.1</v>
      </c>
      <c r="C13" s="18" t="n">
        <v>2736.6</v>
      </c>
      <c r="D13" s="18" t="n">
        <v>2852.6</v>
      </c>
      <c r="E13" s="18" t="n">
        <v>2532.8</v>
      </c>
      <c r="F13" s="18" t="n">
        <v>2792.6</v>
      </c>
      <c r="G13" s="18" t="n">
        <v>2718.5</v>
      </c>
      <c r="H13" s="18" t="n">
        <v>2662.5</v>
      </c>
      <c r="I13" s="18" t="n">
        <v>3034.3</v>
      </c>
      <c r="J13" s="18" t="n">
        <v>2550.9</v>
      </c>
      <c r="K13" s="18" t="n">
        <v>3038.4</v>
      </c>
      <c r="L13" s="18" t="n">
        <v>2798.4</v>
      </c>
      <c r="M13" s="19" t="n">
        <v>2652.8</v>
      </c>
      <c r="N13" s="18"/>
      <c r="O13" s="18" t="n">
        <v>8896.3</v>
      </c>
      <c r="P13" s="18" t="n">
        <v>8043.9</v>
      </c>
      <c r="Q13" s="18" t="n">
        <v>8247.7</v>
      </c>
      <c r="R13" s="19" t="n">
        <v>8489.6</v>
      </c>
      <c r="S13" s="18"/>
      <c r="T13" s="19" t="n">
        <v>33677.5</v>
      </c>
    </row>
    <row r="14" customFormat="false" ht="12.75" hidden="false" customHeight="false" outlineLevel="0" collapsed="false">
      <c r="A14" s="17" t="n">
        <v>1980</v>
      </c>
      <c r="B14" s="18" t="n">
        <v>2928.4</v>
      </c>
      <c r="C14" s="18" t="n">
        <v>2646.3</v>
      </c>
      <c r="D14" s="18" t="n">
        <v>2570.7</v>
      </c>
      <c r="E14" s="18" t="n">
        <v>2714.9</v>
      </c>
      <c r="F14" s="18" t="n">
        <v>2780</v>
      </c>
      <c r="G14" s="18" t="n">
        <v>2698.1</v>
      </c>
      <c r="H14" s="18" t="n">
        <v>2837.8</v>
      </c>
      <c r="I14" s="18" t="n">
        <v>2852</v>
      </c>
      <c r="J14" s="18" t="n">
        <v>2925.4</v>
      </c>
      <c r="K14" s="18" t="n">
        <v>3219.7</v>
      </c>
      <c r="L14" s="18" t="n">
        <v>2705</v>
      </c>
      <c r="M14" s="19" t="n">
        <v>2928.4</v>
      </c>
      <c r="N14" s="18"/>
      <c r="O14" s="18" t="n">
        <v>8145.4</v>
      </c>
      <c r="P14" s="18" t="n">
        <v>8193</v>
      </c>
      <c r="Q14" s="18" t="n">
        <v>8615.2</v>
      </c>
      <c r="R14" s="19" t="n">
        <v>8853.1</v>
      </c>
      <c r="S14" s="18"/>
      <c r="T14" s="19" t="n">
        <v>33806.7</v>
      </c>
    </row>
    <row r="15" customFormat="false" ht="12.75" hidden="false" customHeight="false" outlineLevel="0" collapsed="false">
      <c r="A15" s="17" t="n">
        <v>1981</v>
      </c>
      <c r="B15" s="18" t="n">
        <v>3005.3</v>
      </c>
      <c r="C15" s="18" t="n">
        <v>2659.2</v>
      </c>
      <c r="D15" s="18" t="n">
        <v>2921.7</v>
      </c>
      <c r="E15" s="18" t="n">
        <v>2811.3</v>
      </c>
      <c r="F15" s="18" t="n">
        <v>2755.5</v>
      </c>
      <c r="G15" s="18" t="n">
        <v>2929</v>
      </c>
      <c r="H15" s="18" t="n">
        <v>2920.5</v>
      </c>
      <c r="I15" s="18" t="n">
        <v>2934.2</v>
      </c>
      <c r="J15" s="18" t="n">
        <v>3024.1</v>
      </c>
      <c r="K15" s="18" t="n">
        <v>3125.6</v>
      </c>
      <c r="L15" s="18" t="n">
        <v>2854.6</v>
      </c>
      <c r="M15" s="19" t="n">
        <v>3012.4</v>
      </c>
      <c r="N15" s="18"/>
      <c r="O15" s="18" t="n">
        <v>8586.2</v>
      </c>
      <c r="P15" s="18" t="n">
        <v>8495.8</v>
      </c>
      <c r="Q15" s="18" t="n">
        <v>8878.8</v>
      </c>
      <c r="R15" s="19" t="n">
        <v>8992.6</v>
      </c>
      <c r="S15" s="18"/>
      <c r="T15" s="19" t="n">
        <v>34953.4</v>
      </c>
    </row>
    <row r="16" customFormat="false" ht="12.75" hidden="false" customHeight="false" outlineLevel="0" collapsed="false">
      <c r="A16" s="17" t="n">
        <v>1982</v>
      </c>
      <c r="B16" s="18" t="n">
        <v>2941.3</v>
      </c>
      <c r="C16" s="18" t="n">
        <v>2747.7</v>
      </c>
      <c r="D16" s="18" t="n">
        <v>2990.2</v>
      </c>
      <c r="E16" s="18" t="n">
        <v>2819.6</v>
      </c>
      <c r="F16" s="18" t="n">
        <v>2792.8</v>
      </c>
      <c r="G16" s="18" t="n">
        <v>3029.2</v>
      </c>
      <c r="H16" s="18" t="n">
        <v>2924</v>
      </c>
      <c r="I16" s="18" t="n">
        <v>3128.4</v>
      </c>
      <c r="J16" s="18" t="n">
        <v>3161.6</v>
      </c>
      <c r="K16" s="18" t="n">
        <v>3230.3</v>
      </c>
      <c r="L16" s="18" t="n">
        <v>3025.7</v>
      </c>
      <c r="M16" s="19" t="n">
        <v>3052.5</v>
      </c>
      <c r="N16" s="18"/>
      <c r="O16" s="18" t="n">
        <v>8679.2</v>
      </c>
      <c r="P16" s="18" t="n">
        <v>8641.6</v>
      </c>
      <c r="Q16" s="18" t="n">
        <v>9214</v>
      </c>
      <c r="R16" s="19" t="n">
        <v>9308.5</v>
      </c>
      <c r="S16" s="18"/>
      <c r="T16" s="19" t="n">
        <v>35843.3</v>
      </c>
    </row>
    <row r="17" customFormat="false" ht="12.75" hidden="false" customHeight="false" outlineLevel="0" collapsed="false">
      <c r="A17" s="17" t="n">
        <v>1983</v>
      </c>
      <c r="B17" s="18" t="n">
        <v>3060.9</v>
      </c>
      <c r="C17" s="18" t="n">
        <v>2691.3</v>
      </c>
      <c r="D17" s="18" t="n">
        <v>2979.6</v>
      </c>
      <c r="E17" s="18" t="n">
        <v>2755.5</v>
      </c>
      <c r="F17" s="18" t="n">
        <v>2956.7</v>
      </c>
      <c r="G17" s="18" t="n">
        <v>3138.9</v>
      </c>
      <c r="H17" s="18" t="n">
        <v>2866.5</v>
      </c>
      <c r="I17" s="18" t="n">
        <v>3368.9</v>
      </c>
      <c r="J17" s="18" t="n">
        <v>3312.6</v>
      </c>
      <c r="K17" s="18" t="n">
        <v>3277.7</v>
      </c>
      <c r="L17" s="18" t="n">
        <v>3079.2</v>
      </c>
      <c r="M17" s="19" t="n">
        <v>3161</v>
      </c>
      <c r="N17" s="18"/>
      <c r="O17" s="18" t="n">
        <v>8731.8</v>
      </c>
      <c r="P17" s="18" t="n">
        <v>8851.1</v>
      </c>
      <c r="Q17" s="18" t="n">
        <v>9548</v>
      </c>
      <c r="R17" s="19" t="n">
        <v>9517.9</v>
      </c>
      <c r="S17" s="18"/>
      <c r="T17" s="19" t="n">
        <v>36648.8</v>
      </c>
    </row>
    <row r="18" customFormat="false" ht="12.75" hidden="false" customHeight="false" outlineLevel="0" collapsed="false">
      <c r="A18" s="17" t="n">
        <v>1984</v>
      </c>
      <c r="B18" s="18" t="n">
        <v>3108.8</v>
      </c>
      <c r="C18" s="18" t="n">
        <v>2971.1</v>
      </c>
      <c r="D18" s="18" t="n">
        <v>3088.5</v>
      </c>
      <c r="E18" s="18" t="n">
        <v>2854.6</v>
      </c>
      <c r="F18" s="18" t="n">
        <v>3301.4</v>
      </c>
      <c r="G18" s="18" t="n">
        <v>3187.4</v>
      </c>
      <c r="H18" s="18" t="n">
        <v>3127</v>
      </c>
      <c r="I18" s="18" t="n">
        <v>3395.7</v>
      </c>
      <c r="J18" s="18" t="n">
        <v>3039.5</v>
      </c>
      <c r="K18" s="18" t="n">
        <v>3477.9</v>
      </c>
      <c r="L18" s="18" t="n">
        <v>3086.3</v>
      </c>
      <c r="M18" s="19" t="n">
        <v>2943.4</v>
      </c>
      <c r="N18" s="18"/>
      <c r="O18" s="18" t="n">
        <v>9168.4</v>
      </c>
      <c r="P18" s="18" t="n">
        <v>9343.4</v>
      </c>
      <c r="Q18" s="18" t="n">
        <v>9562.2</v>
      </c>
      <c r="R18" s="19" t="n">
        <v>9507.6</v>
      </c>
      <c r="S18" s="18"/>
      <c r="T18" s="19" t="n">
        <v>37581.6</v>
      </c>
    </row>
    <row r="19" customFormat="false" ht="12.75" hidden="false" customHeight="false" outlineLevel="0" collapsed="false">
      <c r="A19" s="17" t="n">
        <v>1985</v>
      </c>
      <c r="B19" s="18" t="n">
        <v>3276.9</v>
      </c>
      <c r="C19" s="18" t="n">
        <v>2775.9</v>
      </c>
      <c r="D19" s="18" t="n">
        <v>2882.6</v>
      </c>
      <c r="E19" s="18" t="n">
        <v>2970.7</v>
      </c>
      <c r="F19" s="18" t="n">
        <v>3173.5</v>
      </c>
      <c r="G19" s="18" t="n">
        <v>2883.3</v>
      </c>
      <c r="H19" s="18" t="n">
        <v>3138.6</v>
      </c>
      <c r="I19" s="18" t="n">
        <v>3215.1</v>
      </c>
      <c r="J19" s="18" t="n">
        <v>2998.9</v>
      </c>
      <c r="K19" s="18" t="n">
        <v>3240</v>
      </c>
      <c r="L19" s="18" t="n">
        <v>2811.9</v>
      </c>
      <c r="M19" s="19" t="n">
        <v>2925.4</v>
      </c>
      <c r="N19" s="18"/>
      <c r="O19" s="18" t="n">
        <v>8935.4</v>
      </c>
      <c r="P19" s="18" t="n">
        <v>9027.5</v>
      </c>
      <c r="Q19" s="18" t="n">
        <v>9352.6</v>
      </c>
      <c r="R19" s="19" t="n">
        <v>8977.3</v>
      </c>
      <c r="S19" s="18"/>
      <c r="T19" s="19" t="n">
        <v>36292.8</v>
      </c>
    </row>
    <row r="20" customFormat="false" ht="12.75" hidden="false" customHeight="false" outlineLevel="0" collapsed="false">
      <c r="A20" s="17" t="n">
        <v>1986</v>
      </c>
      <c r="B20" s="18" t="n">
        <v>3330.7</v>
      </c>
      <c r="C20" s="18" t="n">
        <v>2714.7</v>
      </c>
      <c r="D20" s="18" t="n">
        <v>2838.8</v>
      </c>
      <c r="E20" s="18" t="n">
        <v>3214.3</v>
      </c>
      <c r="F20" s="18" t="n">
        <v>3234.3</v>
      </c>
      <c r="G20" s="18" t="n">
        <v>3122.9</v>
      </c>
      <c r="H20" s="18" t="n">
        <v>3321.9</v>
      </c>
      <c r="I20" s="18" t="n">
        <v>3202.6</v>
      </c>
      <c r="J20" s="18" t="n">
        <v>3128</v>
      </c>
      <c r="K20" s="18" t="n">
        <v>3285.4</v>
      </c>
      <c r="L20" s="18" t="n">
        <v>2819.1</v>
      </c>
      <c r="M20" s="19" t="n">
        <v>3075.6</v>
      </c>
      <c r="N20" s="18"/>
      <c r="O20" s="18" t="n">
        <v>8884.2</v>
      </c>
      <c r="P20" s="18" t="n">
        <v>9571.5</v>
      </c>
      <c r="Q20" s="18" t="n">
        <v>9652.5</v>
      </c>
      <c r="R20" s="19" t="n">
        <v>9180.1</v>
      </c>
      <c r="S20" s="18"/>
      <c r="T20" s="19" t="n">
        <v>37288.3</v>
      </c>
    </row>
    <row r="21" customFormat="false" ht="12.75" hidden="false" customHeight="false" outlineLevel="0" collapsed="false">
      <c r="A21" s="17" t="n">
        <v>1987</v>
      </c>
      <c r="B21" s="18" t="n">
        <v>3201</v>
      </c>
      <c r="C21" s="18" t="n">
        <v>2659.4</v>
      </c>
      <c r="D21" s="18" t="n">
        <v>2904.4</v>
      </c>
      <c r="E21" s="18" t="n">
        <v>2971.1</v>
      </c>
      <c r="F21" s="18" t="n">
        <v>2871.9</v>
      </c>
      <c r="G21" s="18" t="n">
        <v>3035</v>
      </c>
      <c r="H21" s="18" t="n">
        <v>3099</v>
      </c>
      <c r="I21" s="18" t="n">
        <v>3055.9</v>
      </c>
      <c r="J21" s="18" t="n">
        <v>3068.2</v>
      </c>
      <c r="K21" s="18" t="n">
        <v>3131.4</v>
      </c>
      <c r="L21" s="18" t="n">
        <v>2750.9</v>
      </c>
      <c r="M21" s="19" t="n">
        <v>2898.7</v>
      </c>
      <c r="N21" s="18"/>
      <c r="O21" s="18" t="n">
        <v>8764.8</v>
      </c>
      <c r="P21" s="18" t="n">
        <v>8878</v>
      </c>
      <c r="Q21" s="18" t="n">
        <v>9223.1</v>
      </c>
      <c r="R21" s="19" t="n">
        <v>8781</v>
      </c>
      <c r="S21" s="18"/>
      <c r="T21" s="19" t="n">
        <v>35646.9</v>
      </c>
    </row>
    <row r="22" customFormat="false" ht="12.75" hidden="false" customHeight="false" outlineLevel="0" collapsed="false">
      <c r="A22" s="17" t="n">
        <v>1988</v>
      </c>
      <c r="B22" s="18" t="n">
        <v>2926.1</v>
      </c>
      <c r="C22" s="18" t="n">
        <v>2758.5</v>
      </c>
      <c r="D22" s="18" t="n">
        <v>2896.2</v>
      </c>
      <c r="E22" s="18" t="n">
        <v>2782.8</v>
      </c>
      <c r="F22" s="18" t="n">
        <v>2908.5</v>
      </c>
      <c r="G22" s="18" t="n">
        <v>3067.7</v>
      </c>
      <c r="H22" s="18" t="n">
        <v>2982.7</v>
      </c>
      <c r="I22" s="18" t="n">
        <v>3207</v>
      </c>
      <c r="J22" s="18" t="n">
        <v>3010</v>
      </c>
      <c r="K22" s="18" t="n">
        <v>2965.7</v>
      </c>
      <c r="L22" s="18" t="n">
        <v>2799.8</v>
      </c>
      <c r="M22" s="19" t="n">
        <v>2773.9</v>
      </c>
      <c r="N22" s="18"/>
      <c r="O22" s="18" t="n">
        <v>8580.8</v>
      </c>
      <c r="P22" s="18" t="n">
        <v>8759</v>
      </c>
      <c r="Q22" s="18" t="n">
        <v>9199.7</v>
      </c>
      <c r="R22" s="19" t="n">
        <v>8539.4</v>
      </c>
      <c r="S22" s="18"/>
      <c r="T22" s="19" t="n">
        <v>35078.9</v>
      </c>
    </row>
    <row r="23" customFormat="false" ht="12.75" hidden="false" customHeight="false" outlineLevel="0" collapsed="false">
      <c r="A23" s="17" t="n">
        <v>1989</v>
      </c>
      <c r="B23" s="18" t="n">
        <v>2793.5</v>
      </c>
      <c r="C23" s="18" t="n">
        <v>2568</v>
      </c>
      <c r="D23" s="18" t="n">
        <v>2818.7</v>
      </c>
      <c r="E23" s="18" t="n">
        <v>2644</v>
      </c>
      <c r="F23" s="18" t="n">
        <v>3025.3</v>
      </c>
      <c r="G23" s="18" t="n">
        <v>3024.4</v>
      </c>
      <c r="H23" s="18" t="n">
        <v>2794.1</v>
      </c>
      <c r="I23" s="18" t="n">
        <v>3047</v>
      </c>
      <c r="J23" s="18" t="n">
        <v>2773.8</v>
      </c>
      <c r="K23" s="18" t="n">
        <v>2964.1</v>
      </c>
      <c r="L23" s="18" t="n">
        <v>2784.6</v>
      </c>
      <c r="M23" s="19" t="n">
        <v>2679.6</v>
      </c>
      <c r="N23" s="18"/>
      <c r="O23" s="18" t="n">
        <v>8180.2</v>
      </c>
      <c r="P23" s="18" t="n">
        <v>8693.7</v>
      </c>
      <c r="Q23" s="18" t="n">
        <v>8614.9</v>
      </c>
      <c r="R23" s="19" t="n">
        <v>8428.3</v>
      </c>
      <c r="S23" s="18"/>
      <c r="T23" s="19" t="n">
        <v>33917.1</v>
      </c>
    </row>
    <row r="24" customFormat="false" ht="12.75" hidden="false" customHeight="false" outlineLevel="0" collapsed="false">
      <c r="A24" s="17" t="n">
        <v>1990</v>
      </c>
      <c r="B24" s="18" t="n">
        <v>2853</v>
      </c>
      <c r="C24" s="18" t="n">
        <v>2501.1</v>
      </c>
      <c r="D24" s="18" t="n">
        <v>2761.3</v>
      </c>
      <c r="E24" s="18" t="n">
        <v>2618.6</v>
      </c>
      <c r="F24" s="18" t="n">
        <v>2993.4</v>
      </c>
      <c r="G24" s="18" t="n">
        <v>2936.2</v>
      </c>
      <c r="H24" s="18" t="n">
        <v>2861.4</v>
      </c>
      <c r="I24" s="18" t="n">
        <v>2984</v>
      </c>
      <c r="J24" s="18" t="n">
        <v>2616</v>
      </c>
      <c r="K24" s="18" t="n">
        <v>2963.2</v>
      </c>
      <c r="L24" s="18" t="n">
        <v>2701</v>
      </c>
      <c r="M24" s="19" t="n">
        <v>2453.3</v>
      </c>
      <c r="N24" s="18"/>
      <c r="O24" s="18" t="n">
        <v>8115.4</v>
      </c>
      <c r="P24" s="18" t="n">
        <v>8548.2</v>
      </c>
      <c r="Q24" s="18" t="n">
        <v>8461.4</v>
      </c>
      <c r="R24" s="19" t="n">
        <v>8117.5</v>
      </c>
      <c r="S24" s="18"/>
      <c r="T24" s="19" t="n">
        <v>33242.5</v>
      </c>
    </row>
    <row r="25" customFormat="false" ht="12.75" hidden="false" customHeight="false" outlineLevel="0" collapsed="false">
      <c r="A25" s="17" t="n">
        <v>1991</v>
      </c>
      <c r="B25" s="18" t="n">
        <v>2883.4</v>
      </c>
      <c r="C25" s="18" t="n">
        <v>2470.6</v>
      </c>
      <c r="D25" s="18" t="n">
        <v>2508.6</v>
      </c>
      <c r="E25" s="18" t="n">
        <v>2742</v>
      </c>
      <c r="F25" s="18" t="n">
        <v>2850.8</v>
      </c>
      <c r="G25" s="18" t="n">
        <v>2708.9</v>
      </c>
      <c r="H25" s="18" t="n">
        <v>2844.5</v>
      </c>
      <c r="I25" s="18" t="n">
        <v>2905.1</v>
      </c>
      <c r="J25" s="18" t="n">
        <v>2702.9</v>
      </c>
      <c r="K25" s="18" t="n">
        <v>2932.2</v>
      </c>
      <c r="L25" s="18" t="n">
        <v>2578.4</v>
      </c>
      <c r="M25" s="19" t="n">
        <v>2562</v>
      </c>
      <c r="N25" s="18"/>
      <c r="O25" s="18" t="n">
        <v>7862.6</v>
      </c>
      <c r="P25" s="18" t="n">
        <v>8301.7</v>
      </c>
      <c r="Q25" s="18" t="n">
        <v>8452.5</v>
      </c>
      <c r="R25" s="19" t="n">
        <v>8072.6</v>
      </c>
      <c r="S25" s="18"/>
      <c r="T25" s="19" t="n">
        <v>32689.4</v>
      </c>
    </row>
    <row r="26" customFormat="false" ht="12.75" hidden="false" customHeight="false" outlineLevel="0" collapsed="false">
      <c r="A26" s="17" t="n">
        <v>1992</v>
      </c>
      <c r="B26" s="18" t="n">
        <v>2927.9</v>
      </c>
      <c r="C26" s="18" t="n">
        <v>2440.4</v>
      </c>
      <c r="D26" s="18" t="n">
        <v>2667.5</v>
      </c>
      <c r="E26" s="18" t="n">
        <v>2587.2</v>
      </c>
      <c r="F26" s="18" t="n">
        <v>2746.2</v>
      </c>
      <c r="G26" s="18" t="n">
        <v>2924.3</v>
      </c>
      <c r="H26" s="18" t="n">
        <v>2860.3</v>
      </c>
      <c r="I26" s="18" t="n">
        <v>2782.2</v>
      </c>
      <c r="J26" s="18" t="n">
        <v>2811.3</v>
      </c>
      <c r="K26" s="18" t="n">
        <v>2863.6</v>
      </c>
      <c r="L26" s="18" t="n">
        <v>2559.7</v>
      </c>
      <c r="M26" s="19" t="n">
        <v>2703.1</v>
      </c>
      <c r="N26" s="18"/>
      <c r="O26" s="18" t="n">
        <v>8035.8</v>
      </c>
      <c r="P26" s="18" t="n">
        <v>8257.7</v>
      </c>
      <c r="Q26" s="18" t="n">
        <v>8453.8</v>
      </c>
      <c r="R26" s="19" t="n">
        <v>8126.4</v>
      </c>
      <c r="S26" s="18"/>
      <c r="T26" s="19" t="n">
        <v>32873.7</v>
      </c>
    </row>
    <row r="27" customFormat="false" ht="12.75" hidden="false" customHeight="false" outlineLevel="0" collapsed="false">
      <c r="A27" s="17" t="n">
        <v>1993</v>
      </c>
      <c r="B27" s="18" t="n">
        <v>2667.7</v>
      </c>
      <c r="C27" s="18" t="n">
        <v>2466.5</v>
      </c>
      <c r="D27" s="18" t="n">
        <v>2775.3</v>
      </c>
      <c r="E27" s="18" t="n">
        <v>2681.1</v>
      </c>
      <c r="F27" s="18" t="n">
        <v>2774.4</v>
      </c>
      <c r="G27" s="18" t="n">
        <v>3013.3</v>
      </c>
      <c r="H27" s="18" t="n">
        <v>2864.8</v>
      </c>
      <c r="I27" s="18" t="n">
        <v>2941.5</v>
      </c>
      <c r="J27" s="18" t="n">
        <v>2869.3</v>
      </c>
      <c r="K27" s="18" t="n">
        <v>2797.6</v>
      </c>
      <c r="L27" s="18" t="n">
        <v>2697.6</v>
      </c>
      <c r="M27" s="19" t="n">
        <v>2775.1</v>
      </c>
      <c r="N27" s="18"/>
      <c r="O27" s="18" t="n">
        <v>7909.5</v>
      </c>
      <c r="P27" s="18" t="n">
        <v>8468.8</v>
      </c>
      <c r="Q27" s="18" t="n">
        <v>8675.6</v>
      </c>
      <c r="R27" s="19" t="n">
        <v>8270.3</v>
      </c>
      <c r="S27" s="18"/>
      <c r="T27" s="19" t="n">
        <v>33324.2</v>
      </c>
    </row>
    <row r="28" customFormat="false" ht="12.75" hidden="false" customHeight="false" outlineLevel="0" collapsed="false">
      <c r="A28" s="17" t="n">
        <v>1994</v>
      </c>
      <c r="B28" s="18" t="n">
        <v>2743</v>
      </c>
      <c r="C28" s="18" t="n">
        <v>2558.9</v>
      </c>
      <c r="D28" s="18" t="n">
        <v>2859.6</v>
      </c>
      <c r="E28" s="18" t="n">
        <v>2711.1</v>
      </c>
      <c r="F28" s="18" t="n">
        <v>2834.2</v>
      </c>
      <c r="G28" s="18" t="n">
        <v>3037.7</v>
      </c>
      <c r="H28" s="18" t="n">
        <v>2821.6</v>
      </c>
      <c r="I28" s="18" t="n">
        <v>3060.6</v>
      </c>
      <c r="J28" s="18" t="n">
        <v>2942.4</v>
      </c>
      <c r="K28" s="18" t="n">
        <v>2948.5</v>
      </c>
      <c r="L28" s="18" t="n">
        <v>2808</v>
      </c>
      <c r="M28" s="19" t="n">
        <v>2870.8</v>
      </c>
      <c r="N28" s="18"/>
      <c r="O28" s="18" t="n">
        <v>8161.5</v>
      </c>
      <c r="P28" s="18" t="n">
        <v>8583</v>
      </c>
      <c r="Q28" s="18" t="n">
        <v>8824.6</v>
      </c>
      <c r="R28" s="19" t="n">
        <v>8627.3</v>
      </c>
      <c r="S28" s="18"/>
      <c r="T28" s="19" t="n">
        <v>34196.4</v>
      </c>
    </row>
    <row r="29" customFormat="false" ht="12.75" hidden="false" customHeight="false" outlineLevel="0" collapsed="false">
      <c r="A29" s="17" t="n">
        <v>1995</v>
      </c>
      <c r="B29" s="18" t="n">
        <v>2871</v>
      </c>
      <c r="C29" s="18" t="n">
        <v>2586.1</v>
      </c>
      <c r="D29" s="18" t="n">
        <v>2960.7</v>
      </c>
      <c r="E29" s="18" t="n">
        <v>2661</v>
      </c>
      <c r="F29" s="18" t="n">
        <v>3136.1</v>
      </c>
      <c r="G29" s="18" t="n">
        <v>3256.2</v>
      </c>
      <c r="H29" s="18" t="n">
        <v>2943.6</v>
      </c>
      <c r="I29" s="18" t="n">
        <v>3236.9</v>
      </c>
      <c r="J29" s="18" t="n">
        <v>3098</v>
      </c>
      <c r="K29" s="18" t="n">
        <v>3076.2</v>
      </c>
      <c r="L29" s="18" t="n">
        <v>2986.6</v>
      </c>
      <c r="M29" s="19" t="n">
        <v>2827</v>
      </c>
      <c r="N29" s="18"/>
      <c r="O29" s="18" t="n">
        <v>8417.8</v>
      </c>
      <c r="P29" s="18" t="n">
        <v>9053.3</v>
      </c>
      <c r="Q29" s="18" t="n">
        <v>9278.5</v>
      </c>
      <c r="R29" s="19" t="n">
        <v>8889.8</v>
      </c>
      <c r="S29" s="18"/>
      <c r="T29" s="19" t="n">
        <v>35639.4</v>
      </c>
    </row>
    <row r="30" customFormat="false" ht="12.75" hidden="false" customHeight="false" outlineLevel="0" collapsed="false">
      <c r="A30" s="17" t="n">
        <v>1996</v>
      </c>
      <c r="B30" s="18" t="n">
        <v>3141.1</v>
      </c>
      <c r="C30" s="18" t="n">
        <v>2927.2</v>
      </c>
      <c r="D30" s="18" t="n">
        <v>2903.4</v>
      </c>
      <c r="E30" s="18" t="n">
        <v>3112.9</v>
      </c>
      <c r="F30" s="18" t="n">
        <v>3329</v>
      </c>
      <c r="G30" s="18" t="n">
        <v>3146.7</v>
      </c>
      <c r="H30" s="18" t="n">
        <v>3149</v>
      </c>
      <c r="I30" s="18" t="n">
        <v>3214.3</v>
      </c>
      <c r="J30" s="18" t="n">
        <v>2759.6</v>
      </c>
      <c r="K30" s="18" t="n">
        <v>3151.7</v>
      </c>
      <c r="L30" s="18" t="n">
        <v>2872.4</v>
      </c>
      <c r="M30" s="19" t="n">
        <v>2876.2</v>
      </c>
      <c r="N30" s="18"/>
      <c r="O30" s="18" t="n">
        <v>8971.7</v>
      </c>
      <c r="P30" s="18" t="n">
        <v>9588.6</v>
      </c>
      <c r="Q30" s="18" t="n">
        <v>9122.9</v>
      </c>
      <c r="R30" s="19" t="n">
        <v>8900.3</v>
      </c>
      <c r="S30" s="18"/>
      <c r="T30" s="19" t="n">
        <v>36583.5</v>
      </c>
    </row>
    <row r="31" customFormat="false" ht="12.75" hidden="false" customHeight="false" outlineLevel="0" collapsed="false">
      <c r="A31" s="17" t="n">
        <v>1997</v>
      </c>
      <c r="B31" s="18" t="n">
        <v>3245.2</v>
      </c>
      <c r="C31" s="18" t="n">
        <v>2795.2</v>
      </c>
      <c r="D31" s="18" t="n">
        <v>2858.8</v>
      </c>
      <c r="E31" s="18" t="n">
        <v>3058.4</v>
      </c>
      <c r="F31" s="18" t="n">
        <v>3181.5</v>
      </c>
      <c r="G31" s="18" t="n">
        <v>3060.7</v>
      </c>
      <c r="H31" s="18" t="n">
        <v>3181.3</v>
      </c>
      <c r="I31" s="18" t="n">
        <v>3107.3</v>
      </c>
      <c r="J31" s="18" t="n">
        <v>2967.7</v>
      </c>
      <c r="K31" s="18" t="n">
        <v>3224.4</v>
      </c>
      <c r="L31" s="18" t="n">
        <v>2760.3</v>
      </c>
      <c r="M31" s="19" t="n">
        <v>2877</v>
      </c>
      <c r="N31" s="18"/>
      <c r="O31" s="18" t="n">
        <v>8899.2</v>
      </c>
      <c r="P31" s="18" t="n">
        <v>9300.6</v>
      </c>
      <c r="Q31" s="18" t="n">
        <v>9256.3</v>
      </c>
      <c r="R31" s="19" t="n">
        <v>8861.7</v>
      </c>
      <c r="S31" s="18"/>
      <c r="T31" s="19" t="n">
        <v>36317.8</v>
      </c>
    </row>
    <row r="32" customFormat="false" ht="12.75" hidden="false" customHeight="false" outlineLevel="0" collapsed="false">
      <c r="A32" s="17" t="n">
        <v>1998</v>
      </c>
      <c r="B32" s="18" t="n">
        <v>3039.4</v>
      </c>
      <c r="C32" s="18" t="n">
        <v>2746.8</v>
      </c>
      <c r="D32" s="18" t="n">
        <v>2894.5</v>
      </c>
      <c r="E32" s="18" t="n">
        <v>2927.1</v>
      </c>
      <c r="F32" s="18" t="n">
        <v>2957.2</v>
      </c>
      <c r="G32" s="18" t="n">
        <v>3108.1</v>
      </c>
      <c r="H32" s="18" t="n">
        <v>3039.3</v>
      </c>
      <c r="I32" s="18" t="n">
        <v>3039.5</v>
      </c>
      <c r="J32" s="18" t="n">
        <v>2991.4</v>
      </c>
      <c r="K32" s="18" t="n">
        <v>3054.5</v>
      </c>
      <c r="L32" s="18" t="n">
        <v>2772.6</v>
      </c>
      <c r="M32" s="19" t="n">
        <v>2894.5</v>
      </c>
      <c r="N32" s="18"/>
      <c r="O32" s="18" t="n">
        <v>8680.7</v>
      </c>
      <c r="P32" s="18" t="n">
        <v>8992.4</v>
      </c>
      <c r="Q32" s="18" t="n">
        <v>9070.2</v>
      </c>
      <c r="R32" s="19" t="n">
        <v>8721.6</v>
      </c>
      <c r="S32" s="18"/>
      <c r="T32" s="19" t="n">
        <v>35464.9</v>
      </c>
    </row>
    <row r="33" customFormat="false" ht="12.75" hidden="false" customHeight="false" outlineLevel="0" collapsed="false">
      <c r="A33" s="17" t="n">
        <v>1999</v>
      </c>
      <c r="B33" s="18" t="n">
        <v>2961.3</v>
      </c>
      <c r="C33" s="18" t="n">
        <v>2722.5</v>
      </c>
      <c r="D33" s="18" t="n">
        <v>3050.4</v>
      </c>
      <c r="E33" s="18" t="n">
        <v>2971</v>
      </c>
      <c r="F33" s="18" t="n">
        <v>2996.8</v>
      </c>
      <c r="G33" s="18" t="n">
        <v>3206.8</v>
      </c>
      <c r="H33" s="18" t="n">
        <v>3082.9</v>
      </c>
      <c r="I33" s="18" t="n">
        <v>3150.3</v>
      </c>
      <c r="J33" s="18" t="n">
        <v>3099</v>
      </c>
      <c r="K33" s="18" t="n">
        <v>3094.2</v>
      </c>
      <c r="L33" s="18" t="n">
        <v>2939.9</v>
      </c>
      <c r="M33" s="19" t="n">
        <v>2874.8</v>
      </c>
      <c r="N33" s="18"/>
      <c r="O33" s="18" t="n">
        <v>8734.2</v>
      </c>
      <c r="P33" s="18" t="n">
        <v>9174.6</v>
      </c>
      <c r="Q33" s="18" t="n">
        <v>9332.2</v>
      </c>
      <c r="R33" s="19" t="n">
        <v>8908.9</v>
      </c>
      <c r="S33" s="18"/>
      <c r="T33" s="19" t="n">
        <v>36149.9</v>
      </c>
    </row>
    <row r="34" customFormat="false" ht="12.75" hidden="false" customHeight="false" outlineLevel="0" collapsed="false">
      <c r="A34" s="20" t="n">
        <v>2000</v>
      </c>
      <c r="B34" s="21" t="n">
        <v>2936.9</v>
      </c>
      <c r="C34" s="21" t="n">
        <v>2937.1</v>
      </c>
      <c r="D34" s="21" t="n">
        <v>3131</v>
      </c>
      <c r="E34" s="21" t="n">
        <v>2782.4</v>
      </c>
      <c r="F34" s="21" t="n">
        <v>3176</v>
      </c>
      <c r="G34" s="21" t="n">
        <v>3236.8</v>
      </c>
      <c r="H34" s="21" t="e">
        <f aca="false">NA()</f>
        <v>#N/A</v>
      </c>
      <c r="I34" s="21" t="e">
        <f aca="false">NA()</f>
        <v>#N/A</v>
      </c>
      <c r="J34" s="21" t="e">
        <f aca="false">NA()</f>
        <v>#N/A</v>
      </c>
      <c r="K34" s="21" t="e">
        <f aca="false">NA()</f>
        <v>#N/A</v>
      </c>
      <c r="L34" s="21" t="e">
        <f aca="false">NA()</f>
        <v>#N/A</v>
      </c>
      <c r="M34" s="22" t="e">
        <f aca="false">NA()</f>
        <v>#N/A</v>
      </c>
      <c r="N34" s="21"/>
      <c r="O34" s="21" t="n">
        <v>9005</v>
      </c>
      <c r="P34" s="21" t="n">
        <v>9195.2</v>
      </c>
      <c r="Q34" s="21" t="e">
        <f aca="false">NA()</f>
        <v>#N/A</v>
      </c>
      <c r="R34" s="22" t="e">
        <f aca="false">NA()</f>
        <v>#N/A</v>
      </c>
      <c r="S34" s="21"/>
      <c r="T34" s="22" t="e">
        <f aca="false">NA()</f>
        <v>#N/A</v>
      </c>
    </row>
    <row r="35" customFormat="false" ht="12.75" hidden="false" customHeight="false" outlineLevel="0" collapsed="false">
      <c r="A35" s="23" t="s">
        <v>19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5"/>
      <c r="O35" s="25" t="s">
        <v>20</v>
      </c>
      <c r="P35" s="25"/>
      <c r="Q35" s="25"/>
      <c r="R35" s="25"/>
      <c r="S35" s="25"/>
      <c r="T35" s="25"/>
    </row>
    <row r="36" customFormat="false" ht="12.75" hidden="false" customHeight="false" outlineLevel="0" collapsed="false">
      <c r="A36" s="26"/>
      <c r="B36" s="2"/>
      <c r="C36" s="2"/>
      <c r="D36" s="2"/>
      <c r="E36" s="2"/>
      <c r="F36" s="2"/>
      <c r="G36" s="2"/>
      <c r="H36" s="2"/>
      <c r="I36" s="27"/>
      <c r="J36" s="2"/>
      <c r="K36" s="2"/>
      <c r="L36" s="2"/>
      <c r="M36" s="2"/>
      <c r="N36" s="3"/>
      <c r="O36" s="3" t="s">
        <v>21</v>
      </c>
      <c r="P36" s="3"/>
      <c r="Q36" s="3"/>
      <c r="R36" s="3"/>
      <c r="S36" s="3"/>
      <c r="T3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4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868</v>
      </c>
      <c r="C4" s="15" t="n">
        <v>740</v>
      </c>
      <c r="D4" s="15" t="n">
        <v>875</v>
      </c>
      <c r="E4" s="15" t="n">
        <v>918</v>
      </c>
      <c r="F4" s="15" t="n">
        <v>772</v>
      </c>
      <c r="G4" s="15" t="n">
        <v>790</v>
      </c>
      <c r="H4" s="15" t="n">
        <v>790</v>
      </c>
      <c r="I4" s="15" t="n">
        <v>763</v>
      </c>
      <c r="J4" s="15" t="n">
        <v>867</v>
      </c>
      <c r="K4" s="15" t="n">
        <v>870</v>
      </c>
      <c r="L4" s="15" t="n">
        <v>714</v>
      </c>
      <c r="M4" s="16" t="n">
        <v>836</v>
      </c>
      <c r="N4" s="15"/>
      <c r="O4" s="15" t="n">
        <v>2483</v>
      </c>
      <c r="P4" s="15" t="n">
        <v>2480</v>
      </c>
      <c r="Q4" s="15" t="n">
        <v>2420</v>
      </c>
      <c r="R4" s="16" t="n">
        <v>2420</v>
      </c>
      <c r="S4" s="15"/>
      <c r="T4" s="16" t="n">
        <v>9803</v>
      </c>
    </row>
    <row r="5" customFormat="false" ht="12.75" hidden="false" customHeight="false" outlineLevel="0" collapsed="false">
      <c r="A5" s="17" t="n">
        <v>1971</v>
      </c>
      <c r="B5" s="18" t="n">
        <v>902</v>
      </c>
      <c r="C5" s="18" t="n">
        <v>785</v>
      </c>
      <c r="D5" s="18" t="n">
        <v>898</v>
      </c>
      <c r="E5" s="18" t="n">
        <v>872</v>
      </c>
      <c r="F5" s="18" t="n">
        <v>724</v>
      </c>
      <c r="G5" s="18" t="n">
        <v>771</v>
      </c>
      <c r="H5" s="18" t="n">
        <v>748</v>
      </c>
      <c r="I5" s="18" t="n">
        <v>794</v>
      </c>
      <c r="J5" s="18" t="n">
        <v>882</v>
      </c>
      <c r="K5" s="18" t="n">
        <v>883</v>
      </c>
      <c r="L5" s="18" t="n">
        <v>786</v>
      </c>
      <c r="M5" s="19" t="n">
        <v>826</v>
      </c>
      <c r="N5" s="18"/>
      <c r="O5" s="18" t="n">
        <v>2585</v>
      </c>
      <c r="P5" s="18" t="n">
        <v>2367</v>
      </c>
      <c r="Q5" s="18" t="n">
        <v>2424</v>
      </c>
      <c r="R5" s="19" t="n">
        <v>2495</v>
      </c>
      <c r="S5" s="18"/>
      <c r="T5" s="19" t="n">
        <v>9871</v>
      </c>
    </row>
    <row r="6" customFormat="false" ht="12.75" hidden="false" customHeight="false" outlineLevel="0" collapsed="false">
      <c r="A6" s="17" t="n">
        <v>1972</v>
      </c>
      <c r="B6" s="18" t="n">
        <v>844</v>
      </c>
      <c r="C6" s="18" t="n">
        <v>800</v>
      </c>
      <c r="D6" s="18" t="n">
        <v>901</v>
      </c>
      <c r="E6" s="18" t="n">
        <v>778</v>
      </c>
      <c r="F6" s="18" t="n">
        <v>782</v>
      </c>
      <c r="G6" s="18" t="n">
        <v>770</v>
      </c>
      <c r="H6" s="18" t="n">
        <v>704</v>
      </c>
      <c r="I6" s="18" t="n">
        <v>799</v>
      </c>
      <c r="J6" s="18" t="n">
        <v>825</v>
      </c>
      <c r="K6" s="18" t="n">
        <v>884</v>
      </c>
      <c r="L6" s="18" t="n">
        <v>797</v>
      </c>
      <c r="M6" s="19" t="n">
        <v>715</v>
      </c>
      <c r="N6" s="18"/>
      <c r="O6" s="18" t="n">
        <v>2545</v>
      </c>
      <c r="P6" s="18" t="n">
        <v>2330</v>
      </c>
      <c r="Q6" s="18" t="n">
        <v>2328</v>
      </c>
      <c r="R6" s="19" t="n">
        <v>2396</v>
      </c>
      <c r="S6" s="18"/>
      <c r="T6" s="19" t="n">
        <v>9599</v>
      </c>
    </row>
    <row r="7" customFormat="false" ht="12.75" hidden="false" customHeight="false" outlineLevel="0" collapsed="false">
      <c r="A7" s="17" t="n">
        <v>1973</v>
      </c>
      <c r="B7" s="18" t="n">
        <v>840</v>
      </c>
      <c r="C7" s="18" t="n">
        <v>703</v>
      </c>
      <c r="D7" s="18" t="n">
        <v>715</v>
      </c>
      <c r="E7" s="18" t="n">
        <v>696</v>
      </c>
      <c r="F7" s="18" t="n">
        <v>804</v>
      </c>
      <c r="G7" s="18" t="n">
        <v>665</v>
      </c>
      <c r="H7" s="18" t="n">
        <v>720</v>
      </c>
      <c r="I7" s="18" t="n">
        <v>786</v>
      </c>
      <c r="J7" s="18" t="n">
        <v>731</v>
      </c>
      <c r="K7" s="18" t="n">
        <v>851</v>
      </c>
      <c r="L7" s="18" t="n">
        <v>684</v>
      </c>
      <c r="M7" s="19" t="n">
        <v>581</v>
      </c>
      <c r="N7" s="18"/>
      <c r="O7" s="18" t="n">
        <v>2258</v>
      </c>
      <c r="P7" s="18" t="n">
        <v>2165</v>
      </c>
      <c r="Q7" s="18" t="n">
        <v>2237</v>
      </c>
      <c r="R7" s="19" t="n">
        <v>2116</v>
      </c>
      <c r="S7" s="18"/>
      <c r="T7" s="19" t="n">
        <v>8776</v>
      </c>
    </row>
    <row r="8" customFormat="false" ht="12.75" hidden="false" customHeight="false" outlineLevel="0" collapsed="false">
      <c r="A8" s="17" t="n">
        <v>1974</v>
      </c>
      <c r="B8" s="18" t="n">
        <v>735</v>
      </c>
      <c r="C8" s="18" t="n">
        <v>607</v>
      </c>
      <c r="D8" s="18" t="n">
        <v>740</v>
      </c>
      <c r="E8" s="18" t="n">
        <v>774</v>
      </c>
      <c r="F8" s="18" t="n">
        <v>637</v>
      </c>
      <c r="G8" s="18" t="n">
        <v>559</v>
      </c>
      <c r="H8" s="18" t="n">
        <v>693</v>
      </c>
      <c r="I8" s="18" t="n">
        <v>728</v>
      </c>
      <c r="J8" s="18" t="n">
        <v>796</v>
      </c>
      <c r="K8" s="18" t="n">
        <v>815</v>
      </c>
      <c r="L8" s="18" t="n">
        <v>595</v>
      </c>
      <c r="M8" s="19" t="n">
        <v>581</v>
      </c>
      <c r="N8" s="18"/>
      <c r="O8" s="18" t="n">
        <v>2082</v>
      </c>
      <c r="P8" s="18" t="n">
        <v>1970</v>
      </c>
      <c r="Q8" s="18" t="n">
        <v>2217</v>
      </c>
      <c r="R8" s="19" t="n">
        <v>1991</v>
      </c>
      <c r="S8" s="18"/>
      <c r="T8" s="19" t="n">
        <v>8260</v>
      </c>
    </row>
    <row r="9" customFormat="false" ht="12.75" hidden="false" customHeight="false" outlineLevel="0" collapsed="false">
      <c r="A9" s="17" t="n">
        <v>1975</v>
      </c>
      <c r="B9" s="18" t="n">
        <v>660</v>
      </c>
      <c r="C9" s="18" t="n">
        <v>567</v>
      </c>
      <c r="D9" s="18" t="n">
        <v>651</v>
      </c>
      <c r="E9" s="18" t="n">
        <v>615</v>
      </c>
      <c r="F9" s="18" t="n">
        <v>582</v>
      </c>
      <c r="G9" s="18" t="n">
        <v>577</v>
      </c>
      <c r="H9" s="18" t="n">
        <v>613</v>
      </c>
      <c r="I9" s="18" t="n">
        <v>592</v>
      </c>
      <c r="J9" s="18" t="n">
        <v>717</v>
      </c>
      <c r="K9" s="18" t="n">
        <v>649</v>
      </c>
      <c r="L9" s="18" t="n">
        <v>467</v>
      </c>
      <c r="M9" s="19" t="n">
        <v>565</v>
      </c>
      <c r="N9" s="18"/>
      <c r="O9" s="18" t="n">
        <v>1878</v>
      </c>
      <c r="P9" s="18" t="n">
        <v>1774</v>
      </c>
      <c r="Q9" s="18" t="n">
        <v>1922</v>
      </c>
      <c r="R9" s="19" t="n">
        <v>1681</v>
      </c>
      <c r="S9" s="18"/>
      <c r="T9" s="19" t="n">
        <v>7255</v>
      </c>
    </row>
    <row r="10" customFormat="false" ht="12.75" hidden="false" customHeight="false" outlineLevel="0" collapsed="false">
      <c r="A10" s="17" t="n">
        <v>1976</v>
      </c>
      <c r="B10" s="18" t="n">
        <v>580</v>
      </c>
      <c r="C10" s="18" t="n">
        <v>503</v>
      </c>
      <c r="D10" s="18" t="n">
        <v>563</v>
      </c>
      <c r="E10" s="18" t="n">
        <v>547</v>
      </c>
      <c r="F10" s="18" t="n">
        <v>404</v>
      </c>
      <c r="G10" s="18" t="n">
        <v>472</v>
      </c>
      <c r="H10" s="18" t="n">
        <v>503</v>
      </c>
      <c r="I10" s="18" t="n">
        <v>542</v>
      </c>
      <c r="J10" s="18" t="n">
        <v>607</v>
      </c>
      <c r="K10" s="18" t="n">
        <v>531</v>
      </c>
      <c r="L10" s="18" t="n">
        <v>502</v>
      </c>
      <c r="M10" s="19" t="n">
        <v>526</v>
      </c>
      <c r="N10" s="18"/>
      <c r="O10" s="18" t="n">
        <v>1646</v>
      </c>
      <c r="P10" s="18" t="n">
        <v>1423</v>
      </c>
      <c r="Q10" s="18" t="n">
        <v>1652</v>
      </c>
      <c r="R10" s="19" t="n">
        <v>1559</v>
      </c>
      <c r="S10" s="18"/>
      <c r="T10" s="19" t="n">
        <v>6280</v>
      </c>
    </row>
    <row r="11" customFormat="false" ht="12.75" hidden="false" customHeight="false" outlineLevel="0" collapsed="false">
      <c r="A11" s="17" t="n">
        <v>1977</v>
      </c>
      <c r="B11" s="18" t="n">
        <v>489</v>
      </c>
      <c r="C11" s="18" t="n">
        <v>446</v>
      </c>
      <c r="D11" s="18" t="n">
        <v>564</v>
      </c>
      <c r="E11" s="18" t="n">
        <v>522</v>
      </c>
      <c r="F11" s="18" t="n">
        <v>438</v>
      </c>
      <c r="G11" s="18" t="n">
        <v>505</v>
      </c>
      <c r="H11" s="18" t="n">
        <v>432</v>
      </c>
      <c r="I11" s="18" t="n">
        <v>519</v>
      </c>
      <c r="J11" s="18" t="n">
        <v>536</v>
      </c>
      <c r="K11" s="18" t="n">
        <v>496</v>
      </c>
      <c r="L11" s="18" t="n">
        <v>464</v>
      </c>
      <c r="M11" s="19" t="n">
        <v>432</v>
      </c>
      <c r="N11" s="18"/>
      <c r="O11" s="18" t="n">
        <v>1499</v>
      </c>
      <c r="P11" s="18" t="n">
        <v>1465</v>
      </c>
      <c r="Q11" s="18" t="n">
        <v>1487</v>
      </c>
      <c r="R11" s="19" t="n">
        <v>1392</v>
      </c>
      <c r="S11" s="18"/>
      <c r="T11" s="19" t="n">
        <v>5843</v>
      </c>
    </row>
    <row r="12" customFormat="false" ht="12.75" hidden="false" customHeight="false" outlineLevel="0" collapsed="false">
      <c r="A12" s="17" t="n">
        <v>1978</v>
      </c>
      <c r="B12" s="18" t="n">
        <v>419</v>
      </c>
      <c r="C12" s="18" t="n">
        <v>382</v>
      </c>
      <c r="D12" s="18" t="n">
        <v>471</v>
      </c>
      <c r="E12" s="18" t="n">
        <v>412</v>
      </c>
      <c r="F12" s="18" t="n">
        <v>420</v>
      </c>
      <c r="G12" s="18" t="n">
        <v>410</v>
      </c>
      <c r="H12" s="18" t="n">
        <v>390</v>
      </c>
      <c r="I12" s="18" t="n">
        <v>422</v>
      </c>
      <c r="J12" s="18" t="n">
        <v>426</v>
      </c>
      <c r="K12" s="18" t="n">
        <v>447</v>
      </c>
      <c r="L12" s="18" t="n">
        <v>406</v>
      </c>
      <c r="M12" s="19" t="n">
        <v>389</v>
      </c>
      <c r="N12" s="18"/>
      <c r="O12" s="18" t="n">
        <v>1272</v>
      </c>
      <c r="P12" s="18" t="n">
        <v>1242</v>
      </c>
      <c r="Q12" s="18" t="n">
        <v>1238</v>
      </c>
      <c r="R12" s="19" t="n">
        <v>1242</v>
      </c>
      <c r="S12" s="18"/>
      <c r="T12" s="19" t="n">
        <v>4994</v>
      </c>
    </row>
    <row r="13" customFormat="false" ht="12.75" hidden="false" customHeight="false" outlineLevel="0" collapsed="false">
      <c r="A13" s="17" t="n">
        <v>1979</v>
      </c>
      <c r="B13" s="18" t="n">
        <v>386</v>
      </c>
      <c r="C13" s="18" t="n">
        <v>345</v>
      </c>
      <c r="D13" s="18" t="n">
        <v>422</v>
      </c>
      <c r="E13" s="18" t="n">
        <v>415</v>
      </c>
      <c r="F13" s="18" t="n">
        <v>394</v>
      </c>
      <c r="G13" s="18" t="n">
        <v>351</v>
      </c>
      <c r="H13" s="18" t="n">
        <v>370</v>
      </c>
      <c r="I13" s="18" t="n">
        <v>400</v>
      </c>
      <c r="J13" s="18" t="n">
        <v>396</v>
      </c>
      <c r="K13" s="18" t="n">
        <v>439</v>
      </c>
      <c r="L13" s="18" t="n">
        <v>376</v>
      </c>
      <c r="M13" s="19" t="n">
        <v>378</v>
      </c>
      <c r="N13" s="18"/>
      <c r="O13" s="18" t="n">
        <v>1153</v>
      </c>
      <c r="P13" s="18" t="n">
        <v>1160</v>
      </c>
      <c r="Q13" s="18" t="n">
        <v>1166</v>
      </c>
      <c r="R13" s="19" t="n">
        <v>1193</v>
      </c>
      <c r="S13" s="18"/>
      <c r="T13" s="19" t="n">
        <v>4672</v>
      </c>
    </row>
    <row r="14" customFormat="false" ht="12.75" hidden="false" customHeight="false" outlineLevel="0" collapsed="false">
      <c r="A14" s="17" t="n">
        <v>1980</v>
      </c>
      <c r="B14" s="18" t="n">
        <v>440</v>
      </c>
      <c r="C14" s="18" t="n">
        <v>411</v>
      </c>
      <c r="D14" s="18" t="n">
        <v>460</v>
      </c>
      <c r="E14" s="18" t="n">
        <v>452</v>
      </c>
      <c r="F14" s="18" t="n">
        <v>434</v>
      </c>
      <c r="G14" s="18" t="n">
        <v>372</v>
      </c>
      <c r="H14" s="18" t="n">
        <v>397</v>
      </c>
      <c r="I14" s="18" t="n">
        <v>406</v>
      </c>
      <c r="J14" s="18" t="n">
        <v>448</v>
      </c>
      <c r="K14" s="18" t="n">
        <v>490</v>
      </c>
      <c r="L14" s="18" t="n">
        <v>401</v>
      </c>
      <c r="M14" s="19" t="n">
        <v>456</v>
      </c>
      <c r="N14" s="18"/>
      <c r="O14" s="18" t="n">
        <v>1311</v>
      </c>
      <c r="P14" s="18" t="n">
        <v>1258</v>
      </c>
      <c r="Q14" s="18" t="n">
        <v>1251</v>
      </c>
      <c r="R14" s="19" t="n">
        <v>1347</v>
      </c>
      <c r="S14" s="18"/>
      <c r="T14" s="19" t="n">
        <v>5167</v>
      </c>
    </row>
    <row r="15" customFormat="false" ht="12.75" hidden="false" customHeight="false" outlineLevel="0" collapsed="false">
      <c r="A15" s="17" t="n">
        <v>1981</v>
      </c>
      <c r="B15" s="18" t="n">
        <v>484</v>
      </c>
      <c r="C15" s="18" t="n">
        <v>420</v>
      </c>
      <c r="D15" s="18" t="n">
        <v>479</v>
      </c>
      <c r="E15" s="18" t="n">
        <v>504</v>
      </c>
      <c r="F15" s="18" t="n">
        <v>399</v>
      </c>
      <c r="G15" s="18" t="n">
        <v>412</v>
      </c>
      <c r="H15" s="18" t="n">
        <v>419</v>
      </c>
      <c r="I15" s="18" t="n">
        <v>448</v>
      </c>
      <c r="J15" s="18" t="n">
        <v>525</v>
      </c>
      <c r="K15" s="18" t="n">
        <v>533</v>
      </c>
      <c r="L15" s="18" t="n">
        <v>459</v>
      </c>
      <c r="M15" s="19" t="n">
        <v>507</v>
      </c>
      <c r="N15" s="18"/>
      <c r="O15" s="18" t="n">
        <v>1383</v>
      </c>
      <c r="P15" s="18" t="n">
        <v>1315</v>
      </c>
      <c r="Q15" s="18" t="n">
        <v>1392</v>
      </c>
      <c r="R15" s="19" t="n">
        <v>1499</v>
      </c>
      <c r="S15" s="18"/>
      <c r="T15" s="19" t="n">
        <v>5589</v>
      </c>
    </row>
    <row r="16" customFormat="false" ht="12.75" hidden="false" customHeight="false" outlineLevel="0" collapsed="false">
      <c r="A16" s="17" t="n">
        <v>1982</v>
      </c>
      <c r="B16" s="18" t="n">
        <v>494</v>
      </c>
      <c r="C16" s="18" t="n">
        <v>474</v>
      </c>
      <c r="D16" s="18" t="n">
        <v>552</v>
      </c>
      <c r="E16" s="18" t="n">
        <v>504</v>
      </c>
      <c r="F16" s="18" t="n">
        <v>424</v>
      </c>
      <c r="G16" s="18" t="n">
        <v>480</v>
      </c>
      <c r="H16" s="18" t="n">
        <v>458</v>
      </c>
      <c r="I16" s="18" t="n">
        <v>490</v>
      </c>
      <c r="J16" s="18" t="n">
        <v>553</v>
      </c>
      <c r="K16" s="18" t="n">
        <v>532</v>
      </c>
      <c r="L16" s="18" t="n">
        <v>516</v>
      </c>
      <c r="M16" s="19" t="n">
        <v>507</v>
      </c>
      <c r="N16" s="18"/>
      <c r="O16" s="18" t="n">
        <v>1520</v>
      </c>
      <c r="P16" s="18" t="n">
        <v>1408</v>
      </c>
      <c r="Q16" s="18" t="n">
        <v>1501</v>
      </c>
      <c r="R16" s="19" t="n">
        <v>1555</v>
      </c>
      <c r="S16" s="18"/>
      <c r="T16" s="19" t="n">
        <v>5984</v>
      </c>
    </row>
    <row r="17" customFormat="false" ht="12.75" hidden="false" customHeight="false" outlineLevel="0" collapsed="false">
      <c r="A17" s="17" t="n">
        <v>1983</v>
      </c>
      <c r="B17" s="18" t="n">
        <v>493</v>
      </c>
      <c r="C17" s="18" t="n">
        <v>440</v>
      </c>
      <c r="D17" s="18" t="n">
        <v>600</v>
      </c>
      <c r="E17" s="18" t="n">
        <v>484</v>
      </c>
      <c r="F17" s="18" t="n">
        <v>479</v>
      </c>
      <c r="G17" s="18" t="n">
        <v>478</v>
      </c>
      <c r="H17" s="18" t="n">
        <v>475</v>
      </c>
      <c r="I17" s="18" t="n">
        <v>561</v>
      </c>
      <c r="J17" s="18" t="n">
        <v>561</v>
      </c>
      <c r="K17" s="18" t="n">
        <v>553</v>
      </c>
      <c r="L17" s="18" t="n">
        <v>488</v>
      </c>
      <c r="M17" s="19" t="n">
        <v>514</v>
      </c>
      <c r="N17" s="18"/>
      <c r="O17" s="18" t="n">
        <v>1533</v>
      </c>
      <c r="P17" s="18" t="n">
        <v>1441</v>
      </c>
      <c r="Q17" s="18" t="n">
        <v>1597</v>
      </c>
      <c r="R17" s="19" t="n">
        <v>1555</v>
      </c>
      <c r="S17" s="18"/>
      <c r="T17" s="19" t="n">
        <v>6126</v>
      </c>
    </row>
    <row r="18" customFormat="false" ht="12.75" hidden="false" customHeight="false" outlineLevel="0" collapsed="false">
      <c r="A18" s="17" t="n">
        <v>1984</v>
      </c>
      <c r="B18" s="18" t="n">
        <v>517</v>
      </c>
      <c r="C18" s="18" t="n">
        <v>530</v>
      </c>
      <c r="D18" s="18" t="n">
        <v>562</v>
      </c>
      <c r="E18" s="18" t="n">
        <v>570</v>
      </c>
      <c r="F18" s="18" t="n">
        <v>510</v>
      </c>
      <c r="G18" s="18" t="n">
        <v>462</v>
      </c>
      <c r="H18" s="18" t="n">
        <v>482</v>
      </c>
      <c r="I18" s="18" t="n">
        <v>529</v>
      </c>
      <c r="J18" s="18" t="n">
        <v>502</v>
      </c>
      <c r="K18" s="18" t="n">
        <v>554</v>
      </c>
      <c r="L18" s="18" t="n">
        <v>505</v>
      </c>
      <c r="M18" s="19" t="n">
        <v>501</v>
      </c>
      <c r="N18" s="18"/>
      <c r="O18" s="18" t="n">
        <v>1609</v>
      </c>
      <c r="P18" s="18" t="n">
        <v>1542</v>
      </c>
      <c r="Q18" s="18" t="n">
        <v>1513</v>
      </c>
      <c r="R18" s="19" t="n">
        <v>1560</v>
      </c>
      <c r="S18" s="18"/>
      <c r="T18" s="19" t="n">
        <v>6224</v>
      </c>
    </row>
    <row r="19" customFormat="false" ht="12.75" hidden="false" customHeight="false" outlineLevel="0" collapsed="false">
      <c r="A19" s="17" t="n">
        <v>1985</v>
      </c>
      <c r="B19" s="18" t="n">
        <v>529</v>
      </c>
      <c r="C19" s="18" t="n">
        <v>456</v>
      </c>
      <c r="D19" s="18" t="n">
        <v>544</v>
      </c>
      <c r="E19" s="18" t="n">
        <v>494</v>
      </c>
      <c r="F19" s="18" t="n">
        <v>465</v>
      </c>
      <c r="G19" s="18" t="n">
        <v>403</v>
      </c>
      <c r="H19" s="18" t="n">
        <v>462</v>
      </c>
      <c r="I19" s="18" t="n">
        <v>476</v>
      </c>
      <c r="J19" s="18" t="n">
        <v>464</v>
      </c>
      <c r="K19" s="18" t="n">
        <v>530</v>
      </c>
      <c r="L19" s="18" t="n">
        <v>449</v>
      </c>
      <c r="M19" s="19" t="n">
        <v>478</v>
      </c>
      <c r="N19" s="18"/>
      <c r="O19" s="18" t="n">
        <v>1529</v>
      </c>
      <c r="P19" s="18" t="n">
        <v>1362</v>
      </c>
      <c r="Q19" s="18" t="n">
        <v>1402</v>
      </c>
      <c r="R19" s="19" t="n">
        <v>1457</v>
      </c>
      <c r="S19" s="18"/>
      <c r="T19" s="19" t="n">
        <v>5750</v>
      </c>
    </row>
    <row r="20" customFormat="false" ht="12.75" hidden="false" customHeight="false" outlineLevel="0" collapsed="false">
      <c r="A20" s="17" t="n">
        <v>1986</v>
      </c>
      <c r="B20" s="18" t="n">
        <v>492</v>
      </c>
      <c r="C20" s="18" t="n">
        <v>430</v>
      </c>
      <c r="D20" s="18" t="n">
        <v>515</v>
      </c>
      <c r="E20" s="18" t="n">
        <v>458</v>
      </c>
      <c r="F20" s="18" t="n">
        <v>397</v>
      </c>
      <c r="G20" s="18" t="n">
        <v>392</v>
      </c>
      <c r="H20" s="18" t="n">
        <v>422</v>
      </c>
      <c r="I20" s="18" t="n">
        <v>418</v>
      </c>
      <c r="J20" s="18" t="n">
        <v>484</v>
      </c>
      <c r="K20" s="18" t="n">
        <v>482</v>
      </c>
      <c r="L20" s="18" t="n">
        <v>392</v>
      </c>
      <c r="M20" s="19" t="n">
        <v>431</v>
      </c>
      <c r="N20" s="18"/>
      <c r="O20" s="18" t="n">
        <v>1437</v>
      </c>
      <c r="P20" s="18" t="n">
        <v>1247</v>
      </c>
      <c r="Q20" s="18" t="n">
        <v>1324</v>
      </c>
      <c r="R20" s="19" t="n">
        <v>1305</v>
      </c>
      <c r="S20" s="18"/>
      <c r="T20" s="19" t="n">
        <v>5313</v>
      </c>
    </row>
    <row r="21" customFormat="false" ht="12.75" hidden="false" customHeight="false" outlineLevel="0" collapsed="false">
      <c r="A21" s="17" t="n">
        <v>1987</v>
      </c>
      <c r="B21" s="18" t="n">
        <v>411</v>
      </c>
      <c r="C21" s="18" t="n">
        <v>382</v>
      </c>
      <c r="D21" s="18" t="n">
        <v>421</v>
      </c>
      <c r="E21" s="18" t="n">
        <v>470</v>
      </c>
      <c r="F21" s="18" t="n">
        <v>348</v>
      </c>
      <c r="G21" s="18" t="n">
        <v>393</v>
      </c>
      <c r="H21" s="18" t="n">
        <v>400</v>
      </c>
      <c r="I21" s="18" t="n">
        <v>393</v>
      </c>
      <c r="J21" s="18" t="n">
        <v>449</v>
      </c>
      <c r="K21" s="18" t="n">
        <v>434</v>
      </c>
      <c r="L21" s="18" t="n">
        <v>390</v>
      </c>
      <c r="M21" s="19" t="n">
        <v>428</v>
      </c>
      <c r="N21" s="18"/>
      <c r="O21" s="18" t="n">
        <v>1214</v>
      </c>
      <c r="P21" s="18" t="n">
        <v>1211</v>
      </c>
      <c r="Q21" s="18" t="n">
        <v>1242</v>
      </c>
      <c r="R21" s="19" t="n">
        <v>1252</v>
      </c>
      <c r="S21" s="18"/>
      <c r="T21" s="19" t="n">
        <v>4919</v>
      </c>
    </row>
    <row r="22" customFormat="false" ht="12.75" hidden="false" customHeight="false" outlineLevel="0" collapsed="false">
      <c r="A22" s="17" t="n">
        <v>1988</v>
      </c>
      <c r="B22" s="18" t="n">
        <v>370</v>
      </c>
      <c r="C22" s="18" t="n">
        <v>397</v>
      </c>
      <c r="D22" s="18" t="n">
        <v>524</v>
      </c>
      <c r="E22" s="18" t="n">
        <v>379</v>
      </c>
      <c r="F22" s="18" t="n">
        <v>399</v>
      </c>
      <c r="G22" s="18" t="n">
        <v>400</v>
      </c>
      <c r="H22" s="18" t="n">
        <v>380</v>
      </c>
      <c r="I22" s="18" t="n">
        <v>434</v>
      </c>
      <c r="J22" s="18" t="n">
        <v>441</v>
      </c>
      <c r="K22" s="18" t="n">
        <v>422</v>
      </c>
      <c r="L22" s="18" t="n">
        <v>405</v>
      </c>
      <c r="M22" s="19" t="n">
        <v>438</v>
      </c>
      <c r="N22" s="18"/>
      <c r="O22" s="18" t="n">
        <v>1291</v>
      </c>
      <c r="P22" s="18" t="n">
        <v>1178</v>
      </c>
      <c r="Q22" s="18" t="n">
        <v>1255</v>
      </c>
      <c r="R22" s="19" t="n">
        <v>1265</v>
      </c>
      <c r="S22" s="18"/>
      <c r="T22" s="19" t="n">
        <v>4989</v>
      </c>
    </row>
    <row r="23" customFormat="false" ht="12.75" hidden="false" customHeight="false" outlineLevel="0" collapsed="false">
      <c r="A23" s="17" t="n">
        <v>1989</v>
      </c>
      <c r="B23" s="18" t="n">
        <v>409</v>
      </c>
      <c r="C23" s="18" t="n">
        <v>406</v>
      </c>
      <c r="D23" s="18" t="n">
        <v>493</v>
      </c>
      <c r="E23" s="18" t="n">
        <v>382</v>
      </c>
      <c r="F23" s="18" t="n">
        <v>411</v>
      </c>
      <c r="G23" s="18" t="n">
        <v>405</v>
      </c>
      <c r="H23" s="18" t="n">
        <v>384</v>
      </c>
      <c r="I23" s="18" t="n">
        <v>456</v>
      </c>
      <c r="J23" s="18" t="n">
        <v>425</v>
      </c>
      <c r="K23" s="18" t="n">
        <v>450</v>
      </c>
      <c r="L23" s="18" t="n">
        <v>454</v>
      </c>
      <c r="M23" s="19" t="n">
        <v>447</v>
      </c>
      <c r="N23" s="18"/>
      <c r="O23" s="18" t="n">
        <v>1308</v>
      </c>
      <c r="P23" s="18" t="n">
        <v>1198</v>
      </c>
      <c r="Q23" s="18" t="n">
        <v>1265</v>
      </c>
      <c r="R23" s="19" t="n">
        <v>1351</v>
      </c>
      <c r="S23" s="18"/>
      <c r="T23" s="19" t="n">
        <v>5122</v>
      </c>
    </row>
    <row r="24" customFormat="false" ht="12.75" hidden="false" customHeight="false" outlineLevel="0" collapsed="false">
      <c r="A24" s="17" t="n">
        <v>1990</v>
      </c>
      <c r="B24" s="18" t="n">
        <v>466</v>
      </c>
      <c r="C24" s="18" t="n">
        <v>421</v>
      </c>
      <c r="D24" s="18" t="n">
        <v>469</v>
      </c>
      <c r="E24" s="18" t="n">
        <v>459</v>
      </c>
      <c r="F24" s="18" t="n">
        <v>446</v>
      </c>
      <c r="G24" s="18" t="n">
        <v>410</v>
      </c>
      <c r="H24" s="18" t="n">
        <v>418</v>
      </c>
      <c r="I24" s="18" t="n">
        <v>451</v>
      </c>
      <c r="J24" s="18" t="n">
        <v>412</v>
      </c>
      <c r="K24" s="18" t="n">
        <v>477</v>
      </c>
      <c r="L24" s="18" t="n">
        <v>454</v>
      </c>
      <c r="M24" s="19" t="n">
        <v>438</v>
      </c>
      <c r="N24" s="18"/>
      <c r="O24" s="18" t="n">
        <v>1356</v>
      </c>
      <c r="P24" s="18" t="n">
        <v>1315</v>
      </c>
      <c r="Q24" s="18" t="n">
        <v>1281</v>
      </c>
      <c r="R24" s="19" t="n">
        <v>1369</v>
      </c>
      <c r="S24" s="18"/>
      <c r="T24" s="19" t="n">
        <v>5321</v>
      </c>
    </row>
    <row r="25" customFormat="false" ht="12.75" hidden="false" customHeight="false" outlineLevel="0" collapsed="false">
      <c r="A25" s="17" t="n">
        <v>1991</v>
      </c>
      <c r="B25" s="18" t="n">
        <v>485</v>
      </c>
      <c r="C25" s="18" t="n">
        <v>440</v>
      </c>
      <c r="D25" s="18" t="n">
        <v>541</v>
      </c>
      <c r="E25" s="18" t="n">
        <v>429</v>
      </c>
      <c r="F25" s="18" t="n">
        <v>431</v>
      </c>
      <c r="G25" s="18" t="n">
        <v>378</v>
      </c>
      <c r="H25" s="18" t="n">
        <v>420</v>
      </c>
      <c r="I25" s="18" t="n">
        <v>429</v>
      </c>
      <c r="J25" s="18" t="n">
        <v>444</v>
      </c>
      <c r="K25" s="18" t="n">
        <v>485</v>
      </c>
      <c r="L25" s="18" t="n">
        <v>436</v>
      </c>
      <c r="M25" s="19" t="n">
        <v>459</v>
      </c>
      <c r="N25" s="18"/>
      <c r="O25" s="18" t="n">
        <v>1466</v>
      </c>
      <c r="P25" s="18" t="n">
        <v>1238</v>
      </c>
      <c r="Q25" s="18" t="n">
        <v>1293</v>
      </c>
      <c r="R25" s="19" t="n">
        <v>1380</v>
      </c>
      <c r="S25" s="18"/>
      <c r="T25" s="19" t="n">
        <v>5377</v>
      </c>
    </row>
    <row r="26" customFormat="false" ht="12.75" hidden="false" customHeight="false" outlineLevel="0" collapsed="false">
      <c r="A26" s="17" t="n">
        <v>1992</v>
      </c>
      <c r="B26" s="18" t="n">
        <v>459</v>
      </c>
      <c r="C26" s="18" t="n">
        <v>415</v>
      </c>
      <c r="D26" s="18" t="n">
        <v>470</v>
      </c>
      <c r="E26" s="18" t="n">
        <v>496</v>
      </c>
      <c r="F26" s="18" t="n">
        <v>362</v>
      </c>
      <c r="G26" s="18" t="n">
        <v>406</v>
      </c>
      <c r="H26" s="18" t="n">
        <v>415</v>
      </c>
      <c r="I26" s="18" t="n">
        <v>394</v>
      </c>
      <c r="J26" s="18" t="n">
        <v>461</v>
      </c>
      <c r="K26" s="18" t="n">
        <v>441</v>
      </c>
      <c r="L26" s="18" t="n">
        <v>405</v>
      </c>
      <c r="M26" s="19" t="n">
        <v>454</v>
      </c>
      <c r="N26" s="18"/>
      <c r="O26" s="18" t="n">
        <v>1344</v>
      </c>
      <c r="P26" s="18" t="n">
        <v>1264</v>
      </c>
      <c r="Q26" s="18" t="n">
        <v>1270</v>
      </c>
      <c r="R26" s="19" t="n">
        <v>1300</v>
      </c>
      <c r="S26" s="18"/>
      <c r="T26" s="19" t="n">
        <v>5178</v>
      </c>
    </row>
    <row r="27" customFormat="false" ht="12.75" hidden="false" customHeight="false" outlineLevel="0" collapsed="false">
      <c r="A27" s="17" t="n">
        <v>1993</v>
      </c>
      <c r="B27" s="18" t="n">
        <v>372</v>
      </c>
      <c r="C27" s="18" t="n">
        <v>375</v>
      </c>
      <c r="D27" s="18" t="n">
        <v>468</v>
      </c>
      <c r="E27" s="18" t="n">
        <v>456</v>
      </c>
      <c r="F27" s="18" t="n">
        <v>386</v>
      </c>
      <c r="G27" s="18" t="n">
        <v>452</v>
      </c>
      <c r="H27" s="18" t="n">
        <v>385</v>
      </c>
      <c r="I27" s="18" t="n">
        <v>405</v>
      </c>
      <c r="J27" s="18" t="n">
        <v>397</v>
      </c>
      <c r="K27" s="18" t="n">
        <v>378</v>
      </c>
      <c r="L27" s="18" t="n">
        <v>390</v>
      </c>
      <c r="M27" s="19" t="n">
        <v>414</v>
      </c>
      <c r="N27" s="18"/>
      <c r="O27" s="18" t="n">
        <v>1215</v>
      </c>
      <c r="P27" s="18" t="n">
        <v>1294</v>
      </c>
      <c r="Q27" s="18" t="n">
        <v>1187</v>
      </c>
      <c r="R27" s="19" t="n">
        <v>1182</v>
      </c>
      <c r="S27" s="18"/>
      <c r="T27" s="19" t="n">
        <v>4878</v>
      </c>
    </row>
    <row r="28" customFormat="false" ht="12.75" hidden="false" customHeight="false" outlineLevel="0" collapsed="false">
      <c r="A28" s="17" t="n">
        <v>1994</v>
      </c>
      <c r="B28" s="18" t="n">
        <v>373</v>
      </c>
      <c r="C28" s="18" t="n">
        <v>401</v>
      </c>
      <c r="D28" s="18" t="n">
        <v>505</v>
      </c>
      <c r="E28" s="18" t="n">
        <v>396</v>
      </c>
      <c r="F28" s="18" t="n">
        <v>406</v>
      </c>
      <c r="G28" s="18" t="n">
        <v>365</v>
      </c>
      <c r="H28" s="18" t="n">
        <v>295</v>
      </c>
      <c r="I28" s="18" t="n">
        <v>372</v>
      </c>
      <c r="J28" s="18" t="n">
        <v>372</v>
      </c>
      <c r="K28" s="18" t="n">
        <v>371</v>
      </c>
      <c r="L28" s="18" t="n">
        <v>380</v>
      </c>
      <c r="M28" s="19" t="n">
        <v>398</v>
      </c>
      <c r="N28" s="18"/>
      <c r="O28" s="18" t="n">
        <v>1279</v>
      </c>
      <c r="P28" s="18" t="n">
        <v>1167</v>
      </c>
      <c r="Q28" s="18" t="n">
        <v>1039</v>
      </c>
      <c r="R28" s="19" t="n">
        <v>1149</v>
      </c>
      <c r="S28" s="18"/>
      <c r="T28" s="19" t="n">
        <v>4634</v>
      </c>
    </row>
    <row r="29" customFormat="false" ht="12.75" hidden="false" customHeight="false" outlineLevel="0" collapsed="false">
      <c r="A29" s="17" t="n">
        <v>1995</v>
      </c>
      <c r="B29" s="18" t="n">
        <v>364</v>
      </c>
      <c r="C29" s="18" t="n">
        <v>355</v>
      </c>
      <c r="D29" s="18" t="n">
        <v>443</v>
      </c>
      <c r="E29" s="18" t="n">
        <v>420</v>
      </c>
      <c r="F29" s="18" t="n">
        <v>341</v>
      </c>
      <c r="G29" s="18" t="n">
        <v>334</v>
      </c>
      <c r="H29" s="18" t="n">
        <v>288</v>
      </c>
      <c r="I29" s="18" t="n">
        <v>345</v>
      </c>
      <c r="J29" s="18" t="n">
        <v>335</v>
      </c>
      <c r="K29" s="18" t="n">
        <v>347</v>
      </c>
      <c r="L29" s="18" t="n">
        <v>352</v>
      </c>
      <c r="M29" s="19" t="n">
        <v>348</v>
      </c>
      <c r="N29" s="18"/>
      <c r="O29" s="18" t="n">
        <v>1162</v>
      </c>
      <c r="P29" s="18" t="n">
        <v>1095</v>
      </c>
      <c r="Q29" s="18" t="n">
        <v>968</v>
      </c>
      <c r="R29" s="19" t="n">
        <v>1047</v>
      </c>
      <c r="S29" s="18"/>
      <c r="T29" s="19" t="n">
        <v>4272</v>
      </c>
    </row>
    <row r="30" customFormat="false" ht="12.75" hidden="false" customHeight="false" outlineLevel="0" collapsed="false">
      <c r="A30" s="17" t="n">
        <v>1996</v>
      </c>
      <c r="B30" s="18" t="n">
        <v>341</v>
      </c>
      <c r="C30" s="18" t="n">
        <v>342</v>
      </c>
      <c r="D30" s="18" t="n">
        <v>390</v>
      </c>
      <c r="E30" s="18" t="n">
        <v>368</v>
      </c>
      <c r="F30" s="18" t="n">
        <v>297</v>
      </c>
      <c r="G30" s="18" t="n">
        <v>258</v>
      </c>
      <c r="H30" s="18" t="n">
        <v>302</v>
      </c>
      <c r="I30" s="18" t="n">
        <v>306</v>
      </c>
      <c r="J30" s="18" t="n">
        <v>304</v>
      </c>
      <c r="K30" s="18" t="n">
        <v>352</v>
      </c>
      <c r="L30" s="18" t="n">
        <v>316</v>
      </c>
      <c r="M30" s="19" t="n">
        <v>328</v>
      </c>
      <c r="N30" s="18"/>
      <c r="O30" s="18" t="n">
        <v>1073</v>
      </c>
      <c r="P30" s="18" t="n">
        <v>923</v>
      </c>
      <c r="Q30" s="18" t="n">
        <v>912</v>
      </c>
      <c r="R30" s="19" t="n">
        <v>996</v>
      </c>
      <c r="S30" s="18"/>
      <c r="T30" s="19" t="n">
        <v>3904</v>
      </c>
    </row>
    <row r="31" customFormat="false" ht="12.75" hidden="false" customHeight="false" outlineLevel="0" collapsed="false">
      <c r="A31" s="17" t="n">
        <v>1997</v>
      </c>
      <c r="B31" s="18" t="n">
        <v>288</v>
      </c>
      <c r="C31" s="18" t="n">
        <v>310</v>
      </c>
      <c r="D31" s="18" t="n">
        <v>377</v>
      </c>
      <c r="E31" s="18" t="n">
        <v>316</v>
      </c>
      <c r="F31" s="18" t="n">
        <v>298</v>
      </c>
      <c r="G31" s="18" t="n">
        <v>286</v>
      </c>
      <c r="H31" s="18" t="n">
        <v>287</v>
      </c>
      <c r="I31" s="18" t="n">
        <v>282</v>
      </c>
      <c r="J31" s="18" t="n">
        <v>303</v>
      </c>
      <c r="K31" s="18" t="n">
        <v>316</v>
      </c>
      <c r="L31" s="18" t="n">
        <v>292</v>
      </c>
      <c r="M31" s="19" t="n">
        <v>328</v>
      </c>
      <c r="N31" s="18"/>
      <c r="O31" s="18" t="n">
        <v>975</v>
      </c>
      <c r="P31" s="18" t="n">
        <v>900</v>
      </c>
      <c r="Q31" s="18" t="n">
        <v>872</v>
      </c>
      <c r="R31" s="19" t="n">
        <v>936</v>
      </c>
      <c r="S31" s="18"/>
      <c r="T31" s="19" t="n">
        <v>3683</v>
      </c>
    </row>
    <row r="32" customFormat="false" ht="12.75" hidden="false" customHeight="false" outlineLevel="0" collapsed="false">
      <c r="A32" s="17" t="n">
        <v>1998</v>
      </c>
      <c r="B32" s="18" t="n">
        <v>294</v>
      </c>
      <c r="C32" s="18" t="n">
        <v>294</v>
      </c>
      <c r="D32" s="18" t="n">
        <v>370</v>
      </c>
      <c r="E32" s="18" t="n">
        <v>365</v>
      </c>
      <c r="F32" s="18" t="n">
        <v>264</v>
      </c>
      <c r="G32" s="18" t="n">
        <v>276</v>
      </c>
      <c r="H32" s="18" t="n">
        <v>262</v>
      </c>
      <c r="I32" s="18" t="n">
        <v>258</v>
      </c>
      <c r="J32" s="18" t="n">
        <v>288</v>
      </c>
      <c r="K32" s="18" t="n">
        <v>304</v>
      </c>
      <c r="L32" s="18" t="n">
        <v>279</v>
      </c>
      <c r="M32" s="19" t="n">
        <v>332</v>
      </c>
      <c r="N32" s="18"/>
      <c r="O32" s="18" t="n">
        <v>958</v>
      </c>
      <c r="P32" s="18" t="n">
        <v>905</v>
      </c>
      <c r="Q32" s="18" t="n">
        <v>808</v>
      </c>
      <c r="R32" s="19" t="n">
        <v>915</v>
      </c>
      <c r="S32" s="18"/>
      <c r="T32" s="19" t="n">
        <v>3586</v>
      </c>
    </row>
    <row r="33" customFormat="false" ht="12.75" hidden="false" customHeight="false" outlineLevel="0" collapsed="false">
      <c r="A33" s="17" t="n">
        <v>1999</v>
      </c>
      <c r="B33" s="18" t="n">
        <v>256</v>
      </c>
      <c r="C33" s="18" t="n">
        <v>286</v>
      </c>
      <c r="D33" s="18" t="n">
        <v>406</v>
      </c>
      <c r="E33" s="18" t="n">
        <v>291</v>
      </c>
      <c r="F33" s="18" t="n">
        <v>254</v>
      </c>
      <c r="G33" s="18" t="n">
        <v>252</v>
      </c>
      <c r="H33" s="18" t="n">
        <v>249</v>
      </c>
      <c r="I33" s="18" t="n">
        <v>279</v>
      </c>
      <c r="J33" s="18" t="n">
        <v>290</v>
      </c>
      <c r="K33" s="18" t="n">
        <v>289</v>
      </c>
      <c r="L33" s="18" t="n">
        <v>313</v>
      </c>
      <c r="M33" s="19" t="n">
        <v>338</v>
      </c>
      <c r="N33" s="18"/>
      <c r="O33" s="18" t="n">
        <v>948</v>
      </c>
      <c r="P33" s="18" t="n">
        <v>797</v>
      </c>
      <c r="Q33" s="18" t="n">
        <v>818</v>
      </c>
      <c r="R33" s="19" t="n">
        <v>940</v>
      </c>
      <c r="S33" s="18"/>
      <c r="T33" s="19" t="n">
        <v>3503</v>
      </c>
    </row>
    <row r="34" customFormat="false" ht="12.75" hidden="false" customHeight="false" outlineLevel="0" collapsed="false">
      <c r="A34" s="20" t="n">
        <v>2000</v>
      </c>
      <c r="B34" s="21" t="n">
        <v>268</v>
      </c>
      <c r="C34" s="21" t="n">
        <v>280</v>
      </c>
      <c r="D34" s="21" t="n">
        <v>329</v>
      </c>
      <c r="E34" s="21" t="n">
        <v>331</v>
      </c>
      <c r="F34" s="21" t="n">
        <v>242</v>
      </c>
      <c r="G34" s="21" t="n">
        <v>244</v>
      </c>
      <c r="H34" s="21" t="e">
        <f aca="false">NA()</f>
        <v>#N/A</v>
      </c>
      <c r="I34" s="21" t="e">
        <f aca="false">NA()</f>
        <v>#N/A</v>
      </c>
      <c r="J34" s="21" t="e">
        <f aca="false">NA()</f>
        <v>#N/A</v>
      </c>
      <c r="K34" s="21" t="e">
        <f aca="false">NA()</f>
        <v>#N/A</v>
      </c>
      <c r="L34" s="21" t="e">
        <f aca="false">NA()</f>
        <v>#N/A</v>
      </c>
      <c r="M34" s="22" t="e">
        <f aca="false">NA()</f>
        <v>#N/A</v>
      </c>
      <c r="N34" s="21"/>
      <c r="O34" s="21" t="n">
        <v>877</v>
      </c>
      <c r="P34" s="21" t="n">
        <v>817</v>
      </c>
      <c r="Q34" s="21" t="e">
        <f aca="false">NA()</f>
        <v>#N/A</v>
      </c>
      <c r="R34" s="22" t="e">
        <f aca="false">NA()</f>
        <v>#N/A</v>
      </c>
      <c r="S34" s="21"/>
      <c r="T34" s="22" t="e">
        <f aca="false">NA()</f>
        <v>#N/A</v>
      </c>
    </row>
    <row r="35" customFormat="false" ht="12.75" hidden="false" customHeight="false" outlineLevel="0" collapsed="false">
      <c r="A35" s="23" t="s">
        <v>19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5"/>
      <c r="O35" s="25" t="s">
        <v>41</v>
      </c>
      <c r="P35" s="25"/>
      <c r="Q35" s="25"/>
      <c r="R35" s="25"/>
      <c r="S35" s="25"/>
      <c r="T35" s="25"/>
    </row>
    <row r="36" customFormat="false" ht="12.75" hidden="false" customHeight="false" outlineLevel="0" collapsed="false">
      <c r="A36" s="26"/>
      <c r="B36" s="2"/>
      <c r="C36" s="2"/>
      <c r="D36" s="2"/>
      <c r="E36" s="2"/>
      <c r="F36" s="2"/>
      <c r="G36" s="2"/>
      <c r="H36" s="2"/>
      <c r="I36" s="27"/>
      <c r="J36" s="2"/>
      <c r="K36" s="2"/>
      <c r="L36" s="2"/>
      <c r="M36" s="2"/>
      <c r="N36" s="3"/>
      <c r="O36" s="3" t="s">
        <v>39</v>
      </c>
      <c r="P36" s="3"/>
      <c r="Q36" s="3"/>
      <c r="R36" s="3"/>
      <c r="S36" s="3"/>
      <c r="T3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4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28</v>
      </c>
      <c r="C4" s="15" t="n">
        <v>34</v>
      </c>
      <c r="D4" s="15" t="n">
        <v>34</v>
      </c>
      <c r="E4" s="15" t="n">
        <v>41</v>
      </c>
      <c r="F4" s="15" t="n">
        <v>70</v>
      </c>
      <c r="G4" s="15" t="n">
        <v>98</v>
      </c>
      <c r="H4" s="15" t="n">
        <v>86</v>
      </c>
      <c r="I4" s="15" t="n">
        <v>74</v>
      </c>
      <c r="J4" s="15" t="n">
        <v>78</v>
      </c>
      <c r="K4" s="15" t="n">
        <v>95</v>
      </c>
      <c r="L4" s="15" t="n">
        <v>60</v>
      </c>
      <c r="M4" s="16" t="n">
        <v>51</v>
      </c>
      <c r="N4" s="15"/>
      <c r="O4" s="15" t="n">
        <v>96</v>
      </c>
      <c r="P4" s="15" t="n">
        <v>209</v>
      </c>
      <c r="Q4" s="15" t="n">
        <v>238</v>
      </c>
      <c r="R4" s="16" t="n">
        <v>206</v>
      </c>
      <c r="S4" s="15"/>
      <c r="T4" s="16" t="n">
        <v>749</v>
      </c>
    </row>
    <row r="5" customFormat="false" ht="12.75" hidden="false" customHeight="false" outlineLevel="0" collapsed="false">
      <c r="A5" s="17" t="n">
        <v>1971</v>
      </c>
      <c r="B5" s="18" t="n">
        <v>34</v>
      </c>
      <c r="C5" s="18" t="n">
        <v>48</v>
      </c>
      <c r="D5" s="18" t="n">
        <v>58</v>
      </c>
      <c r="E5" s="18" t="n">
        <v>80</v>
      </c>
      <c r="F5" s="18" t="n">
        <v>84</v>
      </c>
      <c r="G5" s="18" t="n">
        <v>100</v>
      </c>
      <c r="H5" s="18" t="n">
        <v>107</v>
      </c>
      <c r="I5" s="18" t="n">
        <v>63</v>
      </c>
      <c r="J5" s="18" t="n">
        <v>77</v>
      </c>
      <c r="K5" s="18" t="n">
        <v>76</v>
      </c>
      <c r="L5" s="18" t="n">
        <v>73</v>
      </c>
      <c r="M5" s="19" t="n">
        <v>58</v>
      </c>
      <c r="N5" s="18"/>
      <c r="O5" s="18" t="n">
        <v>140</v>
      </c>
      <c r="P5" s="18" t="n">
        <v>264</v>
      </c>
      <c r="Q5" s="18" t="n">
        <v>247</v>
      </c>
      <c r="R5" s="19" t="n">
        <v>207</v>
      </c>
      <c r="S5" s="18"/>
      <c r="T5" s="19" t="n">
        <v>858</v>
      </c>
    </row>
    <row r="6" customFormat="false" ht="12.75" hidden="false" customHeight="false" outlineLevel="0" collapsed="false">
      <c r="A6" s="17" t="n">
        <v>1972</v>
      </c>
      <c r="B6" s="18" t="n">
        <v>37</v>
      </c>
      <c r="C6" s="18" t="n">
        <v>31</v>
      </c>
      <c r="D6" s="18" t="n">
        <v>47</v>
      </c>
      <c r="E6" s="18" t="n">
        <v>44</v>
      </c>
      <c r="F6" s="18" t="n">
        <v>54</v>
      </c>
      <c r="G6" s="18" t="n">
        <v>72</v>
      </c>
      <c r="H6" s="18" t="n">
        <v>62</v>
      </c>
      <c r="I6" s="18" t="n">
        <v>73</v>
      </c>
      <c r="J6" s="18" t="n">
        <v>68</v>
      </c>
      <c r="K6" s="18" t="n">
        <v>87</v>
      </c>
      <c r="L6" s="18" t="n">
        <v>62</v>
      </c>
      <c r="M6" s="19" t="n">
        <v>65</v>
      </c>
      <c r="N6" s="18"/>
      <c r="O6" s="18" t="n">
        <v>115</v>
      </c>
      <c r="P6" s="18" t="n">
        <v>170</v>
      </c>
      <c r="Q6" s="18" t="n">
        <v>203</v>
      </c>
      <c r="R6" s="19" t="n">
        <v>214</v>
      </c>
      <c r="S6" s="18"/>
      <c r="T6" s="19" t="n">
        <v>702</v>
      </c>
    </row>
    <row r="7" customFormat="false" ht="12.75" hidden="false" customHeight="false" outlineLevel="0" collapsed="false">
      <c r="A7" s="17" t="n">
        <v>1973</v>
      </c>
      <c r="B7" s="18" t="n">
        <v>18</v>
      </c>
      <c r="C7" s="18" t="n">
        <v>18</v>
      </c>
      <c r="D7" s="18" t="n">
        <v>22</v>
      </c>
      <c r="E7" s="18" t="n">
        <v>36</v>
      </c>
      <c r="F7" s="18" t="n">
        <v>81</v>
      </c>
      <c r="G7" s="18" t="n">
        <v>88</v>
      </c>
      <c r="H7" s="18" t="n">
        <v>115</v>
      </c>
      <c r="I7" s="18" t="n">
        <v>101</v>
      </c>
      <c r="J7" s="18" t="n">
        <v>89</v>
      </c>
      <c r="K7" s="18" t="n">
        <v>101</v>
      </c>
      <c r="L7" s="18" t="n">
        <v>95</v>
      </c>
      <c r="M7" s="19" t="n">
        <v>58</v>
      </c>
      <c r="N7" s="18"/>
      <c r="O7" s="18" t="n">
        <v>58</v>
      </c>
      <c r="P7" s="18" t="n">
        <v>205</v>
      </c>
      <c r="Q7" s="18" t="n">
        <v>305</v>
      </c>
      <c r="R7" s="19" t="n">
        <v>254</v>
      </c>
      <c r="S7" s="18"/>
      <c r="T7" s="19" t="n">
        <v>822</v>
      </c>
    </row>
    <row r="8" customFormat="false" ht="12.75" hidden="false" customHeight="false" outlineLevel="0" collapsed="false">
      <c r="A8" s="17" t="n">
        <v>1974</v>
      </c>
      <c r="B8" s="18" t="n">
        <v>35</v>
      </c>
      <c r="C8" s="18" t="n">
        <v>22</v>
      </c>
      <c r="D8" s="18" t="n">
        <v>51</v>
      </c>
      <c r="E8" s="18" t="n">
        <v>43</v>
      </c>
      <c r="F8" s="18" t="n">
        <v>56</v>
      </c>
      <c r="G8" s="18" t="n">
        <v>42</v>
      </c>
      <c r="H8" s="18" t="n">
        <v>44</v>
      </c>
      <c r="I8" s="18" t="n">
        <v>79</v>
      </c>
      <c r="J8" s="18" t="n">
        <v>74</v>
      </c>
      <c r="K8" s="18" t="n">
        <v>64</v>
      </c>
      <c r="L8" s="18" t="n">
        <v>42</v>
      </c>
      <c r="M8" s="19" t="n">
        <v>36</v>
      </c>
      <c r="N8" s="18"/>
      <c r="O8" s="18" t="n">
        <v>108</v>
      </c>
      <c r="P8" s="18" t="n">
        <v>141</v>
      </c>
      <c r="Q8" s="18" t="n">
        <v>197</v>
      </c>
      <c r="R8" s="19" t="n">
        <v>142</v>
      </c>
      <c r="S8" s="18"/>
      <c r="T8" s="19" t="n">
        <v>588</v>
      </c>
    </row>
    <row r="9" customFormat="false" ht="12.75" hidden="false" customHeight="false" outlineLevel="0" collapsed="false">
      <c r="A9" s="17" t="n">
        <v>1975</v>
      </c>
      <c r="B9" s="18" t="n">
        <v>23</v>
      </c>
      <c r="C9" s="18" t="n">
        <v>19</v>
      </c>
      <c r="D9" s="18" t="n">
        <v>24</v>
      </c>
      <c r="E9" s="18" t="n">
        <v>37</v>
      </c>
      <c r="F9" s="18" t="n">
        <v>56</v>
      </c>
      <c r="G9" s="18" t="n">
        <v>59</v>
      </c>
      <c r="H9" s="18" t="n">
        <v>45</v>
      </c>
      <c r="I9" s="18" t="n">
        <v>56</v>
      </c>
      <c r="J9" s="18" t="n">
        <v>68</v>
      </c>
      <c r="K9" s="18" t="n">
        <v>83</v>
      </c>
      <c r="L9" s="18" t="n">
        <v>69</v>
      </c>
      <c r="M9" s="19" t="n">
        <v>42</v>
      </c>
      <c r="N9" s="18"/>
      <c r="O9" s="18" t="n">
        <v>66</v>
      </c>
      <c r="P9" s="18" t="n">
        <v>152</v>
      </c>
      <c r="Q9" s="18" t="n">
        <v>169</v>
      </c>
      <c r="R9" s="19" t="n">
        <v>194</v>
      </c>
      <c r="S9" s="18"/>
      <c r="T9" s="19" t="n">
        <v>581</v>
      </c>
    </row>
    <row r="10" customFormat="false" ht="12.75" hidden="false" customHeight="false" outlineLevel="0" collapsed="false">
      <c r="A10" s="17" t="n">
        <v>1976</v>
      </c>
      <c r="B10" s="18" t="n">
        <v>21</v>
      </c>
      <c r="C10" s="18" t="n">
        <v>25</v>
      </c>
      <c r="D10" s="18" t="n">
        <v>24</v>
      </c>
      <c r="E10" s="18" t="n">
        <v>43</v>
      </c>
      <c r="F10" s="18" t="n">
        <v>44</v>
      </c>
      <c r="G10" s="18" t="n">
        <v>51</v>
      </c>
      <c r="H10" s="18" t="n">
        <v>44</v>
      </c>
      <c r="I10" s="18" t="n">
        <v>43</v>
      </c>
      <c r="J10" s="18" t="n">
        <v>39</v>
      </c>
      <c r="K10" s="18" t="n">
        <v>43</v>
      </c>
      <c r="L10" s="18" t="n">
        <v>32</v>
      </c>
      <c r="M10" s="19" t="n">
        <v>25</v>
      </c>
      <c r="N10" s="18"/>
      <c r="O10" s="18" t="n">
        <v>70</v>
      </c>
      <c r="P10" s="18" t="n">
        <v>138</v>
      </c>
      <c r="Q10" s="18" t="n">
        <v>126</v>
      </c>
      <c r="R10" s="19" t="n">
        <v>100</v>
      </c>
      <c r="S10" s="18"/>
      <c r="T10" s="19" t="n">
        <v>434</v>
      </c>
    </row>
    <row r="11" customFormat="false" ht="12.75" hidden="false" customHeight="false" outlineLevel="0" collapsed="false">
      <c r="A11" s="17" t="n">
        <v>1977</v>
      </c>
      <c r="B11" s="18" t="n">
        <v>24</v>
      </c>
      <c r="C11" s="18" t="n">
        <v>28</v>
      </c>
      <c r="D11" s="18" t="n">
        <v>31</v>
      </c>
      <c r="E11" s="18" t="n">
        <v>41</v>
      </c>
      <c r="F11" s="18" t="n">
        <v>53</v>
      </c>
      <c r="G11" s="18" t="n">
        <v>65</v>
      </c>
      <c r="H11" s="18" t="n">
        <v>54</v>
      </c>
      <c r="I11" s="18" t="n">
        <v>59</v>
      </c>
      <c r="J11" s="18" t="n">
        <v>52</v>
      </c>
      <c r="K11" s="18" t="n">
        <v>49</v>
      </c>
      <c r="L11" s="18" t="n">
        <v>31</v>
      </c>
      <c r="M11" s="19" t="n">
        <v>23</v>
      </c>
      <c r="N11" s="18"/>
      <c r="O11" s="18" t="n">
        <v>83</v>
      </c>
      <c r="P11" s="18" t="n">
        <v>159</v>
      </c>
      <c r="Q11" s="18" t="n">
        <v>165</v>
      </c>
      <c r="R11" s="19" t="n">
        <v>103</v>
      </c>
      <c r="S11" s="18"/>
      <c r="T11" s="19" t="n">
        <v>510</v>
      </c>
    </row>
    <row r="12" customFormat="false" ht="12.75" hidden="false" customHeight="false" outlineLevel="0" collapsed="false">
      <c r="A12" s="17" t="n">
        <v>1978</v>
      </c>
      <c r="B12" s="18" t="n">
        <v>19</v>
      </c>
      <c r="C12" s="18" t="n">
        <v>20</v>
      </c>
      <c r="D12" s="18" t="n">
        <v>31</v>
      </c>
      <c r="E12" s="18" t="n">
        <v>37</v>
      </c>
      <c r="F12" s="18" t="n">
        <v>48</v>
      </c>
      <c r="G12" s="18" t="n">
        <v>47</v>
      </c>
      <c r="H12" s="18" t="n">
        <v>33</v>
      </c>
      <c r="I12" s="18" t="n">
        <v>37</v>
      </c>
      <c r="J12" s="18" t="n">
        <v>29</v>
      </c>
      <c r="K12" s="18" t="n">
        <v>29</v>
      </c>
      <c r="L12" s="18" t="n">
        <v>24</v>
      </c>
      <c r="M12" s="19" t="n">
        <v>22</v>
      </c>
      <c r="N12" s="18"/>
      <c r="O12" s="18" t="n">
        <v>70</v>
      </c>
      <c r="P12" s="18" t="n">
        <v>132</v>
      </c>
      <c r="Q12" s="18" t="n">
        <v>99</v>
      </c>
      <c r="R12" s="19" t="n">
        <v>75</v>
      </c>
      <c r="S12" s="18"/>
      <c r="T12" s="19" t="n">
        <v>376</v>
      </c>
    </row>
    <row r="13" customFormat="false" ht="12.75" hidden="false" customHeight="false" outlineLevel="0" collapsed="false">
      <c r="A13" s="17" t="n">
        <v>1979</v>
      </c>
      <c r="B13" s="18" t="n">
        <v>16</v>
      </c>
      <c r="C13" s="18" t="n">
        <v>19</v>
      </c>
      <c r="D13" s="18" t="n">
        <v>22</v>
      </c>
      <c r="E13" s="18" t="n">
        <v>29</v>
      </c>
      <c r="F13" s="18" t="n">
        <v>41</v>
      </c>
      <c r="G13" s="18" t="n">
        <v>35</v>
      </c>
      <c r="H13" s="18" t="n">
        <v>30</v>
      </c>
      <c r="I13" s="18" t="n">
        <v>33</v>
      </c>
      <c r="J13" s="18" t="n">
        <v>32</v>
      </c>
      <c r="K13" s="18" t="n">
        <v>35</v>
      </c>
      <c r="L13" s="18" t="n">
        <v>27</v>
      </c>
      <c r="M13" s="19" t="n">
        <v>25</v>
      </c>
      <c r="N13" s="18"/>
      <c r="O13" s="18" t="n">
        <v>57</v>
      </c>
      <c r="P13" s="18" t="n">
        <v>105</v>
      </c>
      <c r="Q13" s="18" t="n">
        <v>95</v>
      </c>
      <c r="R13" s="19" t="n">
        <v>87</v>
      </c>
      <c r="S13" s="18"/>
      <c r="T13" s="19" t="n">
        <v>344</v>
      </c>
    </row>
    <row r="14" customFormat="false" ht="12.75" hidden="false" customHeight="false" outlineLevel="0" collapsed="false">
      <c r="A14" s="17" t="n">
        <v>1980</v>
      </c>
      <c r="B14" s="18" t="n">
        <v>23</v>
      </c>
      <c r="C14" s="18" t="n">
        <v>21</v>
      </c>
      <c r="D14" s="18" t="n">
        <v>25</v>
      </c>
      <c r="E14" s="18" t="n">
        <v>33</v>
      </c>
      <c r="F14" s="18" t="n">
        <v>35</v>
      </c>
      <c r="G14" s="18" t="n">
        <v>45</v>
      </c>
      <c r="H14" s="18" t="n">
        <v>43</v>
      </c>
      <c r="I14" s="18" t="n">
        <v>42</v>
      </c>
      <c r="J14" s="18" t="n">
        <v>41</v>
      </c>
      <c r="K14" s="18" t="n">
        <v>43</v>
      </c>
      <c r="L14" s="18" t="n">
        <v>31</v>
      </c>
      <c r="M14" s="19" t="n">
        <v>30</v>
      </c>
      <c r="N14" s="18"/>
      <c r="O14" s="18" t="n">
        <v>69</v>
      </c>
      <c r="P14" s="18" t="n">
        <v>113</v>
      </c>
      <c r="Q14" s="18" t="n">
        <v>126</v>
      </c>
      <c r="R14" s="19" t="n">
        <v>104</v>
      </c>
      <c r="S14" s="18"/>
      <c r="T14" s="19" t="n">
        <v>412</v>
      </c>
    </row>
    <row r="15" customFormat="false" ht="12.75" hidden="false" customHeight="false" outlineLevel="0" collapsed="false">
      <c r="A15" s="17" t="n">
        <v>1981</v>
      </c>
      <c r="B15" s="18" t="n">
        <v>20</v>
      </c>
      <c r="C15" s="18" t="n">
        <v>20</v>
      </c>
      <c r="D15" s="18" t="n">
        <v>26</v>
      </c>
      <c r="E15" s="18" t="n">
        <v>34</v>
      </c>
      <c r="F15" s="18" t="n">
        <v>43</v>
      </c>
      <c r="G15" s="18" t="n">
        <v>47</v>
      </c>
      <c r="H15" s="18" t="n">
        <v>41</v>
      </c>
      <c r="I15" s="18" t="n">
        <v>43</v>
      </c>
      <c r="J15" s="18" t="n">
        <v>45</v>
      </c>
      <c r="K15" s="18" t="n">
        <v>41</v>
      </c>
      <c r="L15" s="18" t="n">
        <v>31</v>
      </c>
      <c r="M15" s="19" t="n">
        <v>28</v>
      </c>
      <c r="N15" s="18"/>
      <c r="O15" s="18" t="n">
        <v>66</v>
      </c>
      <c r="P15" s="18" t="n">
        <v>124</v>
      </c>
      <c r="Q15" s="18" t="n">
        <v>129</v>
      </c>
      <c r="R15" s="19" t="n">
        <v>100</v>
      </c>
      <c r="S15" s="18"/>
      <c r="T15" s="19" t="n">
        <v>419</v>
      </c>
    </row>
    <row r="16" customFormat="false" ht="12.75" hidden="false" customHeight="false" outlineLevel="0" collapsed="false">
      <c r="A16" s="17" t="n">
        <v>1982</v>
      </c>
      <c r="B16" s="18" t="n">
        <v>26</v>
      </c>
      <c r="C16" s="18" t="n">
        <v>26</v>
      </c>
      <c r="D16" s="18" t="n">
        <v>30</v>
      </c>
      <c r="E16" s="18" t="n">
        <v>45</v>
      </c>
      <c r="F16" s="18" t="n">
        <v>40</v>
      </c>
      <c r="G16" s="18" t="n">
        <v>45</v>
      </c>
      <c r="H16" s="18" t="n">
        <v>42</v>
      </c>
      <c r="I16" s="18" t="n">
        <v>43</v>
      </c>
      <c r="J16" s="18" t="n">
        <v>42</v>
      </c>
      <c r="K16" s="18" t="n">
        <v>41</v>
      </c>
      <c r="L16" s="18" t="n">
        <v>41</v>
      </c>
      <c r="M16" s="19" t="n">
        <v>44</v>
      </c>
      <c r="N16" s="18"/>
      <c r="O16" s="18" t="n">
        <v>82</v>
      </c>
      <c r="P16" s="18" t="n">
        <v>130</v>
      </c>
      <c r="Q16" s="18" t="n">
        <v>127</v>
      </c>
      <c r="R16" s="19" t="n">
        <v>126</v>
      </c>
      <c r="S16" s="18"/>
      <c r="T16" s="19" t="n">
        <v>465</v>
      </c>
    </row>
    <row r="17" customFormat="false" ht="12.75" hidden="false" customHeight="false" outlineLevel="0" collapsed="false">
      <c r="A17" s="17" t="n">
        <v>1983</v>
      </c>
      <c r="B17" s="18" t="n">
        <v>29</v>
      </c>
      <c r="C17" s="18" t="n">
        <v>29</v>
      </c>
      <c r="D17" s="18" t="n">
        <v>34</v>
      </c>
      <c r="E17" s="18" t="n">
        <v>39</v>
      </c>
      <c r="F17" s="18" t="n">
        <v>48</v>
      </c>
      <c r="G17" s="18" t="n">
        <v>48</v>
      </c>
      <c r="H17" s="18" t="n">
        <v>39</v>
      </c>
      <c r="I17" s="18" t="n">
        <v>47</v>
      </c>
      <c r="J17" s="18" t="n">
        <v>56</v>
      </c>
      <c r="K17" s="18" t="n">
        <v>48</v>
      </c>
      <c r="L17" s="18" t="n">
        <v>40</v>
      </c>
      <c r="M17" s="19" t="n">
        <v>37</v>
      </c>
      <c r="N17" s="18"/>
      <c r="O17" s="18" t="n">
        <v>92</v>
      </c>
      <c r="P17" s="18" t="n">
        <v>135</v>
      </c>
      <c r="Q17" s="18" t="n">
        <v>142</v>
      </c>
      <c r="R17" s="19" t="n">
        <v>125</v>
      </c>
      <c r="S17" s="18"/>
      <c r="T17" s="19" t="n">
        <v>494</v>
      </c>
    </row>
    <row r="18" customFormat="false" ht="12.75" hidden="false" customHeight="false" outlineLevel="0" collapsed="false">
      <c r="A18" s="17" t="n">
        <v>1984</v>
      </c>
      <c r="B18" s="18" t="n">
        <v>36</v>
      </c>
      <c r="C18" s="18" t="n">
        <v>31</v>
      </c>
      <c r="D18" s="18" t="n">
        <v>38</v>
      </c>
      <c r="E18" s="18" t="n">
        <v>46</v>
      </c>
      <c r="F18" s="18" t="n">
        <v>63</v>
      </c>
      <c r="G18" s="18" t="n">
        <v>54</v>
      </c>
      <c r="H18" s="18" t="n">
        <v>47</v>
      </c>
      <c r="I18" s="18" t="n">
        <v>54</v>
      </c>
      <c r="J18" s="18" t="n">
        <v>46</v>
      </c>
      <c r="K18" s="18" t="n">
        <v>54</v>
      </c>
      <c r="L18" s="18" t="n">
        <v>36</v>
      </c>
      <c r="M18" s="19" t="n">
        <v>29</v>
      </c>
      <c r="N18" s="18"/>
      <c r="O18" s="18" t="n">
        <v>105</v>
      </c>
      <c r="P18" s="18" t="n">
        <v>163</v>
      </c>
      <c r="Q18" s="18" t="n">
        <v>147</v>
      </c>
      <c r="R18" s="19" t="n">
        <v>119</v>
      </c>
      <c r="S18" s="18"/>
      <c r="T18" s="19" t="n">
        <v>534</v>
      </c>
    </row>
    <row r="19" customFormat="false" ht="12.75" hidden="false" customHeight="false" outlineLevel="0" collapsed="false">
      <c r="A19" s="17" t="n">
        <v>1985</v>
      </c>
      <c r="B19" s="18" t="n">
        <v>28</v>
      </c>
      <c r="C19" s="18" t="n">
        <v>28</v>
      </c>
      <c r="D19" s="18" t="n">
        <v>34</v>
      </c>
      <c r="E19" s="18" t="n">
        <v>39</v>
      </c>
      <c r="F19" s="18" t="n">
        <v>44</v>
      </c>
      <c r="G19" s="18" t="n">
        <v>35</v>
      </c>
      <c r="H19" s="18" t="n">
        <v>40</v>
      </c>
      <c r="I19" s="18" t="n">
        <v>41</v>
      </c>
      <c r="J19" s="18" t="n">
        <v>33</v>
      </c>
      <c r="K19" s="18" t="n">
        <v>40</v>
      </c>
      <c r="L19" s="18" t="n">
        <v>26</v>
      </c>
      <c r="M19" s="19" t="n">
        <v>26</v>
      </c>
      <c r="N19" s="18"/>
      <c r="O19" s="18" t="n">
        <v>90</v>
      </c>
      <c r="P19" s="18" t="n">
        <v>118</v>
      </c>
      <c r="Q19" s="18" t="n">
        <v>114</v>
      </c>
      <c r="R19" s="19" t="n">
        <v>92</v>
      </c>
      <c r="S19" s="18"/>
      <c r="T19" s="19" t="n">
        <v>414</v>
      </c>
    </row>
    <row r="20" customFormat="false" ht="12.75" hidden="false" customHeight="false" outlineLevel="0" collapsed="false">
      <c r="A20" s="17" t="n">
        <v>1986</v>
      </c>
      <c r="B20" s="18" t="n">
        <v>26</v>
      </c>
      <c r="C20" s="18" t="n">
        <v>22</v>
      </c>
      <c r="D20" s="18" t="n">
        <v>25</v>
      </c>
      <c r="E20" s="18" t="n">
        <v>34</v>
      </c>
      <c r="F20" s="18" t="n">
        <v>35</v>
      </c>
      <c r="G20" s="18" t="n">
        <v>28</v>
      </c>
      <c r="H20" s="18" t="n">
        <v>27</v>
      </c>
      <c r="I20" s="18" t="n">
        <v>26</v>
      </c>
      <c r="J20" s="18" t="n">
        <v>27</v>
      </c>
      <c r="K20" s="18" t="n">
        <v>29</v>
      </c>
      <c r="L20" s="18" t="n">
        <v>21</v>
      </c>
      <c r="M20" s="19" t="n">
        <v>23</v>
      </c>
      <c r="N20" s="18"/>
      <c r="O20" s="18" t="n">
        <v>73</v>
      </c>
      <c r="P20" s="18" t="n">
        <v>97</v>
      </c>
      <c r="Q20" s="18" t="n">
        <v>80</v>
      </c>
      <c r="R20" s="19" t="n">
        <v>73</v>
      </c>
      <c r="S20" s="18"/>
      <c r="T20" s="19" t="n">
        <v>323</v>
      </c>
    </row>
    <row r="21" customFormat="false" ht="12.75" hidden="false" customHeight="false" outlineLevel="0" collapsed="false">
      <c r="A21" s="17" t="n">
        <v>1987</v>
      </c>
      <c r="B21" s="18" t="n">
        <v>17</v>
      </c>
      <c r="C21" s="18" t="n">
        <v>18</v>
      </c>
      <c r="D21" s="18" t="n">
        <v>22</v>
      </c>
      <c r="E21" s="18" t="n">
        <v>26</v>
      </c>
      <c r="F21" s="18" t="n">
        <v>26</v>
      </c>
      <c r="G21" s="18" t="n">
        <v>27</v>
      </c>
      <c r="H21" s="18" t="n">
        <v>26</v>
      </c>
      <c r="I21" s="18" t="n">
        <v>23</v>
      </c>
      <c r="J21" s="18" t="n">
        <v>25</v>
      </c>
      <c r="K21" s="18" t="n">
        <v>26</v>
      </c>
      <c r="L21" s="18" t="n">
        <v>22</v>
      </c>
      <c r="M21" s="19" t="n">
        <v>23</v>
      </c>
      <c r="N21" s="18"/>
      <c r="O21" s="18" t="n">
        <v>57</v>
      </c>
      <c r="P21" s="18" t="n">
        <v>79</v>
      </c>
      <c r="Q21" s="18" t="n">
        <v>74</v>
      </c>
      <c r="R21" s="19" t="n">
        <v>71</v>
      </c>
      <c r="S21" s="18"/>
      <c r="T21" s="19" t="n">
        <v>281</v>
      </c>
    </row>
    <row r="22" customFormat="false" ht="12.75" hidden="false" customHeight="false" outlineLevel="0" collapsed="false">
      <c r="A22" s="17" t="n">
        <v>1988</v>
      </c>
      <c r="B22" s="18" t="n">
        <v>19</v>
      </c>
      <c r="C22" s="18" t="n">
        <v>20</v>
      </c>
      <c r="D22" s="18" t="n">
        <v>24</v>
      </c>
      <c r="E22" s="18" t="n">
        <v>26</v>
      </c>
      <c r="F22" s="18" t="n">
        <v>28</v>
      </c>
      <c r="G22" s="18" t="n">
        <v>28</v>
      </c>
      <c r="H22" s="18" t="n">
        <v>25</v>
      </c>
      <c r="I22" s="18" t="n">
        <v>27</v>
      </c>
      <c r="J22" s="18" t="n">
        <v>28</v>
      </c>
      <c r="K22" s="18" t="n">
        <v>30</v>
      </c>
      <c r="L22" s="18" t="n">
        <v>27</v>
      </c>
      <c r="M22" s="19" t="n">
        <v>22</v>
      </c>
      <c r="N22" s="18"/>
      <c r="O22" s="18" t="n">
        <v>63</v>
      </c>
      <c r="P22" s="18" t="n">
        <v>82</v>
      </c>
      <c r="Q22" s="18" t="n">
        <v>80</v>
      </c>
      <c r="R22" s="19" t="n">
        <v>79</v>
      </c>
      <c r="S22" s="18"/>
      <c r="T22" s="19" t="n">
        <v>304</v>
      </c>
    </row>
    <row r="23" customFormat="false" ht="12.75" hidden="false" customHeight="false" outlineLevel="0" collapsed="false">
      <c r="A23" s="17" t="n">
        <v>1989</v>
      </c>
      <c r="B23" s="18" t="n">
        <v>19</v>
      </c>
      <c r="C23" s="18" t="n">
        <v>19</v>
      </c>
      <c r="D23" s="18" t="n">
        <v>27</v>
      </c>
      <c r="E23" s="18" t="n">
        <v>27</v>
      </c>
      <c r="F23" s="18" t="n">
        <v>37</v>
      </c>
      <c r="G23" s="18" t="n">
        <v>32</v>
      </c>
      <c r="H23" s="18" t="n">
        <v>31</v>
      </c>
      <c r="I23" s="18" t="n">
        <v>38</v>
      </c>
      <c r="J23" s="18" t="n">
        <v>31</v>
      </c>
      <c r="K23" s="18" t="n">
        <v>34</v>
      </c>
      <c r="L23" s="18" t="n">
        <v>27</v>
      </c>
      <c r="M23" s="19" t="n">
        <v>22</v>
      </c>
      <c r="N23" s="18"/>
      <c r="O23" s="18" t="n">
        <v>65</v>
      </c>
      <c r="P23" s="18" t="n">
        <v>96</v>
      </c>
      <c r="Q23" s="18" t="n">
        <v>100</v>
      </c>
      <c r="R23" s="19" t="n">
        <v>83</v>
      </c>
      <c r="S23" s="18"/>
      <c r="T23" s="19" t="n">
        <v>344</v>
      </c>
    </row>
    <row r="24" customFormat="false" ht="12.75" hidden="false" customHeight="false" outlineLevel="0" collapsed="false">
      <c r="A24" s="17" t="n">
        <v>1990</v>
      </c>
      <c r="B24" s="18" t="n">
        <v>24</v>
      </c>
      <c r="C24" s="18" t="n">
        <v>20</v>
      </c>
      <c r="D24" s="18" t="n">
        <v>24</v>
      </c>
      <c r="E24" s="18" t="n">
        <v>28</v>
      </c>
      <c r="F24" s="18" t="n">
        <v>33</v>
      </c>
      <c r="G24" s="18" t="n">
        <v>30</v>
      </c>
      <c r="H24" s="18" t="n">
        <v>30</v>
      </c>
      <c r="I24" s="18" t="n">
        <v>31</v>
      </c>
      <c r="J24" s="18" t="n">
        <v>28</v>
      </c>
      <c r="K24" s="18" t="n">
        <v>31</v>
      </c>
      <c r="L24" s="18" t="n">
        <v>27</v>
      </c>
      <c r="M24" s="19" t="n">
        <v>27</v>
      </c>
      <c r="N24" s="18"/>
      <c r="O24" s="18" t="n">
        <v>68</v>
      </c>
      <c r="P24" s="18" t="n">
        <v>91</v>
      </c>
      <c r="Q24" s="18" t="n">
        <v>89</v>
      </c>
      <c r="R24" s="19" t="n">
        <v>85</v>
      </c>
      <c r="S24" s="18"/>
      <c r="T24" s="19" t="n">
        <v>333</v>
      </c>
    </row>
    <row r="25" customFormat="false" ht="12.75" hidden="false" customHeight="false" outlineLevel="0" collapsed="false">
      <c r="A25" s="17" t="n">
        <v>1991</v>
      </c>
      <c r="B25" s="18" t="n">
        <v>23</v>
      </c>
      <c r="C25" s="18" t="n">
        <v>22</v>
      </c>
      <c r="D25" s="18" t="n">
        <v>24</v>
      </c>
      <c r="E25" s="18" t="n">
        <v>28</v>
      </c>
      <c r="F25" s="18" t="n">
        <v>30</v>
      </c>
      <c r="G25" s="18" t="n">
        <v>28</v>
      </c>
      <c r="H25" s="18" t="n">
        <v>30</v>
      </c>
      <c r="I25" s="18" t="n">
        <v>29</v>
      </c>
      <c r="J25" s="18" t="n">
        <v>33</v>
      </c>
      <c r="K25" s="18" t="n">
        <v>37</v>
      </c>
      <c r="L25" s="18" t="n">
        <v>31</v>
      </c>
      <c r="M25" s="19" t="n">
        <v>29</v>
      </c>
      <c r="N25" s="18"/>
      <c r="O25" s="18" t="n">
        <v>69</v>
      </c>
      <c r="P25" s="18" t="n">
        <v>86</v>
      </c>
      <c r="Q25" s="18" t="n">
        <v>92</v>
      </c>
      <c r="R25" s="19" t="n">
        <v>97</v>
      </c>
      <c r="S25" s="18"/>
      <c r="T25" s="19" t="n">
        <v>344</v>
      </c>
    </row>
    <row r="26" customFormat="false" ht="12.75" hidden="false" customHeight="false" outlineLevel="0" collapsed="false">
      <c r="A26" s="17" t="n">
        <v>1992</v>
      </c>
      <c r="B26" s="18" t="n">
        <v>25</v>
      </c>
      <c r="C26" s="18" t="n">
        <v>22</v>
      </c>
      <c r="D26" s="18" t="n">
        <v>26</v>
      </c>
      <c r="E26" s="18" t="n">
        <v>30</v>
      </c>
      <c r="F26" s="18" t="n">
        <v>26</v>
      </c>
      <c r="G26" s="18" t="n">
        <v>30</v>
      </c>
      <c r="H26" s="18" t="n">
        <v>28</v>
      </c>
      <c r="I26" s="18" t="n">
        <v>25</v>
      </c>
      <c r="J26" s="18" t="n">
        <v>29</v>
      </c>
      <c r="K26" s="18" t="n">
        <v>29</v>
      </c>
      <c r="L26" s="18" t="n">
        <v>25</v>
      </c>
      <c r="M26" s="19" t="n">
        <v>24</v>
      </c>
      <c r="N26" s="18"/>
      <c r="O26" s="18" t="n">
        <v>73</v>
      </c>
      <c r="P26" s="18" t="n">
        <v>86</v>
      </c>
      <c r="Q26" s="18" t="n">
        <v>82</v>
      </c>
      <c r="R26" s="19" t="n">
        <v>78</v>
      </c>
      <c r="S26" s="18"/>
      <c r="T26" s="19" t="n">
        <v>319</v>
      </c>
    </row>
    <row r="27" customFormat="false" ht="12.75" hidden="false" customHeight="false" outlineLevel="0" collapsed="false">
      <c r="A27" s="17" t="n">
        <v>1993</v>
      </c>
      <c r="B27" s="18" t="n">
        <v>21</v>
      </c>
      <c r="C27" s="18" t="n">
        <v>20</v>
      </c>
      <c r="D27" s="18" t="n">
        <v>21</v>
      </c>
      <c r="E27" s="18" t="n">
        <v>26</v>
      </c>
      <c r="F27" s="18" t="n">
        <v>25</v>
      </c>
      <c r="G27" s="18" t="n">
        <v>27</v>
      </c>
      <c r="H27" s="18" t="n">
        <v>24</v>
      </c>
      <c r="I27" s="18" t="n">
        <v>28</v>
      </c>
      <c r="J27" s="18" t="n">
        <v>29</v>
      </c>
      <c r="K27" s="18" t="n">
        <v>28</v>
      </c>
      <c r="L27" s="18" t="n">
        <v>28</v>
      </c>
      <c r="M27" s="19" t="n">
        <v>29</v>
      </c>
      <c r="N27" s="18"/>
      <c r="O27" s="18" t="n">
        <v>62</v>
      </c>
      <c r="P27" s="18" t="n">
        <v>78</v>
      </c>
      <c r="Q27" s="18" t="n">
        <v>81</v>
      </c>
      <c r="R27" s="19" t="n">
        <v>85</v>
      </c>
      <c r="S27" s="18"/>
      <c r="T27" s="19" t="n">
        <v>306</v>
      </c>
    </row>
    <row r="28" customFormat="false" ht="12.75" hidden="false" customHeight="false" outlineLevel="0" collapsed="false">
      <c r="A28" s="17" t="n">
        <v>1994</v>
      </c>
      <c r="B28" s="18" t="n">
        <v>21</v>
      </c>
      <c r="C28" s="18" t="n">
        <v>18</v>
      </c>
      <c r="D28" s="18" t="n">
        <v>25</v>
      </c>
      <c r="E28" s="18" t="n">
        <v>24</v>
      </c>
      <c r="F28" s="18" t="n">
        <v>29</v>
      </c>
      <c r="G28" s="18" t="n">
        <v>27</v>
      </c>
      <c r="H28" s="18" t="n">
        <v>23</v>
      </c>
      <c r="I28" s="18" t="n">
        <v>28</v>
      </c>
      <c r="J28" s="18" t="n">
        <v>28</v>
      </c>
      <c r="K28" s="18" t="n">
        <v>27</v>
      </c>
      <c r="L28" s="18" t="n">
        <v>26</v>
      </c>
      <c r="M28" s="19" t="n">
        <v>28</v>
      </c>
      <c r="N28" s="18"/>
      <c r="O28" s="18" t="n">
        <v>64</v>
      </c>
      <c r="P28" s="18" t="n">
        <v>80</v>
      </c>
      <c r="Q28" s="18" t="n">
        <v>79</v>
      </c>
      <c r="R28" s="19" t="n">
        <v>81</v>
      </c>
      <c r="S28" s="18"/>
      <c r="T28" s="19" t="n">
        <v>304</v>
      </c>
    </row>
    <row r="29" customFormat="false" ht="12.75" hidden="false" customHeight="false" outlineLevel="0" collapsed="false">
      <c r="A29" s="17" t="n">
        <v>1995</v>
      </c>
      <c r="B29" s="18" t="n">
        <v>22</v>
      </c>
      <c r="C29" s="18" t="n">
        <v>20</v>
      </c>
      <c r="D29" s="18" t="n">
        <v>25</v>
      </c>
      <c r="E29" s="18" t="n">
        <v>21</v>
      </c>
      <c r="F29" s="18" t="n">
        <v>29</v>
      </c>
      <c r="G29" s="18" t="n">
        <v>26</v>
      </c>
      <c r="H29" s="18" t="n">
        <v>22</v>
      </c>
      <c r="I29" s="18" t="n">
        <v>26</v>
      </c>
      <c r="J29" s="18" t="n">
        <v>24</v>
      </c>
      <c r="K29" s="18" t="n">
        <v>24</v>
      </c>
      <c r="L29" s="18" t="n">
        <v>25</v>
      </c>
      <c r="M29" s="19" t="n">
        <v>23</v>
      </c>
      <c r="N29" s="18"/>
      <c r="O29" s="18" t="n">
        <v>67</v>
      </c>
      <c r="P29" s="18" t="n">
        <v>76</v>
      </c>
      <c r="Q29" s="18" t="n">
        <v>72</v>
      </c>
      <c r="R29" s="19" t="n">
        <v>72</v>
      </c>
      <c r="S29" s="18"/>
      <c r="T29" s="19" t="n">
        <v>287</v>
      </c>
    </row>
    <row r="30" customFormat="false" ht="12.75" hidden="false" customHeight="false" outlineLevel="0" collapsed="false">
      <c r="A30" s="17" t="n">
        <v>1996</v>
      </c>
      <c r="B30" s="18" t="n">
        <v>22</v>
      </c>
      <c r="C30" s="18" t="n">
        <v>21</v>
      </c>
      <c r="D30" s="18" t="n">
        <v>23</v>
      </c>
      <c r="E30" s="18" t="n">
        <v>25</v>
      </c>
      <c r="F30" s="18" t="n">
        <v>27</v>
      </c>
      <c r="G30" s="18" t="n">
        <v>24</v>
      </c>
      <c r="H30" s="18" t="n">
        <v>25</v>
      </c>
      <c r="I30" s="18" t="n">
        <v>24</v>
      </c>
      <c r="J30" s="18" t="n">
        <v>23</v>
      </c>
      <c r="K30" s="18" t="n">
        <v>25</v>
      </c>
      <c r="L30" s="18" t="n">
        <v>20</v>
      </c>
      <c r="M30" s="19" t="n">
        <v>21</v>
      </c>
      <c r="N30" s="18"/>
      <c r="O30" s="18" t="n">
        <v>66</v>
      </c>
      <c r="P30" s="18" t="n">
        <v>76</v>
      </c>
      <c r="Q30" s="18" t="n">
        <v>72</v>
      </c>
      <c r="R30" s="19" t="n">
        <v>66</v>
      </c>
      <c r="S30" s="18"/>
      <c r="T30" s="19" t="n">
        <v>280</v>
      </c>
    </row>
    <row r="31" customFormat="false" ht="12.75" hidden="false" customHeight="false" outlineLevel="0" collapsed="false">
      <c r="A31" s="17" t="n">
        <v>1997</v>
      </c>
      <c r="B31" s="18" t="n">
        <v>16</v>
      </c>
      <c r="C31" s="18" t="n">
        <v>17</v>
      </c>
      <c r="D31" s="18" t="n">
        <v>20</v>
      </c>
      <c r="E31" s="18" t="n">
        <v>20</v>
      </c>
      <c r="F31" s="18" t="n">
        <v>19</v>
      </c>
      <c r="G31" s="18" t="n">
        <v>17</v>
      </c>
      <c r="H31" s="18" t="n">
        <v>19</v>
      </c>
      <c r="I31" s="18" t="n">
        <v>19</v>
      </c>
      <c r="J31" s="18" t="n">
        <v>19</v>
      </c>
      <c r="K31" s="18" t="n">
        <v>19</v>
      </c>
      <c r="L31" s="18" t="n">
        <v>18</v>
      </c>
      <c r="M31" s="19" t="n">
        <v>21</v>
      </c>
      <c r="N31" s="18"/>
      <c r="O31" s="18" t="n">
        <v>53</v>
      </c>
      <c r="P31" s="18" t="n">
        <v>56</v>
      </c>
      <c r="Q31" s="18" t="n">
        <v>57</v>
      </c>
      <c r="R31" s="19" t="n">
        <v>58</v>
      </c>
      <c r="S31" s="18"/>
      <c r="T31" s="19" t="n">
        <v>224</v>
      </c>
    </row>
    <row r="32" customFormat="false" ht="12.75" hidden="false" customHeight="false" outlineLevel="0" collapsed="false">
      <c r="A32" s="17" t="n">
        <v>1998</v>
      </c>
      <c r="B32" s="18" t="n">
        <v>16</v>
      </c>
      <c r="C32" s="18" t="n">
        <v>15</v>
      </c>
      <c r="D32" s="18" t="n">
        <v>16</v>
      </c>
      <c r="E32" s="18" t="n">
        <v>19</v>
      </c>
      <c r="F32" s="18" t="n">
        <v>17</v>
      </c>
      <c r="G32" s="18" t="n">
        <v>19</v>
      </c>
      <c r="H32" s="18" t="n">
        <v>19</v>
      </c>
      <c r="I32" s="18" t="n">
        <v>18</v>
      </c>
      <c r="J32" s="18" t="n">
        <v>19</v>
      </c>
      <c r="K32" s="18" t="n">
        <v>19</v>
      </c>
      <c r="L32" s="18" t="n">
        <v>19</v>
      </c>
      <c r="M32" s="19" t="n">
        <v>23</v>
      </c>
      <c r="N32" s="18"/>
      <c r="O32" s="18" t="n">
        <v>47</v>
      </c>
      <c r="P32" s="18" t="n">
        <v>55</v>
      </c>
      <c r="Q32" s="18" t="n">
        <v>56</v>
      </c>
      <c r="R32" s="19" t="n">
        <v>61</v>
      </c>
      <c r="S32" s="18"/>
      <c r="T32" s="19" t="n">
        <v>219</v>
      </c>
    </row>
    <row r="33" customFormat="false" ht="12.75" hidden="false" customHeight="false" outlineLevel="0" collapsed="false">
      <c r="A33" s="17" t="n">
        <v>1999</v>
      </c>
      <c r="B33" s="18" t="n">
        <v>13</v>
      </c>
      <c r="C33" s="18" t="n">
        <v>13</v>
      </c>
      <c r="D33" s="18" t="n">
        <v>18</v>
      </c>
      <c r="E33" s="18" t="n">
        <v>18</v>
      </c>
      <c r="F33" s="18" t="n">
        <v>16</v>
      </c>
      <c r="G33" s="18" t="n">
        <v>18</v>
      </c>
      <c r="H33" s="18" t="n">
        <v>16</v>
      </c>
      <c r="I33" s="18" t="n">
        <v>17</v>
      </c>
      <c r="J33" s="18" t="n">
        <v>18</v>
      </c>
      <c r="K33" s="18" t="n">
        <v>16</v>
      </c>
      <c r="L33" s="18" t="n">
        <v>17</v>
      </c>
      <c r="M33" s="19" t="n">
        <v>18</v>
      </c>
      <c r="N33" s="18"/>
      <c r="O33" s="18" t="n">
        <v>44</v>
      </c>
      <c r="P33" s="18" t="n">
        <v>52</v>
      </c>
      <c r="Q33" s="18" t="n">
        <v>51</v>
      </c>
      <c r="R33" s="19" t="n">
        <v>51</v>
      </c>
      <c r="S33" s="18"/>
      <c r="T33" s="19" t="n">
        <v>198</v>
      </c>
    </row>
    <row r="34" customFormat="false" ht="12.75" hidden="false" customHeight="false" outlineLevel="0" collapsed="false">
      <c r="A34" s="20" t="n">
        <v>2000</v>
      </c>
      <c r="B34" s="21" t="n">
        <v>14</v>
      </c>
      <c r="C34" s="21" t="n">
        <v>13</v>
      </c>
      <c r="D34" s="21" t="n">
        <v>15</v>
      </c>
      <c r="E34" s="21" t="n">
        <v>14</v>
      </c>
      <c r="F34" s="21" t="n">
        <v>17</v>
      </c>
      <c r="G34" s="21" t="n">
        <v>16</v>
      </c>
      <c r="H34" s="21" t="e">
        <f aca="false">NA()</f>
        <v>#N/A</v>
      </c>
      <c r="I34" s="21" t="e">
        <f aca="false">NA()</f>
        <v>#N/A</v>
      </c>
      <c r="J34" s="21" t="e">
        <f aca="false">NA()</f>
        <v>#N/A</v>
      </c>
      <c r="K34" s="21" t="e">
        <f aca="false">NA()</f>
        <v>#N/A</v>
      </c>
      <c r="L34" s="21" t="e">
        <f aca="false">NA()</f>
        <v>#N/A</v>
      </c>
      <c r="M34" s="22" t="e">
        <f aca="false">NA()</f>
        <v>#N/A</v>
      </c>
      <c r="N34" s="21"/>
      <c r="O34" s="21" t="n">
        <v>42</v>
      </c>
      <c r="P34" s="21" t="n">
        <v>47</v>
      </c>
      <c r="Q34" s="21" t="e">
        <f aca="false">NA()</f>
        <v>#N/A</v>
      </c>
      <c r="R34" s="22" t="e">
        <f aca="false">NA()</f>
        <v>#N/A</v>
      </c>
      <c r="S34" s="21"/>
      <c r="T34" s="22" t="e">
        <f aca="false">NA()</f>
        <v>#N/A</v>
      </c>
    </row>
    <row r="35" customFormat="false" ht="12.75" hidden="false" customHeight="false" outlineLevel="0" collapsed="false">
      <c r="A35" s="23" t="s">
        <v>19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5"/>
      <c r="O35" s="25" t="s">
        <v>43</v>
      </c>
      <c r="P35" s="25"/>
      <c r="Q35" s="25"/>
      <c r="R35" s="25"/>
      <c r="S35" s="25"/>
      <c r="T35" s="25"/>
    </row>
    <row r="36" customFormat="false" ht="12.75" hidden="false" customHeight="false" outlineLevel="0" collapsed="false">
      <c r="A36" s="26"/>
      <c r="B36" s="2"/>
      <c r="C36" s="2"/>
      <c r="D36" s="2"/>
      <c r="E36" s="2"/>
      <c r="F36" s="2"/>
      <c r="G36" s="2"/>
      <c r="H36" s="2"/>
      <c r="I36" s="27"/>
      <c r="J36" s="2"/>
      <c r="K36" s="2"/>
      <c r="L36" s="2"/>
      <c r="M36" s="2"/>
      <c r="N36" s="3"/>
      <c r="O36" s="3" t="s">
        <v>39</v>
      </c>
      <c r="P36" s="3"/>
      <c r="Q36" s="3"/>
      <c r="R36" s="3"/>
      <c r="S36" s="3"/>
      <c r="T3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4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6832.4</v>
      </c>
      <c r="C4" s="15" t="n">
        <v>6084.4</v>
      </c>
      <c r="D4" s="15" t="n">
        <v>7032.5</v>
      </c>
      <c r="E4" s="15" t="n">
        <v>7296.2</v>
      </c>
      <c r="F4" s="15" t="n">
        <v>6420.1</v>
      </c>
      <c r="G4" s="15" t="n">
        <v>6261.6</v>
      </c>
      <c r="H4" s="15" t="n">
        <v>6359.8</v>
      </c>
      <c r="I4" s="15" t="n">
        <v>6616.8</v>
      </c>
      <c r="J4" s="15" t="n">
        <v>7641.9</v>
      </c>
      <c r="K4" s="15" t="n">
        <v>8352.5</v>
      </c>
      <c r="L4" s="15" t="n">
        <v>8093.8</v>
      </c>
      <c r="M4" s="16" t="n">
        <v>8824.8</v>
      </c>
      <c r="N4" s="15"/>
      <c r="O4" s="15" t="n">
        <v>19949.3</v>
      </c>
      <c r="P4" s="15" t="n">
        <v>19977.9</v>
      </c>
      <c r="Q4" s="15" t="n">
        <v>20618.5</v>
      </c>
      <c r="R4" s="16" t="n">
        <v>25271.1</v>
      </c>
      <c r="S4" s="15"/>
      <c r="T4" s="16" t="n">
        <v>85816.8</v>
      </c>
    </row>
    <row r="5" customFormat="false" ht="12.75" hidden="false" customHeight="false" outlineLevel="0" collapsed="false">
      <c r="A5" s="17" t="n">
        <v>1971</v>
      </c>
      <c r="B5" s="18" t="n">
        <v>8250.6</v>
      </c>
      <c r="C5" s="18" t="n">
        <v>7017.5</v>
      </c>
      <c r="D5" s="18" t="n">
        <v>8988.3</v>
      </c>
      <c r="E5" s="18" t="n">
        <v>8457.6</v>
      </c>
      <c r="F5" s="18" t="n">
        <v>7548.6</v>
      </c>
      <c r="G5" s="18" t="n">
        <v>7603.2</v>
      </c>
      <c r="H5" s="18" t="n">
        <v>6803.7</v>
      </c>
      <c r="I5" s="18" t="n">
        <v>7512.8</v>
      </c>
      <c r="J5" s="18" t="n">
        <v>7991.2</v>
      </c>
      <c r="K5" s="18" t="n">
        <v>7780.2</v>
      </c>
      <c r="L5" s="18" t="n">
        <v>8217</v>
      </c>
      <c r="M5" s="19" t="n">
        <v>8267.2</v>
      </c>
      <c r="N5" s="18"/>
      <c r="O5" s="18" t="n">
        <v>24256.4</v>
      </c>
      <c r="P5" s="18" t="n">
        <v>23609.4</v>
      </c>
      <c r="Q5" s="18" t="n">
        <v>22307.7</v>
      </c>
      <c r="R5" s="19" t="n">
        <v>24264.4</v>
      </c>
      <c r="S5" s="18"/>
      <c r="T5" s="19" t="n">
        <v>94437.9</v>
      </c>
    </row>
    <row r="6" customFormat="false" ht="12.75" hidden="false" customHeight="false" outlineLevel="0" collapsed="false">
      <c r="A6" s="17" t="n">
        <v>1972</v>
      </c>
      <c r="B6" s="18" t="n">
        <v>7022.3</v>
      </c>
      <c r="C6" s="18" t="n">
        <v>6828.8</v>
      </c>
      <c r="D6" s="18" t="n">
        <v>8409.4</v>
      </c>
      <c r="E6" s="18" t="n">
        <v>7256.1</v>
      </c>
      <c r="F6" s="18" t="n">
        <v>7323.8</v>
      </c>
      <c r="G6" s="18" t="n">
        <v>6809</v>
      </c>
      <c r="H6" s="18" t="n">
        <v>5686.5</v>
      </c>
      <c r="I6" s="18" t="n">
        <v>6946.8</v>
      </c>
      <c r="J6" s="18" t="n">
        <v>6807.9</v>
      </c>
      <c r="K6" s="18" t="n">
        <v>7492.5</v>
      </c>
      <c r="L6" s="18" t="n">
        <v>7460.6</v>
      </c>
      <c r="M6" s="19" t="n">
        <v>6663.4</v>
      </c>
      <c r="N6" s="18"/>
      <c r="O6" s="18" t="n">
        <v>22260.5</v>
      </c>
      <c r="P6" s="18" t="n">
        <v>21388.9</v>
      </c>
      <c r="Q6" s="18" t="n">
        <v>19441.2</v>
      </c>
      <c r="R6" s="19" t="n">
        <v>21616.5</v>
      </c>
      <c r="S6" s="18"/>
      <c r="T6" s="19" t="n">
        <v>84707.1</v>
      </c>
    </row>
    <row r="7" customFormat="false" ht="12.75" hidden="false" customHeight="false" outlineLevel="0" collapsed="false">
      <c r="A7" s="17" t="n">
        <v>1973</v>
      </c>
      <c r="B7" s="18" t="n">
        <v>7099.5</v>
      </c>
      <c r="C7" s="18" t="n">
        <v>6089.1</v>
      </c>
      <c r="D7" s="18" t="n">
        <v>7036</v>
      </c>
      <c r="E7" s="18" t="n">
        <v>6361.3</v>
      </c>
      <c r="F7" s="18" t="n">
        <v>7043.1</v>
      </c>
      <c r="G7" s="18" t="n">
        <v>6073.9</v>
      </c>
      <c r="H7" s="18" t="n">
        <v>5327.9</v>
      </c>
      <c r="I7" s="18" t="n">
        <v>5890.1</v>
      </c>
      <c r="J7" s="18" t="n">
        <v>5656.8</v>
      </c>
      <c r="K7" s="18" t="n">
        <v>6995.6</v>
      </c>
      <c r="L7" s="18" t="n">
        <v>6933.8</v>
      </c>
      <c r="M7" s="19" t="n">
        <v>6287.9</v>
      </c>
      <c r="N7" s="18"/>
      <c r="O7" s="18" t="n">
        <v>20224.6</v>
      </c>
      <c r="P7" s="18" t="n">
        <v>19478.3</v>
      </c>
      <c r="Q7" s="18" t="n">
        <v>16874.8</v>
      </c>
      <c r="R7" s="19" t="n">
        <v>20217.3</v>
      </c>
      <c r="S7" s="18"/>
      <c r="T7" s="19" t="n">
        <v>76795</v>
      </c>
    </row>
    <row r="8" customFormat="false" ht="12.75" hidden="false" customHeight="false" outlineLevel="0" collapsed="false">
      <c r="A8" s="17" t="n">
        <v>1974</v>
      </c>
      <c r="B8" s="18" t="n">
        <v>7237.4</v>
      </c>
      <c r="C8" s="18" t="n">
        <v>5963.8</v>
      </c>
      <c r="D8" s="18" t="n">
        <v>6948.3</v>
      </c>
      <c r="E8" s="18" t="n">
        <v>7267.7</v>
      </c>
      <c r="F8" s="18" t="n">
        <v>7478.3</v>
      </c>
      <c r="G8" s="18" t="n">
        <v>6268.4</v>
      </c>
      <c r="H8" s="18" t="n">
        <v>6095.4</v>
      </c>
      <c r="I8" s="18" t="n">
        <v>6729.2</v>
      </c>
      <c r="J8" s="18" t="n">
        <v>6880.5</v>
      </c>
      <c r="K8" s="18" t="n">
        <v>7430.8</v>
      </c>
      <c r="L8" s="18" t="n">
        <v>6789.5</v>
      </c>
      <c r="M8" s="19" t="n">
        <v>6672.6</v>
      </c>
      <c r="N8" s="18"/>
      <c r="O8" s="18" t="n">
        <v>20149.5</v>
      </c>
      <c r="P8" s="18" t="n">
        <v>21014.4</v>
      </c>
      <c r="Q8" s="18" t="n">
        <v>19705.1</v>
      </c>
      <c r="R8" s="19" t="n">
        <v>20892.9</v>
      </c>
      <c r="S8" s="18"/>
      <c r="T8" s="19" t="n">
        <v>81761.9</v>
      </c>
    </row>
    <row r="9" customFormat="false" ht="12.75" hidden="false" customHeight="false" outlineLevel="0" collapsed="false">
      <c r="A9" s="17" t="n">
        <v>1975</v>
      </c>
      <c r="B9" s="18" t="n">
        <v>6763.8</v>
      </c>
      <c r="C9" s="18" t="n">
        <v>5891.3</v>
      </c>
      <c r="D9" s="18" t="n">
        <v>6104.5</v>
      </c>
      <c r="E9" s="18" t="n">
        <v>6730.4</v>
      </c>
      <c r="F9" s="18" t="n">
        <v>5691.6</v>
      </c>
      <c r="G9" s="18" t="n">
        <v>5385.6</v>
      </c>
      <c r="H9" s="18" t="n">
        <v>4955.5</v>
      </c>
      <c r="I9" s="18" t="n">
        <v>4883.2</v>
      </c>
      <c r="J9" s="18" t="n">
        <v>5467.8</v>
      </c>
      <c r="K9" s="18" t="n">
        <v>5637</v>
      </c>
      <c r="L9" s="18" t="n">
        <v>5337</v>
      </c>
      <c r="M9" s="19" t="n">
        <v>5839.1</v>
      </c>
      <c r="N9" s="18"/>
      <c r="O9" s="18" t="n">
        <v>18759.6</v>
      </c>
      <c r="P9" s="18" t="n">
        <v>17807.6</v>
      </c>
      <c r="Q9" s="18" t="n">
        <v>15306.5</v>
      </c>
      <c r="R9" s="19" t="n">
        <v>16813.1</v>
      </c>
      <c r="S9" s="18"/>
      <c r="T9" s="19" t="n">
        <v>68686.8</v>
      </c>
    </row>
    <row r="10" customFormat="false" ht="12.75" hidden="false" customHeight="false" outlineLevel="0" collapsed="false">
      <c r="A10" s="17" t="n">
        <v>1976</v>
      </c>
      <c r="B10" s="18" t="n">
        <v>5696.4</v>
      </c>
      <c r="C10" s="18" t="n">
        <v>5122.8</v>
      </c>
      <c r="D10" s="18" t="n">
        <v>6612.5</v>
      </c>
      <c r="E10" s="18" t="n">
        <v>6086.7</v>
      </c>
      <c r="F10" s="18" t="n">
        <v>5333.6</v>
      </c>
      <c r="G10" s="18" t="n">
        <v>5400.5</v>
      </c>
      <c r="H10" s="18" t="n">
        <v>5130.7</v>
      </c>
      <c r="I10" s="18" t="n">
        <v>6214.5</v>
      </c>
      <c r="J10" s="18" t="n">
        <v>6637.2</v>
      </c>
      <c r="K10" s="18" t="n">
        <v>7210.9</v>
      </c>
      <c r="L10" s="18" t="n">
        <v>7458.3</v>
      </c>
      <c r="M10" s="19" t="n">
        <v>6879.8</v>
      </c>
      <c r="N10" s="18"/>
      <c r="O10" s="18" t="n">
        <v>17431.7</v>
      </c>
      <c r="P10" s="18" t="n">
        <v>16820.8</v>
      </c>
      <c r="Q10" s="18" t="n">
        <v>17982.4</v>
      </c>
      <c r="R10" s="19" t="n">
        <v>21549</v>
      </c>
      <c r="S10" s="18"/>
      <c r="T10" s="19" t="n">
        <v>73783.9</v>
      </c>
    </row>
    <row r="11" customFormat="false" ht="12.75" hidden="false" customHeight="false" outlineLevel="0" collapsed="false">
      <c r="A11" s="17" t="n">
        <v>1977</v>
      </c>
      <c r="B11" s="18" t="n">
        <v>6127.3</v>
      </c>
      <c r="C11" s="18" t="n">
        <v>6096.5</v>
      </c>
      <c r="D11" s="18" t="n">
        <v>7546.4</v>
      </c>
      <c r="E11" s="18" t="n">
        <v>6651.8</v>
      </c>
      <c r="F11" s="18" t="n">
        <v>6133.5</v>
      </c>
      <c r="G11" s="18" t="n">
        <v>5957.4</v>
      </c>
      <c r="H11" s="18" t="n">
        <v>5120.7</v>
      </c>
      <c r="I11" s="18" t="n">
        <v>6409.7</v>
      </c>
      <c r="J11" s="18" t="n">
        <v>6762.5</v>
      </c>
      <c r="K11" s="18" t="n">
        <v>6771.3</v>
      </c>
      <c r="L11" s="18" t="n">
        <v>7198.1</v>
      </c>
      <c r="M11" s="19" t="n">
        <v>6527.7</v>
      </c>
      <c r="N11" s="18"/>
      <c r="O11" s="18" t="n">
        <v>19770.2</v>
      </c>
      <c r="P11" s="18" t="n">
        <v>18742.7</v>
      </c>
      <c r="Q11" s="18" t="n">
        <v>18292.9</v>
      </c>
      <c r="R11" s="19" t="n">
        <v>20497.1</v>
      </c>
      <c r="S11" s="18"/>
      <c r="T11" s="19" t="n">
        <v>77302.9</v>
      </c>
    </row>
    <row r="12" customFormat="false" ht="12.75" hidden="false" customHeight="false" outlineLevel="0" collapsed="false">
      <c r="A12" s="17" t="n">
        <v>1978</v>
      </c>
      <c r="B12" s="18" t="n">
        <v>6242.6</v>
      </c>
      <c r="C12" s="18" t="n">
        <v>6091.5</v>
      </c>
      <c r="D12" s="18" t="n">
        <v>7069.8</v>
      </c>
      <c r="E12" s="18" t="n">
        <v>6457.6</v>
      </c>
      <c r="F12" s="18" t="n">
        <v>6557.4</v>
      </c>
      <c r="G12" s="18" t="n">
        <v>6026.6</v>
      </c>
      <c r="H12" s="18" t="n">
        <v>5631.3</v>
      </c>
      <c r="I12" s="18" t="n">
        <v>6481.4</v>
      </c>
      <c r="J12" s="18" t="n">
        <v>6440.8</v>
      </c>
      <c r="K12" s="18" t="n">
        <v>6840.5</v>
      </c>
      <c r="L12" s="18" t="n">
        <v>7041.5</v>
      </c>
      <c r="M12" s="19" t="n">
        <v>6434.4</v>
      </c>
      <c r="N12" s="18"/>
      <c r="O12" s="18" t="n">
        <v>19403.9</v>
      </c>
      <c r="P12" s="18" t="n">
        <v>19041.6</v>
      </c>
      <c r="Q12" s="18" t="n">
        <v>18553.5</v>
      </c>
      <c r="R12" s="19" t="n">
        <v>20316.4</v>
      </c>
      <c r="S12" s="18"/>
      <c r="T12" s="19" t="n">
        <v>77315.4</v>
      </c>
    </row>
    <row r="13" customFormat="false" ht="12.75" hidden="false" customHeight="false" outlineLevel="0" collapsed="false">
      <c r="A13" s="17" t="n">
        <v>1979</v>
      </c>
      <c r="B13" s="18" t="n">
        <v>6695.4</v>
      </c>
      <c r="C13" s="18" t="n">
        <v>5946.7</v>
      </c>
      <c r="D13" s="18" t="n">
        <v>7397.9</v>
      </c>
      <c r="E13" s="18" t="n">
        <v>7235.8</v>
      </c>
      <c r="F13" s="18" t="n">
        <v>7560.1</v>
      </c>
      <c r="G13" s="18" t="n">
        <v>6944.1</v>
      </c>
      <c r="H13" s="18" t="n">
        <v>7003</v>
      </c>
      <c r="I13" s="18" t="n">
        <v>7962.6</v>
      </c>
      <c r="J13" s="18" t="n">
        <v>7116.9</v>
      </c>
      <c r="K13" s="18" t="n">
        <v>9101.1</v>
      </c>
      <c r="L13" s="18" t="n">
        <v>8499.2</v>
      </c>
      <c r="M13" s="19" t="n">
        <v>7636.4</v>
      </c>
      <c r="N13" s="18"/>
      <c r="O13" s="18" t="n">
        <v>20040</v>
      </c>
      <c r="P13" s="18" t="n">
        <v>21740</v>
      </c>
      <c r="Q13" s="18" t="n">
        <v>22082.5</v>
      </c>
      <c r="R13" s="19" t="n">
        <v>25236.7</v>
      </c>
      <c r="S13" s="18"/>
      <c r="T13" s="19" t="n">
        <v>89099.2</v>
      </c>
    </row>
    <row r="14" customFormat="false" ht="12.75" hidden="false" customHeight="false" outlineLevel="0" collapsed="false">
      <c r="A14" s="17" t="n">
        <v>1980</v>
      </c>
      <c r="B14" s="18" t="n">
        <v>8420.4</v>
      </c>
      <c r="C14" s="18" t="n">
        <v>7607.4</v>
      </c>
      <c r="D14" s="18" t="n">
        <v>8208.5</v>
      </c>
      <c r="E14" s="18" t="n">
        <v>8886</v>
      </c>
      <c r="F14" s="18" t="n">
        <v>8535.7</v>
      </c>
      <c r="G14" s="18" t="n">
        <v>7617.6</v>
      </c>
      <c r="H14" s="18" t="n">
        <v>7220.1</v>
      </c>
      <c r="I14" s="18" t="n">
        <v>7029.6</v>
      </c>
      <c r="J14" s="18" t="n">
        <v>7908.4</v>
      </c>
      <c r="K14" s="18" t="n">
        <v>8737.2</v>
      </c>
      <c r="L14" s="18" t="n">
        <v>7703.3</v>
      </c>
      <c r="M14" s="19" t="n">
        <v>8200.1</v>
      </c>
      <c r="N14" s="18"/>
      <c r="O14" s="18" t="n">
        <v>24236.3</v>
      </c>
      <c r="P14" s="18" t="n">
        <v>25039.3</v>
      </c>
      <c r="Q14" s="18" t="n">
        <v>22158.1</v>
      </c>
      <c r="R14" s="19" t="n">
        <v>24640.6</v>
      </c>
      <c r="S14" s="18"/>
      <c r="T14" s="19" t="n">
        <v>96074.3</v>
      </c>
    </row>
    <row r="15" customFormat="false" ht="12.75" hidden="false" customHeight="false" outlineLevel="0" collapsed="false">
      <c r="A15" s="17" t="n">
        <v>1981</v>
      </c>
      <c r="B15" s="18" t="n">
        <v>8130.9</v>
      </c>
      <c r="C15" s="18" t="n">
        <v>7195.6</v>
      </c>
      <c r="D15" s="18" t="n">
        <v>8351.2</v>
      </c>
      <c r="E15" s="18" t="n">
        <v>8326.1</v>
      </c>
      <c r="F15" s="18" t="n">
        <v>7298.7</v>
      </c>
      <c r="G15" s="18" t="n">
        <v>6969.3</v>
      </c>
      <c r="H15" s="18" t="n">
        <v>6811.7</v>
      </c>
      <c r="I15" s="18" t="n">
        <v>6854.2</v>
      </c>
      <c r="J15" s="18" t="n">
        <v>7611.5</v>
      </c>
      <c r="K15" s="18" t="n">
        <v>8143.4</v>
      </c>
      <c r="L15" s="18" t="n">
        <v>7600.5</v>
      </c>
      <c r="M15" s="19" t="n">
        <v>8281.9</v>
      </c>
      <c r="N15" s="18"/>
      <c r="O15" s="18" t="n">
        <v>23677.7</v>
      </c>
      <c r="P15" s="18" t="n">
        <v>22594.1</v>
      </c>
      <c r="Q15" s="18" t="n">
        <v>21277.4</v>
      </c>
      <c r="R15" s="19" t="n">
        <v>24025.8</v>
      </c>
      <c r="S15" s="18"/>
      <c r="T15" s="19" t="n">
        <v>91575</v>
      </c>
    </row>
    <row r="16" customFormat="false" ht="12.75" hidden="false" customHeight="false" outlineLevel="0" collapsed="false">
      <c r="A16" s="17" t="n">
        <v>1982</v>
      </c>
      <c r="B16" s="18" t="n">
        <v>7141.2</v>
      </c>
      <c r="C16" s="18" t="n">
        <v>6584.8</v>
      </c>
      <c r="D16" s="18" t="n">
        <v>7987.5</v>
      </c>
      <c r="E16" s="18" t="n">
        <v>7399.1</v>
      </c>
      <c r="F16" s="18" t="n">
        <v>6543</v>
      </c>
      <c r="G16" s="18" t="n">
        <v>6769.8</v>
      </c>
      <c r="H16" s="18" t="n">
        <v>6054.6</v>
      </c>
      <c r="I16" s="18" t="n">
        <v>6387.8</v>
      </c>
      <c r="J16" s="18" t="n">
        <v>6497.2</v>
      </c>
      <c r="K16" s="18" t="n">
        <v>6783.3</v>
      </c>
      <c r="L16" s="18" t="n">
        <v>7153</v>
      </c>
      <c r="M16" s="19" t="n">
        <v>6888.3</v>
      </c>
      <c r="N16" s="18"/>
      <c r="O16" s="18" t="n">
        <v>21713.5</v>
      </c>
      <c r="P16" s="18" t="n">
        <v>20711.9</v>
      </c>
      <c r="Q16" s="18" t="n">
        <v>18939.6</v>
      </c>
      <c r="R16" s="19" t="n">
        <v>20824.6</v>
      </c>
      <c r="S16" s="18"/>
      <c r="T16" s="19" t="n">
        <v>82189.6</v>
      </c>
    </row>
    <row r="17" customFormat="false" ht="12.75" hidden="false" customHeight="false" outlineLevel="0" collapsed="false">
      <c r="A17" s="17" t="n">
        <v>1983</v>
      </c>
      <c r="B17" s="18" t="n">
        <v>6664.1</v>
      </c>
      <c r="C17" s="18" t="n">
        <v>5964.4</v>
      </c>
      <c r="D17" s="18" t="n">
        <v>7583.3</v>
      </c>
      <c r="E17" s="18" t="n">
        <v>7297.8</v>
      </c>
      <c r="F17" s="18" t="n">
        <v>7117.9</v>
      </c>
      <c r="G17" s="18" t="n">
        <v>7250.6</v>
      </c>
      <c r="H17" s="18" t="n">
        <v>6561.5</v>
      </c>
      <c r="I17" s="18" t="n">
        <v>7311.2</v>
      </c>
      <c r="J17" s="18" t="n">
        <v>7499.9</v>
      </c>
      <c r="K17" s="18" t="n">
        <v>8085.6</v>
      </c>
      <c r="L17" s="18" t="n">
        <v>8436</v>
      </c>
      <c r="M17" s="19" t="n">
        <v>7812.1</v>
      </c>
      <c r="N17" s="18"/>
      <c r="O17" s="18" t="n">
        <v>20211.8</v>
      </c>
      <c r="P17" s="18" t="n">
        <v>21666.3</v>
      </c>
      <c r="Q17" s="18" t="n">
        <v>21372.6</v>
      </c>
      <c r="R17" s="19" t="n">
        <v>24333.7</v>
      </c>
      <c r="S17" s="18"/>
      <c r="T17" s="19" t="n">
        <v>87584.4</v>
      </c>
    </row>
    <row r="18" customFormat="false" ht="12.75" hidden="false" customHeight="false" outlineLevel="0" collapsed="false">
      <c r="A18" s="17" t="n">
        <v>1984</v>
      </c>
      <c r="B18" s="18" t="n">
        <v>7193.1</v>
      </c>
      <c r="C18" s="18" t="n">
        <v>6811.1</v>
      </c>
      <c r="D18" s="18" t="n">
        <v>7802.3</v>
      </c>
      <c r="E18" s="18" t="n">
        <v>7161.1</v>
      </c>
      <c r="F18" s="18" t="n">
        <v>7367.3</v>
      </c>
      <c r="G18" s="18" t="n">
        <v>6595.3</v>
      </c>
      <c r="H18" s="18" t="n">
        <v>6006.5</v>
      </c>
      <c r="I18" s="18" t="n">
        <v>6845.5</v>
      </c>
      <c r="J18" s="18" t="n">
        <v>6643.4</v>
      </c>
      <c r="K18" s="18" t="n">
        <v>8151.7</v>
      </c>
      <c r="L18" s="18" t="n">
        <v>7597.2</v>
      </c>
      <c r="M18" s="19" t="n">
        <v>6993.5</v>
      </c>
      <c r="N18" s="18"/>
      <c r="O18" s="18" t="n">
        <v>21806.5</v>
      </c>
      <c r="P18" s="18" t="n">
        <v>21123.7</v>
      </c>
      <c r="Q18" s="18" t="n">
        <v>19495.4</v>
      </c>
      <c r="R18" s="19" t="n">
        <v>22742.4</v>
      </c>
      <c r="S18" s="18"/>
      <c r="T18" s="19" t="n">
        <v>85168</v>
      </c>
    </row>
    <row r="19" customFormat="false" ht="12.75" hidden="false" customHeight="false" outlineLevel="0" collapsed="false">
      <c r="A19" s="17" t="n">
        <v>1985</v>
      </c>
      <c r="B19" s="18" t="n">
        <v>7341.6</v>
      </c>
      <c r="C19" s="18" t="n">
        <v>6396</v>
      </c>
      <c r="D19" s="18" t="n">
        <v>7133.6</v>
      </c>
      <c r="E19" s="18" t="n">
        <v>7382.6</v>
      </c>
      <c r="F19" s="18" t="n">
        <v>7566.8</v>
      </c>
      <c r="G19" s="18" t="n">
        <v>6394</v>
      </c>
      <c r="H19" s="18" t="n">
        <v>6600.3</v>
      </c>
      <c r="I19" s="18" t="n">
        <v>7015.8</v>
      </c>
      <c r="J19" s="18" t="n">
        <v>6940.1</v>
      </c>
      <c r="K19" s="18" t="n">
        <v>7787.6</v>
      </c>
      <c r="L19" s="18" t="n">
        <v>7033.3</v>
      </c>
      <c r="M19" s="19" t="n">
        <v>6899.9</v>
      </c>
      <c r="N19" s="18"/>
      <c r="O19" s="18" t="n">
        <v>20871.2</v>
      </c>
      <c r="P19" s="18" t="n">
        <v>21343.4</v>
      </c>
      <c r="Q19" s="18" t="n">
        <v>20556.2</v>
      </c>
      <c r="R19" s="19" t="n">
        <v>21720.8</v>
      </c>
      <c r="S19" s="18"/>
      <c r="T19" s="19" t="n">
        <v>84491.6</v>
      </c>
    </row>
    <row r="20" customFormat="false" ht="12.75" hidden="false" customHeight="false" outlineLevel="0" collapsed="false">
      <c r="A20" s="17" t="n">
        <v>1986</v>
      </c>
      <c r="B20" s="18" t="n">
        <v>7185.1</v>
      </c>
      <c r="C20" s="18" t="n">
        <v>6336.9</v>
      </c>
      <c r="D20" s="18" t="n">
        <v>6856.7</v>
      </c>
      <c r="E20" s="18" t="n">
        <v>7352.4</v>
      </c>
      <c r="F20" s="18" t="n">
        <v>6888.4</v>
      </c>
      <c r="G20" s="18" t="n">
        <v>6075.5</v>
      </c>
      <c r="H20" s="18" t="n">
        <v>6097.8</v>
      </c>
      <c r="I20" s="18" t="n">
        <v>5972</v>
      </c>
      <c r="J20" s="18" t="n">
        <v>6503.5</v>
      </c>
      <c r="K20" s="18" t="n">
        <v>7279.1</v>
      </c>
      <c r="L20" s="18" t="n">
        <v>6254.8</v>
      </c>
      <c r="M20" s="19" t="n">
        <v>6796</v>
      </c>
      <c r="N20" s="18"/>
      <c r="O20" s="18" t="n">
        <v>20378.7</v>
      </c>
      <c r="P20" s="18" t="n">
        <v>20316.3</v>
      </c>
      <c r="Q20" s="18" t="n">
        <v>18573.3</v>
      </c>
      <c r="R20" s="19" t="n">
        <v>20329.9</v>
      </c>
      <c r="S20" s="18"/>
      <c r="T20" s="19" t="n">
        <v>79598.2</v>
      </c>
    </row>
    <row r="21" customFormat="false" ht="12.75" hidden="false" customHeight="false" outlineLevel="0" collapsed="false">
      <c r="A21" s="17" t="n">
        <v>1987</v>
      </c>
      <c r="B21" s="18" t="n">
        <v>6917.8</v>
      </c>
      <c r="C21" s="18" t="n">
        <v>6054.7</v>
      </c>
      <c r="D21" s="18" t="n">
        <v>6967.1</v>
      </c>
      <c r="E21" s="18" t="n">
        <v>6667.2</v>
      </c>
      <c r="F21" s="18" t="n">
        <v>6083.7</v>
      </c>
      <c r="G21" s="18" t="n">
        <v>6160.5</v>
      </c>
      <c r="H21" s="18" t="n">
        <v>6188.5</v>
      </c>
      <c r="I21" s="18" t="n">
        <v>6179.9</v>
      </c>
      <c r="J21" s="18" t="n">
        <v>7027.4</v>
      </c>
      <c r="K21" s="18" t="n">
        <v>7700.3</v>
      </c>
      <c r="L21" s="18" t="n">
        <v>7320.7</v>
      </c>
      <c r="M21" s="19" t="n">
        <v>7813.1</v>
      </c>
      <c r="N21" s="18"/>
      <c r="O21" s="18" t="n">
        <v>19939.6</v>
      </c>
      <c r="P21" s="18" t="n">
        <v>18911.4</v>
      </c>
      <c r="Q21" s="18" t="n">
        <v>19395.8</v>
      </c>
      <c r="R21" s="19" t="n">
        <v>22834.1</v>
      </c>
      <c r="S21" s="18"/>
      <c r="T21" s="19" t="n">
        <v>81080.9</v>
      </c>
    </row>
    <row r="22" customFormat="false" ht="12.75" hidden="false" customHeight="false" outlineLevel="0" collapsed="false">
      <c r="A22" s="17" t="n">
        <v>1988</v>
      </c>
      <c r="B22" s="18" t="n">
        <v>6980.6</v>
      </c>
      <c r="C22" s="18" t="n">
        <v>6686.9</v>
      </c>
      <c r="D22" s="18" t="n">
        <v>7692.2</v>
      </c>
      <c r="E22" s="18" t="n">
        <v>7091.2</v>
      </c>
      <c r="F22" s="18" t="n">
        <v>6884</v>
      </c>
      <c r="G22" s="18" t="n">
        <v>6902.2</v>
      </c>
      <c r="H22" s="18" t="n">
        <v>6366</v>
      </c>
      <c r="I22" s="18" t="n">
        <v>7292.4</v>
      </c>
      <c r="J22" s="18" t="n">
        <v>7719.4</v>
      </c>
      <c r="K22" s="18" t="n">
        <v>8096.2</v>
      </c>
      <c r="L22" s="18" t="n">
        <v>8138</v>
      </c>
      <c r="M22" s="19" t="n">
        <v>7945.5</v>
      </c>
      <c r="N22" s="18"/>
      <c r="O22" s="18" t="n">
        <v>21359.7</v>
      </c>
      <c r="P22" s="18" t="n">
        <v>20877.4</v>
      </c>
      <c r="Q22" s="18" t="n">
        <v>21377.8</v>
      </c>
      <c r="R22" s="19" t="n">
        <v>24179.7</v>
      </c>
      <c r="S22" s="18"/>
      <c r="T22" s="19" t="n">
        <v>87794.6</v>
      </c>
    </row>
    <row r="23" customFormat="false" ht="12.75" hidden="false" customHeight="false" outlineLevel="0" collapsed="false">
      <c r="A23" s="17" t="n">
        <v>1989</v>
      </c>
      <c r="B23" s="18" t="n">
        <v>7316.2</v>
      </c>
      <c r="C23" s="18" t="n">
        <v>6796.8</v>
      </c>
      <c r="D23" s="18" t="n">
        <v>7763</v>
      </c>
      <c r="E23" s="18" t="n">
        <v>7382.7</v>
      </c>
      <c r="F23" s="18" t="n">
        <v>7480.3</v>
      </c>
      <c r="G23" s="18" t="n">
        <v>7080.9</v>
      </c>
      <c r="H23" s="18" t="n">
        <v>6301.3</v>
      </c>
      <c r="I23" s="18" t="n">
        <v>7587.5</v>
      </c>
      <c r="J23" s="18" t="n">
        <v>7678.3</v>
      </c>
      <c r="K23" s="18" t="n">
        <v>8032.1</v>
      </c>
      <c r="L23" s="18" t="n">
        <v>8039.3</v>
      </c>
      <c r="M23" s="19" t="n">
        <v>7233</v>
      </c>
      <c r="N23" s="18"/>
      <c r="O23" s="18" t="n">
        <v>21876</v>
      </c>
      <c r="P23" s="18" t="n">
        <v>21943.9</v>
      </c>
      <c r="Q23" s="18" t="n">
        <v>21567.1</v>
      </c>
      <c r="R23" s="19" t="n">
        <v>23304.4</v>
      </c>
      <c r="S23" s="18"/>
      <c r="T23" s="19" t="n">
        <v>88691.4</v>
      </c>
    </row>
    <row r="24" customFormat="false" ht="12.75" hidden="false" customHeight="false" outlineLevel="0" collapsed="false">
      <c r="A24" s="17" t="n">
        <v>1990</v>
      </c>
      <c r="B24" s="18" t="n">
        <v>7618.5</v>
      </c>
      <c r="C24" s="18" t="n">
        <v>6810.1</v>
      </c>
      <c r="D24" s="18" t="n">
        <v>7454.8</v>
      </c>
      <c r="E24" s="18" t="n">
        <v>6961.6</v>
      </c>
      <c r="F24" s="18" t="n">
        <v>6980.5</v>
      </c>
      <c r="G24" s="18" t="n">
        <v>6320.9</v>
      </c>
      <c r="H24" s="18" t="n">
        <v>6153.3</v>
      </c>
      <c r="I24" s="18" t="n">
        <v>7302.8</v>
      </c>
      <c r="J24" s="18" t="n">
        <v>6889.4</v>
      </c>
      <c r="K24" s="18" t="n">
        <v>7757</v>
      </c>
      <c r="L24" s="18" t="n">
        <v>7532.1</v>
      </c>
      <c r="M24" s="19" t="n">
        <v>7354.6</v>
      </c>
      <c r="N24" s="18"/>
      <c r="O24" s="18" t="n">
        <v>21883.4</v>
      </c>
      <c r="P24" s="18" t="n">
        <v>20263</v>
      </c>
      <c r="Q24" s="18" t="n">
        <v>20345.5</v>
      </c>
      <c r="R24" s="19" t="n">
        <v>22643.7</v>
      </c>
      <c r="S24" s="18"/>
      <c r="T24" s="19" t="n">
        <v>85135.6</v>
      </c>
    </row>
    <row r="25" customFormat="false" ht="12.75" hidden="false" customHeight="false" outlineLevel="0" collapsed="false">
      <c r="A25" s="17" t="n">
        <v>1991</v>
      </c>
      <c r="B25" s="18" t="n">
        <v>7652.3</v>
      </c>
      <c r="C25" s="18" t="n">
        <v>6637.4</v>
      </c>
      <c r="D25" s="18" t="n">
        <v>7215.6</v>
      </c>
      <c r="E25" s="18" t="n">
        <v>7496.5</v>
      </c>
      <c r="F25" s="18" t="n">
        <v>7128.6</v>
      </c>
      <c r="G25" s="18" t="n">
        <v>6296.1</v>
      </c>
      <c r="H25" s="18" t="n">
        <v>6736</v>
      </c>
      <c r="I25" s="18" t="n">
        <v>7278.6</v>
      </c>
      <c r="J25" s="18" t="n">
        <v>7361.3</v>
      </c>
      <c r="K25" s="18" t="n">
        <v>8498.2</v>
      </c>
      <c r="L25" s="18" t="n">
        <v>7943.1</v>
      </c>
      <c r="M25" s="19" t="n">
        <v>7925.3</v>
      </c>
      <c r="N25" s="18"/>
      <c r="O25" s="18" t="n">
        <v>21505.3</v>
      </c>
      <c r="P25" s="18" t="n">
        <v>20921.2</v>
      </c>
      <c r="Q25" s="18" t="n">
        <v>21375.9</v>
      </c>
      <c r="R25" s="19" t="n">
        <v>24366.6</v>
      </c>
      <c r="S25" s="18"/>
      <c r="T25" s="19" t="n">
        <v>88169</v>
      </c>
    </row>
    <row r="26" customFormat="false" ht="12.75" hidden="false" customHeight="false" outlineLevel="0" collapsed="false">
      <c r="A26" s="17" t="n">
        <v>1992</v>
      </c>
      <c r="B26" s="18" t="n">
        <v>8345.5</v>
      </c>
      <c r="C26" s="18" t="n">
        <v>7332.2</v>
      </c>
      <c r="D26" s="18" t="n">
        <v>8124.2</v>
      </c>
      <c r="E26" s="18" t="n">
        <v>7792</v>
      </c>
      <c r="F26" s="18" t="n">
        <v>7063.1</v>
      </c>
      <c r="G26" s="18" t="n">
        <v>7347.1</v>
      </c>
      <c r="H26" s="18" t="n">
        <v>7643.4</v>
      </c>
      <c r="I26" s="18" t="n">
        <v>7682.7</v>
      </c>
      <c r="J26" s="18" t="n">
        <v>8419.9</v>
      </c>
      <c r="K26" s="18" t="n">
        <v>8792.4</v>
      </c>
      <c r="L26" s="18" t="n">
        <v>7985.9</v>
      </c>
      <c r="M26" s="19" t="n">
        <v>8360.1</v>
      </c>
      <c r="N26" s="18"/>
      <c r="O26" s="18" t="n">
        <v>23801.9</v>
      </c>
      <c r="P26" s="18" t="n">
        <v>22202.2</v>
      </c>
      <c r="Q26" s="18" t="n">
        <v>23746</v>
      </c>
      <c r="R26" s="19" t="n">
        <v>25138.4</v>
      </c>
      <c r="S26" s="18"/>
      <c r="T26" s="19" t="n">
        <v>94888.5</v>
      </c>
    </row>
    <row r="27" customFormat="false" ht="12.75" hidden="false" customHeight="false" outlineLevel="0" collapsed="false">
      <c r="A27" s="17" t="n">
        <v>1993</v>
      </c>
      <c r="B27" s="18" t="n">
        <v>7830.1</v>
      </c>
      <c r="C27" s="18" t="n">
        <v>7087.5</v>
      </c>
      <c r="D27" s="18" t="n">
        <v>8139.2</v>
      </c>
      <c r="E27" s="18" t="n">
        <v>8003.5</v>
      </c>
      <c r="F27" s="18" t="n">
        <v>7147.1</v>
      </c>
      <c r="G27" s="18" t="n">
        <v>7509.9</v>
      </c>
      <c r="H27" s="18" t="n">
        <v>7177.8</v>
      </c>
      <c r="I27" s="18" t="n">
        <v>7652.4</v>
      </c>
      <c r="J27" s="18" t="n">
        <v>7946.7</v>
      </c>
      <c r="K27" s="18" t="n">
        <v>8038.3</v>
      </c>
      <c r="L27" s="18" t="n">
        <v>8138.7</v>
      </c>
      <c r="M27" s="19" t="n">
        <v>8396.5</v>
      </c>
      <c r="N27" s="18"/>
      <c r="O27" s="18" t="n">
        <v>23056.8</v>
      </c>
      <c r="P27" s="18" t="n">
        <v>22660.5</v>
      </c>
      <c r="Q27" s="18" t="n">
        <v>22776.9</v>
      </c>
      <c r="R27" s="19" t="n">
        <v>24573.5</v>
      </c>
      <c r="S27" s="18"/>
      <c r="T27" s="19" t="n">
        <v>93067.7</v>
      </c>
    </row>
    <row r="28" customFormat="false" ht="12.75" hidden="false" customHeight="false" outlineLevel="0" collapsed="false">
      <c r="A28" s="17" t="n">
        <v>1994</v>
      </c>
      <c r="B28" s="18" t="n">
        <v>7465.9</v>
      </c>
      <c r="C28" s="18" t="n">
        <v>6949.4</v>
      </c>
      <c r="D28" s="18" t="n">
        <v>8326.9</v>
      </c>
      <c r="E28" s="18" t="n">
        <v>7780.9</v>
      </c>
      <c r="F28" s="18" t="n">
        <v>7555.6</v>
      </c>
      <c r="G28" s="18" t="n">
        <v>7628.6</v>
      </c>
      <c r="H28" s="18" t="n">
        <v>7100.7</v>
      </c>
      <c r="I28" s="18" t="n">
        <v>8191.2</v>
      </c>
      <c r="J28" s="18" t="n">
        <v>8382.1</v>
      </c>
      <c r="K28" s="18" t="n">
        <v>8795</v>
      </c>
      <c r="L28" s="18" t="n">
        <v>8734.1</v>
      </c>
      <c r="M28" s="19" t="n">
        <v>8786.1</v>
      </c>
      <c r="N28" s="18"/>
      <c r="O28" s="18" t="n">
        <v>22742.2</v>
      </c>
      <c r="P28" s="18" t="n">
        <v>22965.1</v>
      </c>
      <c r="Q28" s="18" t="n">
        <v>23674</v>
      </c>
      <c r="R28" s="19" t="n">
        <v>26315.2</v>
      </c>
      <c r="S28" s="18"/>
      <c r="T28" s="19" t="n">
        <v>95696.5</v>
      </c>
    </row>
    <row r="29" customFormat="false" ht="12.75" hidden="false" customHeight="false" outlineLevel="0" collapsed="false">
      <c r="A29" s="17" t="n">
        <v>1995</v>
      </c>
      <c r="B29" s="18" t="n">
        <v>8090.7</v>
      </c>
      <c r="C29" s="18" t="n">
        <v>7326.5</v>
      </c>
      <c r="D29" s="18" t="n">
        <v>8807</v>
      </c>
      <c r="E29" s="18" t="n">
        <v>7546.4</v>
      </c>
      <c r="F29" s="18" t="n">
        <v>8194.1</v>
      </c>
      <c r="G29" s="18" t="n">
        <v>7903.1</v>
      </c>
      <c r="H29" s="18" t="n">
        <v>7075.6</v>
      </c>
      <c r="I29" s="18" t="n">
        <v>8264.7</v>
      </c>
      <c r="J29" s="18" t="n">
        <v>7920.4</v>
      </c>
      <c r="K29" s="18" t="n">
        <v>8537.2</v>
      </c>
      <c r="L29" s="18" t="n">
        <v>8592.6</v>
      </c>
      <c r="M29" s="19" t="n">
        <v>8067.2</v>
      </c>
      <c r="N29" s="18"/>
      <c r="O29" s="18" t="n">
        <v>24224.2</v>
      </c>
      <c r="P29" s="18" t="n">
        <v>23643.6</v>
      </c>
      <c r="Q29" s="18" t="n">
        <v>23260.7</v>
      </c>
      <c r="R29" s="19" t="n">
        <v>25197</v>
      </c>
      <c r="S29" s="18"/>
      <c r="T29" s="19" t="n">
        <v>96325.5</v>
      </c>
    </row>
    <row r="30" customFormat="false" ht="12.75" hidden="false" customHeight="false" outlineLevel="0" collapsed="false">
      <c r="A30" s="17" t="n">
        <v>1996</v>
      </c>
      <c r="B30" s="18" t="n">
        <v>8291.5</v>
      </c>
      <c r="C30" s="18" t="n">
        <v>7660.2</v>
      </c>
      <c r="D30" s="18" t="n">
        <v>7699.2</v>
      </c>
      <c r="E30" s="18" t="n">
        <v>8034.9</v>
      </c>
      <c r="F30" s="18" t="n">
        <v>7634.3</v>
      </c>
      <c r="G30" s="18" t="n">
        <v>6532.1</v>
      </c>
      <c r="H30" s="18" t="n">
        <v>7340.6</v>
      </c>
      <c r="I30" s="18" t="n">
        <v>7675.5</v>
      </c>
      <c r="J30" s="18" t="n">
        <v>7693.8</v>
      </c>
      <c r="K30" s="18" t="n">
        <v>8591.2</v>
      </c>
      <c r="L30" s="18" t="n">
        <v>7619.5</v>
      </c>
      <c r="M30" s="19" t="n">
        <v>7621.6</v>
      </c>
      <c r="N30" s="18"/>
      <c r="O30" s="18" t="n">
        <v>23650.9</v>
      </c>
      <c r="P30" s="18" t="n">
        <v>22201.3</v>
      </c>
      <c r="Q30" s="18" t="n">
        <v>22709.9</v>
      </c>
      <c r="R30" s="19" t="n">
        <v>23832.3</v>
      </c>
      <c r="S30" s="18"/>
      <c r="T30" s="19" t="n">
        <v>92394.4</v>
      </c>
    </row>
    <row r="31" customFormat="false" ht="12.75" hidden="false" customHeight="false" outlineLevel="0" collapsed="false">
      <c r="A31" s="17" t="n">
        <v>1997</v>
      </c>
      <c r="B31" s="18" t="n">
        <v>7754.4</v>
      </c>
      <c r="C31" s="18" t="n">
        <v>6971.6</v>
      </c>
      <c r="D31" s="18" t="n">
        <v>7582.2</v>
      </c>
      <c r="E31" s="18" t="n">
        <v>7727.1</v>
      </c>
      <c r="F31" s="18" t="n">
        <v>7101.1</v>
      </c>
      <c r="G31" s="18" t="n">
        <v>7003</v>
      </c>
      <c r="H31" s="18" t="n">
        <v>7311.5</v>
      </c>
      <c r="I31" s="18" t="n">
        <v>7348.9</v>
      </c>
      <c r="J31" s="18" t="n">
        <v>8018.1</v>
      </c>
      <c r="K31" s="18" t="n">
        <v>8777.3</v>
      </c>
      <c r="L31" s="18" t="n">
        <v>7742.1</v>
      </c>
      <c r="M31" s="19" t="n">
        <v>8623.1</v>
      </c>
      <c r="N31" s="18"/>
      <c r="O31" s="18" t="n">
        <v>22308.2</v>
      </c>
      <c r="P31" s="18" t="n">
        <v>21831.2</v>
      </c>
      <c r="Q31" s="18" t="n">
        <v>22678.5</v>
      </c>
      <c r="R31" s="19" t="n">
        <v>25142.5</v>
      </c>
      <c r="S31" s="18"/>
      <c r="T31" s="19" t="n">
        <v>91960.4</v>
      </c>
    </row>
    <row r="32" customFormat="false" ht="12.75" hidden="false" customHeight="false" outlineLevel="0" collapsed="false">
      <c r="A32" s="17" t="n">
        <v>1998</v>
      </c>
      <c r="B32" s="18" t="n">
        <v>8588.9</v>
      </c>
      <c r="C32" s="18" t="n">
        <v>7711.5</v>
      </c>
      <c r="D32" s="18" t="n">
        <v>8475</v>
      </c>
      <c r="E32" s="18" t="n">
        <v>8327.7</v>
      </c>
      <c r="F32" s="18" t="n">
        <v>7571.2</v>
      </c>
      <c r="G32" s="18" t="n">
        <v>7729.5</v>
      </c>
      <c r="H32" s="18" t="n">
        <v>8269.7</v>
      </c>
      <c r="I32" s="18" t="n">
        <v>8169.2</v>
      </c>
      <c r="J32" s="18" t="n">
        <v>8600.2</v>
      </c>
      <c r="K32" s="18" t="n">
        <v>9351.5</v>
      </c>
      <c r="L32" s="18" t="n">
        <v>8809</v>
      </c>
      <c r="M32" s="19" t="n">
        <v>9425.9</v>
      </c>
      <c r="N32" s="18"/>
      <c r="O32" s="18" t="n">
        <v>24775.4</v>
      </c>
      <c r="P32" s="18" t="n">
        <v>23628.4</v>
      </c>
      <c r="Q32" s="18" t="n">
        <v>25039.1</v>
      </c>
      <c r="R32" s="19" t="n">
        <v>27586.4</v>
      </c>
      <c r="S32" s="18"/>
      <c r="T32" s="19" t="n">
        <v>101029.3</v>
      </c>
    </row>
    <row r="33" customFormat="false" ht="12.75" hidden="false" customHeight="false" outlineLevel="0" collapsed="false">
      <c r="A33" s="17" t="n">
        <v>1999</v>
      </c>
      <c r="B33" s="18" t="n">
        <v>8553.7</v>
      </c>
      <c r="C33" s="18" t="n">
        <v>7907.7</v>
      </c>
      <c r="D33" s="18" t="n">
        <v>9117.7</v>
      </c>
      <c r="E33" s="18" t="n">
        <v>8530.2</v>
      </c>
      <c r="F33" s="18" t="n">
        <v>7438.9</v>
      </c>
      <c r="G33" s="18" t="n">
        <v>8319.2</v>
      </c>
      <c r="H33" s="18" t="n">
        <v>7907.6</v>
      </c>
      <c r="I33" s="18" t="n">
        <v>8404.1</v>
      </c>
      <c r="J33" s="18" t="n">
        <v>8641.4</v>
      </c>
      <c r="K33" s="18" t="n">
        <v>8943.2</v>
      </c>
      <c r="L33" s="18" t="n">
        <v>8895.2</v>
      </c>
      <c r="M33" s="19" t="n">
        <v>8884.7</v>
      </c>
      <c r="N33" s="18"/>
      <c r="O33" s="18" t="n">
        <v>25579.1</v>
      </c>
      <c r="P33" s="18" t="n">
        <v>24288.3</v>
      </c>
      <c r="Q33" s="18" t="n">
        <v>24953.1</v>
      </c>
      <c r="R33" s="19" t="n">
        <v>26723.1</v>
      </c>
      <c r="S33" s="18"/>
      <c r="T33" s="19" t="n">
        <v>101543.6</v>
      </c>
    </row>
    <row r="34" customFormat="false" ht="12.75" hidden="false" customHeight="false" outlineLevel="0" collapsed="false">
      <c r="A34" s="20" t="n">
        <v>2000</v>
      </c>
      <c r="B34" s="21" t="n">
        <v>8140.8</v>
      </c>
      <c r="C34" s="21" t="n">
        <v>8067.3</v>
      </c>
      <c r="D34" s="21" t="n">
        <v>8810.5</v>
      </c>
      <c r="E34" s="21" t="n">
        <v>7210.2</v>
      </c>
      <c r="F34" s="21" t="n">
        <v>7945.4</v>
      </c>
      <c r="G34" s="21" t="n">
        <v>7950.3</v>
      </c>
      <c r="H34" s="21" t="e">
        <f aca="false">NA()</f>
        <v>#N/A</v>
      </c>
      <c r="I34" s="21" t="e">
        <f aca="false">NA()</f>
        <v>#N/A</v>
      </c>
      <c r="J34" s="21" t="e">
        <f aca="false">NA()</f>
        <v>#N/A</v>
      </c>
      <c r="K34" s="21" t="e">
        <f aca="false">NA()</f>
        <v>#N/A</v>
      </c>
      <c r="L34" s="21" t="e">
        <f aca="false">NA()</f>
        <v>#N/A</v>
      </c>
      <c r="M34" s="22" t="e">
        <f aca="false">NA()</f>
        <v>#N/A</v>
      </c>
      <c r="N34" s="21"/>
      <c r="O34" s="21" t="n">
        <v>25018.6</v>
      </c>
      <c r="P34" s="21" t="n">
        <v>23105.9</v>
      </c>
      <c r="Q34" s="21" t="e">
        <f aca="false">NA()</f>
        <v>#N/A</v>
      </c>
      <c r="R34" s="22" t="e">
        <f aca="false">NA()</f>
        <v>#N/A</v>
      </c>
      <c r="S34" s="21"/>
      <c r="T34" s="22" t="e">
        <f aca="false">NA()</f>
        <v>#N/A</v>
      </c>
    </row>
    <row r="35" customFormat="false" ht="12.75" hidden="false" customHeight="false" outlineLevel="0" collapsed="false">
      <c r="A35" s="23" t="s">
        <v>19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5"/>
      <c r="O35" s="25" t="s">
        <v>45</v>
      </c>
      <c r="P35" s="25"/>
      <c r="Q35" s="25"/>
      <c r="R35" s="25"/>
      <c r="S35" s="25"/>
      <c r="T35" s="25"/>
    </row>
    <row r="36" customFormat="false" ht="12.75" hidden="false" customHeight="false" outlineLevel="0" collapsed="false">
      <c r="A36" s="26"/>
      <c r="B36" s="2"/>
      <c r="C36" s="2"/>
      <c r="D36" s="2"/>
      <c r="E36" s="2"/>
      <c r="F36" s="2"/>
      <c r="G36" s="2"/>
      <c r="H36" s="2"/>
      <c r="I36" s="27"/>
      <c r="J36" s="2"/>
      <c r="K36" s="2"/>
      <c r="L36" s="2"/>
      <c r="M36" s="2"/>
      <c r="N36" s="3"/>
      <c r="O36" s="3" t="s">
        <v>46</v>
      </c>
      <c r="P36" s="3"/>
      <c r="Q36" s="3"/>
      <c r="R36" s="3"/>
      <c r="S36" s="3"/>
      <c r="T3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6439</v>
      </c>
      <c r="C4" s="15" t="n">
        <v>5750</v>
      </c>
      <c r="D4" s="15" t="n">
        <v>6702</v>
      </c>
      <c r="E4" s="15" t="n">
        <v>6898</v>
      </c>
      <c r="F4" s="15" t="n">
        <v>6011</v>
      </c>
      <c r="G4" s="15" t="n">
        <v>5739</v>
      </c>
      <c r="H4" s="15" t="n">
        <v>5709</v>
      </c>
      <c r="I4" s="15" t="n">
        <v>5981</v>
      </c>
      <c r="J4" s="15" t="n">
        <v>7041</v>
      </c>
      <c r="K4" s="15" t="n">
        <v>7758</v>
      </c>
      <c r="L4" s="15" t="n">
        <v>7499</v>
      </c>
      <c r="M4" s="16" t="n">
        <v>8209</v>
      </c>
      <c r="N4" s="15"/>
      <c r="O4" s="15" t="n">
        <v>18891</v>
      </c>
      <c r="P4" s="15" t="n">
        <v>18648</v>
      </c>
      <c r="Q4" s="15" t="n">
        <v>18731</v>
      </c>
      <c r="R4" s="16" t="n">
        <v>23466</v>
      </c>
      <c r="S4" s="15"/>
      <c r="T4" s="16" t="n">
        <v>79736</v>
      </c>
    </row>
    <row r="5" customFormat="false" ht="12.75" hidden="false" customHeight="false" outlineLevel="0" collapsed="false">
      <c r="A5" s="17" t="n">
        <v>1971</v>
      </c>
      <c r="B5" s="18" t="n">
        <v>7733</v>
      </c>
      <c r="C5" s="18" t="n">
        <v>6600</v>
      </c>
      <c r="D5" s="18" t="n">
        <v>8488</v>
      </c>
      <c r="E5" s="18" t="n">
        <v>7982</v>
      </c>
      <c r="F5" s="18" t="n">
        <v>7023</v>
      </c>
      <c r="G5" s="18" t="n">
        <v>6932</v>
      </c>
      <c r="H5" s="18" t="n">
        <v>6276</v>
      </c>
      <c r="I5" s="18" t="n">
        <v>6866</v>
      </c>
      <c r="J5" s="18" t="n">
        <v>7385</v>
      </c>
      <c r="K5" s="18" t="n">
        <v>7254</v>
      </c>
      <c r="L5" s="18" t="n">
        <v>7615</v>
      </c>
      <c r="M5" s="19" t="n">
        <v>7627</v>
      </c>
      <c r="N5" s="18"/>
      <c r="O5" s="18" t="n">
        <v>22821</v>
      </c>
      <c r="P5" s="18" t="n">
        <v>21937</v>
      </c>
      <c r="Q5" s="18" t="n">
        <v>20527</v>
      </c>
      <c r="R5" s="19" t="n">
        <v>22496</v>
      </c>
      <c r="S5" s="18"/>
      <c r="T5" s="19" t="n">
        <v>87781</v>
      </c>
    </row>
    <row r="6" customFormat="false" ht="12.75" hidden="false" customHeight="false" outlineLevel="0" collapsed="false">
      <c r="A6" s="17" t="n">
        <v>1972</v>
      </c>
      <c r="B6" s="18" t="n">
        <v>6586</v>
      </c>
      <c r="C6" s="18" t="n">
        <v>6452</v>
      </c>
      <c r="D6" s="18" t="n">
        <v>7988</v>
      </c>
      <c r="E6" s="18" t="n">
        <v>6890</v>
      </c>
      <c r="F6" s="18" t="n">
        <v>6884</v>
      </c>
      <c r="G6" s="18" t="n">
        <v>6279</v>
      </c>
      <c r="H6" s="18" t="n">
        <v>5220</v>
      </c>
      <c r="I6" s="18" t="n">
        <v>6413</v>
      </c>
      <c r="J6" s="18" t="n">
        <v>6313</v>
      </c>
      <c r="K6" s="18" t="n">
        <v>6972</v>
      </c>
      <c r="L6" s="18" t="n">
        <v>6868</v>
      </c>
      <c r="M6" s="19" t="n">
        <v>6102</v>
      </c>
      <c r="N6" s="18"/>
      <c r="O6" s="18" t="n">
        <v>21026</v>
      </c>
      <c r="P6" s="18" t="n">
        <v>20053</v>
      </c>
      <c r="Q6" s="18" t="n">
        <v>17946</v>
      </c>
      <c r="R6" s="19" t="n">
        <v>19942</v>
      </c>
      <c r="S6" s="18"/>
      <c r="T6" s="19" t="n">
        <v>78967</v>
      </c>
    </row>
    <row r="7" customFormat="false" ht="12.75" hidden="false" customHeight="false" outlineLevel="0" collapsed="false">
      <c r="A7" s="17" t="n">
        <v>1973</v>
      </c>
      <c r="B7" s="18" t="n">
        <v>6600</v>
      </c>
      <c r="C7" s="18" t="n">
        <v>5711</v>
      </c>
      <c r="D7" s="18" t="n">
        <v>6633</v>
      </c>
      <c r="E7" s="18" t="n">
        <v>6000</v>
      </c>
      <c r="F7" s="18" t="n">
        <v>6613</v>
      </c>
      <c r="G7" s="18" t="n">
        <v>5660</v>
      </c>
      <c r="H7" s="18" t="n">
        <v>4832</v>
      </c>
      <c r="I7" s="18" t="n">
        <v>5395</v>
      </c>
      <c r="J7" s="18" t="n">
        <v>5257</v>
      </c>
      <c r="K7" s="18" t="n">
        <v>6588</v>
      </c>
      <c r="L7" s="18" t="n">
        <v>6441</v>
      </c>
      <c r="M7" s="19" t="n">
        <v>5808</v>
      </c>
      <c r="N7" s="18"/>
      <c r="O7" s="18" t="n">
        <v>18944</v>
      </c>
      <c r="P7" s="18" t="n">
        <v>18273</v>
      </c>
      <c r="Q7" s="18" t="n">
        <v>15484</v>
      </c>
      <c r="R7" s="19" t="n">
        <v>18837</v>
      </c>
      <c r="S7" s="18"/>
      <c r="T7" s="19" t="n">
        <v>71538</v>
      </c>
    </row>
    <row r="8" customFormat="false" ht="12.75" hidden="false" customHeight="false" outlineLevel="0" collapsed="false">
      <c r="A8" s="17" t="n">
        <v>1974</v>
      </c>
      <c r="B8" s="18" t="n">
        <v>6745</v>
      </c>
      <c r="C8" s="18" t="n">
        <v>5575</v>
      </c>
      <c r="D8" s="18" t="n">
        <v>6568</v>
      </c>
      <c r="E8" s="18" t="n">
        <v>6853</v>
      </c>
      <c r="F8" s="18" t="n">
        <v>7008</v>
      </c>
      <c r="G8" s="18" t="n">
        <v>5800</v>
      </c>
      <c r="H8" s="18" t="n">
        <v>5501</v>
      </c>
      <c r="I8" s="18" t="n">
        <v>5995</v>
      </c>
      <c r="J8" s="18" t="n">
        <v>6202</v>
      </c>
      <c r="K8" s="18" t="n">
        <v>6802</v>
      </c>
      <c r="L8" s="18" t="n">
        <v>6192</v>
      </c>
      <c r="M8" s="19" t="n">
        <v>6132</v>
      </c>
      <c r="N8" s="18"/>
      <c r="O8" s="18" t="n">
        <v>18888</v>
      </c>
      <c r="P8" s="18" t="n">
        <v>19661</v>
      </c>
      <c r="Q8" s="18" t="n">
        <v>17698</v>
      </c>
      <c r="R8" s="19" t="n">
        <v>19126</v>
      </c>
      <c r="S8" s="18"/>
      <c r="T8" s="19" t="n">
        <v>75373</v>
      </c>
    </row>
    <row r="9" customFormat="false" ht="12.75" hidden="false" customHeight="false" outlineLevel="0" collapsed="false">
      <c r="A9" s="17" t="n">
        <v>1975</v>
      </c>
      <c r="B9" s="18" t="n">
        <v>6343</v>
      </c>
      <c r="C9" s="18" t="n">
        <v>5576</v>
      </c>
      <c r="D9" s="18" t="n">
        <v>5788</v>
      </c>
      <c r="E9" s="18" t="n">
        <v>6340</v>
      </c>
      <c r="F9" s="18" t="n">
        <v>5363</v>
      </c>
      <c r="G9" s="18" t="n">
        <v>5004</v>
      </c>
      <c r="H9" s="18" t="n">
        <v>4566</v>
      </c>
      <c r="I9" s="18" t="n">
        <v>4508</v>
      </c>
      <c r="J9" s="18" t="n">
        <v>5077</v>
      </c>
      <c r="K9" s="18" t="n">
        <v>5289</v>
      </c>
      <c r="L9" s="18" t="n">
        <v>4946</v>
      </c>
      <c r="M9" s="19" t="n">
        <v>5426</v>
      </c>
      <c r="N9" s="18"/>
      <c r="O9" s="18" t="n">
        <v>17707</v>
      </c>
      <c r="P9" s="18" t="n">
        <v>16707</v>
      </c>
      <c r="Q9" s="18" t="n">
        <v>14151</v>
      </c>
      <c r="R9" s="19" t="n">
        <v>15661</v>
      </c>
      <c r="S9" s="18"/>
      <c r="T9" s="19" t="n">
        <v>64226</v>
      </c>
    </row>
    <row r="10" customFormat="false" ht="12.75" hidden="false" customHeight="false" outlineLevel="0" collapsed="false">
      <c r="A10" s="17" t="n">
        <v>1976</v>
      </c>
      <c r="B10" s="18" t="n">
        <v>5382</v>
      </c>
      <c r="C10" s="18" t="n">
        <v>4888</v>
      </c>
      <c r="D10" s="18" t="n">
        <v>6334</v>
      </c>
      <c r="E10" s="18" t="n">
        <v>5821</v>
      </c>
      <c r="F10" s="18" t="n">
        <v>5068</v>
      </c>
      <c r="G10" s="18" t="n">
        <v>5074</v>
      </c>
      <c r="H10" s="18" t="n">
        <v>4805</v>
      </c>
      <c r="I10" s="18" t="n">
        <v>5832</v>
      </c>
      <c r="J10" s="18" t="n">
        <v>6239</v>
      </c>
      <c r="K10" s="18" t="n">
        <v>6793</v>
      </c>
      <c r="L10" s="18" t="n">
        <v>6995</v>
      </c>
      <c r="M10" s="19" t="n">
        <v>6423</v>
      </c>
      <c r="N10" s="18"/>
      <c r="O10" s="18" t="n">
        <v>16604</v>
      </c>
      <c r="P10" s="18" t="n">
        <v>15963</v>
      </c>
      <c r="Q10" s="18" t="n">
        <v>16876</v>
      </c>
      <c r="R10" s="19" t="n">
        <v>20211</v>
      </c>
      <c r="S10" s="18"/>
      <c r="T10" s="19" t="n">
        <v>69654</v>
      </c>
    </row>
    <row r="11" customFormat="false" ht="12.75" hidden="false" customHeight="false" outlineLevel="0" collapsed="false">
      <c r="A11" s="17" t="n">
        <v>1977</v>
      </c>
      <c r="B11" s="18" t="n">
        <v>5736</v>
      </c>
      <c r="C11" s="18" t="n">
        <v>5666</v>
      </c>
      <c r="D11" s="18" t="n">
        <v>7118</v>
      </c>
      <c r="E11" s="18" t="n">
        <v>6311</v>
      </c>
      <c r="F11" s="18" t="n">
        <v>5762</v>
      </c>
      <c r="G11" s="18" t="n">
        <v>5512</v>
      </c>
      <c r="H11" s="18" t="n">
        <v>4712</v>
      </c>
      <c r="I11" s="18" t="n">
        <v>5958</v>
      </c>
      <c r="J11" s="18" t="n">
        <v>6338</v>
      </c>
      <c r="K11" s="18" t="n">
        <v>6352</v>
      </c>
      <c r="L11" s="18" t="n">
        <v>6728</v>
      </c>
      <c r="M11" s="19" t="n">
        <v>6059</v>
      </c>
      <c r="N11" s="18"/>
      <c r="O11" s="18" t="n">
        <v>18520</v>
      </c>
      <c r="P11" s="18" t="n">
        <v>17585</v>
      </c>
      <c r="Q11" s="18" t="n">
        <v>17008</v>
      </c>
      <c r="R11" s="19" t="n">
        <v>19139</v>
      </c>
      <c r="S11" s="18"/>
      <c r="T11" s="19" t="n">
        <v>72252</v>
      </c>
    </row>
    <row r="12" customFormat="false" ht="12.75" hidden="false" customHeight="false" outlineLevel="0" collapsed="false">
      <c r="A12" s="17" t="n">
        <v>1978</v>
      </c>
      <c r="B12" s="18" t="n">
        <v>5854</v>
      </c>
      <c r="C12" s="18" t="n">
        <v>5688</v>
      </c>
      <c r="D12" s="18" t="n">
        <v>6659</v>
      </c>
      <c r="E12" s="18" t="n">
        <v>6099</v>
      </c>
      <c r="F12" s="18" t="n">
        <v>6195</v>
      </c>
      <c r="G12" s="18" t="n">
        <v>5639</v>
      </c>
      <c r="H12" s="18" t="n">
        <v>5253</v>
      </c>
      <c r="I12" s="18" t="n">
        <v>6043</v>
      </c>
      <c r="J12" s="18" t="n">
        <v>6047</v>
      </c>
      <c r="K12" s="18" t="n">
        <v>6424</v>
      </c>
      <c r="L12" s="18" t="n">
        <v>6606</v>
      </c>
      <c r="M12" s="19" t="n">
        <v>6008</v>
      </c>
      <c r="N12" s="18"/>
      <c r="O12" s="18" t="n">
        <v>18201</v>
      </c>
      <c r="P12" s="18" t="n">
        <v>17933</v>
      </c>
      <c r="Q12" s="18" t="n">
        <v>17343</v>
      </c>
      <c r="R12" s="19" t="n">
        <v>19038</v>
      </c>
      <c r="S12" s="18"/>
      <c r="T12" s="19" t="n">
        <v>72515</v>
      </c>
    </row>
    <row r="13" customFormat="false" ht="12.75" hidden="false" customHeight="false" outlineLevel="0" collapsed="false">
      <c r="A13" s="17" t="n">
        <v>1979</v>
      </c>
      <c r="B13" s="18" t="n">
        <v>6310</v>
      </c>
      <c r="C13" s="18" t="n">
        <v>5599</v>
      </c>
      <c r="D13" s="18" t="n">
        <v>6995</v>
      </c>
      <c r="E13" s="18" t="n">
        <v>6854</v>
      </c>
      <c r="F13" s="18" t="n">
        <v>7145</v>
      </c>
      <c r="G13" s="18" t="n">
        <v>6512</v>
      </c>
      <c r="H13" s="18" t="n">
        <v>6457</v>
      </c>
      <c r="I13" s="18" t="n">
        <v>7334</v>
      </c>
      <c r="J13" s="18" t="n">
        <v>6599</v>
      </c>
      <c r="K13" s="18" t="n">
        <v>8478</v>
      </c>
      <c r="L13" s="18" t="n">
        <v>7854</v>
      </c>
      <c r="M13" s="19" t="n">
        <v>7034</v>
      </c>
      <c r="N13" s="18"/>
      <c r="O13" s="18" t="n">
        <v>18904</v>
      </c>
      <c r="P13" s="18" t="n">
        <v>20511</v>
      </c>
      <c r="Q13" s="18" t="n">
        <v>20390</v>
      </c>
      <c r="R13" s="19" t="n">
        <v>23366</v>
      </c>
      <c r="S13" s="18"/>
      <c r="T13" s="19" t="n">
        <v>83171</v>
      </c>
    </row>
    <row r="14" customFormat="false" ht="12.75" hidden="false" customHeight="false" outlineLevel="0" collapsed="false">
      <c r="A14" s="17" t="n">
        <v>1980</v>
      </c>
      <c r="B14" s="18" t="n">
        <v>7872</v>
      </c>
      <c r="C14" s="18" t="n">
        <v>7162</v>
      </c>
      <c r="D14" s="18" t="n">
        <v>7742</v>
      </c>
      <c r="E14" s="18" t="n">
        <v>8378</v>
      </c>
      <c r="F14" s="18" t="n">
        <v>7982</v>
      </c>
      <c r="G14" s="18" t="n">
        <v>7036</v>
      </c>
      <c r="H14" s="18" t="n">
        <v>6594</v>
      </c>
      <c r="I14" s="18" t="n">
        <v>6442</v>
      </c>
      <c r="J14" s="18" t="n">
        <v>7343</v>
      </c>
      <c r="K14" s="18" t="n">
        <v>8180</v>
      </c>
      <c r="L14" s="18" t="n">
        <v>7180</v>
      </c>
      <c r="M14" s="19" t="n">
        <v>7647</v>
      </c>
      <c r="N14" s="18"/>
      <c r="O14" s="18" t="n">
        <v>22776</v>
      </c>
      <c r="P14" s="18" t="n">
        <v>23396</v>
      </c>
      <c r="Q14" s="18" t="n">
        <v>20379</v>
      </c>
      <c r="R14" s="19" t="n">
        <v>23007</v>
      </c>
      <c r="S14" s="18"/>
      <c r="T14" s="19" t="n">
        <v>89558</v>
      </c>
    </row>
    <row r="15" customFormat="false" ht="12.75" hidden="false" customHeight="false" outlineLevel="0" collapsed="false">
      <c r="A15" s="17" t="n">
        <v>1981</v>
      </c>
      <c r="B15" s="18" t="n">
        <v>7624</v>
      </c>
      <c r="C15" s="18" t="n">
        <v>6761</v>
      </c>
      <c r="D15" s="18" t="n">
        <v>7883</v>
      </c>
      <c r="E15" s="18" t="n">
        <v>7854</v>
      </c>
      <c r="F15" s="18" t="n">
        <v>6851</v>
      </c>
      <c r="G15" s="18" t="n">
        <v>6458</v>
      </c>
      <c r="H15" s="18" t="n">
        <v>6282</v>
      </c>
      <c r="I15" s="18" t="n">
        <v>6348</v>
      </c>
      <c r="J15" s="18" t="n">
        <v>7094</v>
      </c>
      <c r="K15" s="18" t="n">
        <v>7663</v>
      </c>
      <c r="L15" s="18" t="n">
        <v>7140</v>
      </c>
      <c r="M15" s="19" t="n">
        <v>7730</v>
      </c>
      <c r="N15" s="18"/>
      <c r="O15" s="18" t="n">
        <v>22268</v>
      </c>
      <c r="P15" s="18" t="n">
        <v>21163</v>
      </c>
      <c r="Q15" s="18" t="n">
        <v>19724</v>
      </c>
      <c r="R15" s="19" t="n">
        <v>22533</v>
      </c>
      <c r="S15" s="18"/>
      <c r="T15" s="19" t="n">
        <v>85688</v>
      </c>
    </row>
    <row r="16" customFormat="false" ht="12.75" hidden="false" customHeight="false" outlineLevel="0" collapsed="false">
      <c r="A16" s="17" t="n">
        <v>1982</v>
      </c>
      <c r="B16" s="18" t="n">
        <v>6668</v>
      </c>
      <c r="C16" s="18" t="n">
        <v>6147</v>
      </c>
      <c r="D16" s="18" t="n">
        <v>7532</v>
      </c>
      <c r="E16" s="18" t="n">
        <v>7001</v>
      </c>
      <c r="F16" s="18" t="n">
        <v>6153</v>
      </c>
      <c r="G16" s="18" t="n">
        <v>6343</v>
      </c>
      <c r="H16" s="18" t="n">
        <v>5645</v>
      </c>
      <c r="I16" s="18" t="n">
        <v>5952</v>
      </c>
      <c r="J16" s="18" t="n">
        <v>6069</v>
      </c>
      <c r="K16" s="18" t="n">
        <v>6397</v>
      </c>
      <c r="L16" s="18" t="n">
        <v>6738</v>
      </c>
      <c r="M16" s="19" t="n">
        <v>6446</v>
      </c>
      <c r="N16" s="18"/>
      <c r="O16" s="18" t="n">
        <v>20347</v>
      </c>
      <c r="P16" s="18" t="n">
        <v>19497</v>
      </c>
      <c r="Q16" s="18" t="n">
        <v>17666</v>
      </c>
      <c r="R16" s="19" t="n">
        <v>19581</v>
      </c>
      <c r="S16" s="18"/>
      <c r="T16" s="19" t="n">
        <v>77091</v>
      </c>
    </row>
    <row r="17" customFormat="false" ht="12.75" hidden="false" customHeight="false" outlineLevel="0" collapsed="false">
      <c r="A17" s="17" t="n">
        <v>1983</v>
      </c>
      <c r="B17" s="18" t="n">
        <v>6279</v>
      </c>
      <c r="C17" s="18" t="n">
        <v>5645</v>
      </c>
      <c r="D17" s="18" t="n">
        <v>7216</v>
      </c>
      <c r="E17" s="18" t="n">
        <v>6930</v>
      </c>
      <c r="F17" s="18" t="n">
        <v>6698</v>
      </c>
      <c r="G17" s="18" t="n">
        <v>6741</v>
      </c>
      <c r="H17" s="18" t="n">
        <v>6030</v>
      </c>
      <c r="I17" s="18" t="n">
        <v>6680</v>
      </c>
      <c r="J17" s="18" t="n">
        <v>6936</v>
      </c>
      <c r="K17" s="18" t="n">
        <v>7560</v>
      </c>
      <c r="L17" s="18" t="n">
        <v>7926</v>
      </c>
      <c r="M17" s="19" t="n">
        <v>7321</v>
      </c>
      <c r="N17" s="18"/>
      <c r="O17" s="18" t="n">
        <v>19140</v>
      </c>
      <c r="P17" s="18" t="n">
        <v>20369</v>
      </c>
      <c r="Q17" s="18" t="n">
        <v>19646</v>
      </c>
      <c r="R17" s="19" t="n">
        <v>22807</v>
      </c>
      <c r="S17" s="18"/>
      <c r="T17" s="19" t="n">
        <v>81962</v>
      </c>
    </row>
    <row r="18" customFormat="false" ht="12.75" hidden="false" customHeight="false" outlineLevel="0" collapsed="false">
      <c r="A18" s="17" t="n">
        <v>1984</v>
      </c>
      <c r="B18" s="18" t="n">
        <v>6727</v>
      </c>
      <c r="C18" s="18" t="n">
        <v>6418</v>
      </c>
      <c r="D18" s="18" t="n">
        <v>7404</v>
      </c>
      <c r="E18" s="18" t="n">
        <v>6772</v>
      </c>
      <c r="F18" s="18" t="n">
        <v>6951</v>
      </c>
      <c r="G18" s="18" t="n">
        <v>6161</v>
      </c>
      <c r="H18" s="18" t="n">
        <v>5544</v>
      </c>
      <c r="I18" s="18" t="n">
        <v>6318</v>
      </c>
      <c r="J18" s="18" t="n">
        <v>6210</v>
      </c>
      <c r="K18" s="18" t="n">
        <v>7658</v>
      </c>
      <c r="L18" s="18" t="n">
        <v>7105</v>
      </c>
      <c r="M18" s="19" t="n">
        <v>6548</v>
      </c>
      <c r="N18" s="18"/>
      <c r="O18" s="18" t="n">
        <v>20549</v>
      </c>
      <c r="P18" s="18" t="n">
        <v>19884</v>
      </c>
      <c r="Q18" s="18" t="n">
        <v>18072</v>
      </c>
      <c r="R18" s="19" t="n">
        <v>21311</v>
      </c>
      <c r="S18" s="18"/>
      <c r="T18" s="19" t="n">
        <v>79816</v>
      </c>
    </row>
    <row r="19" customFormat="false" ht="12.75" hidden="false" customHeight="false" outlineLevel="0" collapsed="false">
      <c r="A19" s="17" t="n">
        <v>1985</v>
      </c>
      <c r="B19" s="18" t="n">
        <v>6920</v>
      </c>
      <c r="C19" s="18" t="n">
        <v>6041</v>
      </c>
      <c r="D19" s="18" t="n">
        <v>6767</v>
      </c>
      <c r="E19" s="18" t="n">
        <v>7017</v>
      </c>
      <c r="F19" s="18" t="n">
        <v>7163</v>
      </c>
      <c r="G19" s="18" t="n">
        <v>5991</v>
      </c>
      <c r="H19" s="18" t="n">
        <v>6156</v>
      </c>
      <c r="I19" s="18" t="n">
        <v>6566</v>
      </c>
      <c r="J19" s="18" t="n">
        <v>6538</v>
      </c>
      <c r="K19" s="18" t="n">
        <v>7348</v>
      </c>
      <c r="L19" s="18" t="n">
        <v>6629</v>
      </c>
      <c r="M19" s="19" t="n">
        <v>6467</v>
      </c>
      <c r="N19" s="18"/>
      <c r="O19" s="18" t="n">
        <v>19728</v>
      </c>
      <c r="P19" s="18" t="n">
        <v>20171</v>
      </c>
      <c r="Q19" s="18" t="n">
        <v>19260</v>
      </c>
      <c r="R19" s="19" t="n">
        <v>20444</v>
      </c>
      <c r="S19" s="18"/>
      <c r="T19" s="19" t="n">
        <v>79603</v>
      </c>
    </row>
    <row r="20" customFormat="false" ht="12.75" hidden="false" customHeight="false" outlineLevel="0" collapsed="false">
      <c r="A20" s="17" t="n">
        <v>1986</v>
      </c>
      <c r="B20" s="18" t="n">
        <v>6764</v>
      </c>
      <c r="C20" s="18" t="n">
        <v>5992</v>
      </c>
      <c r="D20" s="18" t="n">
        <v>6515</v>
      </c>
      <c r="E20" s="18" t="n">
        <v>6998</v>
      </c>
      <c r="F20" s="18" t="n">
        <v>6526</v>
      </c>
      <c r="G20" s="18" t="n">
        <v>5698</v>
      </c>
      <c r="H20" s="18" t="n">
        <v>5672</v>
      </c>
      <c r="I20" s="18" t="n">
        <v>5575</v>
      </c>
      <c r="J20" s="18" t="n">
        <v>6118</v>
      </c>
      <c r="K20" s="18" t="n">
        <v>6911</v>
      </c>
      <c r="L20" s="18" t="n">
        <v>5926</v>
      </c>
      <c r="M20" s="19" t="n">
        <v>6387</v>
      </c>
      <c r="N20" s="18"/>
      <c r="O20" s="18" t="n">
        <v>19271</v>
      </c>
      <c r="P20" s="18" t="n">
        <v>19222</v>
      </c>
      <c r="Q20" s="18" t="n">
        <v>17365</v>
      </c>
      <c r="R20" s="19" t="n">
        <v>19224</v>
      </c>
      <c r="S20" s="18"/>
      <c r="T20" s="19" t="n">
        <v>75082</v>
      </c>
    </row>
    <row r="21" customFormat="false" ht="12.75" hidden="false" customHeight="false" outlineLevel="0" collapsed="false">
      <c r="A21" s="17" t="n">
        <v>1987</v>
      </c>
      <c r="B21" s="18" t="n">
        <v>6593</v>
      </c>
      <c r="C21" s="18" t="n">
        <v>5760</v>
      </c>
      <c r="D21" s="18" t="n">
        <v>6654</v>
      </c>
      <c r="E21" s="18" t="n">
        <v>6334</v>
      </c>
      <c r="F21" s="18" t="n">
        <v>5771</v>
      </c>
      <c r="G21" s="18" t="n">
        <v>5772</v>
      </c>
      <c r="H21" s="18" t="n">
        <v>5776</v>
      </c>
      <c r="I21" s="18" t="n">
        <v>5784</v>
      </c>
      <c r="J21" s="18" t="n">
        <v>6638</v>
      </c>
      <c r="K21" s="18" t="n">
        <v>7337</v>
      </c>
      <c r="L21" s="18" t="n">
        <v>6979</v>
      </c>
      <c r="M21" s="19" t="n">
        <v>7460</v>
      </c>
      <c r="N21" s="18"/>
      <c r="O21" s="18" t="n">
        <v>19007</v>
      </c>
      <c r="P21" s="18" t="n">
        <v>17877</v>
      </c>
      <c r="Q21" s="18" t="n">
        <v>18198</v>
      </c>
      <c r="R21" s="19" t="n">
        <v>21776</v>
      </c>
      <c r="S21" s="18"/>
      <c r="T21" s="19" t="n">
        <v>76858</v>
      </c>
    </row>
    <row r="22" customFormat="false" ht="12.75" hidden="false" customHeight="false" outlineLevel="0" collapsed="false">
      <c r="A22" s="17" t="n">
        <v>1988</v>
      </c>
      <c r="B22" s="18" t="n">
        <v>6635</v>
      </c>
      <c r="C22" s="18" t="n">
        <v>6332</v>
      </c>
      <c r="D22" s="18" t="n">
        <v>7315</v>
      </c>
      <c r="E22" s="18" t="n">
        <v>6759</v>
      </c>
      <c r="F22" s="18" t="n">
        <v>6526</v>
      </c>
      <c r="G22" s="18" t="n">
        <v>6451</v>
      </c>
      <c r="H22" s="18" t="n">
        <v>5928</v>
      </c>
      <c r="I22" s="18" t="n">
        <v>6800</v>
      </c>
      <c r="J22" s="18" t="n">
        <v>7239</v>
      </c>
      <c r="K22" s="18" t="n">
        <v>7668</v>
      </c>
      <c r="L22" s="18" t="n">
        <v>7721</v>
      </c>
      <c r="M22" s="19" t="n">
        <v>7542</v>
      </c>
      <c r="N22" s="18"/>
      <c r="O22" s="18" t="n">
        <v>20282</v>
      </c>
      <c r="P22" s="18" t="n">
        <v>19736</v>
      </c>
      <c r="Q22" s="18" t="n">
        <v>19967</v>
      </c>
      <c r="R22" s="19" t="n">
        <v>22931</v>
      </c>
      <c r="S22" s="18"/>
      <c r="T22" s="19" t="n">
        <v>82916</v>
      </c>
    </row>
    <row r="23" customFormat="false" ht="12.75" hidden="false" customHeight="false" outlineLevel="0" collapsed="false">
      <c r="A23" s="17" t="n">
        <v>1989</v>
      </c>
      <c r="B23" s="18" t="n">
        <v>6909</v>
      </c>
      <c r="C23" s="18" t="n">
        <v>6464</v>
      </c>
      <c r="D23" s="18" t="n">
        <v>7366</v>
      </c>
      <c r="E23" s="18" t="n">
        <v>7021</v>
      </c>
      <c r="F23" s="18" t="n">
        <v>7052</v>
      </c>
      <c r="G23" s="18" t="n">
        <v>6614</v>
      </c>
      <c r="H23" s="18" t="n">
        <v>5860</v>
      </c>
      <c r="I23" s="18" t="n">
        <v>7080</v>
      </c>
      <c r="J23" s="18" t="n">
        <v>7239</v>
      </c>
      <c r="K23" s="18" t="n">
        <v>7600</v>
      </c>
      <c r="L23" s="18" t="n">
        <v>7610</v>
      </c>
      <c r="M23" s="19" t="n">
        <v>6837</v>
      </c>
      <c r="N23" s="18"/>
      <c r="O23" s="18" t="n">
        <v>20739</v>
      </c>
      <c r="P23" s="18" t="n">
        <v>20687</v>
      </c>
      <c r="Q23" s="18" t="n">
        <v>20179</v>
      </c>
      <c r="R23" s="19" t="n">
        <v>22047</v>
      </c>
      <c r="S23" s="18"/>
      <c r="T23" s="19" t="n">
        <v>83652</v>
      </c>
    </row>
    <row r="24" customFormat="false" ht="12.75" hidden="false" customHeight="false" outlineLevel="0" collapsed="false">
      <c r="A24" s="17" t="n">
        <v>1990</v>
      </c>
      <c r="B24" s="18" t="n">
        <v>7204</v>
      </c>
      <c r="C24" s="18" t="n">
        <v>6494</v>
      </c>
      <c r="D24" s="18" t="n">
        <v>7090</v>
      </c>
      <c r="E24" s="18" t="n">
        <v>6619</v>
      </c>
      <c r="F24" s="18" t="n">
        <v>6582</v>
      </c>
      <c r="G24" s="18" t="n">
        <v>5908</v>
      </c>
      <c r="H24" s="18" t="n">
        <v>5745</v>
      </c>
      <c r="I24" s="18" t="n">
        <v>6848</v>
      </c>
      <c r="J24" s="18" t="n">
        <v>6509</v>
      </c>
      <c r="K24" s="18" t="n">
        <v>7351</v>
      </c>
      <c r="L24" s="18" t="n">
        <v>7152</v>
      </c>
      <c r="M24" s="19" t="n">
        <v>7003</v>
      </c>
      <c r="N24" s="18"/>
      <c r="O24" s="18" t="n">
        <v>20788</v>
      </c>
      <c r="P24" s="18" t="n">
        <v>19109</v>
      </c>
      <c r="Q24" s="18" t="n">
        <v>19102</v>
      </c>
      <c r="R24" s="19" t="n">
        <v>21506</v>
      </c>
      <c r="S24" s="18"/>
      <c r="T24" s="19" t="n">
        <v>80505</v>
      </c>
    </row>
    <row r="25" customFormat="false" ht="12.75" hidden="false" customHeight="false" outlineLevel="0" collapsed="false">
      <c r="A25" s="17" t="n">
        <v>1991</v>
      </c>
      <c r="B25" s="18" t="n">
        <v>7271</v>
      </c>
      <c r="C25" s="18" t="n">
        <v>6311</v>
      </c>
      <c r="D25" s="18" t="n">
        <v>6881</v>
      </c>
      <c r="E25" s="18" t="n">
        <v>7146</v>
      </c>
      <c r="F25" s="18" t="n">
        <v>6769</v>
      </c>
      <c r="G25" s="18" t="n">
        <v>5930</v>
      </c>
      <c r="H25" s="18" t="n">
        <v>6320</v>
      </c>
      <c r="I25" s="18" t="n">
        <v>6865</v>
      </c>
      <c r="J25" s="18" t="n">
        <v>6991</v>
      </c>
      <c r="K25" s="18" t="n">
        <v>8091</v>
      </c>
      <c r="L25" s="18" t="n">
        <v>7562</v>
      </c>
      <c r="M25" s="19" t="n">
        <v>7530</v>
      </c>
      <c r="N25" s="18"/>
      <c r="O25" s="18" t="n">
        <v>20463</v>
      </c>
      <c r="P25" s="18" t="n">
        <v>19845</v>
      </c>
      <c r="Q25" s="18" t="n">
        <v>20176</v>
      </c>
      <c r="R25" s="19" t="n">
        <v>23183</v>
      </c>
      <c r="S25" s="18"/>
      <c r="T25" s="19" t="n">
        <v>83667</v>
      </c>
    </row>
    <row r="26" customFormat="false" ht="12.75" hidden="false" customHeight="false" outlineLevel="0" collapsed="false">
      <c r="A26" s="17" t="n">
        <v>1992</v>
      </c>
      <c r="B26" s="18" t="n">
        <v>7926</v>
      </c>
      <c r="C26" s="18" t="n">
        <v>6966</v>
      </c>
      <c r="D26" s="18" t="n">
        <v>7742</v>
      </c>
      <c r="E26" s="18" t="n">
        <v>7395</v>
      </c>
      <c r="F26" s="18" t="n">
        <v>6688</v>
      </c>
      <c r="G26" s="18" t="n">
        <v>6905</v>
      </c>
      <c r="H26" s="18" t="n">
        <v>7175</v>
      </c>
      <c r="I26" s="18" t="n">
        <v>7269</v>
      </c>
      <c r="J26" s="18" t="n">
        <v>7993</v>
      </c>
      <c r="K26" s="18" t="n">
        <v>8368</v>
      </c>
      <c r="L26" s="18" t="n">
        <v>7602</v>
      </c>
      <c r="M26" s="19" t="n">
        <v>7934</v>
      </c>
      <c r="N26" s="18"/>
      <c r="O26" s="18" t="n">
        <v>22634</v>
      </c>
      <c r="P26" s="18" t="n">
        <v>20988</v>
      </c>
      <c r="Q26" s="18" t="n">
        <v>22437</v>
      </c>
      <c r="R26" s="19" t="n">
        <v>23904</v>
      </c>
      <c r="S26" s="18"/>
      <c r="T26" s="19" t="n">
        <v>89963</v>
      </c>
    </row>
    <row r="27" customFormat="false" ht="12.75" hidden="false" customHeight="false" outlineLevel="0" collapsed="false">
      <c r="A27" s="17" t="n">
        <v>1993</v>
      </c>
      <c r="B27" s="18" t="n">
        <v>7442</v>
      </c>
      <c r="C27" s="18" t="n">
        <v>6750</v>
      </c>
      <c r="D27" s="18" t="n">
        <v>7743</v>
      </c>
      <c r="E27" s="18" t="n">
        <v>7622</v>
      </c>
      <c r="F27" s="18" t="n">
        <v>6793</v>
      </c>
      <c r="G27" s="18" t="n">
        <v>7100</v>
      </c>
      <c r="H27" s="18" t="n">
        <v>6782</v>
      </c>
      <c r="I27" s="18" t="n">
        <v>7231</v>
      </c>
      <c r="J27" s="18" t="n">
        <v>7522</v>
      </c>
      <c r="K27" s="18" t="n">
        <v>7653</v>
      </c>
      <c r="L27" s="18" t="n">
        <v>7756</v>
      </c>
      <c r="M27" s="19" t="n">
        <v>7992</v>
      </c>
      <c r="N27" s="18"/>
      <c r="O27" s="18" t="n">
        <v>21935</v>
      </c>
      <c r="P27" s="18" t="n">
        <v>21515</v>
      </c>
      <c r="Q27" s="18" t="n">
        <v>21535</v>
      </c>
      <c r="R27" s="19" t="n">
        <v>23401</v>
      </c>
      <c r="S27" s="18"/>
      <c r="T27" s="19" t="n">
        <v>88386</v>
      </c>
    </row>
    <row r="28" customFormat="false" ht="12.75" hidden="false" customHeight="false" outlineLevel="0" collapsed="false">
      <c r="A28" s="17" t="n">
        <v>1994</v>
      </c>
      <c r="B28" s="18" t="n">
        <v>7100</v>
      </c>
      <c r="C28" s="18" t="n">
        <v>6596</v>
      </c>
      <c r="D28" s="18" t="n">
        <v>7904</v>
      </c>
      <c r="E28" s="18" t="n">
        <v>7415</v>
      </c>
      <c r="F28" s="18" t="n">
        <v>7188</v>
      </c>
      <c r="G28" s="18" t="n">
        <v>7203</v>
      </c>
      <c r="H28" s="18" t="n">
        <v>6701</v>
      </c>
      <c r="I28" s="18" t="n">
        <v>7745</v>
      </c>
      <c r="J28" s="18" t="n">
        <v>7961</v>
      </c>
      <c r="K28" s="18" t="n">
        <v>8361</v>
      </c>
      <c r="L28" s="18" t="n">
        <v>8271</v>
      </c>
      <c r="M28" s="19" t="n">
        <v>8313</v>
      </c>
      <c r="N28" s="18"/>
      <c r="O28" s="18" t="n">
        <v>21600</v>
      </c>
      <c r="P28" s="18" t="n">
        <v>21806</v>
      </c>
      <c r="Q28" s="18" t="n">
        <v>22407</v>
      </c>
      <c r="R28" s="19" t="n">
        <v>24945</v>
      </c>
      <c r="S28" s="18"/>
      <c r="T28" s="19" t="n">
        <v>90758</v>
      </c>
    </row>
    <row r="29" customFormat="false" ht="12.75" hidden="false" customHeight="false" outlineLevel="0" collapsed="false">
      <c r="A29" s="17" t="n">
        <v>1995</v>
      </c>
      <c r="B29" s="18" t="n">
        <v>7681</v>
      </c>
      <c r="C29" s="18" t="n">
        <v>6966</v>
      </c>
      <c r="D29" s="18" t="n">
        <v>8390</v>
      </c>
      <c r="E29" s="18" t="n">
        <v>7207</v>
      </c>
      <c r="F29" s="18" t="n">
        <v>7808</v>
      </c>
      <c r="G29" s="18" t="n">
        <v>7483</v>
      </c>
      <c r="H29" s="18" t="n">
        <v>6685</v>
      </c>
      <c r="I29" s="18" t="n">
        <v>7829</v>
      </c>
      <c r="J29" s="18" t="n">
        <v>7544</v>
      </c>
      <c r="K29" s="18" t="n">
        <v>8165</v>
      </c>
      <c r="L29" s="18" t="n">
        <v>8213</v>
      </c>
      <c r="M29" s="19" t="n">
        <v>7711</v>
      </c>
      <c r="N29" s="18"/>
      <c r="O29" s="18" t="n">
        <v>23037</v>
      </c>
      <c r="P29" s="18" t="n">
        <v>22498</v>
      </c>
      <c r="Q29" s="18" t="n">
        <v>22058</v>
      </c>
      <c r="R29" s="19" t="n">
        <v>24089</v>
      </c>
      <c r="S29" s="18"/>
      <c r="T29" s="19" t="n">
        <v>91682</v>
      </c>
    </row>
    <row r="30" customFormat="false" ht="12.75" hidden="false" customHeight="false" outlineLevel="0" collapsed="false">
      <c r="A30" s="17" t="n">
        <v>1996</v>
      </c>
      <c r="B30" s="18" t="n">
        <v>7922</v>
      </c>
      <c r="C30" s="18" t="n">
        <v>7303</v>
      </c>
      <c r="D30" s="18" t="n">
        <v>7336</v>
      </c>
      <c r="E30" s="18" t="n">
        <v>7637</v>
      </c>
      <c r="F30" s="18" t="n">
        <v>7252</v>
      </c>
      <c r="G30" s="18" t="n">
        <v>6198</v>
      </c>
      <c r="H30" s="18" t="n">
        <v>6980</v>
      </c>
      <c r="I30" s="18" t="n">
        <v>7328</v>
      </c>
      <c r="J30" s="18" t="n">
        <v>7374</v>
      </c>
      <c r="K30" s="18" t="n">
        <v>8251</v>
      </c>
      <c r="L30" s="18" t="n">
        <v>7320</v>
      </c>
      <c r="M30" s="19" t="n">
        <v>7319</v>
      </c>
      <c r="N30" s="18"/>
      <c r="O30" s="18" t="n">
        <v>22561</v>
      </c>
      <c r="P30" s="18" t="n">
        <v>21087</v>
      </c>
      <c r="Q30" s="18" t="n">
        <v>21682</v>
      </c>
      <c r="R30" s="19" t="n">
        <v>22890</v>
      </c>
      <c r="S30" s="18"/>
      <c r="T30" s="19" t="n">
        <v>88220</v>
      </c>
    </row>
    <row r="31" customFormat="false" ht="12.75" hidden="false" customHeight="false" outlineLevel="0" collapsed="false">
      <c r="A31" s="17" t="n">
        <v>1997</v>
      </c>
      <c r="B31" s="18" t="n">
        <v>7447</v>
      </c>
      <c r="C31" s="18" t="n">
        <v>6696</v>
      </c>
      <c r="D31" s="18" t="n">
        <v>7292</v>
      </c>
      <c r="E31" s="18" t="n">
        <v>7414</v>
      </c>
      <c r="F31" s="18" t="n">
        <v>6803</v>
      </c>
      <c r="G31" s="18" t="n">
        <v>6697</v>
      </c>
      <c r="H31" s="18" t="n">
        <v>6992</v>
      </c>
      <c r="I31" s="18" t="n">
        <v>7207</v>
      </c>
      <c r="J31" s="18" t="n">
        <v>7701</v>
      </c>
      <c r="K31" s="18" t="n">
        <v>8440</v>
      </c>
      <c r="L31" s="18" t="n">
        <v>7431</v>
      </c>
      <c r="M31" s="19" t="n">
        <v>8289</v>
      </c>
      <c r="N31" s="18"/>
      <c r="O31" s="18" t="n">
        <v>21435</v>
      </c>
      <c r="P31" s="18" t="n">
        <v>20914</v>
      </c>
      <c r="Q31" s="18" t="n">
        <v>21900</v>
      </c>
      <c r="R31" s="19" t="n">
        <v>24160</v>
      </c>
      <c r="S31" s="18"/>
      <c r="T31" s="19" t="n">
        <v>88409</v>
      </c>
    </row>
    <row r="32" customFormat="false" ht="12.75" hidden="false" customHeight="false" outlineLevel="0" collapsed="false">
      <c r="A32" s="17" t="n">
        <v>1998</v>
      </c>
      <c r="B32" s="18" t="n">
        <v>8273</v>
      </c>
      <c r="C32" s="18" t="n">
        <v>7416</v>
      </c>
      <c r="D32" s="18" t="n">
        <v>8150</v>
      </c>
      <c r="E32" s="18" t="n">
        <v>7997</v>
      </c>
      <c r="F32" s="18" t="n">
        <v>7268</v>
      </c>
      <c r="G32" s="18" t="n">
        <v>7390</v>
      </c>
      <c r="H32" s="18" t="n">
        <v>7907</v>
      </c>
      <c r="I32" s="18" t="n">
        <v>7823</v>
      </c>
      <c r="J32" s="18" t="n">
        <v>8254</v>
      </c>
      <c r="K32" s="18" t="n">
        <v>8996</v>
      </c>
      <c r="L32" s="18" t="n">
        <v>8482</v>
      </c>
      <c r="M32" s="19" t="n">
        <v>9069</v>
      </c>
      <c r="N32" s="18"/>
      <c r="O32" s="18" t="n">
        <v>23839</v>
      </c>
      <c r="P32" s="18" t="n">
        <v>22655</v>
      </c>
      <c r="Q32" s="18" t="n">
        <v>23984</v>
      </c>
      <c r="R32" s="19" t="n">
        <v>26547</v>
      </c>
      <c r="S32" s="18"/>
      <c r="T32" s="19" t="n">
        <v>97025</v>
      </c>
    </row>
    <row r="33" customFormat="false" ht="12.75" hidden="false" customHeight="false" outlineLevel="0" collapsed="false">
      <c r="A33" s="17" t="n">
        <v>1999</v>
      </c>
      <c r="B33" s="18" t="n">
        <v>8231</v>
      </c>
      <c r="C33" s="18" t="n">
        <v>7602</v>
      </c>
      <c r="D33" s="18" t="n">
        <v>8770</v>
      </c>
      <c r="E33" s="18" t="n">
        <v>8212</v>
      </c>
      <c r="F33" s="18" t="n">
        <v>7155</v>
      </c>
      <c r="G33" s="18" t="n">
        <v>7998</v>
      </c>
      <c r="H33" s="18" t="n">
        <v>7590</v>
      </c>
      <c r="I33" s="18" t="n">
        <v>8061</v>
      </c>
      <c r="J33" s="18" t="n">
        <v>8312</v>
      </c>
      <c r="K33" s="18" t="n">
        <v>8639</v>
      </c>
      <c r="L33" s="18" t="n">
        <v>8580</v>
      </c>
      <c r="M33" s="19" t="n">
        <v>8582</v>
      </c>
      <c r="N33" s="18"/>
      <c r="O33" s="18" t="n">
        <v>24603</v>
      </c>
      <c r="P33" s="18" t="n">
        <v>23365</v>
      </c>
      <c r="Q33" s="18" t="n">
        <v>23963</v>
      </c>
      <c r="R33" s="19" t="n">
        <v>25801</v>
      </c>
      <c r="S33" s="18"/>
      <c r="T33" s="19" t="n">
        <v>97732</v>
      </c>
    </row>
    <row r="34" customFormat="false" ht="12.75" hidden="false" customHeight="false" outlineLevel="0" collapsed="false">
      <c r="A34" s="20" t="n">
        <v>2000</v>
      </c>
      <c r="B34" s="21" t="n">
        <v>7881</v>
      </c>
      <c r="C34" s="21" t="n">
        <v>7807</v>
      </c>
      <c r="D34" s="21" t="n">
        <v>8516</v>
      </c>
      <c r="E34" s="21" t="n">
        <v>6963</v>
      </c>
      <c r="F34" s="21" t="n">
        <v>7664</v>
      </c>
      <c r="G34" s="21" t="n">
        <v>7652</v>
      </c>
      <c r="H34" s="21" t="e">
        <f aca="false">NA()</f>
        <v>#N/A</v>
      </c>
      <c r="I34" s="21" t="e">
        <f aca="false">NA()</f>
        <v>#N/A</v>
      </c>
      <c r="J34" s="21" t="e">
        <f aca="false">NA()</f>
        <v>#N/A</v>
      </c>
      <c r="K34" s="21" t="e">
        <f aca="false">NA()</f>
        <v>#N/A</v>
      </c>
      <c r="L34" s="21" t="e">
        <f aca="false">NA()</f>
        <v>#N/A</v>
      </c>
      <c r="M34" s="22" t="e">
        <f aca="false">NA()</f>
        <v>#N/A</v>
      </c>
      <c r="N34" s="21"/>
      <c r="O34" s="21" t="n">
        <v>24204</v>
      </c>
      <c r="P34" s="21" t="n">
        <v>22279</v>
      </c>
      <c r="Q34" s="21" t="e">
        <f aca="false">NA()</f>
        <v>#N/A</v>
      </c>
      <c r="R34" s="22" t="e">
        <f aca="false">NA()</f>
        <v>#N/A</v>
      </c>
      <c r="S34" s="21"/>
      <c r="T34" s="22" t="e">
        <f aca="false">NA()</f>
        <v>#N/A</v>
      </c>
    </row>
    <row r="35" customFormat="false" ht="12.75" hidden="false" customHeight="false" outlineLevel="0" collapsed="false">
      <c r="A35" s="23" t="s">
        <v>19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5"/>
      <c r="O35" s="25" t="s">
        <v>48</v>
      </c>
      <c r="P35" s="25"/>
      <c r="Q35" s="25"/>
      <c r="R35" s="25"/>
      <c r="S35" s="25"/>
      <c r="T35" s="25"/>
    </row>
    <row r="36" customFormat="false" ht="12.75" hidden="false" customHeight="false" outlineLevel="0" collapsed="false">
      <c r="A36" s="26"/>
      <c r="B36" s="2"/>
      <c r="C36" s="2"/>
      <c r="D36" s="2"/>
      <c r="E36" s="2"/>
      <c r="F36" s="2"/>
      <c r="G36" s="2"/>
      <c r="H36" s="2"/>
      <c r="I36" s="27"/>
      <c r="J36" s="2"/>
      <c r="K36" s="2"/>
      <c r="L36" s="2"/>
      <c r="M36" s="2"/>
      <c r="N36" s="3"/>
      <c r="O36" s="3" t="s">
        <v>46</v>
      </c>
      <c r="P36" s="3"/>
      <c r="Q36" s="3"/>
      <c r="R36" s="3"/>
      <c r="S36" s="3"/>
      <c r="T3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4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346</v>
      </c>
      <c r="C4" s="15" t="n">
        <v>286</v>
      </c>
      <c r="D4" s="15" t="n">
        <v>287</v>
      </c>
      <c r="E4" s="15" t="n">
        <v>352</v>
      </c>
      <c r="F4" s="15" t="n">
        <v>364</v>
      </c>
      <c r="G4" s="15" t="n">
        <v>473</v>
      </c>
      <c r="H4" s="15" t="n">
        <v>604</v>
      </c>
      <c r="I4" s="15" t="n">
        <v>591</v>
      </c>
      <c r="J4" s="15" t="n">
        <v>550</v>
      </c>
      <c r="K4" s="15" t="n">
        <v>545</v>
      </c>
      <c r="L4" s="15" t="n">
        <v>548</v>
      </c>
      <c r="M4" s="16" t="n">
        <v>559</v>
      </c>
      <c r="N4" s="15"/>
      <c r="O4" s="15" t="n">
        <v>919</v>
      </c>
      <c r="P4" s="15" t="n">
        <v>1189</v>
      </c>
      <c r="Q4" s="15" t="n">
        <v>1745</v>
      </c>
      <c r="R4" s="16" t="n">
        <v>1652</v>
      </c>
      <c r="S4" s="15"/>
      <c r="T4" s="16" t="n">
        <v>5505</v>
      </c>
    </row>
    <row r="5" customFormat="false" ht="12.75" hidden="false" customHeight="false" outlineLevel="0" collapsed="false">
      <c r="A5" s="17" t="n">
        <v>1971</v>
      </c>
      <c r="B5" s="18" t="n">
        <v>463</v>
      </c>
      <c r="C5" s="18" t="n">
        <v>383</v>
      </c>
      <c r="D5" s="18" t="n">
        <v>423</v>
      </c>
      <c r="E5" s="18" t="n">
        <v>402</v>
      </c>
      <c r="F5" s="18" t="n">
        <v>458</v>
      </c>
      <c r="G5" s="18" t="n">
        <v>592</v>
      </c>
      <c r="H5" s="18" t="n">
        <v>456</v>
      </c>
      <c r="I5" s="18" t="n">
        <v>573</v>
      </c>
      <c r="J5" s="18" t="n">
        <v>539</v>
      </c>
      <c r="K5" s="18" t="n">
        <v>463</v>
      </c>
      <c r="L5" s="18" t="n">
        <v>527</v>
      </c>
      <c r="M5" s="19" t="n">
        <v>574</v>
      </c>
      <c r="N5" s="18"/>
      <c r="O5" s="18" t="n">
        <v>1269</v>
      </c>
      <c r="P5" s="18" t="n">
        <v>1452</v>
      </c>
      <c r="Q5" s="18" t="n">
        <v>1568</v>
      </c>
      <c r="R5" s="19" t="n">
        <v>1564</v>
      </c>
      <c r="S5" s="18"/>
      <c r="T5" s="19" t="n">
        <v>5853</v>
      </c>
    </row>
    <row r="6" customFormat="false" ht="12.75" hidden="false" customHeight="false" outlineLevel="0" collapsed="false">
      <c r="A6" s="17" t="n">
        <v>1972</v>
      </c>
      <c r="B6" s="18" t="n">
        <v>380</v>
      </c>
      <c r="C6" s="18" t="n">
        <v>323</v>
      </c>
      <c r="D6" s="18" t="n">
        <v>354</v>
      </c>
      <c r="E6" s="18" t="n">
        <v>306</v>
      </c>
      <c r="F6" s="18" t="n">
        <v>374</v>
      </c>
      <c r="G6" s="18" t="n">
        <v>456</v>
      </c>
      <c r="H6" s="18" t="n">
        <v>404</v>
      </c>
      <c r="I6" s="18" t="n">
        <v>465</v>
      </c>
      <c r="J6" s="18" t="n">
        <v>436</v>
      </c>
      <c r="K6" s="18" t="n">
        <v>466</v>
      </c>
      <c r="L6" s="18" t="n">
        <v>535</v>
      </c>
      <c r="M6" s="19" t="n">
        <v>495</v>
      </c>
      <c r="N6" s="18"/>
      <c r="O6" s="18" t="n">
        <v>1057</v>
      </c>
      <c r="P6" s="18" t="n">
        <v>1136</v>
      </c>
      <c r="Q6" s="18" t="n">
        <v>1305</v>
      </c>
      <c r="R6" s="19" t="n">
        <v>1496</v>
      </c>
      <c r="S6" s="18"/>
      <c r="T6" s="19" t="n">
        <v>4994</v>
      </c>
    </row>
    <row r="7" customFormat="false" ht="12.75" hidden="false" customHeight="false" outlineLevel="0" collapsed="false">
      <c r="A7" s="17" t="n">
        <v>1973</v>
      </c>
      <c r="B7" s="18" t="n">
        <v>439</v>
      </c>
      <c r="C7" s="18" t="n">
        <v>317</v>
      </c>
      <c r="D7" s="18" t="n">
        <v>323</v>
      </c>
      <c r="E7" s="18" t="n">
        <v>305</v>
      </c>
      <c r="F7" s="18" t="n">
        <v>360</v>
      </c>
      <c r="G7" s="18" t="n">
        <v>334</v>
      </c>
      <c r="H7" s="18" t="n">
        <v>423</v>
      </c>
      <c r="I7" s="18" t="n">
        <v>426</v>
      </c>
      <c r="J7" s="18" t="n">
        <v>345</v>
      </c>
      <c r="K7" s="18" t="n">
        <v>347</v>
      </c>
      <c r="L7" s="18" t="n">
        <v>430</v>
      </c>
      <c r="M7" s="19" t="n">
        <v>418</v>
      </c>
      <c r="N7" s="18"/>
      <c r="O7" s="18" t="n">
        <v>1079</v>
      </c>
      <c r="P7" s="18" t="n">
        <v>999</v>
      </c>
      <c r="Q7" s="18" t="n">
        <v>1194</v>
      </c>
      <c r="R7" s="19" t="n">
        <v>1195</v>
      </c>
      <c r="S7" s="18"/>
      <c r="T7" s="19" t="n">
        <v>4467</v>
      </c>
    </row>
    <row r="8" customFormat="false" ht="12.75" hidden="false" customHeight="false" outlineLevel="0" collapsed="false">
      <c r="A8" s="17" t="n">
        <v>1974</v>
      </c>
      <c r="B8" s="18" t="n">
        <v>431</v>
      </c>
      <c r="C8" s="18" t="n">
        <v>329</v>
      </c>
      <c r="D8" s="18" t="n">
        <v>314</v>
      </c>
      <c r="E8" s="18" t="n">
        <v>356</v>
      </c>
      <c r="F8" s="18" t="n">
        <v>409</v>
      </c>
      <c r="G8" s="18" t="n">
        <v>406</v>
      </c>
      <c r="H8" s="18" t="n">
        <v>530</v>
      </c>
      <c r="I8" s="18" t="n">
        <v>662</v>
      </c>
      <c r="J8" s="18" t="n">
        <v>614</v>
      </c>
      <c r="K8" s="18" t="n">
        <v>569</v>
      </c>
      <c r="L8" s="18" t="n">
        <v>539</v>
      </c>
      <c r="M8" s="19" t="n">
        <v>483</v>
      </c>
      <c r="N8" s="18"/>
      <c r="O8" s="18" t="n">
        <v>1074</v>
      </c>
      <c r="P8" s="18" t="n">
        <v>1171</v>
      </c>
      <c r="Q8" s="18" t="n">
        <v>1806</v>
      </c>
      <c r="R8" s="19" t="n">
        <v>1591</v>
      </c>
      <c r="S8" s="18"/>
      <c r="T8" s="19" t="n">
        <v>5642</v>
      </c>
    </row>
    <row r="9" customFormat="false" ht="12.75" hidden="false" customHeight="false" outlineLevel="0" collapsed="false">
      <c r="A9" s="17" t="n">
        <v>1975</v>
      </c>
      <c r="B9" s="18" t="n">
        <v>369</v>
      </c>
      <c r="C9" s="18" t="n">
        <v>263</v>
      </c>
      <c r="D9" s="18" t="n">
        <v>260</v>
      </c>
      <c r="E9" s="18" t="n">
        <v>334</v>
      </c>
      <c r="F9" s="18" t="n">
        <v>273</v>
      </c>
      <c r="G9" s="18" t="n">
        <v>330</v>
      </c>
      <c r="H9" s="18" t="n">
        <v>338</v>
      </c>
      <c r="I9" s="18" t="n">
        <v>320</v>
      </c>
      <c r="J9" s="18" t="n">
        <v>345</v>
      </c>
      <c r="K9" s="18" t="n">
        <v>304</v>
      </c>
      <c r="L9" s="18" t="n">
        <v>308</v>
      </c>
      <c r="M9" s="19" t="n">
        <v>368</v>
      </c>
      <c r="N9" s="18"/>
      <c r="O9" s="18" t="n">
        <v>892</v>
      </c>
      <c r="P9" s="18" t="n">
        <v>937</v>
      </c>
      <c r="Q9" s="18" t="n">
        <v>1003</v>
      </c>
      <c r="R9" s="19" t="n">
        <v>980</v>
      </c>
      <c r="S9" s="18"/>
      <c r="T9" s="19" t="n">
        <v>3812</v>
      </c>
    </row>
    <row r="10" customFormat="false" ht="12.75" hidden="false" customHeight="false" outlineLevel="0" collapsed="false">
      <c r="A10" s="17" t="n">
        <v>1976</v>
      </c>
      <c r="B10" s="18" t="n">
        <v>269</v>
      </c>
      <c r="C10" s="18" t="n">
        <v>195</v>
      </c>
      <c r="D10" s="18" t="n">
        <v>231</v>
      </c>
      <c r="E10" s="18" t="n">
        <v>219</v>
      </c>
      <c r="F10" s="18" t="n">
        <v>222</v>
      </c>
      <c r="G10" s="18" t="n">
        <v>277</v>
      </c>
      <c r="H10" s="18" t="n">
        <v>277</v>
      </c>
      <c r="I10" s="18" t="n">
        <v>335</v>
      </c>
      <c r="J10" s="18" t="n">
        <v>351</v>
      </c>
      <c r="K10" s="18" t="n">
        <v>365</v>
      </c>
      <c r="L10" s="18" t="n">
        <v>410</v>
      </c>
      <c r="M10" s="19" t="n">
        <v>408</v>
      </c>
      <c r="N10" s="18"/>
      <c r="O10" s="18" t="n">
        <v>695</v>
      </c>
      <c r="P10" s="18" t="n">
        <v>718</v>
      </c>
      <c r="Q10" s="18" t="n">
        <v>963</v>
      </c>
      <c r="R10" s="19" t="n">
        <v>1183</v>
      </c>
      <c r="S10" s="18"/>
      <c r="T10" s="19" t="n">
        <v>3559</v>
      </c>
    </row>
    <row r="11" customFormat="false" ht="12.75" hidden="false" customHeight="false" outlineLevel="0" collapsed="false">
      <c r="A11" s="17" t="n">
        <v>1977</v>
      </c>
      <c r="B11" s="18" t="n">
        <v>340</v>
      </c>
      <c r="C11" s="18" t="n">
        <v>346</v>
      </c>
      <c r="D11" s="18" t="n">
        <v>342</v>
      </c>
      <c r="E11" s="18" t="n">
        <v>276</v>
      </c>
      <c r="F11" s="18" t="n">
        <v>307</v>
      </c>
      <c r="G11" s="18" t="n">
        <v>363</v>
      </c>
      <c r="H11" s="18" t="n">
        <v>344</v>
      </c>
      <c r="I11" s="18" t="n">
        <v>384</v>
      </c>
      <c r="J11" s="18" t="n">
        <v>360</v>
      </c>
      <c r="K11" s="18" t="n">
        <v>359</v>
      </c>
      <c r="L11" s="18" t="n">
        <v>407</v>
      </c>
      <c r="M11" s="19" t="n">
        <v>407</v>
      </c>
      <c r="N11" s="18"/>
      <c r="O11" s="18" t="n">
        <v>1028</v>
      </c>
      <c r="P11" s="18" t="n">
        <v>946</v>
      </c>
      <c r="Q11" s="18" t="n">
        <v>1088</v>
      </c>
      <c r="R11" s="19" t="n">
        <v>1173</v>
      </c>
      <c r="S11" s="18"/>
      <c r="T11" s="19" t="n">
        <v>4235</v>
      </c>
    </row>
    <row r="12" customFormat="false" ht="12.75" hidden="false" customHeight="false" outlineLevel="0" collapsed="false">
      <c r="A12" s="17" t="n">
        <v>1978</v>
      </c>
      <c r="B12" s="18" t="n">
        <v>336</v>
      </c>
      <c r="C12" s="18" t="n">
        <v>338</v>
      </c>
      <c r="D12" s="18" t="n">
        <v>339</v>
      </c>
      <c r="E12" s="18" t="n">
        <v>294</v>
      </c>
      <c r="F12" s="18" t="n">
        <v>294</v>
      </c>
      <c r="G12" s="18" t="n">
        <v>319</v>
      </c>
      <c r="H12" s="18" t="n">
        <v>321</v>
      </c>
      <c r="I12" s="18" t="n">
        <v>371</v>
      </c>
      <c r="J12" s="18" t="n">
        <v>333</v>
      </c>
      <c r="K12" s="18" t="n">
        <v>355</v>
      </c>
      <c r="L12" s="18" t="n">
        <v>373</v>
      </c>
      <c r="M12" s="19" t="n">
        <v>365</v>
      </c>
      <c r="N12" s="18"/>
      <c r="O12" s="18" t="n">
        <v>1013</v>
      </c>
      <c r="P12" s="18" t="n">
        <v>907</v>
      </c>
      <c r="Q12" s="18" t="n">
        <v>1025</v>
      </c>
      <c r="R12" s="19" t="n">
        <v>1093</v>
      </c>
      <c r="S12" s="18"/>
      <c r="T12" s="19" t="n">
        <v>4038</v>
      </c>
    </row>
    <row r="13" customFormat="false" ht="12.75" hidden="false" customHeight="false" outlineLevel="0" collapsed="false">
      <c r="A13" s="17" t="n">
        <v>1979</v>
      </c>
      <c r="B13" s="18" t="n">
        <v>332</v>
      </c>
      <c r="C13" s="18" t="n">
        <v>291</v>
      </c>
      <c r="D13" s="18" t="n">
        <v>326</v>
      </c>
      <c r="E13" s="18" t="n">
        <v>311</v>
      </c>
      <c r="F13" s="18" t="n">
        <v>340</v>
      </c>
      <c r="G13" s="18" t="n">
        <v>357</v>
      </c>
      <c r="H13" s="18" t="n">
        <v>466</v>
      </c>
      <c r="I13" s="18" t="n">
        <v>539</v>
      </c>
      <c r="J13" s="18" t="n">
        <v>439</v>
      </c>
      <c r="K13" s="18" t="n">
        <v>528</v>
      </c>
      <c r="L13" s="18" t="n">
        <v>553</v>
      </c>
      <c r="M13" s="19" t="n">
        <v>520</v>
      </c>
      <c r="N13" s="18"/>
      <c r="O13" s="18" t="n">
        <v>949</v>
      </c>
      <c r="P13" s="18" t="n">
        <v>1008</v>
      </c>
      <c r="Q13" s="18" t="n">
        <v>1444</v>
      </c>
      <c r="R13" s="19" t="n">
        <v>1601</v>
      </c>
      <c r="S13" s="18"/>
      <c r="T13" s="19" t="n">
        <v>5002</v>
      </c>
    </row>
    <row r="14" customFormat="false" ht="12.75" hidden="false" customHeight="false" outlineLevel="0" collapsed="false">
      <c r="A14" s="17" t="n">
        <v>1980</v>
      </c>
      <c r="B14" s="18" t="n">
        <v>463</v>
      </c>
      <c r="C14" s="18" t="n">
        <v>362</v>
      </c>
      <c r="D14" s="18" t="n">
        <v>375</v>
      </c>
      <c r="E14" s="18" t="n">
        <v>410</v>
      </c>
      <c r="F14" s="18" t="n">
        <v>455</v>
      </c>
      <c r="G14" s="18" t="n">
        <v>488</v>
      </c>
      <c r="H14" s="18" t="n">
        <v>525</v>
      </c>
      <c r="I14" s="18" t="n">
        <v>488</v>
      </c>
      <c r="J14" s="18" t="n">
        <v>470</v>
      </c>
      <c r="K14" s="18" t="n">
        <v>462</v>
      </c>
      <c r="L14" s="18" t="n">
        <v>436</v>
      </c>
      <c r="M14" s="19" t="n">
        <v>463</v>
      </c>
      <c r="N14" s="18"/>
      <c r="O14" s="18" t="n">
        <v>1200</v>
      </c>
      <c r="P14" s="18" t="n">
        <v>1353</v>
      </c>
      <c r="Q14" s="18" t="n">
        <v>1483</v>
      </c>
      <c r="R14" s="19" t="n">
        <v>1361</v>
      </c>
      <c r="S14" s="18"/>
      <c r="T14" s="19" t="n">
        <v>5397</v>
      </c>
    </row>
    <row r="15" customFormat="false" ht="12.75" hidden="false" customHeight="false" outlineLevel="0" collapsed="false">
      <c r="A15" s="17" t="n">
        <v>1981</v>
      </c>
      <c r="B15" s="18" t="n">
        <v>417</v>
      </c>
      <c r="C15" s="18" t="n">
        <v>353</v>
      </c>
      <c r="D15" s="18" t="n">
        <v>375</v>
      </c>
      <c r="E15" s="18" t="n">
        <v>375</v>
      </c>
      <c r="F15" s="18" t="n">
        <v>359</v>
      </c>
      <c r="G15" s="18" t="n">
        <v>412</v>
      </c>
      <c r="H15" s="18" t="n">
        <v>434</v>
      </c>
      <c r="I15" s="18" t="n">
        <v>417</v>
      </c>
      <c r="J15" s="18" t="n">
        <v>426</v>
      </c>
      <c r="K15" s="18" t="n">
        <v>396</v>
      </c>
      <c r="L15" s="18" t="n">
        <v>380</v>
      </c>
      <c r="M15" s="19" t="n">
        <v>461</v>
      </c>
      <c r="N15" s="18"/>
      <c r="O15" s="18" t="n">
        <v>1145</v>
      </c>
      <c r="P15" s="18" t="n">
        <v>1146</v>
      </c>
      <c r="Q15" s="18" t="n">
        <v>1277</v>
      </c>
      <c r="R15" s="19" t="n">
        <v>1237</v>
      </c>
      <c r="S15" s="18"/>
      <c r="T15" s="19" t="n">
        <v>4805</v>
      </c>
    </row>
    <row r="16" customFormat="false" ht="12.75" hidden="false" customHeight="false" outlineLevel="0" collapsed="false">
      <c r="A16" s="17" t="n">
        <v>1982</v>
      </c>
      <c r="B16" s="18" t="n">
        <v>391</v>
      </c>
      <c r="C16" s="18" t="n">
        <v>350</v>
      </c>
      <c r="D16" s="18" t="n">
        <v>352</v>
      </c>
      <c r="E16" s="18" t="n">
        <v>308</v>
      </c>
      <c r="F16" s="18" t="n">
        <v>308</v>
      </c>
      <c r="G16" s="18" t="n">
        <v>340</v>
      </c>
      <c r="H16" s="18" t="n">
        <v>327</v>
      </c>
      <c r="I16" s="18" t="n">
        <v>356</v>
      </c>
      <c r="J16" s="18" t="n">
        <v>348</v>
      </c>
      <c r="K16" s="18" t="n">
        <v>314</v>
      </c>
      <c r="L16" s="18" t="n">
        <v>344</v>
      </c>
      <c r="M16" s="19" t="n">
        <v>362</v>
      </c>
      <c r="N16" s="18"/>
      <c r="O16" s="18" t="n">
        <v>1093</v>
      </c>
      <c r="P16" s="18" t="n">
        <v>956</v>
      </c>
      <c r="Q16" s="18" t="n">
        <v>1031</v>
      </c>
      <c r="R16" s="19" t="n">
        <v>1020</v>
      </c>
      <c r="S16" s="18"/>
      <c r="T16" s="19" t="n">
        <v>4100</v>
      </c>
    </row>
    <row r="17" customFormat="false" ht="12.75" hidden="false" customHeight="false" outlineLevel="0" collapsed="false">
      <c r="A17" s="17" t="n">
        <v>1983</v>
      </c>
      <c r="B17" s="18" t="n">
        <v>311</v>
      </c>
      <c r="C17" s="18" t="n">
        <v>252</v>
      </c>
      <c r="D17" s="18" t="n">
        <v>289</v>
      </c>
      <c r="E17" s="18" t="n">
        <v>290</v>
      </c>
      <c r="F17" s="18" t="n">
        <v>343</v>
      </c>
      <c r="G17" s="18" t="n">
        <v>420</v>
      </c>
      <c r="H17" s="18" t="n">
        <v>448</v>
      </c>
      <c r="I17" s="18" t="n">
        <v>533</v>
      </c>
      <c r="J17" s="18" t="n">
        <v>470</v>
      </c>
      <c r="K17" s="18" t="n">
        <v>441</v>
      </c>
      <c r="L17" s="18" t="n">
        <v>432</v>
      </c>
      <c r="M17" s="19" t="n">
        <v>418</v>
      </c>
      <c r="N17" s="18"/>
      <c r="O17" s="18" t="n">
        <v>852</v>
      </c>
      <c r="P17" s="18" t="n">
        <v>1053</v>
      </c>
      <c r="Q17" s="18" t="n">
        <v>1451</v>
      </c>
      <c r="R17" s="19" t="n">
        <v>1291</v>
      </c>
      <c r="S17" s="18"/>
      <c r="T17" s="19" t="n">
        <v>4647</v>
      </c>
    </row>
    <row r="18" customFormat="false" ht="12.75" hidden="false" customHeight="false" outlineLevel="0" collapsed="false">
      <c r="A18" s="17" t="n">
        <v>1984</v>
      </c>
      <c r="B18" s="18" t="n">
        <v>386</v>
      </c>
      <c r="C18" s="18" t="n">
        <v>318</v>
      </c>
      <c r="D18" s="18" t="n">
        <v>319</v>
      </c>
      <c r="E18" s="18" t="n">
        <v>311</v>
      </c>
      <c r="F18" s="18" t="n">
        <v>331</v>
      </c>
      <c r="G18" s="18" t="n">
        <v>348</v>
      </c>
      <c r="H18" s="18" t="n">
        <v>381</v>
      </c>
      <c r="I18" s="18" t="n">
        <v>442</v>
      </c>
      <c r="J18" s="18" t="n">
        <v>361</v>
      </c>
      <c r="K18" s="18" t="n">
        <v>413</v>
      </c>
      <c r="L18" s="18" t="n">
        <v>410</v>
      </c>
      <c r="M18" s="19" t="n">
        <v>373</v>
      </c>
      <c r="N18" s="18"/>
      <c r="O18" s="18" t="n">
        <v>1023</v>
      </c>
      <c r="P18" s="18" t="n">
        <v>990</v>
      </c>
      <c r="Q18" s="18" t="n">
        <v>1184</v>
      </c>
      <c r="R18" s="19" t="n">
        <v>1196</v>
      </c>
      <c r="S18" s="18"/>
      <c r="T18" s="19" t="n">
        <v>4393</v>
      </c>
    </row>
    <row r="19" customFormat="false" ht="12.75" hidden="false" customHeight="false" outlineLevel="0" collapsed="false">
      <c r="A19" s="17" t="n">
        <v>1985</v>
      </c>
      <c r="B19" s="18" t="n">
        <v>351</v>
      </c>
      <c r="C19" s="18" t="n">
        <v>287</v>
      </c>
      <c r="D19" s="18" t="n">
        <v>289</v>
      </c>
      <c r="E19" s="18" t="n">
        <v>291</v>
      </c>
      <c r="F19" s="18" t="n">
        <v>327</v>
      </c>
      <c r="G19" s="18" t="n">
        <v>330</v>
      </c>
      <c r="H19" s="18" t="n">
        <v>366</v>
      </c>
      <c r="I19" s="18" t="n">
        <v>374</v>
      </c>
      <c r="J19" s="18" t="n">
        <v>335</v>
      </c>
      <c r="K19" s="18" t="n">
        <v>369</v>
      </c>
      <c r="L19" s="18" t="n">
        <v>336</v>
      </c>
      <c r="M19" s="19" t="n">
        <v>361</v>
      </c>
      <c r="N19" s="18"/>
      <c r="O19" s="18" t="n">
        <v>927</v>
      </c>
      <c r="P19" s="18" t="n">
        <v>948</v>
      </c>
      <c r="Q19" s="18" t="n">
        <v>1075</v>
      </c>
      <c r="R19" s="19" t="n">
        <v>1066</v>
      </c>
      <c r="S19" s="18"/>
      <c r="T19" s="19" t="n">
        <v>4016</v>
      </c>
    </row>
    <row r="20" customFormat="false" ht="12.75" hidden="false" customHeight="false" outlineLevel="0" collapsed="false">
      <c r="A20" s="17" t="n">
        <v>1986</v>
      </c>
      <c r="B20" s="18" t="n">
        <v>353</v>
      </c>
      <c r="C20" s="18" t="n">
        <v>287</v>
      </c>
      <c r="D20" s="18" t="n">
        <v>280</v>
      </c>
      <c r="E20" s="18" t="n">
        <v>289</v>
      </c>
      <c r="F20" s="18" t="n">
        <v>296</v>
      </c>
      <c r="G20" s="18" t="n">
        <v>311</v>
      </c>
      <c r="H20" s="18" t="n">
        <v>353</v>
      </c>
      <c r="I20" s="18" t="n">
        <v>328</v>
      </c>
      <c r="J20" s="18" t="n">
        <v>317</v>
      </c>
      <c r="K20" s="18" t="n">
        <v>304</v>
      </c>
      <c r="L20" s="18" t="n">
        <v>276</v>
      </c>
      <c r="M20" s="19" t="n">
        <v>346</v>
      </c>
      <c r="N20" s="18"/>
      <c r="O20" s="18" t="n">
        <v>920</v>
      </c>
      <c r="P20" s="18" t="n">
        <v>896</v>
      </c>
      <c r="Q20" s="18" t="n">
        <v>998</v>
      </c>
      <c r="R20" s="19" t="n">
        <v>926</v>
      </c>
      <c r="S20" s="18"/>
      <c r="T20" s="19" t="n">
        <v>3740</v>
      </c>
    </row>
    <row r="21" customFormat="false" ht="12.75" hidden="false" customHeight="false" outlineLevel="0" collapsed="false">
      <c r="A21" s="17" t="n">
        <v>1987</v>
      </c>
      <c r="B21" s="18" t="n">
        <v>267</v>
      </c>
      <c r="C21" s="18" t="n">
        <v>240</v>
      </c>
      <c r="D21" s="18" t="n">
        <v>256</v>
      </c>
      <c r="E21" s="18" t="n">
        <v>268</v>
      </c>
      <c r="F21" s="18" t="n">
        <v>253</v>
      </c>
      <c r="G21" s="18" t="n">
        <v>325</v>
      </c>
      <c r="H21" s="18" t="n">
        <v>348</v>
      </c>
      <c r="I21" s="18" t="n">
        <v>335</v>
      </c>
      <c r="J21" s="18" t="n">
        <v>327</v>
      </c>
      <c r="K21" s="18" t="n">
        <v>305</v>
      </c>
      <c r="L21" s="18" t="n">
        <v>286</v>
      </c>
      <c r="M21" s="19" t="n">
        <v>297</v>
      </c>
      <c r="N21" s="18"/>
      <c r="O21" s="18" t="n">
        <v>763</v>
      </c>
      <c r="P21" s="18" t="n">
        <v>846</v>
      </c>
      <c r="Q21" s="18" t="n">
        <v>1010</v>
      </c>
      <c r="R21" s="19" t="n">
        <v>888</v>
      </c>
      <c r="S21" s="18"/>
      <c r="T21" s="19" t="n">
        <v>3507</v>
      </c>
    </row>
    <row r="22" customFormat="false" ht="12.75" hidden="false" customHeight="false" outlineLevel="0" collapsed="false">
      <c r="A22" s="17" t="n">
        <v>1988</v>
      </c>
      <c r="B22" s="18" t="n">
        <v>290</v>
      </c>
      <c r="C22" s="18" t="n">
        <v>293</v>
      </c>
      <c r="D22" s="18" t="n">
        <v>306</v>
      </c>
      <c r="E22" s="18" t="n">
        <v>268</v>
      </c>
      <c r="F22" s="18" t="n">
        <v>293</v>
      </c>
      <c r="G22" s="18" t="n">
        <v>380</v>
      </c>
      <c r="H22" s="18" t="n">
        <v>372</v>
      </c>
      <c r="I22" s="18" t="n">
        <v>421</v>
      </c>
      <c r="J22" s="18" t="n">
        <v>389</v>
      </c>
      <c r="K22" s="18" t="n">
        <v>359</v>
      </c>
      <c r="L22" s="18" t="n">
        <v>355</v>
      </c>
      <c r="M22" s="19" t="n">
        <v>339</v>
      </c>
      <c r="N22" s="18"/>
      <c r="O22" s="18" t="n">
        <v>889</v>
      </c>
      <c r="P22" s="18" t="n">
        <v>941</v>
      </c>
      <c r="Q22" s="18" t="n">
        <v>1182</v>
      </c>
      <c r="R22" s="19" t="n">
        <v>1053</v>
      </c>
      <c r="S22" s="18"/>
      <c r="T22" s="19" t="n">
        <v>4065</v>
      </c>
    </row>
    <row r="23" customFormat="false" ht="12.75" hidden="false" customHeight="false" outlineLevel="0" collapsed="false">
      <c r="A23" s="17" t="n">
        <v>1989</v>
      </c>
      <c r="B23" s="18" t="n">
        <v>340</v>
      </c>
      <c r="C23" s="18" t="n">
        <v>277</v>
      </c>
      <c r="D23" s="18" t="n">
        <v>325</v>
      </c>
      <c r="E23" s="18" t="n">
        <v>297</v>
      </c>
      <c r="F23" s="18" t="n">
        <v>353</v>
      </c>
      <c r="G23" s="18" t="n">
        <v>388</v>
      </c>
      <c r="H23" s="18" t="n">
        <v>374</v>
      </c>
      <c r="I23" s="18" t="n">
        <v>430</v>
      </c>
      <c r="J23" s="18" t="n">
        <v>374</v>
      </c>
      <c r="K23" s="18" t="n">
        <v>368</v>
      </c>
      <c r="L23" s="18" t="n">
        <v>363</v>
      </c>
      <c r="M23" s="19" t="n">
        <v>338</v>
      </c>
      <c r="N23" s="18"/>
      <c r="O23" s="18" t="n">
        <v>942</v>
      </c>
      <c r="P23" s="18" t="n">
        <v>1038</v>
      </c>
      <c r="Q23" s="18" t="n">
        <v>1178</v>
      </c>
      <c r="R23" s="19" t="n">
        <v>1069</v>
      </c>
      <c r="S23" s="18"/>
      <c r="T23" s="19" t="n">
        <v>4227</v>
      </c>
    </row>
    <row r="24" customFormat="false" ht="12.75" hidden="false" customHeight="false" outlineLevel="0" collapsed="false">
      <c r="A24" s="17" t="n">
        <v>1990</v>
      </c>
      <c r="B24" s="18" t="n">
        <v>340</v>
      </c>
      <c r="C24" s="18" t="n">
        <v>256</v>
      </c>
      <c r="D24" s="18" t="n">
        <v>291</v>
      </c>
      <c r="E24" s="18" t="n">
        <v>275</v>
      </c>
      <c r="F24" s="18" t="n">
        <v>321</v>
      </c>
      <c r="G24" s="18" t="n">
        <v>338</v>
      </c>
      <c r="H24" s="18" t="n">
        <v>338</v>
      </c>
      <c r="I24" s="18" t="n">
        <v>378</v>
      </c>
      <c r="J24" s="18" t="n">
        <v>314</v>
      </c>
      <c r="K24" s="18" t="n">
        <v>339</v>
      </c>
      <c r="L24" s="18" t="n">
        <v>317</v>
      </c>
      <c r="M24" s="19" t="n">
        <v>297</v>
      </c>
      <c r="N24" s="18"/>
      <c r="O24" s="18" t="n">
        <v>887</v>
      </c>
      <c r="P24" s="18" t="n">
        <v>934</v>
      </c>
      <c r="Q24" s="18" t="n">
        <v>1030</v>
      </c>
      <c r="R24" s="19" t="n">
        <v>953</v>
      </c>
      <c r="S24" s="18"/>
      <c r="T24" s="19" t="n">
        <v>3804</v>
      </c>
    </row>
    <row r="25" customFormat="false" ht="12.75" hidden="false" customHeight="false" outlineLevel="0" collapsed="false">
      <c r="A25" s="17" t="n">
        <v>1991</v>
      </c>
      <c r="B25" s="18" t="n">
        <v>314</v>
      </c>
      <c r="C25" s="18" t="n">
        <v>262</v>
      </c>
      <c r="D25" s="18" t="n">
        <v>268</v>
      </c>
      <c r="E25" s="18" t="n">
        <v>281</v>
      </c>
      <c r="F25" s="18" t="n">
        <v>294</v>
      </c>
      <c r="G25" s="18" t="n">
        <v>302</v>
      </c>
      <c r="H25" s="18" t="n">
        <v>349</v>
      </c>
      <c r="I25" s="18" t="n">
        <v>346</v>
      </c>
      <c r="J25" s="18" t="n">
        <v>311</v>
      </c>
      <c r="K25" s="18" t="n">
        <v>342</v>
      </c>
      <c r="L25" s="18" t="n">
        <v>324</v>
      </c>
      <c r="M25" s="19" t="n">
        <v>334</v>
      </c>
      <c r="N25" s="18"/>
      <c r="O25" s="18" t="n">
        <v>844</v>
      </c>
      <c r="P25" s="18" t="n">
        <v>877</v>
      </c>
      <c r="Q25" s="18" t="n">
        <v>1006</v>
      </c>
      <c r="R25" s="19" t="n">
        <v>1000</v>
      </c>
      <c r="S25" s="18"/>
      <c r="T25" s="19" t="n">
        <v>3727</v>
      </c>
    </row>
    <row r="26" customFormat="false" ht="12.75" hidden="false" customHeight="false" outlineLevel="0" collapsed="false">
      <c r="A26" s="17" t="n">
        <v>1992</v>
      </c>
      <c r="B26" s="18" t="n">
        <v>350</v>
      </c>
      <c r="C26" s="18" t="n">
        <v>299</v>
      </c>
      <c r="D26" s="18" t="n">
        <v>310</v>
      </c>
      <c r="E26" s="18" t="n">
        <v>320</v>
      </c>
      <c r="F26" s="18" t="n">
        <v>304</v>
      </c>
      <c r="G26" s="18" t="n">
        <v>367</v>
      </c>
      <c r="H26" s="18" t="n">
        <v>386</v>
      </c>
      <c r="I26" s="18" t="n">
        <v>343</v>
      </c>
      <c r="J26" s="18" t="n">
        <v>353</v>
      </c>
      <c r="K26" s="18" t="n">
        <v>347</v>
      </c>
      <c r="L26" s="18" t="n">
        <v>319</v>
      </c>
      <c r="M26" s="19" t="n">
        <v>353</v>
      </c>
      <c r="N26" s="18"/>
      <c r="O26" s="18" t="n">
        <v>959</v>
      </c>
      <c r="P26" s="18" t="n">
        <v>991</v>
      </c>
      <c r="Q26" s="18" t="n">
        <v>1082</v>
      </c>
      <c r="R26" s="19" t="n">
        <v>1019</v>
      </c>
      <c r="S26" s="18"/>
      <c r="T26" s="19" t="n">
        <v>4051</v>
      </c>
    </row>
    <row r="27" customFormat="false" ht="12.75" hidden="false" customHeight="false" outlineLevel="0" collapsed="false">
      <c r="A27" s="17" t="n">
        <v>1993</v>
      </c>
      <c r="B27" s="18" t="n">
        <v>314</v>
      </c>
      <c r="C27" s="18" t="n">
        <v>272</v>
      </c>
      <c r="D27" s="18" t="n">
        <v>317</v>
      </c>
      <c r="E27" s="18" t="n">
        <v>299</v>
      </c>
      <c r="F27" s="18" t="n">
        <v>280</v>
      </c>
      <c r="G27" s="18" t="n">
        <v>331</v>
      </c>
      <c r="H27" s="18" t="n">
        <v>325</v>
      </c>
      <c r="I27" s="18" t="n">
        <v>346</v>
      </c>
      <c r="J27" s="18" t="n">
        <v>346</v>
      </c>
      <c r="K27" s="18" t="n">
        <v>313</v>
      </c>
      <c r="L27" s="18" t="n">
        <v>317</v>
      </c>
      <c r="M27" s="19" t="n">
        <v>336</v>
      </c>
      <c r="N27" s="18"/>
      <c r="O27" s="18" t="n">
        <v>903</v>
      </c>
      <c r="P27" s="18" t="n">
        <v>910</v>
      </c>
      <c r="Q27" s="18" t="n">
        <v>1017</v>
      </c>
      <c r="R27" s="19" t="n">
        <v>966</v>
      </c>
      <c r="S27" s="18"/>
      <c r="T27" s="19" t="n">
        <v>3796</v>
      </c>
    </row>
    <row r="28" customFormat="false" ht="12.75" hidden="false" customHeight="false" outlineLevel="0" collapsed="false">
      <c r="A28" s="17" t="n">
        <v>1994</v>
      </c>
      <c r="B28" s="18" t="n">
        <v>302</v>
      </c>
      <c r="C28" s="18" t="n">
        <v>281</v>
      </c>
      <c r="D28" s="18" t="n">
        <v>333</v>
      </c>
      <c r="E28" s="18" t="n">
        <v>286</v>
      </c>
      <c r="F28" s="18" t="n">
        <v>295</v>
      </c>
      <c r="G28" s="18" t="n">
        <v>339</v>
      </c>
      <c r="H28" s="18" t="n">
        <v>324</v>
      </c>
      <c r="I28" s="18" t="n">
        <v>367</v>
      </c>
      <c r="J28" s="18" t="n">
        <v>344</v>
      </c>
      <c r="K28" s="18" t="n">
        <v>362</v>
      </c>
      <c r="L28" s="18" t="n">
        <v>387</v>
      </c>
      <c r="M28" s="19" t="n">
        <v>391</v>
      </c>
      <c r="N28" s="18"/>
      <c r="O28" s="18" t="n">
        <v>916</v>
      </c>
      <c r="P28" s="18" t="n">
        <v>920</v>
      </c>
      <c r="Q28" s="18" t="n">
        <v>1035</v>
      </c>
      <c r="R28" s="19" t="n">
        <v>1140</v>
      </c>
      <c r="S28" s="18"/>
      <c r="T28" s="19" t="n">
        <v>4011</v>
      </c>
    </row>
    <row r="29" customFormat="false" ht="12.75" hidden="false" customHeight="false" outlineLevel="0" collapsed="false">
      <c r="A29" s="17" t="n">
        <v>1995</v>
      </c>
      <c r="B29" s="18" t="n">
        <v>333</v>
      </c>
      <c r="C29" s="18" t="n">
        <v>286</v>
      </c>
      <c r="D29" s="18" t="n">
        <v>327</v>
      </c>
      <c r="E29" s="18" t="n">
        <v>269</v>
      </c>
      <c r="F29" s="18" t="n">
        <v>311</v>
      </c>
      <c r="G29" s="18" t="n">
        <v>342</v>
      </c>
      <c r="H29" s="18" t="n">
        <v>319</v>
      </c>
      <c r="I29" s="18" t="n">
        <v>354</v>
      </c>
      <c r="J29" s="18" t="n">
        <v>308</v>
      </c>
      <c r="K29" s="18" t="n">
        <v>304</v>
      </c>
      <c r="L29" s="18" t="n">
        <v>312</v>
      </c>
      <c r="M29" s="19" t="n">
        <v>295</v>
      </c>
      <c r="N29" s="18"/>
      <c r="O29" s="18" t="n">
        <v>946</v>
      </c>
      <c r="P29" s="18" t="n">
        <v>922</v>
      </c>
      <c r="Q29" s="18" t="n">
        <v>981</v>
      </c>
      <c r="R29" s="19" t="n">
        <v>911</v>
      </c>
      <c r="S29" s="18"/>
      <c r="T29" s="19" t="n">
        <v>3760</v>
      </c>
    </row>
    <row r="30" customFormat="false" ht="12.75" hidden="false" customHeight="false" outlineLevel="0" collapsed="false">
      <c r="A30" s="17" t="n">
        <v>1996</v>
      </c>
      <c r="B30" s="18" t="n">
        <v>311</v>
      </c>
      <c r="C30" s="18" t="n">
        <v>298</v>
      </c>
      <c r="D30" s="18" t="n">
        <v>303</v>
      </c>
      <c r="E30" s="18" t="n">
        <v>332</v>
      </c>
      <c r="F30" s="18" t="n">
        <v>320</v>
      </c>
      <c r="G30" s="18" t="n">
        <v>281</v>
      </c>
      <c r="H30" s="18" t="n">
        <v>304</v>
      </c>
      <c r="I30" s="18" t="n">
        <v>290</v>
      </c>
      <c r="J30" s="18" t="n">
        <v>266</v>
      </c>
      <c r="K30" s="18" t="n">
        <v>285</v>
      </c>
      <c r="L30" s="18" t="n">
        <v>250</v>
      </c>
      <c r="M30" s="19" t="n">
        <v>256</v>
      </c>
      <c r="N30" s="18"/>
      <c r="O30" s="18" t="n">
        <v>912</v>
      </c>
      <c r="P30" s="18" t="n">
        <v>933</v>
      </c>
      <c r="Q30" s="18" t="n">
        <v>860</v>
      </c>
      <c r="R30" s="19" t="n">
        <v>791</v>
      </c>
      <c r="S30" s="18"/>
      <c r="T30" s="19" t="n">
        <v>3496</v>
      </c>
    </row>
    <row r="31" customFormat="false" ht="12.75" hidden="false" customHeight="false" outlineLevel="0" collapsed="false">
      <c r="A31" s="17" t="n">
        <v>1997</v>
      </c>
      <c r="B31" s="18" t="n">
        <v>255</v>
      </c>
      <c r="C31" s="18" t="n">
        <v>226</v>
      </c>
      <c r="D31" s="18" t="n">
        <v>240</v>
      </c>
      <c r="E31" s="18" t="n">
        <v>257</v>
      </c>
      <c r="F31" s="18" t="n">
        <v>249</v>
      </c>
      <c r="G31" s="18" t="n">
        <v>259</v>
      </c>
      <c r="H31" s="18" t="n">
        <v>269</v>
      </c>
      <c r="I31" s="18" t="n">
        <v>291</v>
      </c>
      <c r="J31" s="18" t="n">
        <v>269</v>
      </c>
      <c r="K31" s="18" t="n">
        <v>289</v>
      </c>
      <c r="L31" s="18" t="n">
        <v>268</v>
      </c>
      <c r="M31" s="19" t="n">
        <v>287</v>
      </c>
      <c r="N31" s="18"/>
      <c r="O31" s="18" t="n">
        <v>721</v>
      </c>
      <c r="P31" s="18" t="n">
        <v>765</v>
      </c>
      <c r="Q31" s="18" t="n">
        <v>829</v>
      </c>
      <c r="R31" s="19" t="n">
        <v>844</v>
      </c>
      <c r="S31" s="18"/>
      <c r="T31" s="19" t="n">
        <v>3159</v>
      </c>
    </row>
    <row r="32" customFormat="false" ht="12.75" hidden="false" customHeight="false" outlineLevel="0" collapsed="false">
      <c r="A32" s="17" t="n">
        <v>1998</v>
      </c>
      <c r="B32" s="18" t="n">
        <v>270</v>
      </c>
      <c r="C32" s="18" t="n">
        <v>252</v>
      </c>
      <c r="D32" s="18" t="n">
        <v>284</v>
      </c>
      <c r="E32" s="18" t="n">
        <v>287</v>
      </c>
      <c r="F32" s="18" t="n">
        <v>266</v>
      </c>
      <c r="G32" s="18" t="n">
        <v>293</v>
      </c>
      <c r="H32" s="18" t="n">
        <v>314</v>
      </c>
      <c r="I32" s="18" t="n">
        <v>301</v>
      </c>
      <c r="J32" s="18" t="n">
        <v>303</v>
      </c>
      <c r="K32" s="18" t="n">
        <v>314</v>
      </c>
      <c r="L32" s="18" t="n">
        <v>292</v>
      </c>
      <c r="M32" s="19" t="n">
        <v>321</v>
      </c>
      <c r="N32" s="18"/>
      <c r="O32" s="18" t="n">
        <v>806</v>
      </c>
      <c r="P32" s="18" t="n">
        <v>846</v>
      </c>
      <c r="Q32" s="18" t="n">
        <v>918</v>
      </c>
      <c r="R32" s="19" t="n">
        <v>927</v>
      </c>
      <c r="S32" s="18"/>
      <c r="T32" s="19" t="n">
        <v>3497</v>
      </c>
    </row>
    <row r="33" customFormat="false" ht="12.75" hidden="false" customHeight="false" outlineLevel="0" collapsed="false">
      <c r="A33" s="17" t="n">
        <v>1999</v>
      </c>
      <c r="B33" s="18" t="n">
        <v>289</v>
      </c>
      <c r="C33" s="18" t="n">
        <v>270</v>
      </c>
      <c r="D33" s="18" t="n">
        <v>308</v>
      </c>
      <c r="E33" s="18" t="n">
        <v>280</v>
      </c>
      <c r="F33" s="18" t="n">
        <v>252</v>
      </c>
      <c r="G33" s="18" t="n">
        <v>283</v>
      </c>
      <c r="H33" s="18" t="n">
        <v>282</v>
      </c>
      <c r="I33" s="18" t="n">
        <v>307</v>
      </c>
      <c r="J33" s="18" t="n">
        <v>294</v>
      </c>
      <c r="K33" s="18" t="n">
        <v>276</v>
      </c>
      <c r="L33" s="18" t="n">
        <v>284</v>
      </c>
      <c r="M33" s="19" t="n">
        <v>272</v>
      </c>
      <c r="N33" s="18"/>
      <c r="O33" s="18" t="n">
        <v>867</v>
      </c>
      <c r="P33" s="18" t="n">
        <v>815</v>
      </c>
      <c r="Q33" s="18" t="n">
        <v>883</v>
      </c>
      <c r="R33" s="19" t="n">
        <v>832</v>
      </c>
      <c r="S33" s="18"/>
      <c r="T33" s="19" t="n">
        <v>3397</v>
      </c>
    </row>
    <row r="34" customFormat="false" ht="12.75" hidden="false" customHeight="false" outlineLevel="0" collapsed="false">
      <c r="A34" s="20" t="n">
        <v>2000</v>
      </c>
      <c r="B34" s="21" t="n">
        <v>235</v>
      </c>
      <c r="C34" s="21" t="n">
        <v>235</v>
      </c>
      <c r="D34" s="21" t="n">
        <v>267</v>
      </c>
      <c r="E34" s="21" t="n">
        <v>225</v>
      </c>
      <c r="F34" s="21" t="n">
        <v>252</v>
      </c>
      <c r="G34" s="21" t="n">
        <v>265</v>
      </c>
      <c r="H34" s="21" t="n">
        <v>245</v>
      </c>
      <c r="I34" s="21" t="e">
        <f aca="false">NA()</f>
        <v>#N/A</v>
      </c>
      <c r="J34" s="21" t="e">
        <f aca="false">NA()</f>
        <v>#N/A</v>
      </c>
      <c r="K34" s="21" t="e">
        <f aca="false">NA()</f>
        <v>#N/A</v>
      </c>
      <c r="L34" s="21" t="e">
        <f aca="false">NA()</f>
        <v>#N/A</v>
      </c>
      <c r="M34" s="22" t="e">
        <f aca="false">NA()</f>
        <v>#N/A</v>
      </c>
      <c r="N34" s="21"/>
      <c r="O34" s="21" t="n">
        <v>737</v>
      </c>
      <c r="P34" s="21" t="n">
        <v>742</v>
      </c>
      <c r="Q34" s="21" t="e">
        <f aca="false">NA()</f>
        <v>#N/A</v>
      </c>
      <c r="R34" s="22" t="e">
        <f aca="false">NA()</f>
        <v>#N/A</v>
      </c>
      <c r="S34" s="21"/>
      <c r="T34" s="22" t="e">
        <f aca="false">NA()</f>
        <v>#N/A</v>
      </c>
    </row>
    <row r="35" customFormat="false" ht="12.75" hidden="false" customHeight="false" outlineLevel="0" collapsed="false">
      <c r="A35" s="23" t="s">
        <v>19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5"/>
      <c r="O35" s="25" t="s">
        <v>50</v>
      </c>
      <c r="P35" s="25"/>
      <c r="Q35" s="25"/>
      <c r="R35" s="25"/>
      <c r="S35" s="25"/>
      <c r="T35" s="25"/>
    </row>
    <row r="36" customFormat="false" ht="12.75" hidden="false" customHeight="false" outlineLevel="0" collapsed="false">
      <c r="A36" s="26"/>
      <c r="B36" s="2"/>
      <c r="C36" s="2"/>
      <c r="D36" s="2"/>
      <c r="E36" s="2"/>
      <c r="F36" s="2"/>
      <c r="G36" s="2"/>
      <c r="H36" s="2"/>
      <c r="I36" s="27"/>
      <c r="J36" s="2"/>
      <c r="K36" s="2"/>
      <c r="L36" s="2"/>
      <c r="M36" s="2"/>
      <c r="N36" s="3"/>
      <c r="O36" s="3" t="s">
        <v>46</v>
      </c>
      <c r="P36" s="3"/>
      <c r="Q36" s="3"/>
      <c r="R36" s="3"/>
      <c r="S36" s="3"/>
      <c r="T3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5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47</v>
      </c>
      <c r="C4" s="15" t="n">
        <v>48</v>
      </c>
      <c r="D4" s="15" t="n">
        <v>44</v>
      </c>
      <c r="E4" s="15" t="n">
        <v>46</v>
      </c>
      <c r="F4" s="15" t="n">
        <v>45</v>
      </c>
      <c r="G4" s="15" t="n">
        <v>50</v>
      </c>
      <c r="H4" s="15" t="n">
        <v>47</v>
      </c>
      <c r="I4" s="15" t="n">
        <v>45</v>
      </c>
      <c r="J4" s="15" t="n">
        <v>51</v>
      </c>
      <c r="K4" s="15" t="n">
        <v>50</v>
      </c>
      <c r="L4" s="15" t="n">
        <v>47</v>
      </c>
      <c r="M4" s="16" t="n">
        <v>57</v>
      </c>
      <c r="N4" s="15"/>
      <c r="O4" s="15" t="n">
        <v>139</v>
      </c>
      <c r="P4" s="15" t="n">
        <v>141</v>
      </c>
      <c r="Q4" s="15" t="n">
        <v>143</v>
      </c>
      <c r="R4" s="16" t="n">
        <v>154</v>
      </c>
      <c r="S4" s="15"/>
      <c r="T4" s="16" t="n">
        <v>577</v>
      </c>
    </row>
    <row r="5" customFormat="false" ht="12.75" hidden="false" customHeight="false" outlineLevel="0" collapsed="false">
      <c r="A5" s="17" t="n">
        <v>1971</v>
      </c>
      <c r="B5" s="18" t="n">
        <v>55</v>
      </c>
      <c r="C5" s="18" t="n">
        <v>34</v>
      </c>
      <c r="D5" s="18" t="n">
        <v>77</v>
      </c>
      <c r="E5" s="18" t="n">
        <v>74</v>
      </c>
      <c r="F5" s="18" t="n">
        <v>68</v>
      </c>
      <c r="G5" s="18" t="n">
        <v>79</v>
      </c>
      <c r="H5" s="18" t="n">
        <v>72</v>
      </c>
      <c r="I5" s="18" t="n">
        <v>74</v>
      </c>
      <c r="J5" s="18" t="n">
        <v>67</v>
      </c>
      <c r="K5" s="18" t="n">
        <v>63</v>
      </c>
      <c r="L5" s="18" t="n">
        <v>75</v>
      </c>
      <c r="M5" s="19" t="n">
        <v>66</v>
      </c>
      <c r="N5" s="18"/>
      <c r="O5" s="18" t="n">
        <v>166</v>
      </c>
      <c r="P5" s="18" t="n">
        <v>221</v>
      </c>
      <c r="Q5" s="18" t="n">
        <v>213</v>
      </c>
      <c r="R5" s="19" t="n">
        <v>204</v>
      </c>
      <c r="S5" s="18"/>
      <c r="T5" s="19" t="n">
        <v>804</v>
      </c>
    </row>
    <row r="6" customFormat="false" ht="12.75" hidden="false" customHeight="false" outlineLevel="0" collapsed="false">
      <c r="A6" s="17" t="n">
        <v>1972</v>
      </c>
      <c r="B6" s="18" t="n">
        <v>56</v>
      </c>
      <c r="C6" s="18" t="n">
        <v>54</v>
      </c>
      <c r="D6" s="18" t="n">
        <v>67</v>
      </c>
      <c r="E6" s="18" t="n">
        <v>60</v>
      </c>
      <c r="F6" s="18" t="n">
        <v>66</v>
      </c>
      <c r="G6" s="18" t="n">
        <v>74</v>
      </c>
      <c r="H6" s="18" t="n">
        <v>63</v>
      </c>
      <c r="I6" s="18" t="n">
        <v>69</v>
      </c>
      <c r="J6" s="18" t="n">
        <v>59</v>
      </c>
      <c r="K6" s="18" t="n">
        <v>55</v>
      </c>
      <c r="L6" s="18" t="n">
        <v>58</v>
      </c>
      <c r="M6" s="19" t="n">
        <v>66</v>
      </c>
      <c r="N6" s="18"/>
      <c r="O6" s="18" t="n">
        <v>177</v>
      </c>
      <c r="P6" s="18" t="n">
        <v>200</v>
      </c>
      <c r="Q6" s="18" t="n">
        <v>191</v>
      </c>
      <c r="R6" s="19" t="n">
        <v>179</v>
      </c>
      <c r="S6" s="18"/>
      <c r="T6" s="19" t="n">
        <v>747</v>
      </c>
    </row>
    <row r="7" customFormat="false" ht="12.75" hidden="false" customHeight="false" outlineLevel="0" collapsed="false">
      <c r="A7" s="17" t="n">
        <v>1973</v>
      </c>
      <c r="B7" s="18" t="n">
        <v>60</v>
      </c>
      <c r="C7" s="18" t="n">
        <v>61</v>
      </c>
      <c r="D7" s="18" t="n">
        <v>80</v>
      </c>
      <c r="E7" s="18" t="n">
        <v>56</v>
      </c>
      <c r="F7" s="18" t="n">
        <v>70</v>
      </c>
      <c r="G7" s="18" t="n">
        <v>80</v>
      </c>
      <c r="H7" s="18" t="n">
        <v>73</v>
      </c>
      <c r="I7" s="18" t="n">
        <v>69</v>
      </c>
      <c r="J7" s="18" t="n">
        <v>55</v>
      </c>
      <c r="K7" s="18" t="n">
        <v>61</v>
      </c>
      <c r="L7" s="18" t="n">
        <v>63</v>
      </c>
      <c r="M7" s="19" t="n">
        <v>62</v>
      </c>
      <c r="N7" s="18"/>
      <c r="O7" s="18" t="n">
        <v>201</v>
      </c>
      <c r="P7" s="18" t="n">
        <v>206</v>
      </c>
      <c r="Q7" s="18" t="n">
        <v>197</v>
      </c>
      <c r="R7" s="19" t="n">
        <v>186</v>
      </c>
      <c r="S7" s="18"/>
      <c r="T7" s="19" t="n">
        <v>790</v>
      </c>
    </row>
    <row r="8" customFormat="false" ht="12.75" hidden="false" customHeight="false" outlineLevel="0" collapsed="false">
      <c r="A8" s="17" t="n">
        <v>1974</v>
      </c>
      <c r="B8" s="18" t="n">
        <v>61</v>
      </c>
      <c r="C8" s="18" t="n">
        <v>60</v>
      </c>
      <c r="D8" s="18" t="n">
        <v>66</v>
      </c>
      <c r="E8" s="18" t="n">
        <v>59</v>
      </c>
      <c r="F8" s="18" t="n">
        <v>61</v>
      </c>
      <c r="G8" s="18" t="n">
        <v>62</v>
      </c>
      <c r="H8" s="18" t="n">
        <v>64</v>
      </c>
      <c r="I8" s="18" t="n">
        <v>72</v>
      </c>
      <c r="J8" s="18" t="n">
        <v>65</v>
      </c>
      <c r="K8" s="18" t="n">
        <v>60</v>
      </c>
      <c r="L8" s="18" t="n">
        <v>59</v>
      </c>
      <c r="M8" s="19" t="n">
        <v>58</v>
      </c>
      <c r="N8" s="18"/>
      <c r="O8" s="18" t="n">
        <v>187</v>
      </c>
      <c r="P8" s="18" t="n">
        <v>182</v>
      </c>
      <c r="Q8" s="18" t="n">
        <v>201</v>
      </c>
      <c r="R8" s="19" t="n">
        <v>177</v>
      </c>
      <c r="S8" s="18"/>
      <c r="T8" s="19" t="n">
        <v>747</v>
      </c>
    </row>
    <row r="9" customFormat="false" ht="12.75" hidden="false" customHeight="false" outlineLevel="0" collapsed="false">
      <c r="A9" s="17" t="n">
        <v>1975</v>
      </c>
      <c r="B9" s="18" t="n">
        <v>52</v>
      </c>
      <c r="C9" s="18" t="n">
        <v>52</v>
      </c>
      <c r="D9" s="18" t="n">
        <v>56</v>
      </c>
      <c r="E9" s="18" t="n">
        <v>56</v>
      </c>
      <c r="F9" s="18" t="n">
        <v>56</v>
      </c>
      <c r="G9" s="18" t="n">
        <v>52</v>
      </c>
      <c r="H9" s="18" t="n">
        <v>52</v>
      </c>
      <c r="I9" s="18" t="n">
        <v>55</v>
      </c>
      <c r="J9" s="18" t="n">
        <v>46</v>
      </c>
      <c r="K9" s="18" t="n">
        <v>44</v>
      </c>
      <c r="L9" s="18" t="n">
        <v>83</v>
      </c>
      <c r="M9" s="19" t="n">
        <v>45</v>
      </c>
      <c r="N9" s="18"/>
      <c r="O9" s="18" t="n">
        <v>160</v>
      </c>
      <c r="P9" s="18" t="n">
        <v>164</v>
      </c>
      <c r="Q9" s="18" t="n">
        <v>153</v>
      </c>
      <c r="R9" s="19" t="n">
        <v>172</v>
      </c>
      <c r="S9" s="18"/>
      <c r="T9" s="19" t="n">
        <v>649</v>
      </c>
    </row>
    <row r="10" customFormat="false" ht="12.75" hidden="false" customHeight="false" outlineLevel="0" collapsed="false">
      <c r="A10" s="17" t="n">
        <v>1976</v>
      </c>
      <c r="B10" s="18" t="n">
        <v>45</v>
      </c>
      <c r="C10" s="18" t="n">
        <v>40</v>
      </c>
      <c r="D10" s="18" t="n">
        <v>48</v>
      </c>
      <c r="E10" s="18" t="n">
        <v>47</v>
      </c>
      <c r="F10" s="18" t="n">
        <v>44</v>
      </c>
      <c r="G10" s="18" t="n">
        <v>50</v>
      </c>
      <c r="H10" s="18" t="n">
        <v>49</v>
      </c>
      <c r="I10" s="18" t="n">
        <v>48</v>
      </c>
      <c r="J10" s="18" t="n">
        <v>47</v>
      </c>
      <c r="K10" s="18" t="n">
        <v>53</v>
      </c>
      <c r="L10" s="18" t="n">
        <v>53</v>
      </c>
      <c r="M10" s="19" t="n">
        <v>49</v>
      </c>
      <c r="N10" s="18"/>
      <c r="O10" s="18" t="n">
        <v>133</v>
      </c>
      <c r="P10" s="18" t="n">
        <v>141</v>
      </c>
      <c r="Q10" s="18" t="n">
        <v>144</v>
      </c>
      <c r="R10" s="19" t="n">
        <v>155</v>
      </c>
      <c r="S10" s="18"/>
      <c r="T10" s="19" t="n">
        <v>573</v>
      </c>
    </row>
    <row r="11" customFormat="false" ht="12.75" hidden="false" customHeight="false" outlineLevel="0" collapsed="false">
      <c r="A11" s="17" t="n">
        <v>1977</v>
      </c>
      <c r="B11" s="18" t="n">
        <v>51</v>
      </c>
      <c r="C11" s="18" t="n">
        <v>85</v>
      </c>
      <c r="D11" s="18" t="n">
        <v>86</v>
      </c>
      <c r="E11" s="18" t="n">
        <v>65</v>
      </c>
      <c r="F11" s="18" t="n">
        <v>64</v>
      </c>
      <c r="G11" s="18" t="n">
        <v>82</v>
      </c>
      <c r="H11" s="18" t="n">
        <v>65</v>
      </c>
      <c r="I11" s="18" t="n">
        <v>68</v>
      </c>
      <c r="J11" s="18" t="n">
        <v>65</v>
      </c>
      <c r="K11" s="18" t="n">
        <v>60</v>
      </c>
      <c r="L11" s="18" t="n">
        <v>63</v>
      </c>
      <c r="M11" s="19" t="n">
        <v>62</v>
      </c>
      <c r="N11" s="18"/>
      <c r="O11" s="18" t="n">
        <v>222</v>
      </c>
      <c r="P11" s="18" t="n">
        <v>211</v>
      </c>
      <c r="Q11" s="18" t="n">
        <v>198</v>
      </c>
      <c r="R11" s="19" t="n">
        <v>185</v>
      </c>
      <c r="S11" s="18"/>
      <c r="T11" s="19" t="n">
        <v>816</v>
      </c>
    </row>
    <row r="12" customFormat="false" ht="12.75" hidden="false" customHeight="false" outlineLevel="0" collapsed="false">
      <c r="A12" s="17" t="n">
        <v>1978</v>
      </c>
      <c r="B12" s="18" t="n">
        <v>53</v>
      </c>
      <c r="C12" s="18" t="n">
        <v>65</v>
      </c>
      <c r="D12" s="18" t="n">
        <v>72</v>
      </c>
      <c r="E12" s="18" t="n">
        <v>65</v>
      </c>
      <c r="F12" s="18" t="n">
        <v>68</v>
      </c>
      <c r="G12" s="18" t="n">
        <v>69</v>
      </c>
      <c r="H12" s="18" t="n">
        <v>57</v>
      </c>
      <c r="I12" s="18" t="n">
        <v>67</v>
      </c>
      <c r="J12" s="18" t="n">
        <v>61</v>
      </c>
      <c r="K12" s="18" t="n">
        <v>62</v>
      </c>
      <c r="L12" s="18" t="n">
        <v>62</v>
      </c>
      <c r="M12" s="19" t="n">
        <v>61</v>
      </c>
      <c r="N12" s="18"/>
      <c r="O12" s="18" t="n">
        <v>190</v>
      </c>
      <c r="P12" s="18" t="n">
        <v>202</v>
      </c>
      <c r="Q12" s="18" t="n">
        <v>185</v>
      </c>
      <c r="R12" s="19" t="n">
        <v>185</v>
      </c>
      <c r="S12" s="18"/>
      <c r="T12" s="19" t="n">
        <v>762</v>
      </c>
    </row>
    <row r="13" customFormat="false" ht="12.75" hidden="false" customHeight="false" outlineLevel="0" collapsed="false">
      <c r="A13" s="17" t="n">
        <v>1979</v>
      </c>
      <c r="B13" s="18" t="n">
        <v>53</v>
      </c>
      <c r="C13" s="18" t="n">
        <v>57</v>
      </c>
      <c r="D13" s="18" t="n">
        <v>77</v>
      </c>
      <c r="E13" s="18" t="n">
        <v>71</v>
      </c>
      <c r="F13" s="18" t="n">
        <v>75</v>
      </c>
      <c r="G13" s="18" t="n">
        <v>75</v>
      </c>
      <c r="H13" s="18" t="n">
        <v>80</v>
      </c>
      <c r="I13" s="18" t="n">
        <v>90</v>
      </c>
      <c r="J13" s="18" t="n">
        <v>79</v>
      </c>
      <c r="K13" s="18" t="n">
        <v>95</v>
      </c>
      <c r="L13" s="18" t="n">
        <v>92</v>
      </c>
      <c r="M13" s="19" t="n">
        <v>82</v>
      </c>
      <c r="N13" s="18"/>
      <c r="O13" s="18" t="n">
        <v>187</v>
      </c>
      <c r="P13" s="18" t="n">
        <v>221</v>
      </c>
      <c r="Q13" s="18" t="n">
        <v>249</v>
      </c>
      <c r="R13" s="19" t="n">
        <v>269</v>
      </c>
      <c r="S13" s="18"/>
      <c r="T13" s="19" t="n">
        <v>926</v>
      </c>
    </row>
    <row r="14" customFormat="false" ht="12.75" hidden="false" customHeight="false" outlineLevel="0" collapsed="false">
      <c r="A14" s="17" t="n">
        <v>1980</v>
      </c>
      <c r="B14" s="18" t="n">
        <v>85</v>
      </c>
      <c r="C14" s="18" t="n">
        <v>83</v>
      </c>
      <c r="D14" s="18" t="n">
        <v>91</v>
      </c>
      <c r="E14" s="18" t="n">
        <v>98</v>
      </c>
      <c r="F14" s="18" t="n">
        <v>99</v>
      </c>
      <c r="G14" s="18" t="n">
        <v>94</v>
      </c>
      <c r="H14" s="18" t="n">
        <v>101</v>
      </c>
      <c r="I14" s="18" t="n">
        <v>100</v>
      </c>
      <c r="J14" s="18" t="n">
        <v>95</v>
      </c>
      <c r="K14" s="18" t="n">
        <v>95</v>
      </c>
      <c r="L14" s="18" t="n">
        <v>87</v>
      </c>
      <c r="M14" s="19" t="n">
        <v>90</v>
      </c>
      <c r="N14" s="18"/>
      <c r="O14" s="18" t="n">
        <v>259</v>
      </c>
      <c r="P14" s="18" t="n">
        <v>291</v>
      </c>
      <c r="Q14" s="18" t="n">
        <v>296</v>
      </c>
      <c r="R14" s="19" t="n">
        <v>272</v>
      </c>
      <c r="S14" s="18"/>
      <c r="T14" s="19" t="n">
        <v>1118</v>
      </c>
    </row>
    <row r="15" customFormat="false" ht="12.75" hidden="false" customHeight="false" outlineLevel="0" collapsed="false">
      <c r="A15" s="17" t="n">
        <v>1981</v>
      </c>
      <c r="B15" s="18" t="n">
        <v>90</v>
      </c>
      <c r="C15" s="18" t="n">
        <v>82</v>
      </c>
      <c r="D15" s="18" t="n">
        <v>93</v>
      </c>
      <c r="E15" s="18" t="n">
        <v>97</v>
      </c>
      <c r="F15" s="18" t="n">
        <v>89</v>
      </c>
      <c r="G15" s="18" t="n">
        <v>99</v>
      </c>
      <c r="H15" s="18" t="n">
        <v>96</v>
      </c>
      <c r="I15" s="18" t="n">
        <v>89</v>
      </c>
      <c r="J15" s="18" t="n">
        <v>92</v>
      </c>
      <c r="K15" s="18" t="n">
        <v>84</v>
      </c>
      <c r="L15" s="18" t="n">
        <v>80</v>
      </c>
      <c r="M15" s="19" t="n">
        <v>91</v>
      </c>
      <c r="N15" s="18"/>
      <c r="O15" s="18" t="n">
        <v>265</v>
      </c>
      <c r="P15" s="18" t="n">
        <v>285</v>
      </c>
      <c r="Q15" s="18" t="n">
        <v>277</v>
      </c>
      <c r="R15" s="19" t="n">
        <v>255</v>
      </c>
      <c r="S15" s="18"/>
      <c r="T15" s="19" t="n">
        <v>1082</v>
      </c>
    </row>
    <row r="16" customFormat="false" ht="12.75" hidden="false" customHeight="false" outlineLevel="0" collapsed="false">
      <c r="A16" s="17" t="n">
        <v>1982</v>
      </c>
      <c r="B16" s="18" t="n">
        <v>82</v>
      </c>
      <c r="C16" s="18" t="n">
        <v>88</v>
      </c>
      <c r="D16" s="18" t="n">
        <v>104</v>
      </c>
      <c r="E16" s="18" t="n">
        <v>90</v>
      </c>
      <c r="F16" s="18" t="n">
        <v>82</v>
      </c>
      <c r="G16" s="18" t="n">
        <v>87</v>
      </c>
      <c r="H16" s="18" t="n">
        <v>83</v>
      </c>
      <c r="I16" s="18" t="n">
        <v>80</v>
      </c>
      <c r="J16" s="18" t="n">
        <v>80</v>
      </c>
      <c r="K16" s="18" t="n">
        <v>72</v>
      </c>
      <c r="L16" s="18" t="n">
        <v>71</v>
      </c>
      <c r="M16" s="19" t="n">
        <v>80</v>
      </c>
      <c r="N16" s="18"/>
      <c r="O16" s="18" t="n">
        <v>274</v>
      </c>
      <c r="P16" s="18" t="n">
        <v>259</v>
      </c>
      <c r="Q16" s="18" t="n">
        <v>243</v>
      </c>
      <c r="R16" s="19" t="n">
        <v>223</v>
      </c>
      <c r="S16" s="18"/>
      <c r="T16" s="19" t="n">
        <v>999</v>
      </c>
    </row>
    <row r="17" customFormat="false" ht="12.75" hidden="false" customHeight="false" outlineLevel="0" collapsed="false">
      <c r="A17" s="17" t="n">
        <v>1983</v>
      </c>
      <c r="B17" s="18" t="n">
        <v>74</v>
      </c>
      <c r="C17" s="18" t="n">
        <v>67</v>
      </c>
      <c r="D17" s="18" t="n">
        <v>78</v>
      </c>
      <c r="E17" s="18" t="n">
        <v>78</v>
      </c>
      <c r="F17" s="18" t="n">
        <v>77</v>
      </c>
      <c r="G17" s="18" t="n">
        <v>90</v>
      </c>
      <c r="H17" s="18" t="n">
        <v>83</v>
      </c>
      <c r="I17" s="18" t="n">
        <v>98</v>
      </c>
      <c r="J17" s="18" t="n">
        <v>94</v>
      </c>
      <c r="K17" s="18" t="n">
        <v>85</v>
      </c>
      <c r="L17" s="18" t="n">
        <v>78</v>
      </c>
      <c r="M17" s="19" t="n">
        <v>73</v>
      </c>
      <c r="N17" s="18"/>
      <c r="O17" s="18" t="n">
        <v>219</v>
      </c>
      <c r="P17" s="18" t="n">
        <v>245</v>
      </c>
      <c r="Q17" s="18" t="n">
        <v>275</v>
      </c>
      <c r="R17" s="19" t="n">
        <v>236</v>
      </c>
      <c r="S17" s="18"/>
      <c r="T17" s="19" t="n">
        <v>975</v>
      </c>
    </row>
    <row r="18" customFormat="false" ht="12.75" hidden="false" customHeight="false" outlineLevel="0" collapsed="false">
      <c r="A18" s="17" t="n">
        <v>1984</v>
      </c>
      <c r="B18" s="18" t="n">
        <v>80</v>
      </c>
      <c r="C18" s="18" t="n">
        <v>75</v>
      </c>
      <c r="D18" s="18" t="n">
        <v>79</v>
      </c>
      <c r="E18" s="18" t="n">
        <v>78</v>
      </c>
      <c r="F18" s="18" t="n">
        <v>85</v>
      </c>
      <c r="G18" s="18" t="n">
        <v>86</v>
      </c>
      <c r="H18" s="18" t="n">
        <v>82</v>
      </c>
      <c r="I18" s="18" t="n">
        <v>86</v>
      </c>
      <c r="J18" s="18" t="n">
        <v>72</v>
      </c>
      <c r="K18" s="18" t="n">
        <v>81</v>
      </c>
      <c r="L18" s="18" t="n">
        <v>82</v>
      </c>
      <c r="M18" s="19" t="n">
        <v>73</v>
      </c>
      <c r="N18" s="18"/>
      <c r="O18" s="18" t="n">
        <v>234</v>
      </c>
      <c r="P18" s="18" t="n">
        <v>249</v>
      </c>
      <c r="Q18" s="18" t="n">
        <v>240</v>
      </c>
      <c r="R18" s="19" t="n">
        <v>236</v>
      </c>
      <c r="S18" s="18"/>
      <c r="T18" s="19" t="n">
        <v>959</v>
      </c>
    </row>
    <row r="19" customFormat="false" ht="12.75" hidden="false" customHeight="false" outlineLevel="0" collapsed="false">
      <c r="A19" s="17" t="n">
        <v>1985</v>
      </c>
      <c r="B19" s="18" t="n">
        <v>71</v>
      </c>
      <c r="C19" s="18" t="n">
        <v>68</v>
      </c>
      <c r="D19" s="18" t="n">
        <v>78</v>
      </c>
      <c r="E19" s="18" t="n">
        <v>75</v>
      </c>
      <c r="F19" s="18" t="n">
        <v>77</v>
      </c>
      <c r="G19" s="18" t="n">
        <v>73</v>
      </c>
      <c r="H19" s="18" t="n">
        <v>78</v>
      </c>
      <c r="I19" s="18" t="n">
        <v>76</v>
      </c>
      <c r="J19" s="18" t="n">
        <v>67</v>
      </c>
      <c r="K19" s="18" t="n">
        <v>71</v>
      </c>
      <c r="L19" s="18" t="n">
        <v>68</v>
      </c>
      <c r="M19" s="19" t="n">
        <v>72</v>
      </c>
      <c r="N19" s="18"/>
      <c r="O19" s="18" t="n">
        <v>217</v>
      </c>
      <c r="P19" s="18" t="n">
        <v>225</v>
      </c>
      <c r="Q19" s="18" t="n">
        <v>221</v>
      </c>
      <c r="R19" s="19" t="n">
        <v>211</v>
      </c>
      <c r="S19" s="18"/>
      <c r="T19" s="19" t="n">
        <v>874</v>
      </c>
    </row>
    <row r="20" customFormat="false" ht="12.75" hidden="false" customHeight="false" outlineLevel="0" collapsed="false">
      <c r="A20" s="17" t="n">
        <v>1986</v>
      </c>
      <c r="B20" s="18" t="n">
        <v>68</v>
      </c>
      <c r="C20" s="18" t="n">
        <v>58</v>
      </c>
      <c r="D20" s="18" t="n">
        <v>62</v>
      </c>
      <c r="E20" s="18" t="n">
        <v>65</v>
      </c>
      <c r="F20" s="18" t="n">
        <v>66</v>
      </c>
      <c r="G20" s="18" t="n">
        <v>66</v>
      </c>
      <c r="H20" s="18" t="n">
        <v>73</v>
      </c>
      <c r="I20" s="18" t="n">
        <v>69</v>
      </c>
      <c r="J20" s="18" t="n">
        <v>68</v>
      </c>
      <c r="K20" s="18" t="n">
        <v>64</v>
      </c>
      <c r="L20" s="18" t="n">
        <v>53</v>
      </c>
      <c r="M20" s="19" t="n">
        <v>63</v>
      </c>
      <c r="N20" s="18"/>
      <c r="O20" s="18" t="n">
        <v>188</v>
      </c>
      <c r="P20" s="18" t="n">
        <v>197</v>
      </c>
      <c r="Q20" s="18" t="n">
        <v>210</v>
      </c>
      <c r="R20" s="19" t="n">
        <v>180</v>
      </c>
      <c r="S20" s="18"/>
      <c r="T20" s="19" t="n">
        <v>775</v>
      </c>
    </row>
    <row r="21" customFormat="false" ht="12.75" hidden="false" customHeight="false" outlineLevel="0" collapsed="false">
      <c r="A21" s="17" t="n">
        <v>1987</v>
      </c>
      <c r="B21" s="18" t="n">
        <v>58</v>
      </c>
      <c r="C21" s="18" t="n">
        <v>55</v>
      </c>
      <c r="D21" s="18" t="n">
        <v>57</v>
      </c>
      <c r="E21" s="18" t="n">
        <v>65</v>
      </c>
      <c r="F21" s="18" t="n">
        <v>60</v>
      </c>
      <c r="G21" s="18" t="n">
        <v>64</v>
      </c>
      <c r="H21" s="18" t="n">
        <v>64</v>
      </c>
      <c r="I21" s="18" t="n">
        <v>61</v>
      </c>
      <c r="J21" s="18" t="n">
        <v>62</v>
      </c>
      <c r="K21" s="18" t="n">
        <v>58</v>
      </c>
      <c r="L21" s="18" t="n">
        <v>56</v>
      </c>
      <c r="M21" s="19" t="n">
        <v>56</v>
      </c>
      <c r="N21" s="18"/>
      <c r="O21" s="18" t="n">
        <v>170</v>
      </c>
      <c r="P21" s="18" t="n">
        <v>189</v>
      </c>
      <c r="Q21" s="18" t="n">
        <v>187</v>
      </c>
      <c r="R21" s="19" t="n">
        <v>170</v>
      </c>
      <c r="S21" s="18"/>
      <c r="T21" s="19" t="n">
        <v>716</v>
      </c>
    </row>
    <row r="22" customFormat="false" ht="12.75" hidden="false" customHeight="false" outlineLevel="0" collapsed="false">
      <c r="A22" s="17" t="n">
        <v>1988</v>
      </c>
      <c r="B22" s="18" t="n">
        <v>56</v>
      </c>
      <c r="C22" s="18" t="n">
        <v>62</v>
      </c>
      <c r="D22" s="18" t="n">
        <v>71</v>
      </c>
      <c r="E22" s="18" t="n">
        <v>64</v>
      </c>
      <c r="F22" s="18" t="n">
        <v>65</v>
      </c>
      <c r="G22" s="18" t="n">
        <v>71</v>
      </c>
      <c r="H22" s="18" t="n">
        <v>66</v>
      </c>
      <c r="I22" s="18" t="n">
        <v>71</v>
      </c>
      <c r="J22" s="18" t="n">
        <v>91</v>
      </c>
      <c r="K22" s="18" t="n">
        <v>69</v>
      </c>
      <c r="L22" s="18" t="n">
        <v>62</v>
      </c>
      <c r="M22" s="19" t="n">
        <v>64</v>
      </c>
      <c r="N22" s="18"/>
      <c r="O22" s="18" t="n">
        <v>189</v>
      </c>
      <c r="P22" s="18" t="n">
        <v>200</v>
      </c>
      <c r="Q22" s="18" t="n">
        <v>228</v>
      </c>
      <c r="R22" s="19" t="n">
        <v>195</v>
      </c>
      <c r="S22" s="18"/>
      <c r="T22" s="19" t="n">
        <v>812</v>
      </c>
    </row>
    <row r="23" customFormat="false" ht="12.75" hidden="false" customHeight="false" outlineLevel="0" collapsed="false">
      <c r="A23" s="17" t="n">
        <v>1989</v>
      </c>
      <c r="B23" s="18" t="n">
        <v>67</v>
      </c>
      <c r="C23" s="18" t="n">
        <v>56</v>
      </c>
      <c r="D23" s="18" t="n">
        <v>72</v>
      </c>
      <c r="E23" s="18" t="n">
        <v>65</v>
      </c>
      <c r="F23" s="18" t="n">
        <v>75</v>
      </c>
      <c r="G23" s="18" t="n">
        <v>79</v>
      </c>
      <c r="H23" s="18" t="n">
        <v>67</v>
      </c>
      <c r="I23" s="18" t="n">
        <v>77</v>
      </c>
      <c r="J23" s="18" t="n">
        <v>65</v>
      </c>
      <c r="K23" s="18" t="n">
        <v>64</v>
      </c>
      <c r="L23" s="18" t="n">
        <v>66</v>
      </c>
      <c r="M23" s="19" t="n">
        <v>58</v>
      </c>
      <c r="N23" s="18"/>
      <c r="O23" s="18" t="n">
        <v>195</v>
      </c>
      <c r="P23" s="18" t="n">
        <v>219</v>
      </c>
      <c r="Q23" s="18" t="n">
        <v>209</v>
      </c>
      <c r="R23" s="19" t="n">
        <v>188</v>
      </c>
      <c r="S23" s="18"/>
      <c r="T23" s="19" t="n">
        <v>811</v>
      </c>
    </row>
    <row r="24" customFormat="false" ht="12.75" hidden="false" customHeight="false" outlineLevel="0" collapsed="false">
      <c r="A24" s="17" t="n">
        <v>1990</v>
      </c>
      <c r="B24" s="18" t="n">
        <v>74</v>
      </c>
      <c r="C24" s="18" t="n">
        <v>60</v>
      </c>
      <c r="D24" s="18" t="n">
        <v>74</v>
      </c>
      <c r="E24" s="18" t="n">
        <v>68</v>
      </c>
      <c r="F24" s="18" t="n">
        <v>78</v>
      </c>
      <c r="G24" s="18" t="n">
        <v>75</v>
      </c>
      <c r="H24" s="18" t="n">
        <v>70</v>
      </c>
      <c r="I24" s="18" t="n">
        <v>77</v>
      </c>
      <c r="J24" s="18" t="n">
        <v>66</v>
      </c>
      <c r="K24" s="18" t="n">
        <v>67</v>
      </c>
      <c r="L24" s="18" t="n">
        <v>63</v>
      </c>
      <c r="M24" s="19" t="n">
        <v>55</v>
      </c>
      <c r="N24" s="18"/>
      <c r="O24" s="18" t="n">
        <v>208</v>
      </c>
      <c r="P24" s="18" t="n">
        <v>221</v>
      </c>
      <c r="Q24" s="18" t="n">
        <v>213</v>
      </c>
      <c r="R24" s="19" t="n">
        <v>185</v>
      </c>
      <c r="S24" s="18"/>
      <c r="T24" s="19" t="n">
        <v>827</v>
      </c>
    </row>
    <row r="25" customFormat="false" ht="12.75" hidden="false" customHeight="false" outlineLevel="0" collapsed="false">
      <c r="A25" s="17" t="n">
        <v>1991</v>
      </c>
      <c r="B25" s="18" t="n">
        <v>67</v>
      </c>
      <c r="C25" s="18" t="n">
        <v>64</v>
      </c>
      <c r="D25" s="18" t="n">
        <v>67</v>
      </c>
      <c r="E25" s="18" t="n">
        <v>69</v>
      </c>
      <c r="F25" s="18" t="n">
        <v>66</v>
      </c>
      <c r="G25" s="18" t="n">
        <v>64</v>
      </c>
      <c r="H25" s="18" t="n">
        <v>67</v>
      </c>
      <c r="I25" s="18" t="n">
        <v>68</v>
      </c>
      <c r="J25" s="18" t="n">
        <v>59</v>
      </c>
      <c r="K25" s="18" t="n">
        <v>65</v>
      </c>
      <c r="L25" s="18" t="n">
        <v>57</v>
      </c>
      <c r="M25" s="19" t="n">
        <v>61</v>
      </c>
      <c r="N25" s="18"/>
      <c r="O25" s="18" t="n">
        <v>198</v>
      </c>
      <c r="P25" s="18" t="n">
        <v>199</v>
      </c>
      <c r="Q25" s="18" t="n">
        <v>194</v>
      </c>
      <c r="R25" s="19" t="n">
        <v>183</v>
      </c>
      <c r="S25" s="18"/>
      <c r="T25" s="19" t="n">
        <v>774</v>
      </c>
    </row>
    <row r="26" customFormat="false" ht="12.75" hidden="false" customHeight="false" outlineLevel="0" collapsed="false">
      <c r="A26" s="17" t="n">
        <v>1992</v>
      </c>
      <c r="B26" s="18" t="n">
        <v>69</v>
      </c>
      <c r="C26" s="18" t="n">
        <v>67</v>
      </c>
      <c r="D26" s="18" t="n">
        <v>72</v>
      </c>
      <c r="E26" s="18" t="n">
        <v>77</v>
      </c>
      <c r="F26" s="18" t="n">
        <v>71</v>
      </c>
      <c r="G26" s="18" t="n">
        <v>75</v>
      </c>
      <c r="H26" s="18" t="n">
        <v>82</v>
      </c>
      <c r="I26" s="18" t="n">
        <v>71</v>
      </c>
      <c r="J26" s="18" t="n">
        <v>74</v>
      </c>
      <c r="K26" s="18" t="n">
        <v>77</v>
      </c>
      <c r="L26" s="18" t="n">
        <v>65</v>
      </c>
      <c r="M26" s="19" t="n">
        <v>73</v>
      </c>
      <c r="N26" s="18"/>
      <c r="O26" s="18" t="n">
        <v>208</v>
      </c>
      <c r="P26" s="18" t="n">
        <v>223</v>
      </c>
      <c r="Q26" s="18" t="n">
        <v>227</v>
      </c>
      <c r="R26" s="19" t="n">
        <v>215</v>
      </c>
      <c r="S26" s="18"/>
      <c r="T26" s="19" t="n">
        <v>873</v>
      </c>
    </row>
    <row r="27" customFormat="false" ht="12.75" hidden="false" customHeight="false" outlineLevel="0" collapsed="false">
      <c r="A27" s="17" t="n">
        <v>1993</v>
      </c>
      <c r="B27" s="18" t="n">
        <v>74</v>
      </c>
      <c r="C27" s="18" t="n">
        <v>66</v>
      </c>
      <c r="D27" s="18" t="n">
        <v>79</v>
      </c>
      <c r="E27" s="18" t="n">
        <v>82</v>
      </c>
      <c r="F27" s="18" t="n">
        <v>74</v>
      </c>
      <c r="G27" s="18" t="n">
        <v>79</v>
      </c>
      <c r="H27" s="18" t="n">
        <v>71</v>
      </c>
      <c r="I27" s="18" t="n">
        <v>75</v>
      </c>
      <c r="J27" s="18" t="n">
        <v>79</v>
      </c>
      <c r="K27" s="18" t="n">
        <v>72</v>
      </c>
      <c r="L27" s="18" t="n">
        <v>66</v>
      </c>
      <c r="M27" s="19" t="n">
        <v>69</v>
      </c>
      <c r="N27" s="18"/>
      <c r="O27" s="18" t="n">
        <v>219</v>
      </c>
      <c r="P27" s="18" t="n">
        <v>235</v>
      </c>
      <c r="Q27" s="18" t="n">
        <v>225</v>
      </c>
      <c r="R27" s="19" t="n">
        <v>207</v>
      </c>
      <c r="S27" s="18"/>
      <c r="T27" s="19" t="n">
        <v>886</v>
      </c>
    </row>
    <row r="28" customFormat="false" ht="12.75" hidden="false" customHeight="false" outlineLevel="0" collapsed="false">
      <c r="A28" s="17" t="n">
        <v>1994</v>
      </c>
      <c r="B28" s="18" t="n">
        <v>64</v>
      </c>
      <c r="C28" s="18" t="n">
        <v>72</v>
      </c>
      <c r="D28" s="18" t="n">
        <v>90</v>
      </c>
      <c r="E28" s="18" t="n">
        <v>80</v>
      </c>
      <c r="F28" s="18" t="n">
        <v>73</v>
      </c>
      <c r="G28" s="18" t="n">
        <v>87</v>
      </c>
      <c r="H28" s="18" t="n">
        <v>76</v>
      </c>
      <c r="I28" s="18" t="n">
        <v>79</v>
      </c>
      <c r="J28" s="18" t="n">
        <v>77</v>
      </c>
      <c r="K28" s="18" t="n">
        <v>72</v>
      </c>
      <c r="L28" s="18" t="n">
        <v>76</v>
      </c>
      <c r="M28" s="19" t="n">
        <v>82</v>
      </c>
      <c r="N28" s="18"/>
      <c r="O28" s="18" t="n">
        <v>226</v>
      </c>
      <c r="P28" s="18" t="n">
        <v>240</v>
      </c>
      <c r="Q28" s="18" t="n">
        <v>232</v>
      </c>
      <c r="R28" s="19" t="n">
        <v>230</v>
      </c>
      <c r="S28" s="18"/>
      <c r="T28" s="19" t="n">
        <v>928</v>
      </c>
    </row>
    <row r="29" customFormat="false" ht="12.75" hidden="false" customHeight="false" outlineLevel="0" collapsed="false">
      <c r="A29" s="17" t="n">
        <v>1995</v>
      </c>
      <c r="B29" s="18" t="n">
        <v>77</v>
      </c>
      <c r="C29" s="18" t="n">
        <v>74</v>
      </c>
      <c r="D29" s="18" t="n">
        <v>90</v>
      </c>
      <c r="E29" s="18" t="n">
        <v>70</v>
      </c>
      <c r="F29" s="18" t="n">
        <v>75</v>
      </c>
      <c r="G29" s="18" t="n">
        <v>78</v>
      </c>
      <c r="H29" s="18" t="n">
        <v>72</v>
      </c>
      <c r="I29" s="18" t="n">
        <v>82</v>
      </c>
      <c r="J29" s="18" t="n">
        <v>68</v>
      </c>
      <c r="K29" s="18" t="n">
        <v>68</v>
      </c>
      <c r="L29" s="18" t="n">
        <v>68</v>
      </c>
      <c r="M29" s="19" t="n">
        <v>61</v>
      </c>
      <c r="N29" s="18"/>
      <c r="O29" s="18" t="n">
        <v>241</v>
      </c>
      <c r="P29" s="18" t="n">
        <v>223</v>
      </c>
      <c r="Q29" s="18" t="n">
        <v>222</v>
      </c>
      <c r="R29" s="19" t="n">
        <v>197</v>
      </c>
      <c r="S29" s="18"/>
      <c r="T29" s="19" t="n">
        <v>883</v>
      </c>
    </row>
    <row r="30" customFormat="false" ht="12.75" hidden="false" customHeight="false" outlineLevel="0" collapsed="false">
      <c r="A30" s="17" t="n">
        <v>1996</v>
      </c>
      <c r="B30" s="18" t="n">
        <v>59</v>
      </c>
      <c r="C30" s="18" t="n">
        <v>59</v>
      </c>
      <c r="D30" s="18" t="n">
        <v>60</v>
      </c>
      <c r="E30" s="18" t="n">
        <v>66</v>
      </c>
      <c r="F30" s="18" t="n">
        <v>62</v>
      </c>
      <c r="G30" s="18" t="n">
        <v>53</v>
      </c>
      <c r="H30" s="18" t="n">
        <v>57</v>
      </c>
      <c r="I30" s="18" t="n">
        <v>58</v>
      </c>
      <c r="J30" s="18" t="n">
        <v>54</v>
      </c>
      <c r="K30" s="18" t="n">
        <v>55</v>
      </c>
      <c r="L30" s="18" t="n">
        <v>49</v>
      </c>
      <c r="M30" s="19" t="n">
        <v>47</v>
      </c>
      <c r="N30" s="18"/>
      <c r="O30" s="18" t="n">
        <v>178</v>
      </c>
      <c r="P30" s="18" t="n">
        <v>181</v>
      </c>
      <c r="Q30" s="18" t="n">
        <v>169</v>
      </c>
      <c r="R30" s="19" t="n">
        <v>151</v>
      </c>
      <c r="S30" s="18"/>
      <c r="T30" s="19" t="n">
        <v>679</v>
      </c>
    </row>
    <row r="31" customFormat="false" ht="12.75" hidden="false" customHeight="false" outlineLevel="0" collapsed="false">
      <c r="A31" s="17" t="n">
        <v>1997</v>
      </c>
      <c r="B31" s="18" t="n">
        <v>52</v>
      </c>
      <c r="C31" s="18" t="n">
        <v>50</v>
      </c>
      <c r="D31" s="18" t="n">
        <v>50</v>
      </c>
      <c r="E31" s="18" t="n">
        <v>56</v>
      </c>
      <c r="F31" s="18" t="n">
        <v>49</v>
      </c>
      <c r="G31" s="18" t="n">
        <v>47</v>
      </c>
      <c r="H31" s="18" t="n">
        <v>51</v>
      </c>
      <c r="I31" s="18" t="n">
        <v>51</v>
      </c>
      <c r="J31" s="18" t="n">
        <v>48</v>
      </c>
      <c r="K31" s="18" t="n">
        <v>48</v>
      </c>
      <c r="L31" s="18" t="n">
        <v>43</v>
      </c>
      <c r="M31" s="19" t="n">
        <v>47</v>
      </c>
      <c r="N31" s="18"/>
      <c r="O31" s="18" t="n">
        <v>152</v>
      </c>
      <c r="P31" s="18" t="n">
        <v>152</v>
      </c>
      <c r="Q31" s="18" t="n">
        <v>150</v>
      </c>
      <c r="R31" s="19" t="n">
        <v>138</v>
      </c>
      <c r="S31" s="18"/>
      <c r="T31" s="19" t="n">
        <v>592</v>
      </c>
    </row>
    <row r="32" customFormat="false" ht="12.75" hidden="false" customHeight="false" outlineLevel="0" collapsed="false">
      <c r="A32" s="17" t="n">
        <v>1998</v>
      </c>
      <c r="B32" s="18" t="n">
        <v>46</v>
      </c>
      <c r="C32" s="18" t="n">
        <v>43</v>
      </c>
      <c r="D32" s="18" t="n">
        <v>41</v>
      </c>
      <c r="E32" s="18" t="n">
        <v>44</v>
      </c>
      <c r="F32" s="18" t="n">
        <v>37</v>
      </c>
      <c r="G32" s="18" t="n">
        <v>46</v>
      </c>
      <c r="H32" s="18" t="n">
        <v>49</v>
      </c>
      <c r="I32" s="18" t="n">
        <v>45</v>
      </c>
      <c r="J32" s="18" t="n">
        <v>43</v>
      </c>
      <c r="K32" s="18" t="n">
        <v>41</v>
      </c>
      <c r="L32" s="18" t="n">
        <v>35</v>
      </c>
      <c r="M32" s="19" t="n">
        <v>36</v>
      </c>
      <c r="N32" s="18"/>
      <c r="O32" s="18" t="n">
        <v>130</v>
      </c>
      <c r="P32" s="18" t="n">
        <v>127</v>
      </c>
      <c r="Q32" s="18" t="n">
        <v>137</v>
      </c>
      <c r="R32" s="19" t="n">
        <v>112</v>
      </c>
      <c r="S32" s="18"/>
      <c r="T32" s="19" t="n">
        <v>506</v>
      </c>
    </row>
    <row r="33" customFormat="false" ht="12.75" hidden="false" customHeight="false" outlineLevel="0" collapsed="false">
      <c r="A33" s="17" t="n">
        <v>1999</v>
      </c>
      <c r="B33" s="18" t="n">
        <v>34</v>
      </c>
      <c r="C33" s="18" t="n">
        <v>36</v>
      </c>
      <c r="D33" s="18" t="n">
        <v>40</v>
      </c>
      <c r="E33" s="18" t="n">
        <v>38</v>
      </c>
      <c r="F33" s="18" t="n">
        <v>32</v>
      </c>
      <c r="G33" s="18" t="n">
        <v>38</v>
      </c>
      <c r="H33" s="18" t="n">
        <v>36</v>
      </c>
      <c r="I33" s="18" t="n">
        <v>36</v>
      </c>
      <c r="J33" s="18" t="n">
        <v>35</v>
      </c>
      <c r="K33" s="18" t="n">
        <v>28</v>
      </c>
      <c r="L33" s="18" t="n">
        <v>31</v>
      </c>
      <c r="M33" s="19" t="n">
        <v>31</v>
      </c>
      <c r="N33" s="18"/>
      <c r="O33" s="18" t="n">
        <v>110</v>
      </c>
      <c r="P33" s="18" t="n">
        <v>108</v>
      </c>
      <c r="Q33" s="18" t="n">
        <v>107</v>
      </c>
      <c r="R33" s="19" t="n">
        <v>90</v>
      </c>
      <c r="S33" s="18"/>
      <c r="T33" s="19" t="n">
        <v>415</v>
      </c>
    </row>
    <row r="34" customFormat="false" ht="12.75" hidden="false" customHeight="false" outlineLevel="0" collapsed="false">
      <c r="A34" s="20" t="n">
        <v>2000</v>
      </c>
      <c r="B34" s="21" t="n">
        <v>25</v>
      </c>
      <c r="C34" s="21" t="n">
        <v>25</v>
      </c>
      <c r="D34" s="21" t="n">
        <v>27</v>
      </c>
      <c r="E34" s="21" t="n">
        <v>22</v>
      </c>
      <c r="F34" s="21" t="n">
        <v>29</v>
      </c>
      <c r="G34" s="21" t="n">
        <v>33</v>
      </c>
      <c r="H34" s="21" t="e">
        <f aca="false">NA()</f>
        <v>#N/A</v>
      </c>
      <c r="I34" s="21" t="e">
        <f aca="false">NA()</f>
        <v>#N/A</v>
      </c>
      <c r="J34" s="21" t="e">
        <f aca="false">NA()</f>
        <v>#N/A</v>
      </c>
      <c r="K34" s="21" t="e">
        <f aca="false">NA()</f>
        <v>#N/A</v>
      </c>
      <c r="L34" s="21" t="e">
        <f aca="false">NA()</f>
        <v>#N/A</v>
      </c>
      <c r="M34" s="22" t="e">
        <f aca="false">NA()</f>
        <v>#N/A</v>
      </c>
      <c r="N34" s="21"/>
      <c r="O34" s="21" t="n">
        <v>77</v>
      </c>
      <c r="P34" s="21" t="n">
        <v>84</v>
      </c>
      <c r="Q34" s="21" t="e">
        <f aca="false">NA()</f>
        <v>#N/A</v>
      </c>
      <c r="R34" s="22" t="e">
        <f aca="false">NA()</f>
        <v>#N/A</v>
      </c>
      <c r="S34" s="21"/>
      <c r="T34" s="22" t="e">
        <f aca="false">NA()</f>
        <v>#N/A</v>
      </c>
    </row>
    <row r="35" customFormat="false" ht="12.75" hidden="false" customHeight="false" outlineLevel="0" collapsed="false">
      <c r="A35" s="23" t="s">
        <v>19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5"/>
      <c r="O35" s="25" t="s">
        <v>52</v>
      </c>
      <c r="P35" s="25"/>
      <c r="Q35" s="25"/>
      <c r="R35" s="25"/>
      <c r="S35" s="25"/>
      <c r="T35" s="25"/>
    </row>
    <row r="36" customFormat="false" ht="12.75" hidden="false" customHeight="false" outlineLevel="0" collapsed="false">
      <c r="A36" s="26"/>
      <c r="B36" s="2"/>
      <c r="C36" s="2"/>
      <c r="D36" s="2"/>
      <c r="E36" s="2"/>
      <c r="F36" s="2"/>
      <c r="G36" s="2"/>
      <c r="H36" s="2"/>
      <c r="I36" s="27"/>
      <c r="J36" s="2"/>
      <c r="K36" s="2"/>
      <c r="L36" s="2"/>
      <c r="M36" s="2"/>
      <c r="N36" s="3"/>
      <c r="O36" s="3" t="s">
        <v>46</v>
      </c>
      <c r="P36" s="3"/>
      <c r="Q36" s="3"/>
      <c r="R36" s="3"/>
      <c r="S36" s="3"/>
      <c r="T3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2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1617</v>
      </c>
      <c r="C4" s="15" t="n">
        <v>1439</v>
      </c>
      <c r="D4" s="15" t="n">
        <v>1543</v>
      </c>
      <c r="E4" s="15" t="n">
        <v>1632</v>
      </c>
      <c r="F4" s="15" t="n">
        <v>1615</v>
      </c>
      <c r="G4" s="15" t="n">
        <v>1637</v>
      </c>
      <c r="H4" s="15" t="n">
        <v>1588</v>
      </c>
      <c r="I4" s="15" t="n">
        <v>1534</v>
      </c>
      <c r="J4" s="15" t="n">
        <v>1610</v>
      </c>
      <c r="K4" s="15" t="n">
        <v>1606</v>
      </c>
      <c r="L4" s="15" t="n">
        <v>1460</v>
      </c>
      <c r="M4" s="16" t="n">
        <v>1609</v>
      </c>
      <c r="N4" s="15"/>
      <c r="O4" s="15" t="n">
        <v>4599</v>
      </c>
      <c r="P4" s="15" t="n">
        <v>4884</v>
      </c>
      <c r="Q4" s="15" t="n">
        <v>4732</v>
      </c>
      <c r="R4" s="16" t="n">
        <v>4675</v>
      </c>
      <c r="S4" s="15"/>
      <c r="T4" s="16" t="n">
        <v>18890</v>
      </c>
    </row>
    <row r="5" customFormat="false" ht="12.75" hidden="false" customHeight="false" outlineLevel="0" collapsed="false">
      <c r="A5" s="17" t="n">
        <v>1971</v>
      </c>
      <c r="B5" s="18" t="n">
        <v>1579</v>
      </c>
      <c r="C5" s="18" t="n">
        <v>1432</v>
      </c>
      <c r="D5" s="18" t="n">
        <v>1719</v>
      </c>
      <c r="E5" s="18" t="n">
        <v>1612</v>
      </c>
      <c r="F5" s="18" t="n">
        <v>1594</v>
      </c>
      <c r="G5" s="18" t="n">
        <v>1747</v>
      </c>
      <c r="H5" s="18" t="n">
        <v>1657</v>
      </c>
      <c r="I5" s="18" t="n">
        <v>1594</v>
      </c>
      <c r="J5" s="18" t="n">
        <v>1630</v>
      </c>
      <c r="K5" s="18" t="n">
        <v>1570</v>
      </c>
      <c r="L5" s="18" t="n">
        <v>1568</v>
      </c>
      <c r="M5" s="19" t="n">
        <v>1557</v>
      </c>
      <c r="N5" s="18"/>
      <c r="O5" s="18" t="n">
        <v>4730</v>
      </c>
      <c r="P5" s="18" t="n">
        <v>4953</v>
      </c>
      <c r="Q5" s="18" t="n">
        <v>4881</v>
      </c>
      <c r="R5" s="19" t="n">
        <v>4695</v>
      </c>
      <c r="S5" s="18"/>
      <c r="T5" s="19" t="n">
        <v>19259</v>
      </c>
    </row>
    <row r="6" customFormat="false" ht="12.75" hidden="false" customHeight="false" outlineLevel="0" collapsed="false">
      <c r="A6" s="17" t="n">
        <v>1972</v>
      </c>
      <c r="B6" s="18" t="n">
        <v>1590</v>
      </c>
      <c r="C6" s="18" t="n">
        <v>1528</v>
      </c>
      <c r="D6" s="18" t="n">
        <v>1734</v>
      </c>
      <c r="E6" s="18" t="n">
        <v>1588</v>
      </c>
      <c r="F6" s="18" t="n">
        <v>1792</v>
      </c>
      <c r="G6" s="18" t="n">
        <v>1731</v>
      </c>
      <c r="H6" s="18" t="n">
        <v>1471</v>
      </c>
      <c r="I6" s="18" t="n">
        <v>1731</v>
      </c>
      <c r="J6" s="18" t="n">
        <v>1620</v>
      </c>
      <c r="K6" s="18" t="n">
        <v>1673</v>
      </c>
      <c r="L6" s="18" t="n">
        <v>1627</v>
      </c>
      <c r="M6" s="19" t="n">
        <v>1592</v>
      </c>
      <c r="N6" s="18"/>
      <c r="O6" s="18" t="n">
        <v>4852</v>
      </c>
      <c r="P6" s="18" t="n">
        <v>5111</v>
      </c>
      <c r="Q6" s="18" t="n">
        <v>4822</v>
      </c>
      <c r="R6" s="19" t="n">
        <v>4892</v>
      </c>
      <c r="S6" s="18"/>
      <c r="T6" s="19" t="n">
        <v>19677</v>
      </c>
    </row>
    <row r="7" customFormat="false" ht="12.75" hidden="false" customHeight="false" outlineLevel="0" collapsed="false">
      <c r="A7" s="17" t="n">
        <v>1973</v>
      </c>
      <c r="B7" s="18" t="n">
        <v>1686</v>
      </c>
      <c r="C7" s="18" t="n">
        <v>1501</v>
      </c>
      <c r="D7" s="18" t="n">
        <v>1624</v>
      </c>
      <c r="E7" s="18" t="n">
        <v>1396</v>
      </c>
      <c r="F7" s="18" t="n">
        <v>1680</v>
      </c>
      <c r="G7" s="18" t="n">
        <v>1539</v>
      </c>
      <c r="H7" s="18" t="n">
        <v>1445</v>
      </c>
      <c r="I7" s="18" t="n">
        <v>1373</v>
      </c>
      <c r="J7" s="18" t="n">
        <v>1400</v>
      </c>
      <c r="K7" s="18" t="n">
        <v>1662</v>
      </c>
      <c r="L7" s="18" t="n">
        <v>1551</v>
      </c>
      <c r="M7" s="19" t="n">
        <v>1464</v>
      </c>
      <c r="N7" s="18"/>
      <c r="O7" s="18" t="n">
        <v>4811</v>
      </c>
      <c r="P7" s="18" t="n">
        <v>4615</v>
      </c>
      <c r="Q7" s="18" t="n">
        <v>4218</v>
      </c>
      <c r="R7" s="19" t="n">
        <v>4677</v>
      </c>
      <c r="S7" s="18"/>
      <c r="T7" s="19" t="n">
        <v>18321</v>
      </c>
    </row>
    <row r="8" customFormat="false" ht="12.75" hidden="false" customHeight="false" outlineLevel="0" collapsed="false">
      <c r="A8" s="17" t="n">
        <v>1974</v>
      </c>
      <c r="B8" s="18" t="n">
        <v>1601</v>
      </c>
      <c r="C8" s="18" t="n">
        <v>1392</v>
      </c>
      <c r="D8" s="18" t="n">
        <v>1685</v>
      </c>
      <c r="E8" s="18" t="n">
        <v>1710</v>
      </c>
      <c r="F8" s="18" t="n">
        <v>1775</v>
      </c>
      <c r="G8" s="18" t="n">
        <v>1713</v>
      </c>
      <c r="H8" s="18" t="n">
        <v>1684</v>
      </c>
      <c r="I8" s="18" t="n">
        <v>1612</v>
      </c>
      <c r="J8" s="18" t="n">
        <v>1598</v>
      </c>
      <c r="K8" s="18" t="n">
        <v>1775</v>
      </c>
      <c r="L8" s="18" t="n">
        <v>1570</v>
      </c>
      <c r="M8" s="19" t="n">
        <v>1562</v>
      </c>
      <c r="N8" s="18"/>
      <c r="O8" s="18" t="n">
        <v>4678</v>
      </c>
      <c r="P8" s="18" t="n">
        <v>5198</v>
      </c>
      <c r="Q8" s="18" t="n">
        <v>4894</v>
      </c>
      <c r="R8" s="19" t="n">
        <v>4907</v>
      </c>
      <c r="S8" s="18"/>
      <c r="T8" s="19" t="n">
        <v>19677</v>
      </c>
    </row>
    <row r="9" customFormat="false" ht="12.75" hidden="false" customHeight="false" outlineLevel="0" collapsed="false">
      <c r="A9" s="17" t="n">
        <v>1975</v>
      </c>
      <c r="B9" s="18" t="n">
        <v>1712</v>
      </c>
      <c r="C9" s="18" t="n">
        <v>1567</v>
      </c>
      <c r="D9" s="18" t="n">
        <v>1610</v>
      </c>
      <c r="E9" s="18" t="n">
        <v>1585</v>
      </c>
      <c r="F9" s="18" t="n">
        <v>1505</v>
      </c>
      <c r="G9" s="18" t="n">
        <v>1438</v>
      </c>
      <c r="H9" s="18" t="n">
        <v>1468</v>
      </c>
      <c r="I9" s="18" t="n">
        <v>1442</v>
      </c>
      <c r="J9" s="18" t="n">
        <v>1422</v>
      </c>
      <c r="K9" s="18" t="n">
        <v>1431</v>
      </c>
      <c r="L9" s="18" t="n">
        <v>1261</v>
      </c>
      <c r="M9" s="19" t="n">
        <v>1366</v>
      </c>
      <c r="N9" s="18"/>
      <c r="O9" s="18" t="n">
        <v>4889</v>
      </c>
      <c r="P9" s="18" t="n">
        <v>4528</v>
      </c>
      <c r="Q9" s="18" t="n">
        <v>4332</v>
      </c>
      <c r="R9" s="19" t="n">
        <v>4058</v>
      </c>
      <c r="S9" s="18"/>
      <c r="T9" s="19" t="n">
        <v>17807</v>
      </c>
    </row>
    <row r="10" customFormat="false" ht="12.75" hidden="false" customHeight="false" outlineLevel="0" collapsed="false">
      <c r="A10" s="17" t="n">
        <v>1976</v>
      </c>
      <c r="B10" s="18" t="n">
        <v>1492</v>
      </c>
      <c r="C10" s="18" t="n">
        <v>1438</v>
      </c>
      <c r="D10" s="18" t="n">
        <v>1761</v>
      </c>
      <c r="E10" s="18" t="n">
        <v>1504</v>
      </c>
      <c r="F10" s="18" t="n">
        <v>1496</v>
      </c>
      <c r="G10" s="18" t="n">
        <v>1673</v>
      </c>
      <c r="H10" s="18" t="n">
        <v>1652</v>
      </c>
      <c r="I10" s="18" t="n">
        <v>1707</v>
      </c>
      <c r="J10" s="18" t="n">
        <v>1658</v>
      </c>
      <c r="K10" s="18" t="n">
        <v>1573</v>
      </c>
      <c r="L10" s="18" t="n">
        <v>1436</v>
      </c>
      <c r="M10" s="19" t="n">
        <v>1490</v>
      </c>
      <c r="N10" s="18"/>
      <c r="O10" s="18" t="n">
        <v>4691</v>
      </c>
      <c r="P10" s="18" t="n">
        <v>4673</v>
      </c>
      <c r="Q10" s="18" t="n">
        <v>5017</v>
      </c>
      <c r="R10" s="19" t="n">
        <v>4499</v>
      </c>
      <c r="S10" s="18"/>
      <c r="T10" s="19" t="n">
        <v>18880</v>
      </c>
    </row>
    <row r="11" customFormat="false" ht="12.75" hidden="false" customHeight="false" outlineLevel="0" collapsed="false">
      <c r="A11" s="17" t="n">
        <v>1977</v>
      </c>
      <c r="B11" s="18" t="n">
        <v>1536</v>
      </c>
      <c r="C11" s="18" t="n">
        <v>1491</v>
      </c>
      <c r="D11" s="18" t="n">
        <v>1711</v>
      </c>
      <c r="E11" s="18" t="n">
        <v>1602</v>
      </c>
      <c r="F11" s="18" t="n">
        <v>1608</v>
      </c>
      <c r="G11" s="18" t="n">
        <v>1810</v>
      </c>
      <c r="H11" s="18" t="n">
        <v>1588</v>
      </c>
      <c r="I11" s="18" t="n">
        <v>1760</v>
      </c>
      <c r="J11" s="18" t="n">
        <v>1588</v>
      </c>
      <c r="K11" s="18" t="n">
        <v>1540</v>
      </c>
      <c r="L11" s="18" t="n">
        <v>1546</v>
      </c>
      <c r="M11" s="19" t="n">
        <v>1558</v>
      </c>
      <c r="N11" s="18"/>
      <c r="O11" s="18" t="n">
        <v>4738</v>
      </c>
      <c r="P11" s="18" t="n">
        <v>5020</v>
      </c>
      <c r="Q11" s="18" t="n">
        <v>4936</v>
      </c>
      <c r="R11" s="19" t="n">
        <v>4644</v>
      </c>
      <c r="S11" s="18"/>
      <c r="T11" s="19" t="n">
        <v>19338</v>
      </c>
    </row>
    <row r="12" customFormat="false" ht="12.75" hidden="false" customHeight="false" outlineLevel="0" collapsed="false">
      <c r="A12" s="17" t="n">
        <v>1978</v>
      </c>
      <c r="B12" s="18" t="n">
        <v>1606</v>
      </c>
      <c r="C12" s="18" t="n">
        <v>1557</v>
      </c>
      <c r="D12" s="18" t="n">
        <v>1662</v>
      </c>
      <c r="E12" s="18" t="n">
        <v>1510</v>
      </c>
      <c r="F12" s="18" t="n">
        <v>1655</v>
      </c>
      <c r="G12" s="18" t="n">
        <v>1542</v>
      </c>
      <c r="H12" s="18" t="n">
        <v>1416</v>
      </c>
      <c r="I12" s="18" t="n">
        <v>1582</v>
      </c>
      <c r="J12" s="18" t="n">
        <v>1441</v>
      </c>
      <c r="K12" s="18" t="n">
        <v>1537</v>
      </c>
      <c r="L12" s="18" t="n">
        <v>1520</v>
      </c>
      <c r="M12" s="19" t="n">
        <v>1499</v>
      </c>
      <c r="N12" s="18"/>
      <c r="O12" s="18" t="n">
        <v>4825</v>
      </c>
      <c r="P12" s="18" t="n">
        <v>4707</v>
      </c>
      <c r="Q12" s="18" t="n">
        <v>4439</v>
      </c>
      <c r="R12" s="19" t="n">
        <v>4556</v>
      </c>
      <c r="S12" s="18"/>
      <c r="T12" s="19" t="n">
        <v>18527</v>
      </c>
    </row>
    <row r="13" customFormat="false" ht="12.75" hidden="false" customHeight="false" outlineLevel="0" collapsed="false">
      <c r="A13" s="17" t="n">
        <v>1979</v>
      </c>
      <c r="B13" s="18" t="n">
        <v>1718</v>
      </c>
      <c r="C13" s="18" t="n">
        <v>1447</v>
      </c>
      <c r="D13" s="18" t="n">
        <v>1499</v>
      </c>
      <c r="E13" s="18" t="n">
        <v>1335</v>
      </c>
      <c r="F13" s="18" t="n">
        <v>1484</v>
      </c>
      <c r="G13" s="18" t="n">
        <v>1470</v>
      </c>
      <c r="H13" s="18" t="n">
        <v>1378</v>
      </c>
      <c r="I13" s="18" t="n">
        <v>1558</v>
      </c>
      <c r="J13" s="18" t="n">
        <v>1287</v>
      </c>
      <c r="K13" s="18" t="n">
        <v>1496</v>
      </c>
      <c r="L13" s="18" t="n">
        <v>1353</v>
      </c>
      <c r="M13" s="19" t="n">
        <v>1359</v>
      </c>
      <c r="N13" s="18"/>
      <c r="O13" s="18" t="n">
        <v>4664</v>
      </c>
      <c r="P13" s="18" t="n">
        <v>4289</v>
      </c>
      <c r="Q13" s="18" t="n">
        <v>4223</v>
      </c>
      <c r="R13" s="19" t="n">
        <v>4208</v>
      </c>
      <c r="S13" s="18"/>
      <c r="T13" s="19" t="n">
        <v>17384</v>
      </c>
    </row>
    <row r="14" customFormat="false" ht="12.75" hidden="false" customHeight="false" outlineLevel="0" collapsed="false">
      <c r="A14" s="17" t="n">
        <v>1980</v>
      </c>
      <c r="B14" s="18" t="n">
        <v>1544</v>
      </c>
      <c r="C14" s="18" t="n">
        <v>1419</v>
      </c>
      <c r="D14" s="18" t="n">
        <v>1394</v>
      </c>
      <c r="E14" s="18" t="n">
        <v>1466</v>
      </c>
      <c r="F14" s="18" t="n">
        <v>1480</v>
      </c>
      <c r="G14" s="18" t="n">
        <v>1410</v>
      </c>
      <c r="H14" s="18" t="n">
        <v>1443</v>
      </c>
      <c r="I14" s="18" t="n">
        <v>1342</v>
      </c>
      <c r="J14" s="18" t="n">
        <v>1422</v>
      </c>
      <c r="K14" s="18" t="n">
        <v>1534</v>
      </c>
      <c r="L14" s="18" t="n">
        <v>1298</v>
      </c>
      <c r="M14" s="19" t="n">
        <v>1405</v>
      </c>
      <c r="N14" s="18"/>
      <c r="O14" s="18" t="n">
        <v>4357</v>
      </c>
      <c r="P14" s="18" t="n">
        <v>4356</v>
      </c>
      <c r="Q14" s="18" t="n">
        <v>4207</v>
      </c>
      <c r="R14" s="19" t="n">
        <v>4237</v>
      </c>
      <c r="S14" s="18"/>
      <c r="T14" s="19" t="n">
        <v>17157</v>
      </c>
    </row>
    <row r="15" customFormat="false" ht="12.75" hidden="false" customHeight="false" outlineLevel="0" collapsed="false">
      <c r="A15" s="17" t="n">
        <v>1981</v>
      </c>
      <c r="B15" s="18" t="n">
        <v>1521</v>
      </c>
      <c r="C15" s="18" t="n">
        <v>1366</v>
      </c>
      <c r="D15" s="18" t="n">
        <v>1569</v>
      </c>
      <c r="E15" s="18" t="n">
        <v>1428</v>
      </c>
      <c r="F15" s="18" t="n">
        <v>1458</v>
      </c>
      <c r="G15" s="18" t="n">
        <v>1528</v>
      </c>
      <c r="H15" s="18" t="n">
        <v>1454</v>
      </c>
      <c r="I15" s="18" t="n">
        <v>1413</v>
      </c>
      <c r="J15" s="18" t="n">
        <v>1427</v>
      </c>
      <c r="K15" s="18" t="n">
        <v>1480</v>
      </c>
      <c r="L15" s="18" t="n">
        <v>1363</v>
      </c>
      <c r="M15" s="19" t="n">
        <v>1496</v>
      </c>
      <c r="N15" s="18"/>
      <c r="O15" s="18" t="n">
        <v>4456</v>
      </c>
      <c r="P15" s="18" t="n">
        <v>4414</v>
      </c>
      <c r="Q15" s="18" t="n">
        <v>4294</v>
      </c>
      <c r="R15" s="19" t="n">
        <v>4339</v>
      </c>
      <c r="S15" s="18"/>
      <c r="T15" s="19" t="n">
        <v>17503</v>
      </c>
    </row>
    <row r="16" customFormat="false" ht="12.75" hidden="false" customHeight="false" outlineLevel="0" collapsed="false">
      <c r="A16" s="17" t="n">
        <v>1982</v>
      </c>
      <c r="B16" s="18" t="n">
        <v>1486</v>
      </c>
      <c r="C16" s="18" t="n">
        <v>1412</v>
      </c>
      <c r="D16" s="18" t="n">
        <v>1533</v>
      </c>
      <c r="E16" s="18" t="n">
        <v>1443</v>
      </c>
      <c r="F16" s="18" t="n">
        <v>1421</v>
      </c>
      <c r="G16" s="18" t="n">
        <v>1525</v>
      </c>
      <c r="H16" s="18" t="n">
        <v>1371</v>
      </c>
      <c r="I16" s="18" t="n">
        <v>1464</v>
      </c>
      <c r="J16" s="18" t="n">
        <v>1485</v>
      </c>
      <c r="K16" s="18" t="n">
        <v>1431</v>
      </c>
      <c r="L16" s="18" t="n">
        <v>1332</v>
      </c>
      <c r="M16" s="19" t="n">
        <v>1370</v>
      </c>
      <c r="N16" s="18"/>
      <c r="O16" s="18" t="n">
        <v>4431</v>
      </c>
      <c r="P16" s="18" t="n">
        <v>4389</v>
      </c>
      <c r="Q16" s="18" t="n">
        <v>4320</v>
      </c>
      <c r="R16" s="19" t="n">
        <v>4133</v>
      </c>
      <c r="S16" s="18"/>
      <c r="T16" s="19" t="n">
        <v>17273</v>
      </c>
    </row>
    <row r="17" customFormat="false" ht="12.75" hidden="false" customHeight="false" outlineLevel="0" collapsed="false">
      <c r="A17" s="17" t="n">
        <v>1983</v>
      </c>
      <c r="B17" s="18" t="n">
        <v>1429</v>
      </c>
      <c r="C17" s="18" t="n">
        <v>1345</v>
      </c>
      <c r="D17" s="18" t="n">
        <v>1488</v>
      </c>
      <c r="E17" s="18" t="n">
        <v>1394</v>
      </c>
      <c r="F17" s="18" t="n">
        <v>1473</v>
      </c>
      <c r="G17" s="18" t="n">
        <v>1524</v>
      </c>
      <c r="H17" s="18" t="n">
        <v>1404</v>
      </c>
      <c r="I17" s="18" t="n">
        <v>1611</v>
      </c>
      <c r="J17" s="18" t="n">
        <v>1508</v>
      </c>
      <c r="K17" s="18" t="n">
        <v>1451</v>
      </c>
      <c r="L17" s="18" t="n">
        <v>1377</v>
      </c>
      <c r="M17" s="19" t="n">
        <v>1483</v>
      </c>
      <c r="N17" s="18"/>
      <c r="O17" s="18" t="n">
        <v>4262</v>
      </c>
      <c r="P17" s="18" t="n">
        <v>4391</v>
      </c>
      <c r="Q17" s="18" t="n">
        <v>4523</v>
      </c>
      <c r="R17" s="19" t="n">
        <v>4311</v>
      </c>
      <c r="S17" s="18"/>
      <c r="T17" s="19" t="n">
        <v>17487</v>
      </c>
    </row>
    <row r="18" customFormat="false" ht="12.75" hidden="false" customHeight="false" outlineLevel="0" collapsed="false">
      <c r="A18" s="17" t="n">
        <v>1984</v>
      </c>
      <c r="B18" s="18" t="n">
        <v>1465</v>
      </c>
      <c r="C18" s="18" t="n">
        <v>1432</v>
      </c>
      <c r="D18" s="18" t="n">
        <v>1512</v>
      </c>
      <c r="E18" s="18" t="n">
        <v>1400</v>
      </c>
      <c r="F18" s="18" t="n">
        <v>1629</v>
      </c>
      <c r="G18" s="18" t="n">
        <v>1569</v>
      </c>
      <c r="H18" s="18" t="n">
        <v>1442</v>
      </c>
      <c r="I18" s="18" t="n">
        <v>1531</v>
      </c>
      <c r="J18" s="18" t="n">
        <v>1376</v>
      </c>
      <c r="K18" s="18" t="n">
        <v>1510</v>
      </c>
      <c r="L18" s="18" t="n">
        <v>1352</v>
      </c>
      <c r="M18" s="19" t="n">
        <v>1254</v>
      </c>
      <c r="N18" s="18"/>
      <c r="O18" s="18" t="n">
        <v>4409</v>
      </c>
      <c r="P18" s="18" t="n">
        <v>4598</v>
      </c>
      <c r="Q18" s="18" t="n">
        <v>4349</v>
      </c>
      <c r="R18" s="19" t="n">
        <v>4116</v>
      </c>
      <c r="S18" s="18"/>
      <c r="T18" s="19" t="n">
        <v>17472</v>
      </c>
    </row>
    <row r="19" customFormat="false" ht="12.75" hidden="false" customHeight="false" outlineLevel="0" collapsed="false">
      <c r="A19" s="17" t="n">
        <v>1985</v>
      </c>
      <c r="B19" s="18" t="n">
        <v>1522</v>
      </c>
      <c r="C19" s="18" t="n">
        <v>1290</v>
      </c>
      <c r="D19" s="18" t="n">
        <v>1350</v>
      </c>
      <c r="E19" s="18" t="n">
        <v>1379</v>
      </c>
      <c r="F19" s="18" t="n">
        <v>1552</v>
      </c>
      <c r="G19" s="18" t="n">
        <v>1438</v>
      </c>
      <c r="H19" s="18" t="n">
        <v>1525</v>
      </c>
      <c r="I19" s="18" t="n">
        <v>1519</v>
      </c>
      <c r="J19" s="18" t="n">
        <v>1397</v>
      </c>
      <c r="K19" s="18" t="n">
        <v>1408</v>
      </c>
      <c r="L19" s="18" t="n">
        <v>1238</v>
      </c>
      <c r="M19" s="19" t="n">
        <v>1293</v>
      </c>
      <c r="N19" s="18"/>
      <c r="O19" s="18" t="n">
        <v>4162</v>
      </c>
      <c r="P19" s="18" t="n">
        <v>4369</v>
      </c>
      <c r="Q19" s="18" t="n">
        <v>4441</v>
      </c>
      <c r="R19" s="19" t="n">
        <v>3939</v>
      </c>
      <c r="S19" s="18"/>
      <c r="T19" s="19" t="n">
        <v>16911</v>
      </c>
    </row>
    <row r="20" customFormat="false" ht="12.75" hidden="false" customHeight="false" outlineLevel="0" collapsed="false">
      <c r="A20" s="17" t="n">
        <v>1986</v>
      </c>
      <c r="B20" s="18" t="n">
        <v>1516</v>
      </c>
      <c r="C20" s="18" t="n">
        <v>1269</v>
      </c>
      <c r="D20" s="18" t="n">
        <v>1339</v>
      </c>
      <c r="E20" s="18" t="n">
        <v>1541</v>
      </c>
      <c r="F20" s="18" t="n">
        <v>1505</v>
      </c>
      <c r="G20" s="18" t="n">
        <v>1519</v>
      </c>
      <c r="H20" s="18" t="n">
        <v>1555</v>
      </c>
      <c r="I20" s="18" t="n">
        <v>1497</v>
      </c>
      <c r="J20" s="18" t="n">
        <v>1498</v>
      </c>
      <c r="K20" s="18" t="n">
        <v>1585</v>
      </c>
      <c r="L20" s="18" t="n">
        <v>1289</v>
      </c>
      <c r="M20" s="19" t="n">
        <v>1400</v>
      </c>
      <c r="N20" s="18"/>
      <c r="O20" s="18" t="n">
        <v>4124</v>
      </c>
      <c r="P20" s="18" t="n">
        <v>4565</v>
      </c>
      <c r="Q20" s="18" t="n">
        <v>4550</v>
      </c>
      <c r="R20" s="19" t="n">
        <v>4274</v>
      </c>
      <c r="S20" s="18"/>
      <c r="T20" s="19" t="n">
        <v>17513</v>
      </c>
    </row>
    <row r="21" customFormat="false" ht="12.75" hidden="false" customHeight="false" outlineLevel="0" collapsed="false">
      <c r="A21" s="17" t="n">
        <v>1987</v>
      </c>
      <c r="B21" s="18" t="n">
        <v>1531</v>
      </c>
      <c r="C21" s="18" t="n">
        <v>1282</v>
      </c>
      <c r="D21" s="18" t="n">
        <v>1413</v>
      </c>
      <c r="E21" s="18" t="n">
        <v>1522</v>
      </c>
      <c r="F21" s="18" t="n">
        <v>1438</v>
      </c>
      <c r="G21" s="18" t="n">
        <v>1526</v>
      </c>
      <c r="H21" s="18" t="n">
        <v>1562</v>
      </c>
      <c r="I21" s="18" t="n">
        <v>1492</v>
      </c>
      <c r="J21" s="18" t="n">
        <v>1422</v>
      </c>
      <c r="K21" s="18" t="n">
        <v>1511</v>
      </c>
      <c r="L21" s="18" t="n">
        <v>1313</v>
      </c>
      <c r="M21" s="19" t="n">
        <v>1425</v>
      </c>
      <c r="N21" s="18"/>
      <c r="O21" s="18" t="n">
        <v>4226</v>
      </c>
      <c r="P21" s="18" t="n">
        <v>4486</v>
      </c>
      <c r="Q21" s="18" t="n">
        <v>4476</v>
      </c>
      <c r="R21" s="19" t="n">
        <v>4249</v>
      </c>
      <c r="S21" s="18"/>
      <c r="T21" s="19" t="n">
        <v>17437</v>
      </c>
    </row>
    <row r="22" customFormat="false" ht="12.75" hidden="false" customHeight="false" outlineLevel="0" collapsed="false">
      <c r="A22" s="17" t="n">
        <v>1988</v>
      </c>
      <c r="B22" s="18" t="n">
        <v>1463</v>
      </c>
      <c r="C22" s="18" t="n">
        <v>1400</v>
      </c>
      <c r="D22" s="18" t="n">
        <v>1435</v>
      </c>
      <c r="E22" s="18" t="n">
        <v>1447</v>
      </c>
      <c r="F22" s="18" t="n">
        <v>1508</v>
      </c>
      <c r="G22" s="18" t="n">
        <v>1549</v>
      </c>
      <c r="H22" s="18" t="n">
        <v>1494</v>
      </c>
      <c r="I22" s="18" t="n">
        <v>1567</v>
      </c>
      <c r="J22" s="18" t="n">
        <v>1436</v>
      </c>
      <c r="K22" s="18" t="n">
        <v>1369</v>
      </c>
      <c r="L22" s="18" t="n">
        <v>1318</v>
      </c>
      <c r="M22" s="19" t="n">
        <v>1354</v>
      </c>
      <c r="N22" s="18"/>
      <c r="O22" s="18" t="n">
        <v>4298</v>
      </c>
      <c r="P22" s="18" t="n">
        <v>4504</v>
      </c>
      <c r="Q22" s="18" t="n">
        <v>4497</v>
      </c>
      <c r="R22" s="19" t="n">
        <v>4041</v>
      </c>
      <c r="S22" s="18"/>
      <c r="T22" s="19" t="n">
        <v>17340</v>
      </c>
    </row>
    <row r="23" customFormat="false" ht="12.75" hidden="false" customHeight="false" outlineLevel="0" collapsed="false">
      <c r="A23" s="17" t="n">
        <v>1989</v>
      </c>
      <c r="B23" s="18" t="n">
        <v>1328</v>
      </c>
      <c r="C23" s="18" t="n">
        <v>1260</v>
      </c>
      <c r="D23" s="18" t="n">
        <v>1398</v>
      </c>
      <c r="E23" s="18" t="n">
        <v>1336</v>
      </c>
      <c r="F23" s="18" t="n">
        <v>1521</v>
      </c>
      <c r="G23" s="18" t="n">
        <v>1506</v>
      </c>
      <c r="H23" s="18" t="n">
        <v>1384</v>
      </c>
      <c r="I23" s="18" t="n">
        <v>1492</v>
      </c>
      <c r="J23" s="18" t="n">
        <v>1353</v>
      </c>
      <c r="K23" s="18" t="n">
        <v>1372</v>
      </c>
      <c r="L23" s="18" t="n">
        <v>1300</v>
      </c>
      <c r="M23" s="19" t="n">
        <v>1283</v>
      </c>
      <c r="N23" s="18"/>
      <c r="O23" s="18" t="n">
        <v>3986</v>
      </c>
      <c r="P23" s="18" t="n">
        <v>4363</v>
      </c>
      <c r="Q23" s="18" t="n">
        <v>4229</v>
      </c>
      <c r="R23" s="19" t="n">
        <v>3955</v>
      </c>
      <c r="S23" s="18"/>
      <c r="T23" s="19" t="n">
        <v>16533</v>
      </c>
    </row>
    <row r="24" customFormat="false" ht="12.75" hidden="false" customHeight="false" outlineLevel="0" collapsed="false">
      <c r="A24" s="17" t="n">
        <v>1990</v>
      </c>
      <c r="B24" s="18" t="n">
        <v>1360</v>
      </c>
      <c r="C24" s="18" t="n">
        <v>1240</v>
      </c>
      <c r="D24" s="18" t="n">
        <v>1396</v>
      </c>
      <c r="E24" s="18" t="n">
        <v>1350</v>
      </c>
      <c r="F24" s="18" t="n">
        <v>1549</v>
      </c>
      <c r="G24" s="18" t="n">
        <v>1519</v>
      </c>
      <c r="H24" s="18" t="n">
        <v>1455</v>
      </c>
      <c r="I24" s="18" t="n">
        <v>1508</v>
      </c>
      <c r="J24" s="18" t="n">
        <v>1276</v>
      </c>
      <c r="K24" s="18" t="n">
        <v>1401</v>
      </c>
      <c r="L24" s="18" t="n">
        <v>1302</v>
      </c>
      <c r="M24" s="19" t="n">
        <v>1227</v>
      </c>
      <c r="N24" s="18"/>
      <c r="O24" s="18" t="n">
        <v>3996</v>
      </c>
      <c r="P24" s="18" t="n">
        <v>4418</v>
      </c>
      <c r="Q24" s="18" t="n">
        <v>4239</v>
      </c>
      <c r="R24" s="19" t="n">
        <v>3930</v>
      </c>
      <c r="S24" s="18"/>
      <c r="T24" s="19" t="n">
        <v>16583</v>
      </c>
    </row>
    <row r="25" customFormat="false" ht="12.75" hidden="false" customHeight="false" outlineLevel="0" collapsed="false">
      <c r="A25" s="17" t="n">
        <v>1991</v>
      </c>
      <c r="B25" s="18" t="n">
        <v>1417</v>
      </c>
      <c r="C25" s="18" t="n">
        <v>1220</v>
      </c>
      <c r="D25" s="18" t="n">
        <v>1248</v>
      </c>
      <c r="E25" s="18" t="n">
        <v>1438</v>
      </c>
      <c r="F25" s="18" t="n">
        <v>1491</v>
      </c>
      <c r="G25" s="18" t="n">
        <v>1445</v>
      </c>
      <c r="H25" s="18" t="n">
        <v>1514</v>
      </c>
      <c r="I25" s="18" t="n">
        <v>1542</v>
      </c>
      <c r="J25" s="18" t="n">
        <v>1386</v>
      </c>
      <c r="K25" s="18" t="n">
        <v>1464</v>
      </c>
      <c r="L25" s="18" t="n">
        <v>1263</v>
      </c>
      <c r="M25" s="19" t="n">
        <v>1299</v>
      </c>
      <c r="N25" s="18"/>
      <c r="O25" s="18" t="n">
        <v>3885</v>
      </c>
      <c r="P25" s="18" t="n">
        <v>4374</v>
      </c>
      <c r="Q25" s="18" t="n">
        <v>4442</v>
      </c>
      <c r="R25" s="19" t="n">
        <v>4026</v>
      </c>
      <c r="S25" s="18"/>
      <c r="T25" s="19" t="n">
        <v>16727</v>
      </c>
    </row>
    <row r="26" customFormat="false" ht="12.75" hidden="false" customHeight="false" outlineLevel="0" collapsed="false">
      <c r="A26" s="17" t="n">
        <v>1992</v>
      </c>
      <c r="B26" s="18" t="n">
        <v>1450</v>
      </c>
      <c r="C26" s="18" t="n">
        <v>1255</v>
      </c>
      <c r="D26" s="18" t="n">
        <v>1370</v>
      </c>
      <c r="E26" s="18" t="n">
        <v>1364</v>
      </c>
      <c r="F26" s="18" t="n">
        <v>1473</v>
      </c>
      <c r="G26" s="18" t="n">
        <v>1613</v>
      </c>
      <c r="H26" s="18" t="n">
        <v>1571</v>
      </c>
      <c r="I26" s="18" t="n">
        <v>1494</v>
      </c>
      <c r="J26" s="18" t="n">
        <v>1458</v>
      </c>
      <c r="K26" s="18" t="n">
        <v>1433</v>
      </c>
      <c r="L26" s="18" t="n">
        <v>1271</v>
      </c>
      <c r="M26" s="19" t="n">
        <v>1381</v>
      </c>
      <c r="N26" s="18"/>
      <c r="O26" s="18" t="n">
        <v>4075</v>
      </c>
      <c r="P26" s="18" t="n">
        <v>4450</v>
      </c>
      <c r="Q26" s="18" t="n">
        <v>4523</v>
      </c>
      <c r="R26" s="19" t="n">
        <v>4085</v>
      </c>
      <c r="S26" s="18"/>
      <c r="T26" s="19" t="n">
        <v>17133</v>
      </c>
    </row>
    <row r="27" customFormat="false" ht="12.75" hidden="false" customHeight="false" outlineLevel="0" collapsed="false">
      <c r="A27" s="17" t="n">
        <v>1993</v>
      </c>
      <c r="B27" s="18" t="n">
        <v>1333</v>
      </c>
      <c r="C27" s="18" t="n">
        <v>1264</v>
      </c>
      <c r="D27" s="18" t="n">
        <v>1434</v>
      </c>
      <c r="E27" s="18" t="n">
        <v>1409</v>
      </c>
      <c r="F27" s="18" t="n">
        <v>1503</v>
      </c>
      <c r="G27" s="18" t="n">
        <v>1610</v>
      </c>
      <c r="H27" s="18" t="n">
        <v>1495</v>
      </c>
      <c r="I27" s="18" t="n">
        <v>1564</v>
      </c>
      <c r="J27" s="18" t="n">
        <v>1476</v>
      </c>
      <c r="K27" s="18" t="n">
        <v>1403</v>
      </c>
      <c r="L27" s="18" t="n">
        <v>1315</v>
      </c>
      <c r="M27" s="19" t="n">
        <v>1411</v>
      </c>
      <c r="N27" s="18"/>
      <c r="O27" s="18" t="n">
        <v>4031</v>
      </c>
      <c r="P27" s="18" t="n">
        <v>4522</v>
      </c>
      <c r="Q27" s="18" t="n">
        <v>4535</v>
      </c>
      <c r="R27" s="19" t="n">
        <v>4129</v>
      </c>
      <c r="S27" s="18"/>
      <c r="T27" s="19" t="n">
        <v>17217</v>
      </c>
    </row>
    <row r="28" customFormat="false" ht="12.75" hidden="false" customHeight="false" outlineLevel="0" collapsed="false">
      <c r="A28" s="17" t="n">
        <v>1994</v>
      </c>
      <c r="B28" s="18" t="n">
        <v>1402</v>
      </c>
      <c r="C28" s="18" t="n">
        <v>1299</v>
      </c>
      <c r="D28" s="18" t="n">
        <v>1436</v>
      </c>
      <c r="E28" s="18" t="n">
        <v>1447</v>
      </c>
      <c r="F28" s="18" t="n">
        <v>1576</v>
      </c>
      <c r="G28" s="18" t="n">
        <v>1704</v>
      </c>
      <c r="H28" s="18" t="n">
        <v>1587</v>
      </c>
      <c r="I28" s="18" t="n">
        <v>1686</v>
      </c>
      <c r="J28" s="18" t="n">
        <v>1562</v>
      </c>
      <c r="K28" s="18" t="n">
        <v>1506</v>
      </c>
      <c r="L28" s="18" t="n">
        <v>1366</v>
      </c>
      <c r="M28" s="19" t="n">
        <v>1453</v>
      </c>
      <c r="N28" s="18"/>
      <c r="O28" s="18" t="n">
        <v>4137</v>
      </c>
      <c r="P28" s="18" t="n">
        <v>4727</v>
      </c>
      <c r="Q28" s="18" t="n">
        <v>4835</v>
      </c>
      <c r="R28" s="19" t="n">
        <v>4325</v>
      </c>
      <c r="S28" s="18"/>
      <c r="T28" s="19" t="n">
        <v>18024</v>
      </c>
    </row>
    <row r="29" customFormat="false" ht="12.75" hidden="false" customHeight="false" outlineLevel="0" collapsed="false">
      <c r="A29" s="17" t="n">
        <v>1995</v>
      </c>
      <c r="B29" s="18" t="n">
        <v>1434</v>
      </c>
      <c r="C29" s="18" t="n">
        <v>1285</v>
      </c>
      <c r="D29" s="18" t="n">
        <v>1498</v>
      </c>
      <c r="E29" s="18" t="n">
        <v>1401</v>
      </c>
      <c r="F29" s="18" t="n">
        <v>1703</v>
      </c>
      <c r="G29" s="18" t="n">
        <v>1778</v>
      </c>
      <c r="H29" s="18" t="n">
        <v>1596</v>
      </c>
      <c r="I29" s="18" t="n">
        <v>1730</v>
      </c>
      <c r="J29" s="18" t="n">
        <v>1577</v>
      </c>
      <c r="K29" s="18" t="n">
        <v>1464</v>
      </c>
      <c r="L29" s="18" t="n">
        <v>1398</v>
      </c>
      <c r="M29" s="19" t="n">
        <v>1409</v>
      </c>
      <c r="N29" s="18"/>
      <c r="O29" s="18" t="n">
        <v>4217</v>
      </c>
      <c r="P29" s="18" t="n">
        <v>4882</v>
      </c>
      <c r="Q29" s="18" t="n">
        <v>4903</v>
      </c>
      <c r="R29" s="19" t="n">
        <v>4271</v>
      </c>
      <c r="S29" s="18"/>
      <c r="T29" s="19" t="n">
        <v>18273</v>
      </c>
    </row>
    <row r="30" customFormat="false" ht="12.75" hidden="false" customHeight="false" outlineLevel="0" collapsed="false">
      <c r="A30" s="17" t="n">
        <v>1996</v>
      </c>
      <c r="B30" s="18" t="n">
        <v>1548</v>
      </c>
      <c r="C30" s="18" t="n">
        <v>1429</v>
      </c>
      <c r="D30" s="18" t="n">
        <v>1434</v>
      </c>
      <c r="E30" s="18" t="n">
        <v>1590</v>
      </c>
      <c r="F30" s="18" t="n">
        <v>1721</v>
      </c>
      <c r="G30" s="18" t="n">
        <v>1632</v>
      </c>
      <c r="H30" s="18" t="n">
        <v>1603</v>
      </c>
      <c r="I30" s="18" t="n">
        <v>1591</v>
      </c>
      <c r="J30" s="18" t="n">
        <v>1300</v>
      </c>
      <c r="K30" s="18" t="n">
        <v>1391</v>
      </c>
      <c r="L30" s="18" t="n">
        <v>1299</v>
      </c>
      <c r="M30" s="19" t="n">
        <v>1284</v>
      </c>
      <c r="N30" s="18"/>
      <c r="O30" s="18" t="n">
        <v>4411</v>
      </c>
      <c r="P30" s="18" t="n">
        <v>4943</v>
      </c>
      <c r="Q30" s="18" t="n">
        <v>4494</v>
      </c>
      <c r="R30" s="19" t="n">
        <v>3974</v>
      </c>
      <c r="S30" s="18"/>
      <c r="T30" s="19" t="n">
        <v>17822</v>
      </c>
    </row>
    <row r="31" customFormat="false" ht="12.75" hidden="false" customHeight="false" outlineLevel="0" collapsed="false">
      <c r="A31" s="17" t="n">
        <v>1997</v>
      </c>
      <c r="B31" s="18" t="n">
        <v>1494</v>
      </c>
      <c r="C31" s="18" t="n">
        <v>1315</v>
      </c>
      <c r="D31" s="18" t="n">
        <v>1368</v>
      </c>
      <c r="E31" s="18" t="n">
        <v>1512</v>
      </c>
      <c r="F31" s="18" t="n">
        <v>1650</v>
      </c>
      <c r="G31" s="18" t="n">
        <v>1544</v>
      </c>
      <c r="H31" s="18" t="n">
        <v>1591</v>
      </c>
      <c r="I31" s="18" t="n">
        <v>1575</v>
      </c>
      <c r="J31" s="18" t="n">
        <v>1433</v>
      </c>
      <c r="K31" s="18" t="n">
        <v>1444</v>
      </c>
      <c r="L31" s="18" t="n">
        <v>1258</v>
      </c>
      <c r="M31" s="19" t="n">
        <v>1345</v>
      </c>
      <c r="N31" s="18"/>
      <c r="O31" s="18" t="n">
        <v>4177</v>
      </c>
      <c r="P31" s="18" t="n">
        <v>4706</v>
      </c>
      <c r="Q31" s="18" t="n">
        <v>4599</v>
      </c>
      <c r="R31" s="19" t="n">
        <v>4047</v>
      </c>
      <c r="S31" s="18"/>
      <c r="T31" s="19" t="n">
        <v>17529</v>
      </c>
    </row>
    <row r="32" customFormat="false" ht="12.75" hidden="false" customHeight="false" outlineLevel="0" collapsed="false">
      <c r="A32" s="17" t="n">
        <v>1998</v>
      </c>
      <c r="B32" s="18" t="n">
        <v>1449</v>
      </c>
      <c r="C32" s="18" t="n">
        <v>1345</v>
      </c>
      <c r="D32" s="18" t="n">
        <v>1380</v>
      </c>
      <c r="E32" s="18" t="n">
        <v>1421</v>
      </c>
      <c r="F32" s="18" t="n">
        <v>1486</v>
      </c>
      <c r="G32" s="18" t="n">
        <v>1598</v>
      </c>
      <c r="H32" s="18" t="n">
        <v>1568</v>
      </c>
      <c r="I32" s="18" t="n">
        <v>1554</v>
      </c>
      <c r="J32" s="18" t="n">
        <v>1451</v>
      </c>
      <c r="K32" s="18" t="n">
        <v>1406</v>
      </c>
      <c r="L32" s="18" t="n">
        <v>1350</v>
      </c>
      <c r="M32" s="19" t="n">
        <v>1420</v>
      </c>
      <c r="N32" s="18"/>
      <c r="O32" s="18" t="n">
        <v>4174</v>
      </c>
      <c r="P32" s="18" t="n">
        <v>4505</v>
      </c>
      <c r="Q32" s="18" t="n">
        <v>4573</v>
      </c>
      <c r="R32" s="19" t="n">
        <v>4176</v>
      </c>
      <c r="S32" s="18"/>
      <c r="T32" s="19" t="n">
        <v>17428</v>
      </c>
    </row>
    <row r="33" customFormat="false" ht="12.75" hidden="false" customHeight="false" outlineLevel="0" collapsed="false">
      <c r="A33" s="17" t="n">
        <v>1999</v>
      </c>
      <c r="B33" s="18" t="n">
        <v>1427</v>
      </c>
      <c r="C33" s="18" t="n">
        <v>1292</v>
      </c>
      <c r="D33" s="18" t="n">
        <v>1465</v>
      </c>
      <c r="E33" s="18" t="n">
        <v>1478</v>
      </c>
      <c r="F33" s="18" t="n">
        <v>1576</v>
      </c>
      <c r="G33" s="18" t="n">
        <v>1657</v>
      </c>
      <c r="H33" s="18" t="n">
        <v>1622</v>
      </c>
      <c r="I33" s="18" t="n">
        <v>1599</v>
      </c>
      <c r="J33" s="18" t="n">
        <v>1541</v>
      </c>
      <c r="K33" s="18" t="n">
        <v>1474</v>
      </c>
      <c r="L33" s="18" t="n">
        <v>1375</v>
      </c>
      <c r="M33" s="19" t="n">
        <v>1426</v>
      </c>
      <c r="N33" s="18"/>
      <c r="O33" s="18" t="n">
        <v>4184</v>
      </c>
      <c r="P33" s="18" t="n">
        <v>4711</v>
      </c>
      <c r="Q33" s="18" t="n">
        <v>4762</v>
      </c>
      <c r="R33" s="19" t="n">
        <v>4275</v>
      </c>
      <c r="S33" s="18"/>
      <c r="T33" s="19" t="n">
        <v>17932</v>
      </c>
    </row>
    <row r="34" customFormat="false" ht="12.75" hidden="false" customHeight="false" outlineLevel="0" collapsed="false">
      <c r="A34" s="20" t="n">
        <v>2000</v>
      </c>
      <c r="B34" s="21" t="n">
        <v>1432</v>
      </c>
      <c r="C34" s="21" t="n">
        <v>1396</v>
      </c>
      <c r="D34" s="21" t="n">
        <v>1526</v>
      </c>
      <c r="E34" s="21" t="n">
        <v>1409</v>
      </c>
      <c r="F34" s="21" t="n">
        <v>1647</v>
      </c>
      <c r="G34" s="21" t="n">
        <v>1676</v>
      </c>
      <c r="H34" s="21" t="e">
        <f aca="false">NA()</f>
        <v>#N/A</v>
      </c>
      <c r="I34" s="21" t="e">
        <f aca="false">NA()</f>
        <v>#N/A</v>
      </c>
      <c r="J34" s="21" t="e">
        <f aca="false">NA()</f>
        <v>#N/A</v>
      </c>
      <c r="K34" s="21" t="e">
        <f aca="false">NA()</f>
        <v>#N/A</v>
      </c>
      <c r="L34" s="21" t="e">
        <f aca="false">NA()</f>
        <v>#N/A</v>
      </c>
      <c r="M34" s="22" t="e">
        <f aca="false">NA()</f>
        <v>#N/A</v>
      </c>
      <c r="N34" s="21"/>
      <c r="O34" s="21" t="n">
        <v>4354</v>
      </c>
      <c r="P34" s="21" t="n">
        <v>4732</v>
      </c>
      <c r="Q34" s="21" t="e">
        <f aca="false">NA()</f>
        <v>#N/A</v>
      </c>
      <c r="R34" s="22" t="e">
        <f aca="false">NA()</f>
        <v>#N/A</v>
      </c>
      <c r="S34" s="21"/>
      <c r="T34" s="22" t="e">
        <f aca="false">NA()</f>
        <v>#N/A</v>
      </c>
    </row>
    <row r="35" customFormat="false" ht="12.75" hidden="false" customHeight="false" outlineLevel="0" collapsed="false">
      <c r="A35" s="23" t="s">
        <v>19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5"/>
      <c r="O35" s="25" t="s">
        <v>23</v>
      </c>
      <c r="P35" s="25"/>
      <c r="Q35" s="25"/>
      <c r="R35" s="25"/>
      <c r="S35" s="25"/>
      <c r="T35" s="25"/>
    </row>
    <row r="36" customFormat="false" ht="12.75" hidden="false" customHeight="false" outlineLevel="0" collapsed="false">
      <c r="A36" s="26"/>
      <c r="B36" s="2"/>
      <c r="C36" s="2"/>
      <c r="D36" s="2"/>
      <c r="E36" s="2"/>
      <c r="F36" s="2"/>
      <c r="G36" s="2"/>
      <c r="H36" s="2"/>
      <c r="I36" s="27"/>
      <c r="J36" s="2"/>
      <c r="K36" s="2"/>
      <c r="L36" s="2"/>
      <c r="M36" s="2"/>
      <c r="N36" s="3"/>
      <c r="O36" s="3" t="s">
        <v>21</v>
      </c>
      <c r="P36" s="3"/>
      <c r="Q36" s="3"/>
      <c r="R36" s="3"/>
      <c r="S36" s="3"/>
      <c r="T3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2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798</v>
      </c>
      <c r="C4" s="15" t="n">
        <v>714</v>
      </c>
      <c r="D4" s="15" t="n">
        <v>770</v>
      </c>
      <c r="E4" s="15" t="n">
        <v>734</v>
      </c>
      <c r="F4" s="15" t="n">
        <v>698</v>
      </c>
      <c r="G4" s="15" t="n">
        <v>780</v>
      </c>
      <c r="H4" s="15" t="n">
        <v>822</v>
      </c>
      <c r="I4" s="15" t="n">
        <v>792</v>
      </c>
      <c r="J4" s="15" t="n">
        <v>902</v>
      </c>
      <c r="K4" s="15" t="n">
        <v>919</v>
      </c>
      <c r="L4" s="15" t="n">
        <v>735</v>
      </c>
      <c r="M4" s="16" t="n">
        <v>782</v>
      </c>
      <c r="N4" s="15"/>
      <c r="O4" s="15" t="n">
        <v>2282</v>
      </c>
      <c r="P4" s="15" t="n">
        <v>2212</v>
      </c>
      <c r="Q4" s="15" t="n">
        <v>2516</v>
      </c>
      <c r="R4" s="16" t="n">
        <v>2436</v>
      </c>
      <c r="S4" s="15"/>
      <c r="T4" s="16" t="n">
        <v>9446</v>
      </c>
    </row>
    <row r="5" customFormat="false" ht="12.75" hidden="false" customHeight="false" outlineLevel="0" collapsed="false">
      <c r="A5" s="17" t="n">
        <v>1971</v>
      </c>
      <c r="B5" s="18" t="n">
        <v>780</v>
      </c>
      <c r="C5" s="18" t="n">
        <v>689</v>
      </c>
      <c r="D5" s="18" t="n">
        <v>755</v>
      </c>
      <c r="E5" s="18" t="n">
        <v>703</v>
      </c>
      <c r="F5" s="18" t="n">
        <v>713</v>
      </c>
      <c r="G5" s="18" t="n">
        <v>798</v>
      </c>
      <c r="H5" s="18" t="n">
        <v>811</v>
      </c>
      <c r="I5" s="18" t="n">
        <v>890</v>
      </c>
      <c r="J5" s="18" t="n">
        <v>902</v>
      </c>
      <c r="K5" s="18" t="n">
        <v>833</v>
      </c>
      <c r="L5" s="18" t="n">
        <v>734</v>
      </c>
      <c r="M5" s="19" t="n">
        <v>713</v>
      </c>
      <c r="N5" s="18"/>
      <c r="O5" s="18" t="n">
        <v>2224</v>
      </c>
      <c r="P5" s="18" t="n">
        <v>2214</v>
      </c>
      <c r="Q5" s="18" t="n">
        <v>2603</v>
      </c>
      <c r="R5" s="19" t="n">
        <v>2280</v>
      </c>
      <c r="S5" s="18"/>
      <c r="T5" s="19" t="n">
        <v>9321</v>
      </c>
    </row>
    <row r="6" customFormat="false" ht="12.75" hidden="false" customHeight="false" outlineLevel="0" collapsed="false">
      <c r="A6" s="17" t="n">
        <v>1972</v>
      </c>
      <c r="B6" s="18" t="n">
        <v>731</v>
      </c>
      <c r="C6" s="18" t="n">
        <v>708</v>
      </c>
      <c r="D6" s="18" t="n">
        <v>740</v>
      </c>
      <c r="E6" s="18" t="n">
        <v>673</v>
      </c>
      <c r="F6" s="18" t="n">
        <v>773</v>
      </c>
      <c r="G6" s="18" t="n">
        <v>823</v>
      </c>
      <c r="H6" s="18" t="n">
        <v>743</v>
      </c>
      <c r="I6" s="18" t="n">
        <v>888</v>
      </c>
      <c r="J6" s="18" t="n">
        <v>909</v>
      </c>
      <c r="K6" s="18" t="n">
        <v>936</v>
      </c>
      <c r="L6" s="18" t="n">
        <v>784</v>
      </c>
      <c r="M6" s="19" t="n">
        <v>752</v>
      </c>
      <c r="N6" s="18"/>
      <c r="O6" s="18" t="n">
        <v>2179</v>
      </c>
      <c r="P6" s="18" t="n">
        <v>2269</v>
      </c>
      <c r="Q6" s="18" t="n">
        <v>2540</v>
      </c>
      <c r="R6" s="19" t="n">
        <v>2472</v>
      </c>
      <c r="S6" s="18"/>
      <c r="T6" s="19" t="n">
        <v>9460</v>
      </c>
    </row>
    <row r="7" customFormat="false" ht="12.75" hidden="false" customHeight="false" outlineLevel="0" collapsed="false">
      <c r="A7" s="17" t="n">
        <v>1973</v>
      </c>
      <c r="B7" s="18" t="n">
        <v>798</v>
      </c>
      <c r="C7" s="18" t="n">
        <v>631</v>
      </c>
      <c r="D7" s="18" t="n">
        <v>675</v>
      </c>
      <c r="E7" s="18" t="n">
        <v>537</v>
      </c>
      <c r="F7" s="18" t="n">
        <v>697</v>
      </c>
      <c r="G7" s="18" t="n">
        <v>707</v>
      </c>
      <c r="H7" s="18" t="n">
        <v>692</v>
      </c>
      <c r="I7" s="18" t="n">
        <v>701</v>
      </c>
      <c r="J7" s="18" t="n">
        <v>671</v>
      </c>
      <c r="K7" s="18" t="n">
        <v>870</v>
      </c>
      <c r="L7" s="18" t="n">
        <v>757</v>
      </c>
      <c r="M7" s="19" t="n">
        <v>705</v>
      </c>
      <c r="N7" s="18"/>
      <c r="O7" s="18" t="n">
        <v>2104</v>
      </c>
      <c r="P7" s="18" t="n">
        <v>1941</v>
      </c>
      <c r="Q7" s="18" t="n">
        <v>2064</v>
      </c>
      <c r="R7" s="19" t="n">
        <v>2332</v>
      </c>
      <c r="S7" s="18"/>
      <c r="T7" s="19" t="n">
        <v>8441</v>
      </c>
    </row>
    <row r="8" customFormat="false" ht="12.75" hidden="false" customHeight="false" outlineLevel="0" collapsed="false">
      <c r="A8" s="17" t="n">
        <v>1974</v>
      </c>
      <c r="B8" s="18" t="n">
        <v>757</v>
      </c>
      <c r="C8" s="18" t="n">
        <v>571</v>
      </c>
      <c r="D8" s="18" t="n">
        <v>653</v>
      </c>
      <c r="E8" s="18" t="n">
        <v>659</v>
      </c>
      <c r="F8" s="18" t="n">
        <v>720</v>
      </c>
      <c r="G8" s="18" t="n">
        <v>668</v>
      </c>
      <c r="H8" s="18" t="n">
        <v>751</v>
      </c>
      <c r="I8" s="18" t="n">
        <v>802</v>
      </c>
      <c r="J8" s="18" t="n">
        <v>760</v>
      </c>
      <c r="K8" s="18" t="n">
        <v>896</v>
      </c>
      <c r="L8" s="18" t="n">
        <v>787</v>
      </c>
      <c r="M8" s="19" t="n">
        <v>774</v>
      </c>
      <c r="N8" s="18"/>
      <c r="O8" s="18" t="n">
        <v>1981</v>
      </c>
      <c r="P8" s="18" t="n">
        <v>2047</v>
      </c>
      <c r="Q8" s="18" t="n">
        <v>2313</v>
      </c>
      <c r="R8" s="19" t="n">
        <v>2457</v>
      </c>
      <c r="S8" s="18"/>
      <c r="T8" s="19" t="n">
        <v>8798</v>
      </c>
    </row>
    <row r="9" customFormat="false" ht="12.75" hidden="false" customHeight="false" outlineLevel="0" collapsed="false">
      <c r="A9" s="17" t="n">
        <v>1975</v>
      </c>
      <c r="B9" s="18" t="n">
        <v>854</v>
      </c>
      <c r="C9" s="18" t="n">
        <v>777</v>
      </c>
      <c r="D9" s="18" t="n">
        <v>776</v>
      </c>
      <c r="E9" s="18" t="n">
        <v>785</v>
      </c>
      <c r="F9" s="18" t="n">
        <v>756</v>
      </c>
      <c r="G9" s="18" t="n">
        <v>787</v>
      </c>
      <c r="H9" s="18" t="n">
        <v>817</v>
      </c>
      <c r="I9" s="18" t="n">
        <v>903</v>
      </c>
      <c r="J9" s="18" t="n">
        <v>1049</v>
      </c>
      <c r="K9" s="18" t="n">
        <v>1105</v>
      </c>
      <c r="L9" s="18" t="n">
        <v>908</v>
      </c>
      <c r="M9" s="19" t="n">
        <v>927</v>
      </c>
      <c r="N9" s="18"/>
      <c r="O9" s="18" t="n">
        <v>2407</v>
      </c>
      <c r="P9" s="18" t="n">
        <v>2328</v>
      </c>
      <c r="Q9" s="18" t="n">
        <v>2769</v>
      </c>
      <c r="R9" s="19" t="n">
        <v>2940</v>
      </c>
      <c r="S9" s="18"/>
      <c r="T9" s="19" t="n">
        <v>10444</v>
      </c>
    </row>
    <row r="10" customFormat="false" ht="12.75" hidden="false" customHeight="false" outlineLevel="0" collapsed="false">
      <c r="A10" s="17" t="n">
        <v>1976</v>
      </c>
      <c r="B10" s="18" t="n">
        <v>1071</v>
      </c>
      <c r="C10" s="18" t="n">
        <v>989</v>
      </c>
      <c r="D10" s="18" t="n">
        <v>1173</v>
      </c>
      <c r="E10" s="18" t="n">
        <v>1000</v>
      </c>
      <c r="F10" s="18" t="n">
        <v>924</v>
      </c>
      <c r="G10" s="18" t="n">
        <v>987</v>
      </c>
      <c r="H10" s="18" t="n">
        <v>940</v>
      </c>
      <c r="I10" s="18" t="n">
        <v>1024</v>
      </c>
      <c r="J10" s="18" t="n">
        <v>1052</v>
      </c>
      <c r="K10" s="18" t="n">
        <v>1059</v>
      </c>
      <c r="L10" s="18" t="n">
        <v>974</v>
      </c>
      <c r="M10" s="19" t="n">
        <v>968</v>
      </c>
      <c r="N10" s="18"/>
      <c r="O10" s="18" t="n">
        <v>3233</v>
      </c>
      <c r="P10" s="18" t="n">
        <v>2911</v>
      </c>
      <c r="Q10" s="18" t="n">
        <v>3016</v>
      </c>
      <c r="R10" s="19" t="n">
        <v>3001</v>
      </c>
      <c r="S10" s="18"/>
      <c r="T10" s="19" t="n">
        <v>12161</v>
      </c>
    </row>
    <row r="11" customFormat="false" ht="12.75" hidden="false" customHeight="false" outlineLevel="0" collapsed="false">
      <c r="A11" s="17" t="n">
        <v>1977</v>
      </c>
      <c r="B11" s="18" t="n">
        <v>1024</v>
      </c>
      <c r="C11" s="18" t="n">
        <v>933</v>
      </c>
      <c r="D11" s="18" t="n">
        <v>1025</v>
      </c>
      <c r="E11" s="18" t="n">
        <v>918</v>
      </c>
      <c r="F11" s="18" t="n">
        <v>910</v>
      </c>
      <c r="G11" s="18" t="n">
        <v>957</v>
      </c>
      <c r="H11" s="18" t="n">
        <v>899</v>
      </c>
      <c r="I11" s="18" t="n">
        <v>1064</v>
      </c>
      <c r="J11" s="18" t="n">
        <v>1086</v>
      </c>
      <c r="K11" s="18" t="n">
        <v>1050</v>
      </c>
      <c r="L11" s="18" t="n">
        <v>946</v>
      </c>
      <c r="M11" s="19" t="n">
        <v>935</v>
      </c>
      <c r="N11" s="18"/>
      <c r="O11" s="18" t="n">
        <v>2982</v>
      </c>
      <c r="P11" s="18" t="n">
        <v>2785</v>
      </c>
      <c r="Q11" s="18" t="n">
        <v>3049</v>
      </c>
      <c r="R11" s="19" t="n">
        <v>2931</v>
      </c>
      <c r="S11" s="18"/>
      <c r="T11" s="19" t="n">
        <v>11747</v>
      </c>
    </row>
    <row r="12" customFormat="false" ht="12.75" hidden="false" customHeight="false" outlineLevel="0" collapsed="false">
      <c r="A12" s="17" t="n">
        <v>1978</v>
      </c>
      <c r="B12" s="18" t="n">
        <v>970</v>
      </c>
      <c r="C12" s="18" t="n">
        <v>914</v>
      </c>
      <c r="D12" s="18" t="n">
        <v>1000</v>
      </c>
      <c r="E12" s="18" t="n">
        <v>916</v>
      </c>
      <c r="F12" s="18" t="n">
        <v>972</v>
      </c>
      <c r="G12" s="18" t="n">
        <v>923</v>
      </c>
      <c r="H12" s="18" t="n">
        <v>945</v>
      </c>
      <c r="I12" s="18" t="n">
        <v>1093</v>
      </c>
      <c r="J12" s="18" t="n">
        <v>1065</v>
      </c>
      <c r="K12" s="18" t="n">
        <v>1080</v>
      </c>
      <c r="L12" s="18" t="n">
        <v>991</v>
      </c>
      <c r="M12" s="19" t="n">
        <v>889</v>
      </c>
      <c r="N12" s="18"/>
      <c r="O12" s="18" t="n">
        <v>2884</v>
      </c>
      <c r="P12" s="18" t="n">
        <v>2811</v>
      </c>
      <c r="Q12" s="18" t="n">
        <v>3103</v>
      </c>
      <c r="R12" s="19" t="n">
        <v>2960</v>
      </c>
      <c r="S12" s="18"/>
      <c r="T12" s="19" t="n">
        <v>11758</v>
      </c>
    </row>
    <row r="13" customFormat="false" ht="12.75" hidden="false" customHeight="false" outlineLevel="0" collapsed="false">
      <c r="A13" s="17" t="n">
        <v>1979</v>
      </c>
      <c r="B13" s="18" t="n">
        <v>948</v>
      </c>
      <c r="C13" s="18" t="n">
        <v>774</v>
      </c>
      <c r="D13" s="18" t="n">
        <v>799</v>
      </c>
      <c r="E13" s="18" t="n">
        <v>699</v>
      </c>
      <c r="F13" s="18" t="n">
        <v>775</v>
      </c>
      <c r="G13" s="18" t="n">
        <v>765</v>
      </c>
      <c r="H13" s="18" t="n">
        <v>801</v>
      </c>
      <c r="I13" s="18" t="n">
        <v>939</v>
      </c>
      <c r="J13" s="18" t="n">
        <v>782</v>
      </c>
      <c r="K13" s="18" t="n">
        <v>929</v>
      </c>
      <c r="L13" s="18" t="n">
        <v>815</v>
      </c>
      <c r="M13" s="19" t="n">
        <v>714</v>
      </c>
      <c r="N13" s="18"/>
      <c r="O13" s="18" t="n">
        <v>2521</v>
      </c>
      <c r="P13" s="18" t="n">
        <v>2239</v>
      </c>
      <c r="Q13" s="18" t="n">
        <v>2522</v>
      </c>
      <c r="R13" s="19" t="n">
        <v>2458</v>
      </c>
      <c r="S13" s="18"/>
      <c r="T13" s="19" t="n">
        <v>9740</v>
      </c>
    </row>
    <row r="14" customFormat="false" ht="12.75" hidden="false" customHeight="false" outlineLevel="0" collapsed="false">
      <c r="A14" s="17" t="n">
        <v>1980</v>
      </c>
      <c r="B14" s="18" t="n">
        <v>770</v>
      </c>
      <c r="C14" s="18" t="n">
        <v>715</v>
      </c>
      <c r="D14" s="18" t="n">
        <v>691</v>
      </c>
      <c r="E14" s="18" t="n">
        <v>733</v>
      </c>
      <c r="F14" s="18" t="n">
        <v>786</v>
      </c>
      <c r="G14" s="18" t="n">
        <v>769</v>
      </c>
      <c r="H14" s="18" t="n">
        <v>822</v>
      </c>
      <c r="I14" s="18" t="n">
        <v>903</v>
      </c>
      <c r="J14" s="18" t="n">
        <v>875</v>
      </c>
      <c r="K14" s="18" t="n">
        <v>950</v>
      </c>
      <c r="L14" s="18" t="n">
        <v>741</v>
      </c>
      <c r="M14" s="19" t="n">
        <v>839</v>
      </c>
      <c r="N14" s="18"/>
      <c r="O14" s="18" t="n">
        <v>2176</v>
      </c>
      <c r="P14" s="18" t="n">
        <v>2288</v>
      </c>
      <c r="Q14" s="18" t="n">
        <v>2600</v>
      </c>
      <c r="R14" s="19" t="n">
        <v>2530</v>
      </c>
      <c r="S14" s="18"/>
      <c r="T14" s="19" t="n">
        <v>9594</v>
      </c>
    </row>
    <row r="15" customFormat="false" ht="12.75" hidden="false" customHeight="false" outlineLevel="0" collapsed="false">
      <c r="A15" s="17" t="n">
        <v>1981</v>
      </c>
      <c r="B15" s="18" t="n">
        <v>828</v>
      </c>
      <c r="C15" s="18" t="n">
        <v>765</v>
      </c>
      <c r="D15" s="18" t="n">
        <v>788</v>
      </c>
      <c r="E15" s="18" t="n">
        <v>798</v>
      </c>
      <c r="F15" s="18" t="n">
        <v>742</v>
      </c>
      <c r="G15" s="18" t="n">
        <v>815</v>
      </c>
      <c r="H15" s="18" t="n">
        <v>860</v>
      </c>
      <c r="I15" s="18" t="n">
        <v>913</v>
      </c>
      <c r="J15" s="18" t="n">
        <v>935</v>
      </c>
      <c r="K15" s="18" t="n">
        <v>944</v>
      </c>
      <c r="L15" s="18" t="n">
        <v>830</v>
      </c>
      <c r="M15" s="19" t="n">
        <v>813</v>
      </c>
      <c r="N15" s="18"/>
      <c r="O15" s="18" t="n">
        <v>2381</v>
      </c>
      <c r="P15" s="18" t="n">
        <v>2355</v>
      </c>
      <c r="Q15" s="18" t="n">
        <v>2708</v>
      </c>
      <c r="R15" s="19" t="n">
        <v>2587</v>
      </c>
      <c r="S15" s="18"/>
      <c r="T15" s="19" t="n">
        <v>10031</v>
      </c>
    </row>
    <row r="16" customFormat="false" ht="12.75" hidden="false" customHeight="false" outlineLevel="0" collapsed="false">
      <c r="A16" s="17" t="n">
        <v>1982</v>
      </c>
      <c r="B16" s="18" t="n">
        <v>808</v>
      </c>
      <c r="C16" s="18" t="n">
        <v>725</v>
      </c>
      <c r="D16" s="18" t="n">
        <v>803</v>
      </c>
      <c r="E16" s="18" t="n">
        <v>747</v>
      </c>
      <c r="F16" s="18" t="n">
        <v>758</v>
      </c>
      <c r="G16" s="18" t="n">
        <v>848</v>
      </c>
      <c r="H16" s="18" t="n">
        <v>911</v>
      </c>
      <c r="I16" s="18" t="n">
        <v>982</v>
      </c>
      <c r="J16" s="18" t="n">
        <v>986</v>
      </c>
      <c r="K16" s="18" t="n">
        <v>1036</v>
      </c>
      <c r="L16" s="18" t="n">
        <v>903</v>
      </c>
      <c r="M16" s="19" t="n">
        <v>887</v>
      </c>
      <c r="N16" s="18"/>
      <c r="O16" s="18" t="n">
        <v>2336</v>
      </c>
      <c r="P16" s="18" t="n">
        <v>2353</v>
      </c>
      <c r="Q16" s="18" t="n">
        <v>2879</v>
      </c>
      <c r="R16" s="19" t="n">
        <v>2826</v>
      </c>
      <c r="S16" s="18"/>
      <c r="T16" s="19" t="n">
        <v>10394</v>
      </c>
    </row>
    <row r="17" customFormat="false" ht="12.75" hidden="false" customHeight="false" outlineLevel="0" collapsed="false">
      <c r="A17" s="17" t="n">
        <v>1983</v>
      </c>
      <c r="B17" s="18" t="n">
        <v>921</v>
      </c>
      <c r="C17" s="18" t="n">
        <v>783</v>
      </c>
      <c r="D17" s="18" t="n">
        <v>876</v>
      </c>
      <c r="E17" s="18" t="n">
        <v>766</v>
      </c>
      <c r="F17" s="18" t="n">
        <v>847</v>
      </c>
      <c r="G17" s="18" t="n">
        <v>945</v>
      </c>
      <c r="H17" s="18" t="n">
        <v>854</v>
      </c>
      <c r="I17" s="18" t="n">
        <v>1011</v>
      </c>
      <c r="J17" s="18" t="n">
        <v>1033</v>
      </c>
      <c r="K17" s="18" t="n">
        <v>990</v>
      </c>
      <c r="L17" s="18" t="n">
        <v>881</v>
      </c>
      <c r="M17" s="19" t="n">
        <v>852</v>
      </c>
      <c r="N17" s="18"/>
      <c r="O17" s="18" t="n">
        <v>2580</v>
      </c>
      <c r="P17" s="18" t="n">
        <v>2558</v>
      </c>
      <c r="Q17" s="18" t="n">
        <v>2898</v>
      </c>
      <c r="R17" s="19" t="n">
        <v>2723</v>
      </c>
      <c r="S17" s="18"/>
      <c r="T17" s="19" t="n">
        <v>10759</v>
      </c>
    </row>
    <row r="18" customFormat="false" ht="12.75" hidden="false" customHeight="false" outlineLevel="0" collapsed="false">
      <c r="A18" s="17" t="n">
        <v>1984</v>
      </c>
      <c r="B18" s="18" t="n">
        <v>818</v>
      </c>
      <c r="C18" s="18" t="n">
        <v>827</v>
      </c>
      <c r="D18" s="18" t="n">
        <v>868</v>
      </c>
      <c r="E18" s="18" t="n">
        <v>763</v>
      </c>
      <c r="F18" s="18" t="n">
        <v>897</v>
      </c>
      <c r="G18" s="18" t="n">
        <v>878</v>
      </c>
      <c r="H18" s="18" t="n">
        <v>935</v>
      </c>
      <c r="I18" s="18" t="n">
        <v>999</v>
      </c>
      <c r="J18" s="18" t="n">
        <v>893</v>
      </c>
      <c r="K18" s="18" t="n">
        <v>1049</v>
      </c>
      <c r="L18" s="18" t="n">
        <v>875</v>
      </c>
      <c r="M18" s="19" t="n">
        <v>895</v>
      </c>
      <c r="N18" s="18"/>
      <c r="O18" s="18" t="n">
        <v>2513</v>
      </c>
      <c r="P18" s="18" t="n">
        <v>2538</v>
      </c>
      <c r="Q18" s="18" t="n">
        <v>2827</v>
      </c>
      <c r="R18" s="19" t="n">
        <v>2819</v>
      </c>
      <c r="S18" s="18"/>
      <c r="T18" s="19" t="n">
        <v>10697</v>
      </c>
    </row>
    <row r="19" customFormat="false" ht="12.75" hidden="false" customHeight="false" outlineLevel="0" collapsed="false">
      <c r="A19" s="17" t="n">
        <v>1985</v>
      </c>
      <c r="B19" s="18" t="n">
        <v>962</v>
      </c>
      <c r="C19" s="18" t="n">
        <v>857</v>
      </c>
      <c r="D19" s="18" t="n">
        <v>905</v>
      </c>
      <c r="E19" s="18" t="n">
        <v>979</v>
      </c>
      <c r="F19" s="18" t="n">
        <v>981</v>
      </c>
      <c r="G19" s="18" t="n">
        <v>874</v>
      </c>
      <c r="H19" s="18" t="n">
        <v>986</v>
      </c>
      <c r="I19" s="18" t="n">
        <v>1060</v>
      </c>
      <c r="J19" s="18" t="n">
        <v>979</v>
      </c>
      <c r="K19" s="18" t="n">
        <v>1024</v>
      </c>
      <c r="L19" s="18" t="n">
        <v>799</v>
      </c>
      <c r="M19" s="19" t="n">
        <v>830</v>
      </c>
      <c r="N19" s="18"/>
      <c r="O19" s="18" t="n">
        <v>2724</v>
      </c>
      <c r="P19" s="18" t="n">
        <v>2834</v>
      </c>
      <c r="Q19" s="18" t="n">
        <v>3025</v>
      </c>
      <c r="R19" s="19" t="n">
        <v>2653</v>
      </c>
      <c r="S19" s="18"/>
      <c r="T19" s="19" t="n">
        <v>11236</v>
      </c>
    </row>
    <row r="20" customFormat="false" ht="12.75" hidden="false" customHeight="false" outlineLevel="0" collapsed="false">
      <c r="A20" s="17" t="n">
        <v>1986</v>
      </c>
      <c r="B20" s="18" t="n">
        <v>988</v>
      </c>
      <c r="C20" s="18" t="n">
        <v>851</v>
      </c>
      <c r="D20" s="18" t="n">
        <v>871</v>
      </c>
      <c r="E20" s="18" t="n">
        <v>927</v>
      </c>
      <c r="F20" s="18" t="n">
        <v>971</v>
      </c>
      <c r="G20" s="18" t="n">
        <v>921</v>
      </c>
      <c r="H20" s="18" t="n">
        <v>1004</v>
      </c>
      <c r="I20" s="18" t="n">
        <v>1009</v>
      </c>
      <c r="J20" s="18" t="n">
        <v>957</v>
      </c>
      <c r="K20" s="18" t="n">
        <v>932</v>
      </c>
      <c r="L20" s="18" t="n">
        <v>793</v>
      </c>
      <c r="M20" s="19" t="n">
        <v>875</v>
      </c>
      <c r="N20" s="18"/>
      <c r="O20" s="18" t="n">
        <v>2710</v>
      </c>
      <c r="P20" s="18" t="n">
        <v>2819</v>
      </c>
      <c r="Q20" s="18" t="n">
        <v>2970</v>
      </c>
      <c r="R20" s="19" t="n">
        <v>2600</v>
      </c>
      <c r="S20" s="18"/>
      <c r="T20" s="19" t="n">
        <v>11099</v>
      </c>
    </row>
    <row r="21" customFormat="false" ht="12.75" hidden="false" customHeight="false" outlineLevel="0" collapsed="false">
      <c r="A21" s="17" t="n">
        <v>1987</v>
      </c>
      <c r="B21" s="18" t="n">
        <v>1007</v>
      </c>
      <c r="C21" s="18" t="n">
        <v>824</v>
      </c>
      <c r="D21" s="18" t="n">
        <v>893</v>
      </c>
      <c r="E21" s="18" t="n">
        <v>856</v>
      </c>
      <c r="F21" s="18" t="n">
        <v>852</v>
      </c>
      <c r="G21" s="18" t="n">
        <v>901</v>
      </c>
      <c r="H21" s="18" t="n">
        <v>916</v>
      </c>
      <c r="I21" s="18" t="n">
        <v>958</v>
      </c>
      <c r="J21" s="18" t="n">
        <v>1055</v>
      </c>
      <c r="K21" s="18" t="n">
        <v>962</v>
      </c>
      <c r="L21" s="18" t="n">
        <v>817</v>
      </c>
      <c r="M21" s="19" t="n">
        <v>868</v>
      </c>
      <c r="N21" s="18"/>
      <c r="O21" s="18" t="n">
        <v>2724</v>
      </c>
      <c r="P21" s="18" t="n">
        <v>2609</v>
      </c>
      <c r="Q21" s="18" t="n">
        <v>2929</v>
      </c>
      <c r="R21" s="19" t="n">
        <v>2647</v>
      </c>
      <c r="S21" s="18"/>
      <c r="T21" s="19" t="n">
        <v>10909</v>
      </c>
    </row>
    <row r="22" customFormat="false" ht="12.75" hidden="false" customHeight="false" outlineLevel="0" collapsed="false">
      <c r="A22" s="17" t="n">
        <v>1988</v>
      </c>
      <c r="B22" s="18" t="n">
        <v>892</v>
      </c>
      <c r="C22" s="18" t="n">
        <v>816</v>
      </c>
      <c r="D22" s="18" t="n">
        <v>894</v>
      </c>
      <c r="E22" s="18" t="n">
        <v>823</v>
      </c>
      <c r="F22" s="18" t="n">
        <v>850</v>
      </c>
      <c r="G22" s="18" t="n">
        <v>913</v>
      </c>
      <c r="H22" s="18" t="n">
        <v>927</v>
      </c>
      <c r="I22" s="18" t="n">
        <v>1039</v>
      </c>
      <c r="J22" s="18" t="n">
        <v>994</v>
      </c>
      <c r="K22" s="18" t="n">
        <v>965</v>
      </c>
      <c r="L22" s="18" t="n">
        <v>827</v>
      </c>
      <c r="M22" s="19" t="n">
        <v>816</v>
      </c>
      <c r="N22" s="18"/>
      <c r="O22" s="18" t="n">
        <v>2602</v>
      </c>
      <c r="P22" s="18" t="n">
        <v>2586</v>
      </c>
      <c r="Q22" s="18" t="n">
        <v>2960</v>
      </c>
      <c r="R22" s="19" t="n">
        <v>2608</v>
      </c>
      <c r="S22" s="18"/>
      <c r="T22" s="19" t="n">
        <v>10756</v>
      </c>
    </row>
    <row r="23" customFormat="false" ht="12.75" hidden="false" customHeight="false" outlineLevel="0" collapsed="false">
      <c r="A23" s="17" t="n">
        <v>1989</v>
      </c>
      <c r="B23" s="18" t="n">
        <v>852</v>
      </c>
      <c r="C23" s="18" t="n">
        <v>808</v>
      </c>
      <c r="D23" s="18" t="n">
        <v>839</v>
      </c>
      <c r="E23" s="18" t="n">
        <v>763</v>
      </c>
      <c r="F23" s="18" t="n">
        <v>908</v>
      </c>
      <c r="G23" s="18" t="n">
        <v>952</v>
      </c>
      <c r="H23" s="18" t="n">
        <v>903</v>
      </c>
      <c r="I23" s="18" t="n">
        <v>972</v>
      </c>
      <c r="J23" s="18" t="n">
        <v>875</v>
      </c>
      <c r="K23" s="18" t="n">
        <v>932</v>
      </c>
      <c r="L23" s="18" t="n">
        <v>815</v>
      </c>
      <c r="M23" s="19" t="n">
        <v>790</v>
      </c>
      <c r="N23" s="18"/>
      <c r="O23" s="18" t="n">
        <v>2499</v>
      </c>
      <c r="P23" s="18" t="n">
        <v>2623</v>
      </c>
      <c r="Q23" s="18" t="n">
        <v>2750</v>
      </c>
      <c r="R23" s="19" t="n">
        <v>2537</v>
      </c>
      <c r="S23" s="18"/>
      <c r="T23" s="19" t="n">
        <v>10409</v>
      </c>
    </row>
    <row r="24" customFormat="false" ht="12.75" hidden="false" customHeight="false" outlineLevel="0" collapsed="false">
      <c r="A24" s="17" t="n">
        <v>1990</v>
      </c>
      <c r="B24" s="18" t="n">
        <v>830</v>
      </c>
      <c r="C24" s="18" t="n">
        <v>769</v>
      </c>
      <c r="D24" s="18" t="n">
        <v>832</v>
      </c>
      <c r="E24" s="18" t="n">
        <v>770</v>
      </c>
      <c r="F24" s="18" t="n">
        <v>896</v>
      </c>
      <c r="G24" s="18" t="n">
        <v>914</v>
      </c>
      <c r="H24" s="18" t="n">
        <v>911</v>
      </c>
      <c r="I24" s="18" t="n">
        <v>927</v>
      </c>
      <c r="J24" s="18" t="n">
        <v>842</v>
      </c>
      <c r="K24" s="18" t="n">
        <v>920</v>
      </c>
      <c r="L24" s="18" t="n">
        <v>787</v>
      </c>
      <c r="M24" s="19" t="n">
        <v>695</v>
      </c>
      <c r="N24" s="18"/>
      <c r="O24" s="18" t="n">
        <v>2431</v>
      </c>
      <c r="P24" s="18" t="n">
        <v>2580</v>
      </c>
      <c r="Q24" s="18" t="n">
        <v>2680</v>
      </c>
      <c r="R24" s="19" t="n">
        <v>2402</v>
      </c>
      <c r="S24" s="18"/>
      <c r="T24" s="19" t="n">
        <v>10093</v>
      </c>
    </row>
    <row r="25" customFormat="false" ht="12.75" hidden="false" customHeight="false" outlineLevel="0" collapsed="false">
      <c r="A25" s="17" t="n">
        <v>1991</v>
      </c>
      <c r="B25" s="18" t="n">
        <v>859</v>
      </c>
      <c r="C25" s="18" t="n">
        <v>743</v>
      </c>
      <c r="D25" s="18" t="n">
        <v>741</v>
      </c>
      <c r="E25" s="18" t="n">
        <v>792</v>
      </c>
      <c r="F25" s="18" t="n">
        <v>850</v>
      </c>
      <c r="G25" s="18" t="n">
        <v>813</v>
      </c>
      <c r="H25" s="18" t="n">
        <v>864</v>
      </c>
      <c r="I25" s="18" t="n">
        <v>893</v>
      </c>
      <c r="J25" s="18" t="n">
        <v>852</v>
      </c>
      <c r="K25" s="18" t="n">
        <v>882</v>
      </c>
      <c r="L25" s="18" t="n">
        <v>736</v>
      </c>
      <c r="M25" s="19" t="n">
        <v>700</v>
      </c>
      <c r="N25" s="18"/>
      <c r="O25" s="18" t="n">
        <v>2343</v>
      </c>
      <c r="P25" s="18" t="n">
        <v>2455</v>
      </c>
      <c r="Q25" s="18" t="n">
        <v>2609</v>
      </c>
      <c r="R25" s="19" t="n">
        <v>2318</v>
      </c>
      <c r="S25" s="18"/>
      <c r="T25" s="19" t="n">
        <v>9725</v>
      </c>
    </row>
    <row r="26" customFormat="false" ht="12.75" hidden="false" customHeight="false" outlineLevel="0" collapsed="false">
      <c r="A26" s="17" t="n">
        <v>1992</v>
      </c>
      <c r="B26" s="18" t="n">
        <v>878</v>
      </c>
      <c r="C26" s="18" t="n">
        <v>690</v>
      </c>
      <c r="D26" s="18" t="n">
        <v>759</v>
      </c>
      <c r="E26" s="18" t="n">
        <v>714</v>
      </c>
      <c r="F26" s="18" t="n">
        <v>772</v>
      </c>
      <c r="G26" s="18" t="n">
        <v>801</v>
      </c>
      <c r="H26" s="18" t="n">
        <v>796</v>
      </c>
      <c r="I26" s="18" t="n">
        <v>802</v>
      </c>
      <c r="J26" s="18" t="n">
        <v>809</v>
      </c>
      <c r="K26" s="18" t="n">
        <v>802</v>
      </c>
      <c r="L26" s="18" t="n">
        <v>706</v>
      </c>
      <c r="M26" s="19" t="n">
        <v>710</v>
      </c>
      <c r="N26" s="18"/>
      <c r="O26" s="18" t="n">
        <v>2327</v>
      </c>
      <c r="P26" s="18" t="n">
        <v>2287</v>
      </c>
      <c r="Q26" s="18" t="n">
        <v>2407</v>
      </c>
      <c r="R26" s="19" t="n">
        <v>2218</v>
      </c>
      <c r="S26" s="18"/>
      <c r="T26" s="19" t="n">
        <v>9239</v>
      </c>
    </row>
    <row r="27" customFormat="false" ht="12.75" hidden="false" customHeight="false" outlineLevel="0" collapsed="false">
      <c r="A27" s="17" t="n">
        <v>1993</v>
      </c>
      <c r="B27" s="18" t="n">
        <v>753</v>
      </c>
      <c r="C27" s="18" t="n">
        <v>690</v>
      </c>
      <c r="D27" s="18" t="n">
        <v>747</v>
      </c>
      <c r="E27" s="18" t="n">
        <v>721</v>
      </c>
      <c r="F27" s="18" t="n">
        <v>766</v>
      </c>
      <c r="G27" s="18" t="n">
        <v>869</v>
      </c>
      <c r="H27" s="18" t="n">
        <v>844</v>
      </c>
      <c r="I27" s="18" t="n">
        <v>820</v>
      </c>
      <c r="J27" s="18" t="n">
        <v>816</v>
      </c>
      <c r="K27" s="18" t="n">
        <v>805</v>
      </c>
      <c r="L27" s="18" t="n">
        <v>760</v>
      </c>
      <c r="M27" s="19" t="n">
        <v>768</v>
      </c>
      <c r="N27" s="18"/>
      <c r="O27" s="18" t="n">
        <v>2190</v>
      </c>
      <c r="P27" s="18" t="n">
        <v>2356</v>
      </c>
      <c r="Q27" s="18" t="n">
        <v>2480</v>
      </c>
      <c r="R27" s="19" t="n">
        <v>2333</v>
      </c>
      <c r="S27" s="18"/>
      <c r="T27" s="19" t="n">
        <v>9359</v>
      </c>
    </row>
    <row r="28" customFormat="false" ht="12.75" hidden="false" customHeight="false" outlineLevel="0" collapsed="false">
      <c r="A28" s="17" t="n">
        <v>1994</v>
      </c>
      <c r="B28" s="18" t="n">
        <v>784</v>
      </c>
      <c r="C28" s="18" t="n">
        <v>744</v>
      </c>
      <c r="D28" s="18" t="n">
        <v>830</v>
      </c>
      <c r="E28" s="18" t="n">
        <v>752</v>
      </c>
      <c r="F28" s="18" t="n">
        <v>760</v>
      </c>
      <c r="G28" s="18" t="n">
        <v>845</v>
      </c>
      <c r="H28" s="18" t="n">
        <v>775</v>
      </c>
      <c r="I28" s="18" t="n">
        <v>821</v>
      </c>
      <c r="J28" s="18" t="n">
        <v>838</v>
      </c>
      <c r="K28" s="18" t="n">
        <v>854</v>
      </c>
      <c r="L28" s="18" t="n">
        <v>800</v>
      </c>
      <c r="M28" s="19" t="n">
        <v>788</v>
      </c>
      <c r="N28" s="18"/>
      <c r="O28" s="18" t="n">
        <v>2358</v>
      </c>
      <c r="P28" s="18" t="n">
        <v>2357</v>
      </c>
      <c r="Q28" s="18" t="n">
        <v>2434</v>
      </c>
      <c r="R28" s="19" t="n">
        <v>2442</v>
      </c>
      <c r="S28" s="18"/>
      <c r="T28" s="19" t="n">
        <v>9591</v>
      </c>
    </row>
    <row r="29" customFormat="false" ht="12.75" hidden="false" customHeight="false" outlineLevel="0" collapsed="false">
      <c r="A29" s="17" t="n">
        <v>1995</v>
      </c>
      <c r="B29" s="18" t="n">
        <v>820</v>
      </c>
      <c r="C29" s="18" t="n">
        <v>759</v>
      </c>
      <c r="D29" s="18" t="n">
        <v>865</v>
      </c>
      <c r="E29" s="18" t="n">
        <v>765</v>
      </c>
      <c r="F29" s="18" t="n">
        <v>887</v>
      </c>
      <c r="G29" s="18" t="n">
        <v>923</v>
      </c>
      <c r="H29" s="18" t="n">
        <v>870</v>
      </c>
      <c r="I29" s="18" t="n">
        <v>937</v>
      </c>
      <c r="J29" s="18" t="n">
        <v>947</v>
      </c>
      <c r="K29" s="18" t="n">
        <v>954</v>
      </c>
      <c r="L29" s="18" t="n">
        <v>880</v>
      </c>
      <c r="M29" s="19" t="n">
        <v>792</v>
      </c>
      <c r="N29" s="18"/>
      <c r="O29" s="18" t="n">
        <v>2444</v>
      </c>
      <c r="P29" s="18" t="n">
        <v>2575</v>
      </c>
      <c r="Q29" s="18" t="n">
        <v>2754</v>
      </c>
      <c r="R29" s="19" t="n">
        <v>2626</v>
      </c>
      <c r="S29" s="18"/>
      <c r="T29" s="19" t="n">
        <v>10399</v>
      </c>
    </row>
    <row r="30" customFormat="false" ht="12.75" hidden="false" customHeight="false" outlineLevel="0" collapsed="false">
      <c r="A30" s="17" t="n">
        <v>1996</v>
      </c>
      <c r="B30" s="18" t="n">
        <v>917</v>
      </c>
      <c r="C30" s="18" t="n">
        <v>878</v>
      </c>
      <c r="D30" s="18" t="n">
        <v>879</v>
      </c>
      <c r="E30" s="18" t="n">
        <v>878</v>
      </c>
      <c r="F30" s="18" t="n">
        <v>936</v>
      </c>
      <c r="G30" s="18" t="n">
        <v>906</v>
      </c>
      <c r="H30" s="18" t="n">
        <v>897</v>
      </c>
      <c r="I30" s="18" t="n">
        <v>950</v>
      </c>
      <c r="J30" s="18" t="n">
        <v>828</v>
      </c>
      <c r="K30" s="18" t="n">
        <v>971</v>
      </c>
      <c r="L30" s="18" t="n">
        <v>831</v>
      </c>
      <c r="M30" s="19" t="n">
        <v>888</v>
      </c>
      <c r="N30" s="18"/>
      <c r="O30" s="18" t="n">
        <v>2674</v>
      </c>
      <c r="P30" s="18" t="n">
        <v>2720</v>
      </c>
      <c r="Q30" s="18" t="n">
        <v>2675</v>
      </c>
      <c r="R30" s="19" t="n">
        <v>2690</v>
      </c>
      <c r="S30" s="18"/>
      <c r="T30" s="19" t="n">
        <v>10759</v>
      </c>
    </row>
    <row r="31" customFormat="false" ht="12.75" hidden="false" customHeight="false" outlineLevel="0" collapsed="false">
      <c r="A31" s="17" t="n">
        <v>1997</v>
      </c>
      <c r="B31" s="18" t="n">
        <v>1031</v>
      </c>
      <c r="C31" s="18" t="n">
        <v>913</v>
      </c>
      <c r="D31" s="18" t="n">
        <v>909</v>
      </c>
      <c r="E31" s="18" t="n">
        <v>950</v>
      </c>
      <c r="F31" s="18" t="n">
        <v>973</v>
      </c>
      <c r="G31" s="18" t="n">
        <v>998</v>
      </c>
      <c r="H31" s="18" t="n">
        <v>1012</v>
      </c>
      <c r="I31" s="18" t="n">
        <v>961</v>
      </c>
      <c r="J31" s="18" t="n">
        <v>952</v>
      </c>
      <c r="K31" s="18" t="n">
        <v>1092</v>
      </c>
      <c r="L31" s="18" t="n">
        <v>864</v>
      </c>
      <c r="M31" s="19" t="n">
        <v>873</v>
      </c>
      <c r="N31" s="18"/>
      <c r="O31" s="18" t="n">
        <v>2853</v>
      </c>
      <c r="P31" s="18" t="n">
        <v>2921</v>
      </c>
      <c r="Q31" s="18" t="n">
        <v>2925</v>
      </c>
      <c r="R31" s="19" t="n">
        <v>2829</v>
      </c>
      <c r="S31" s="18"/>
      <c r="T31" s="19" t="n">
        <v>11528</v>
      </c>
    </row>
    <row r="32" customFormat="false" ht="12.75" hidden="false" customHeight="false" outlineLevel="0" collapsed="false">
      <c r="A32" s="17" t="n">
        <v>1998</v>
      </c>
      <c r="B32" s="18" t="n">
        <v>974</v>
      </c>
      <c r="C32" s="18" t="n">
        <v>894</v>
      </c>
      <c r="D32" s="18" t="n">
        <v>997</v>
      </c>
      <c r="E32" s="18" t="n">
        <v>971</v>
      </c>
      <c r="F32" s="18" t="n">
        <v>962</v>
      </c>
      <c r="G32" s="18" t="n">
        <v>967</v>
      </c>
      <c r="H32" s="18" t="n">
        <v>929</v>
      </c>
      <c r="I32" s="18" t="n">
        <v>950</v>
      </c>
      <c r="J32" s="18" t="n">
        <v>986</v>
      </c>
      <c r="K32" s="18" t="n">
        <v>1071</v>
      </c>
      <c r="L32" s="18" t="n">
        <v>859</v>
      </c>
      <c r="M32" s="19" t="n">
        <v>888</v>
      </c>
      <c r="N32" s="18"/>
      <c r="O32" s="18" t="n">
        <v>2865</v>
      </c>
      <c r="P32" s="18" t="n">
        <v>2900</v>
      </c>
      <c r="Q32" s="18" t="n">
        <v>2865</v>
      </c>
      <c r="R32" s="19" t="n">
        <v>2818</v>
      </c>
      <c r="S32" s="18"/>
      <c r="T32" s="19" t="n">
        <v>11448</v>
      </c>
    </row>
    <row r="33" customFormat="false" ht="12.75" hidden="false" customHeight="false" outlineLevel="0" collapsed="false">
      <c r="A33" s="17" t="n">
        <v>1999</v>
      </c>
      <c r="B33" s="18" t="n">
        <v>991</v>
      </c>
      <c r="C33" s="18" t="n">
        <v>945</v>
      </c>
      <c r="D33" s="18" t="n">
        <v>1031</v>
      </c>
      <c r="E33" s="18" t="n">
        <v>978</v>
      </c>
      <c r="F33" s="18" t="n">
        <v>922</v>
      </c>
      <c r="G33" s="18" t="n">
        <v>1046</v>
      </c>
      <c r="H33" s="18" t="n">
        <v>975</v>
      </c>
      <c r="I33" s="18" t="n">
        <v>1021</v>
      </c>
      <c r="J33" s="18" t="n">
        <v>1027</v>
      </c>
      <c r="K33" s="18" t="n">
        <v>1051</v>
      </c>
      <c r="L33" s="18" t="n">
        <v>980</v>
      </c>
      <c r="M33" s="19" t="n">
        <v>901</v>
      </c>
      <c r="N33" s="18"/>
      <c r="O33" s="18" t="n">
        <v>2967</v>
      </c>
      <c r="P33" s="18" t="n">
        <v>2946</v>
      </c>
      <c r="Q33" s="18" t="n">
        <v>3023</v>
      </c>
      <c r="R33" s="19" t="n">
        <v>2932</v>
      </c>
      <c r="S33" s="18"/>
      <c r="T33" s="19" t="n">
        <v>11868</v>
      </c>
    </row>
    <row r="34" customFormat="false" ht="12.75" hidden="false" customHeight="false" outlineLevel="0" collapsed="false">
      <c r="A34" s="20" t="n">
        <v>2000</v>
      </c>
      <c r="B34" s="21" t="n">
        <v>980</v>
      </c>
      <c r="C34" s="21" t="n">
        <v>1046</v>
      </c>
      <c r="D34" s="21" t="n">
        <v>1077</v>
      </c>
      <c r="E34" s="21" t="n">
        <v>923</v>
      </c>
      <c r="F34" s="21" t="n">
        <v>1006</v>
      </c>
      <c r="G34" s="21" t="n">
        <v>1041</v>
      </c>
      <c r="H34" s="21" t="e">
        <f aca="false">NA()</f>
        <v>#N/A</v>
      </c>
      <c r="I34" s="21" t="e">
        <f aca="false">NA()</f>
        <v>#N/A</v>
      </c>
      <c r="J34" s="21" t="e">
        <f aca="false">NA()</f>
        <v>#N/A</v>
      </c>
      <c r="K34" s="21" t="e">
        <f aca="false">NA()</f>
        <v>#N/A</v>
      </c>
      <c r="L34" s="21" t="e">
        <f aca="false">NA()</f>
        <v>#N/A</v>
      </c>
      <c r="M34" s="22" t="e">
        <f aca="false">NA()</f>
        <v>#N/A</v>
      </c>
      <c r="N34" s="21"/>
      <c r="O34" s="21" t="n">
        <v>3103</v>
      </c>
      <c r="P34" s="21" t="n">
        <v>2970</v>
      </c>
      <c r="Q34" s="21" t="e">
        <f aca="false">NA()</f>
        <v>#N/A</v>
      </c>
      <c r="R34" s="22" t="e">
        <f aca="false">NA()</f>
        <v>#N/A</v>
      </c>
      <c r="S34" s="21"/>
      <c r="T34" s="22" t="e">
        <f aca="false">NA()</f>
        <v>#N/A</v>
      </c>
    </row>
    <row r="35" customFormat="false" ht="12.75" hidden="false" customHeight="false" outlineLevel="0" collapsed="false">
      <c r="A35" s="23" t="s">
        <v>19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5"/>
      <c r="O35" s="25" t="s">
        <v>25</v>
      </c>
      <c r="P35" s="25"/>
      <c r="Q35" s="25"/>
      <c r="R35" s="25"/>
      <c r="S35" s="25"/>
      <c r="T35" s="25"/>
    </row>
    <row r="36" customFormat="false" ht="12.75" hidden="false" customHeight="false" outlineLevel="0" collapsed="false">
      <c r="A36" s="26"/>
      <c r="B36" s="2"/>
      <c r="C36" s="2"/>
      <c r="D36" s="2"/>
      <c r="E36" s="2"/>
      <c r="F36" s="2"/>
      <c r="G36" s="2"/>
      <c r="H36" s="2"/>
      <c r="I36" s="27"/>
      <c r="J36" s="2"/>
      <c r="K36" s="2"/>
      <c r="L36" s="2"/>
      <c r="M36" s="2"/>
      <c r="N36" s="3"/>
      <c r="O36" s="3" t="s">
        <v>21</v>
      </c>
      <c r="P36" s="3"/>
      <c r="Q36" s="3"/>
      <c r="R36" s="3"/>
      <c r="S36" s="3"/>
      <c r="T3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2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573</v>
      </c>
      <c r="C4" s="15" t="n">
        <v>459</v>
      </c>
      <c r="D4" s="15" t="n">
        <v>476</v>
      </c>
      <c r="E4" s="15" t="n">
        <v>489</v>
      </c>
      <c r="F4" s="15" t="n">
        <v>454</v>
      </c>
      <c r="G4" s="15" t="n">
        <v>488</v>
      </c>
      <c r="H4" s="15" t="n">
        <v>527</v>
      </c>
      <c r="I4" s="15" t="n">
        <v>491</v>
      </c>
      <c r="J4" s="15" t="n">
        <v>521</v>
      </c>
      <c r="K4" s="15" t="n">
        <v>566</v>
      </c>
      <c r="L4" s="15" t="n">
        <v>534</v>
      </c>
      <c r="M4" s="16" t="n">
        <v>536</v>
      </c>
      <c r="N4" s="15"/>
      <c r="O4" s="15" t="n">
        <v>1508</v>
      </c>
      <c r="P4" s="15" t="n">
        <v>1431</v>
      </c>
      <c r="Q4" s="15" t="n">
        <v>1539</v>
      </c>
      <c r="R4" s="16" t="n">
        <v>1636</v>
      </c>
      <c r="S4" s="15"/>
      <c r="T4" s="16" t="n">
        <v>6114</v>
      </c>
    </row>
    <row r="5" customFormat="false" ht="12.75" hidden="false" customHeight="false" outlineLevel="0" collapsed="false">
      <c r="A5" s="17" t="n">
        <v>1971</v>
      </c>
      <c r="B5" s="18" t="n">
        <v>518</v>
      </c>
      <c r="C5" s="18" t="n">
        <v>456</v>
      </c>
      <c r="D5" s="18" t="n">
        <v>524</v>
      </c>
      <c r="E5" s="18" t="n">
        <v>525</v>
      </c>
      <c r="F5" s="18" t="n">
        <v>513</v>
      </c>
      <c r="G5" s="18" t="n">
        <v>547</v>
      </c>
      <c r="H5" s="18" t="n">
        <v>539</v>
      </c>
      <c r="I5" s="18" t="n">
        <v>528</v>
      </c>
      <c r="J5" s="18" t="n">
        <v>548</v>
      </c>
      <c r="K5" s="18" t="n">
        <v>552</v>
      </c>
      <c r="L5" s="18" t="n">
        <v>570</v>
      </c>
      <c r="M5" s="19" t="n">
        <v>552</v>
      </c>
      <c r="N5" s="18"/>
      <c r="O5" s="18" t="n">
        <v>1498</v>
      </c>
      <c r="P5" s="18" t="n">
        <v>1585</v>
      </c>
      <c r="Q5" s="18" t="n">
        <v>1615</v>
      </c>
      <c r="R5" s="19" t="n">
        <v>1674</v>
      </c>
      <c r="S5" s="18"/>
      <c r="T5" s="19" t="n">
        <v>6372</v>
      </c>
    </row>
    <row r="6" customFormat="false" ht="12.75" hidden="false" customHeight="false" outlineLevel="0" collapsed="false">
      <c r="A6" s="17" t="n">
        <v>1972</v>
      </c>
      <c r="B6" s="18" t="n">
        <v>520</v>
      </c>
      <c r="C6" s="18" t="n">
        <v>488</v>
      </c>
      <c r="D6" s="18" t="n">
        <v>511</v>
      </c>
      <c r="E6" s="18" t="n">
        <v>454</v>
      </c>
      <c r="F6" s="18" t="n">
        <v>496</v>
      </c>
      <c r="G6" s="18" t="n">
        <v>526</v>
      </c>
      <c r="H6" s="18" t="n">
        <v>486</v>
      </c>
      <c r="I6" s="18" t="n">
        <v>530</v>
      </c>
      <c r="J6" s="18" t="n">
        <v>456</v>
      </c>
      <c r="K6" s="18" t="n">
        <v>526</v>
      </c>
      <c r="L6" s="18" t="n">
        <v>522</v>
      </c>
      <c r="M6" s="19" t="n">
        <v>478</v>
      </c>
      <c r="N6" s="18"/>
      <c r="O6" s="18" t="n">
        <v>1519</v>
      </c>
      <c r="P6" s="18" t="n">
        <v>1476</v>
      </c>
      <c r="Q6" s="18" t="n">
        <v>1472</v>
      </c>
      <c r="R6" s="19" t="n">
        <v>1526</v>
      </c>
      <c r="S6" s="18"/>
      <c r="T6" s="19" t="n">
        <v>5993</v>
      </c>
    </row>
    <row r="7" customFormat="false" ht="12.75" hidden="false" customHeight="false" outlineLevel="0" collapsed="false">
      <c r="A7" s="17" t="n">
        <v>1973</v>
      </c>
      <c r="B7" s="18" t="n">
        <v>568</v>
      </c>
      <c r="C7" s="18" t="n">
        <v>492</v>
      </c>
      <c r="D7" s="18" t="n">
        <v>530</v>
      </c>
      <c r="E7" s="18" t="n">
        <v>428</v>
      </c>
      <c r="F7" s="18" t="n">
        <v>517</v>
      </c>
      <c r="G7" s="18" t="n">
        <v>489</v>
      </c>
      <c r="H7" s="18" t="n">
        <v>495</v>
      </c>
      <c r="I7" s="18" t="n">
        <v>558</v>
      </c>
      <c r="J7" s="18" t="n">
        <v>481</v>
      </c>
      <c r="K7" s="18" t="n">
        <v>557</v>
      </c>
      <c r="L7" s="18" t="n">
        <v>588</v>
      </c>
      <c r="M7" s="19" t="n">
        <v>544</v>
      </c>
      <c r="N7" s="18"/>
      <c r="O7" s="18" t="n">
        <v>1590</v>
      </c>
      <c r="P7" s="18" t="n">
        <v>1434</v>
      </c>
      <c r="Q7" s="18" t="n">
        <v>1534</v>
      </c>
      <c r="R7" s="19" t="n">
        <v>1689</v>
      </c>
      <c r="S7" s="18"/>
      <c r="T7" s="19" t="n">
        <v>6247</v>
      </c>
    </row>
    <row r="8" customFormat="false" ht="12.75" hidden="false" customHeight="false" outlineLevel="0" collapsed="false">
      <c r="A8" s="17" t="n">
        <v>1974</v>
      </c>
      <c r="B8" s="18" t="n">
        <v>672</v>
      </c>
      <c r="C8" s="18" t="n">
        <v>532</v>
      </c>
      <c r="D8" s="18" t="n">
        <v>486</v>
      </c>
      <c r="E8" s="18" t="n">
        <v>479</v>
      </c>
      <c r="F8" s="18" t="n">
        <v>491</v>
      </c>
      <c r="G8" s="18" t="n">
        <v>422</v>
      </c>
      <c r="H8" s="18" t="n">
        <v>592</v>
      </c>
      <c r="I8" s="18" t="n">
        <v>670</v>
      </c>
      <c r="J8" s="18" t="n">
        <v>652</v>
      </c>
      <c r="K8" s="18" t="n">
        <v>847</v>
      </c>
      <c r="L8" s="18" t="n">
        <v>846</v>
      </c>
      <c r="M8" s="19" t="n">
        <v>828</v>
      </c>
      <c r="N8" s="18"/>
      <c r="O8" s="18" t="n">
        <v>1690</v>
      </c>
      <c r="P8" s="18" t="n">
        <v>1392</v>
      </c>
      <c r="Q8" s="18" t="n">
        <v>1914</v>
      </c>
      <c r="R8" s="19" t="n">
        <v>2521</v>
      </c>
      <c r="S8" s="18"/>
      <c r="T8" s="19" t="n">
        <v>7517</v>
      </c>
    </row>
    <row r="9" customFormat="false" ht="12.75" hidden="false" customHeight="false" outlineLevel="0" collapsed="false">
      <c r="A9" s="17" t="n">
        <v>1975</v>
      </c>
      <c r="B9" s="18" t="n">
        <v>876</v>
      </c>
      <c r="C9" s="18" t="n">
        <v>674</v>
      </c>
      <c r="D9" s="18" t="n">
        <v>677</v>
      </c>
      <c r="E9" s="18" t="n">
        <v>759</v>
      </c>
      <c r="F9" s="18" t="n">
        <v>795</v>
      </c>
      <c r="G9" s="18" t="n">
        <v>867</v>
      </c>
      <c r="H9" s="18" t="n">
        <v>1007</v>
      </c>
      <c r="I9" s="18" t="n">
        <v>1019</v>
      </c>
      <c r="J9" s="18" t="n">
        <v>1097</v>
      </c>
      <c r="K9" s="18" t="n">
        <v>1334</v>
      </c>
      <c r="L9" s="18" t="n">
        <v>1204</v>
      </c>
      <c r="M9" s="19" t="n">
        <v>1248</v>
      </c>
      <c r="N9" s="18"/>
      <c r="O9" s="18" t="n">
        <v>2227</v>
      </c>
      <c r="P9" s="18" t="n">
        <v>2421</v>
      </c>
      <c r="Q9" s="18" t="n">
        <v>3123</v>
      </c>
      <c r="R9" s="19" t="n">
        <v>3786</v>
      </c>
      <c r="S9" s="18"/>
      <c r="T9" s="19" t="n">
        <v>11557</v>
      </c>
    </row>
    <row r="10" customFormat="false" ht="12.75" hidden="false" customHeight="false" outlineLevel="0" collapsed="false">
      <c r="A10" s="17" t="n">
        <v>1976</v>
      </c>
      <c r="B10" s="18" t="n">
        <v>1115</v>
      </c>
      <c r="C10" s="18" t="n">
        <v>836</v>
      </c>
      <c r="D10" s="18" t="n">
        <v>799</v>
      </c>
      <c r="E10" s="18" t="n">
        <v>765</v>
      </c>
      <c r="F10" s="18" t="n">
        <v>740</v>
      </c>
      <c r="G10" s="18" t="n">
        <v>826</v>
      </c>
      <c r="H10" s="18" t="n">
        <v>810</v>
      </c>
      <c r="I10" s="18" t="n">
        <v>858</v>
      </c>
      <c r="J10" s="18" t="n">
        <v>949</v>
      </c>
      <c r="K10" s="18" t="n">
        <v>947</v>
      </c>
      <c r="L10" s="18" t="n">
        <v>1000</v>
      </c>
      <c r="M10" s="19" t="n">
        <v>979</v>
      </c>
      <c r="N10" s="18"/>
      <c r="O10" s="18" t="n">
        <v>2750</v>
      </c>
      <c r="P10" s="18" t="n">
        <v>2331</v>
      </c>
      <c r="Q10" s="18" t="n">
        <v>2617</v>
      </c>
      <c r="R10" s="19" t="n">
        <v>2926</v>
      </c>
      <c r="S10" s="18"/>
      <c r="T10" s="19" t="n">
        <v>10624</v>
      </c>
    </row>
    <row r="11" customFormat="false" ht="12.75" hidden="false" customHeight="false" outlineLevel="0" collapsed="false">
      <c r="A11" s="17" t="n">
        <v>1977</v>
      </c>
      <c r="B11" s="18" t="n">
        <v>921</v>
      </c>
      <c r="C11" s="18" t="n">
        <v>809</v>
      </c>
      <c r="D11" s="18" t="n">
        <v>807</v>
      </c>
      <c r="E11" s="18" t="n">
        <v>675</v>
      </c>
      <c r="F11" s="18" t="n">
        <v>706</v>
      </c>
      <c r="G11" s="18" t="n">
        <v>780</v>
      </c>
      <c r="H11" s="18" t="n">
        <v>745</v>
      </c>
      <c r="I11" s="18" t="n">
        <v>840</v>
      </c>
      <c r="J11" s="18" t="n">
        <v>816</v>
      </c>
      <c r="K11" s="18" t="n">
        <v>886</v>
      </c>
      <c r="L11" s="18" t="n">
        <v>974</v>
      </c>
      <c r="M11" s="19" t="n">
        <v>912</v>
      </c>
      <c r="N11" s="18"/>
      <c r="O11" s="18" t="n">
        <v>2537</v>
      </c>
      <c r="P11" s="18" t="n">
        <v>2161</v>
      </c>
      <c r="Q11" s="18" t="n">
        <v>2401</v>
      </c>
      <c r="R11" s="19" t="n">
        <v>2772</v>
      </c>
      <c r="S11" s="18"/>
      <c r="T11" s="19" t="n">
        <v>9871</v>
      </c>
    </row>
    <row r="12" customFormat="false" ht="12.75" hidden="false" customHeight="false" outlineLevel="0" collapsed="false">
      <c r="A12" s="17" t="n">
        <v>1978</v>
      </c>
      <c r="B12" s="18" t="n">
        <v>835</v>
      </c>
      <c r="C12" s="18" t="n">
        <v>741</v>
      </c>
      <c r="D12" s="18" t="n">
        <v>741</v>
      </c>
      <c r="E12" s="18" t="n">
        <v>689</v>
      </c>
      <c r="F12" s="18" t="n">
        <v>736</v>
      </c>
      <c r="G12" s="18" t="n">
        <v>722</v>
      </c>
      <c r="H12" s="18" t="n">
        <v>637</v>
      </c>
      <c r="I12" s="18" t="n">
        <v>708</v>
      </c>
      <c r="J12" s="18" t="n">
        <v>650</v>
      </c>
      <c r="K12" s="18" t="n">
        <v>716</v>
      </c>
      <c r="L12" s="18" t="n">
        <v>691</v>
      </c>
      <c r="M12" s="19" t="n">
        <v>604</v>
      </c>
      <c r="N12" s="18"/>
      <c r="O12" s="18" t="n">
        <v>2317</v>
      </c>
      <c r="P12" s="18" t="n">
        <v>2147</v>
      </c>
      <c r="Q12" s="18" t="n">
        <v>1995</v>
      </c>
      <c r="R12" s="19" t="n">
        <v>2011</v>
      </c>
      <c r="S12" s="18"/>
      <c r="T12" s="19" t="n">
        <v>8470</v>
      </c>
    </row>
    <row r="13" customFormat="false" ht="12.75" hidden="false" customHeight="false" outlineLevel="0" collapsed="false">
      <c r="A13" s="17" t="n">
        <v>1979</v>
      </c>
      <c r="B13" s="18" t="n">
        <v>587</v>
      </c>
      <c r="C13" s="18" t="n">
        <v>470</v>
      </c>
      <c r="D13" s="18" t="n">
        <v>506</v>
      </c>
      <c r="E13" s="18" t="n">
        <v>454</v>
      </c>
      <c r="F13" s="18" t="n">
        <v>482</v>
      </c>
      <c r="G13" s="18" t="n">
        <v>434</v>
      </c>
      <c r="H13" s="18" t="n">
        <v>432</v>
      </c>
      <c r="I13" s="18" t="n">
        <v>480</v>
      </c>
      <c r="J13" s="18" t="n">
        <v>428</v>
      </c>
      <c r="K13" s="18" t="n">
        <v>550</v>
      </c>
      <c r="L13" s="18" t="n">
        <v>575</v>
      </c>
      <c r="M13" s="19" t="n">
        <v>530</v>
      </c>
      <c r="N13" s="18"/>
      <c r="O13" s="18" t="n">
        <v>1563</v>
      </c>
      <c r="P13" s="18" t="n">
        <v>1370</v>
      </c>
      <c r="Q13" s="18" t="n">
        <v>1340</v>
      </c>
      <c r="R13" s="19" t="n">
        <v>1655</v>
      </c>
      <c r="S13" s="18"/>
      <c r="T13" s="19" t="n">
        <v>5928</v>
      </c>
    </row>
    <row r="14" customFormat="false" ht="12.75" hidden="false" customHeight="false" outlineLevel="0" collapsed="false">
      <c r="A14" s="17" t="n">
        <v>1980</v>
      </c>
      <c r="B14" s="18" t="n">
        <v>556</v>
      </c>
      <c r="C14" s="18" t="n">
        <v>460</v>
      </c>
      <c r="D14" s="18" t="n">
        <v>434</v>
      </c>
      <c r="E14" s="18" t="n">
        <v>460</v>
      </c>
      <c r="F14" s="18" t="n">
        <v>457</v>
      </c>
      <c r="G14" s="18" t="n">
        <v>457</v>
      </c>
      <c r="H14" s="18" t="n">
        <v>508</v>
      </c>
      <c r="I14" s="18" t="n">
        <v>540</v>
      </c>
      <c r="J14" s="18" t="n">
        <v>560</v>
      </c>
      <c r="K14" s="18" t="n">
        <v>664</v>
      </c>
      <c r="L14" s="18" t="n">
        <v>609</v>
      </c>
      <c r="M14" s="19" t="n">
        <v>626</v>
      </c>
      <c r="N14" s="18"/>
      <c r="O14" s="18" t="n">
        <v>1450</v>
      </c>
      <c r="P14" s="18" t="n">
        <v>1374</v>
      </c>
      <c r="Q14" s="18" t="n">
        <v>1608</v>
      </c>
      <c r="R14" s="19" t="n">
        <v>1899</v>
      </c>
      <c r="S14" s="18"/>
      <c r="T14" s="19" t="n">
        <v>6331</v>
      </c>
    </row>
    <row r="15" customFormat="false" ht="12.75" hidden="false" customHeight="false" outlineLevel="0" collapsed="false">
      <c r="A15" s="17" t="n">
        <v>1981</v>
      </c>
      <c r="B15" s="18" t="n">
        <v>598</v>
      </c>
      <c r="C15" s="18" t="n">
        <v>476</v>
      </c>
      <c r="D15" s="18" t="n">
        <v>504</v>
      </c>
      <c r="E15" s="18" t="n">
        <v>519</v>
      </c>
      <c r="F15" s="18" t="n">
        <v>490</v>
      </c>
      <c r="G15" s="18" t="n">
        <v>517</v>
      </c>
      <c r="H15" s="18" t="n">
        <v>535</v>
      </c>
      <c r="I15" s="18" t="n">
        <v>537</v>
      </c>
      <c r="J15" s="18" t="n">
        <v>587</v>
      </c>
      <c r="K15" s="18" t="n">
        <v>634</v>
      </c>
      <c r="L15" s="18" t="n">
        <v>603</v>
      </c>
      <c r="M15" s="19" t="n">
        <v>644</v>
      </c>
      <c r="N15" s="18"/>
      <c r="O15" s="18" t="n">
        <v>1578</v>
      </c>
      <c r="P15" s="18" t="n">
        <v>1526</v>
      </c>
      <c r="Q15" s="18" t="n">
        <v>1659</v>
      </c>
      <c r="R15" s="19" t="n">
        <v>1881</v>
      </c>
      <c r="S15" s="18"/>
      <c r="T15" s="19" t="n">
        <v>6644</v>
      </c>
    </row>
    <row r="16" customFormat="false" ht="12.75" hidden="false" customHeight="false" outlineLevel="0" collapsed="false">
      <c r="A16" s="17" t="n">
        <v>1982</v>
      </c>
      <c r="B16" s="18" t="n">
        <v>594</v>
      </c>
      <c r="C16" s="18" t="n">
        <v>558</v>
      </c>
      <c r="D16" s="18" t="n">
        <v>587</v>
      </c>
      <c r="E16" s="18" t="n">
        <v>560</v>
      </c>
      <c r="F16" s="18" t="n">
        <v>544</v>
      </c>
      <c r="G16" s="18" t="n">
        <v>581</v>
      </c>
      <c r="H16" s="18" t="n">
        <v>568</v>
      </c>
      <c r="I16" s="18" t="n">
        <v>607</v>
      </c>
      <c r="J16" s="18" t="n">
        <v>614</v>
      </c>
      <c r="K16" s="18" t="n">
        <v>694</v>
      </c>
      <c r="L16" s="18" t="n">
        <v>721</v>
      </c>
      <c r="M16" s="19" t="n">
        <v>729</v>
      </c>
      <c r="N16" s="18"/>
      <c r="O16" s="18" t="n">
        <v>1739</v>
      </c>
      <c r="P16" s="18" t="n">
        <v>1685</v>
      </c>
      <c r="Q16" s="18" t="n">
        <v>1789</v>
      </c>
      <c r="R16" s="19" t="n">
        <v>2144</v>
      </c>
      <c r="S16" s="18"/>
      <c r="T16" s="19" t="n">
        <v>7357</v>
      </c>
    </row>
    <row r="17" customFormat="false" ht="12.75" hidden="false" customHeight="false" outlineLevel="0" collapsed="false">
      <c r="A17" s="17" t="n">
        <v>1983</v>
      </c>
      <c r="B17" s="18" t="n">
        <v>649</v>
      </c>
      <c r="C17" s="18" t="n">
        <v>506</v>
      </c>
      <c r="D17" s="18" t="n">
        <v>547</v>
      </c>
      <c r="E17" s="18" t="n">
        <v>532</v>
      </c>
      <c r="F17" s="18" t="n">
        <v>567</v>
      </c>
      <c r="G17" s="18" t="n">
        <v>595</v>
      </c>
      <c r="H17" s="18" t="n">
        <v>538</v>
      </c>
      <c r="I17" s="18" t="n">
        <v>670</v>
      </c>
      <c r="J17" s="18" t="n">
        <v>701</v>
      </c>
      <c r="K17" s="18" t="n">
        <v>766</v>
      </c>
      <c r="L17" s="18" t="n">
        <v>756</v>
      </c>
      <c r="M17" s="19" t="n">
        <v>771</v>
      </c>
      <c r="N17" s="18"/>
      <c r="O17" s="18" t="n">
        <v>1702</v>
      </c>
      <c r="P17" s="18" t="n">
        <v>1694</v>
      </c>
      <c r="Q17" s="18" t="n">
        <v>1909</v>
      </c>
      <c r="R17" s="19" t="n">
        <v>2293</v>
      </c>
      <c r="S17" s="18"/>
      <c r="T17" s="19" t="n">
        <v>7598</v>
      </c>
    </row>
    <row r="18" customFormat="false" ht="12.75" hidden="false" customHeight="false" outlineLevel="0" collapsed="false">
      <c r="A18" s="17" t="n">
        <v>1984</v>
      </c>
      <c r="B18" s="18" t="n">
        <v>776</v>
      </c>
      <c r="C18" s="18" t="n">
        <v>659</v>
      </c>
      <c r="D18" s="18" t="n">
        <v>646</v>
      </c>
      <c r="E18" s="18" t="n">
        <v>628</v>
      </c>
      <c r="F18" s="18" t="n">
        <v>702</v>
      </c>
      <c r="G18" s="18" t="n">
        <v>668</v>
      </c>
      <c r="H18" s="18" t="n">
        <v>680</v>
      </c>
      <c r="I18" s="18" t="n">
        <v>787</v>
      </c>
      <c r="J18" s="18" t="n">
        <v>702</v>
      </c>
      <c r="K18" s="18" t="n">
        <v>844</v>
      </c>
      <c r="L18" s="18" t="n">
        <v>795</v>
      </c>
      <c r="M18" s="19" t="n">
        <v>735</v>
      </c>
      <c r="N18" s="18"/>
      <c r="O18" s="18" t="n">
        <v>2081</v>
      </c>
      <c r="P18" s="18" t="n">
        <v>1998</v>
      </c>
      <c r="Q18" s="18" t="n">
        <v>2169</v>
      </c>
      <c r="R18" s="19" t="n">
        <v>2374</v>
      </c>
      <c r="S18" s="18"/>
      <c r="T18" s="19" t="n">
        <v>8622</v>
      </c>
    </row>
    <row r="19" customFormat="false" ht="12.75" hidden="false" customHeight="false" outlineLevel="0" collapsed="false">
      <c r="A19" s="17" t="n">
        <v>1985</v>
      </c>
      <c r="B19" s="18" t="n">
        <v>732</v>
      </c>
      <c r="C19" s="18" t="n">
        <v>578</v>
      </c>
      <c r="D19" s="18" t="n">
        <v>569</v>
      </c>
      <c r="E19" s="18" t="n">
        <v>553</v>
      </c>
      <c r="F19" s="18" t="n">
        <v>568</v>
      </c>
      <c r="G19" s="18" t="n">
        <v>509</v>
      </c>
      <c r="H19" s="18" t="n">
        <v>561</v>
      </c>
      <c r="I19" s="18" t="n">
        <v>569</v>
      </c>
      <c r="J19" s="18" t="n">
        <v>560</v>
      </c>
      <c r="K19" s="18" t="n">
        <v>736</v>
      </c>
      <c r="L19" s="18" t="n">
        <v>710</v>
      </c>
      <c r="M19" s="19" t="n">
        <v>744</v>
      </c>
      <c r="N19" s="18"/>
      <c r="O19" s="18" t="n">
        <v>1879</v>
      </c>
      <c r="P19" s="18" t="n">
        <v>1630</v>
      </c>
      <c r="Q19" s="18" t="n">
        <v>1690</v>
      </c>
      <c r="R19" s="19" t="n">
        <v>2190</v>
      </c>
      <c r="S19" s="18"/>
      <c r="T19" s="19" t="n">
        <v>7389</v>
      </c>
    </row>
    <row r="20" customFormat="false" ht="12.75" hidden="false" customHeight="false" outlineLevel="0" collapsed="false">
      <c r="A20" s="17" t="n">
        <v>1986</v>
      </c>
      <c r="B20" s="18" t="n">
        <v>766</v>
      </c>
      <c r="C20" s="18" t="n">
        <v>547</v>
      </c>
      <c r="D20" s="18" t="n">
        <v>573</v>
      </c>
      <c r="E20" s="18" t="n">
        <v>692</v>
      </c>
      <c r="F20" s="18" t="n">
        <v>693</v>
      </c>
      <c r="G20" s="18" t="n">
        <v>621</v>
      </c>
      <c r="H20" s="18" t="n">
        <v>698</v>
      </c>
      <c r="I20" s="18" t="n">
        <v>635</v>
      </c>
      <c r="J20" s="18" t="n">
        <v>609</v>
      </c>
      <c r="K20" s="18" t="n">
        <v>703</v>
      </c>
      <c r="L20" s="18" t="n">
        <v>680</v>
      </c>
      <c r="M20" s="19" t="n">
        <v>746</v>
      </c>
      <c r="N20" s="18"/>
      <c r="O20" s="18" t="n">
        <v>1886</v>
      </c>
      <c r="P20" s="18" t="n">
        <v>2006</v>
      </c>
      <c r="Q20" s="18" t="n">
        <v>1942</v>
      </c>
      <c r="R20" s="19" t="n">
        <v>2129</v>
      </c>
      <c r="S20" s="18"/>
      <c r="T20" s="19" t="n">
        <v>7963</v>
      </c>
    </row>
    <row r="21" customFormat="false" ht="12.75" hidden="false" customHeight="false" outlineLevel="0" collapsed="false">
      <c r="A21" s="17" t="n">
        <v>1987</v>
      </c>
      <c r="B21" s="18" t="n">
        <v>608</v>
      </c>
      <c r="C21" s="18" t="n">
        <v>502</v>
      </c>
      <c r="D21" s="18" t="n">
        <v>541</v>
      </c>
      <c r="E21" s="18" t="n">
        <v>534</v>
      </c>
      <c r="F21" s="18" t="n">
        <v>522</v>
      </c>
      <c r="G21" s="18" t="n">
        <v>548</v>
      </c>
      <c r="H21" s="18" t="n">
        <v>561</v>
      </c>
      <c r="I21" s="18" t="n">
        <v>548</v>
      </c>
      <c r="J21" s="18" t="n">
        <v>527</v>
      </c>
      <c r="K21" s="18" t="n">
        <v>594</v>
      </c>
      <c r="L21" s="18" t="n">
        <v>570</v>
      </c>
      <c r="M21" s="19" t="n">
        <v>555</v>
      </c>
      <c r="N21" s="18"/>
      <c r="O21" s="18" t="n">
        <v>1651</v>
      </c>
      <c r="P21" s="18" t="n">
        <v>1604</v>
      </c>
      <c r="Q21" s="18" t="n">
        <v>1636</v>
      </c>
      <c r="R21" s="19" t="n">
        <v>1719</v>
      </c>
      <c r="S21" s="18"/>
      <c r="T21" s="19" t="n">
        <v>6610</v>
      </c>
    </row>
    <row r="22" customFormat="false" ht="12.75" hidden="false" customHeight="false" outlineLevel="0" collapsed="false">
      <c r="A22" s="17" t="n">
        <v>1988</v>
      </c>
      <c r="B22" s="18" t="n">
        <v>522</v>
      </c>
      <c r="C22" s="18" t="n">
        <v>494</v>
      </c>
      <c r="D22" s="18" t="n">
        <v>512</v>
      </c>
      <c r="E22" s="18" t="n">
        <v>462</v>
      </c>
      <c r="F22" s="18" t="n">
        <v>495</v>
      </c>
      <c r="G22" s="18" t="n">
        <v>548</v>
      </c>
      <c r="H22" s="18" t="n">
        <v>513</v>
      </c>
      <c r="I22" s="18" t="n">
        <v>542</v>
      </c>
      <c r="J22" s="18" t="n">
        <v>521</v>
      </c>
      <c r="K22" s="18" t="n">
        <v>573</v>
      </c>
      <c r="L22" s="18" t="n">
        <v>601</v>
      </c>
      <c r="M22" s="19" t="n">
        <v>555</v>
      </c>
      <c r="N22" s="18"/>
      <c r="O22" s="18" t="n">
        <v>1528</v>
      </c>
      <c r="P22" s="18" t="n">
        <v>1505</v>
      </c>
      <c r="Q22" s="18" t="n">
        <v>1576</v>
      </c>
      <c r="R22" s="19" t="n">
        <v>1729</v>
      </c>
      <c r="S22" s="18"/>
      <c r="T22" s="19" t="n">
        <v>6338</v>
      </c>
    </row>
    <row r="23" customFormat="false" ht="12.75" hidden="false" customHeight="false" outlineLevel="0" collapsed="false">
      <c r="A23" s="17" t="n">
        <v>1989</v>
      </c>
      <c r="B23" s="18" t="n">
        <v>561</v>
      </c>
      <c r="C23" s="18" t="n">
        <v>458</v>
      </c>
      <c r="D23" s="18" t="n">
        <v>532</v>
      </c>
      <c r="E23" s="18" t="n">
        <v>493</v>
      </c>
      <c r="F23" s="18" t="n">
        <v>540</v>
      </c>
      <c r="G23" s="18" t="n">
        <v>508</v>
      </c>
      <c r="H23" s="18" t="n">
        <v>453</v>
      </c>
      <c r="I23" s="18" t="n">
        <v>519</v>
      </c>
      <c r="J23" s="18" t="n">
        <v>489</v>
      </c>
      <c r="K23" s="18" t="n">
        <v>596</v>
      </c>
      <c r="L23" s="18" t="n">
        <v>610</v>
      </c>
      <c r="M23" s="19" t="n">
        <v>559</v>
      </c>
      <c r="N23" s="18"/>
      <c r="O23" s="18" t="n">
        <v>1551</v>
      </c>
      <c r="P23" s="18" t="n">
        <v>1541</v>
      </c>
      <c r="Q23" s="18" t="n">
        <v>1461</v>
      </c>
      <c r="R23" s="19" t="n">
        <v>1765</v>
      </c>
      <c r="S23" s="18"/>
      <c r="T23" s="19" t="n">
        <v>6318</v>
      </c>
    </row>
    <row r="24" customFormat="false" ht="12.75" hidden="false" customHeight="false" outlineLevel="0" collapsed="false">
      <c r="A24" s="17" t="n">
        <v>1990</v>
      </c>
      <c r="B24" s="18" t="n">
        <v>607</v>
      </c>
      <c r="C24" s="18" t="n">
        <v>446</v>
      </c>
      <c r="D24" s="18" t="n">
        <v>482</v>
      </c>
      <c r="E24" s="18" t="n">
        <v>449</v>
      </c>
      <c r="F24" s="18" t="n">
        <v>490</v>
      </c>
      <c r="G24" s="18" t="n">
        <v>448</v>
      </c>
      <c r="H24" s="18" t="n">
        <v>442</v>
      </c>
      <c r="I24" s="18" t="n">
        <v>486</v>
      </c>
      <c r="J24" s="18" t="n">
        <v>444</v>
      </c>
      <c r="K24" s="18" t="n">
        <v>581</v>
      </c>
      <c r="L24" s="18" t="n">
        <v>559</v>
      </c>
      <c r="M24" s="19" t="n">
        <v>486</v>
      </c>
      <c r="N24" s="18"/>
      <c r="O24" s="18" t="n">
        <v>1535</v>
      </c>
      <c r="P24" s="18" t="n">
        <v>1387</v>
      </c>
      <c r="Q24" s="18" t="n">
        <v>1372</v>
      </c>
      <c r="R24" s="19" t="n">
        <v>1626</v>
      </c>
      <c r="S24" s="18"/>
      <c r="T24" s="19" t="n">
        <v>5920</v>
      </c>
    </row>
    <row r="25" customFormat="false" ht="12.75" hidden="false" customHeight="false" outlineLevel="0" collapsed="false">
      <c r="A25" s="17" t="n">
        <v>1991</v>
      </c>
      <c r="B25" s="18" t="n">
        <v>557</v>
      </c>
      <c r="C25" s="18" t="n">
        <v>461</v>
      </c>
      <c r="D25" s="18" t="n">
        <v>472</v>
      </c>
      <c r="E25" s="18" t="n">
        <v>460</v>
      </c>
      <c r="F25" s="18" t="n">
        <v>454</v>
      </c>
      <c r="G25" s="18" t="n">
        <v>400</v>
      </c>
      <c r="H25" s="18" t="n">
        <v>415</v>
      </c>
      <c r="I25" s="18" t="n">
        <v>415</v>
      </c>
      <c r="J25" s="18" t="n">
        <v>414</v>
      </c>
      <c r="K25" s="18" t="n">
        <v>525</v>
      </c>
      <c r="L25" s="18" t="n">
        <v>531</v>
      </c>
      <c r="M25" s="19" t="n">
        <v>519</v>
      </c>
      <c r="N25" s="18"/>
      <c r="O25" s="18" t="n">
        <v>1490</v>
      </c>
      <c r="P25" s="18" t="n">
        <v>1314</v>
      </c>
      <c r="Q25" s="18" t="n">
        <v>1244</v>
      </c>
      <c r="R25" s="19" t="n">
        <v>1575</v>
      </c>
      <c r="S25" s="18"/>
      <c r="T25" s="19" t="n">
        <v>5623</v>
      </c>
    </row>
    <row r="26" customFormat="false" ht="12.75" hidden="false" customHeight="false" outlineLevel="0" collapsed="false">
      <c r="A26" s="17" t="n">
        <v>1992</v>
      </c>
      <c r="B26" s="18" t="n">
        <v>551</v>
      </c>
      <c r="C26" s="18" t="n">
        <v>450</v>
      </c>
      <c r="D26" s="18" t="n">
        <v>487</v>
      </c>
      <c r="E26" s="18" t="n">
        <v>458</v>
      </c>
      <c r="F26" s="18" t="n">
        <v>446</v>
      </c>
      <c r="G26" s="18" t="n">
        <v>452</v>
      </c>
      <c r="H26" s="18" t="n">
        <v>435</v>
      </c>
      <c r="I26" s="18" t="n">
        <v>427</v>
      </c>
      <c r="J26" s="18" t="n">
        <v>483</v>
      </c>
      <c r="K26" s="18" t="n">
        <v>565</v>
      </c>
      <c r="L26" s="18" t="n">
        <v>532</v>
      </c>
      <c r="M26" s="19" t="n">
        <v>562</v>
      </c>
      <c r="N26" s="18"/>
      <c r="O26" s="18" t="n">
        <v>1488</v>
      </c>
      <c r="P26" s="18" t="n">
        <v>1356</v>
      </c>
      <c r="Q26" s="18" t="n">
        <v>1345</v>
      </c>
      <c r="R26" s="19" t="n">
        <v>1659</v>
      </c>
      <c r="S26" s="18"/>
      <c r="T26" s="19" t="n">
        <v>5848</v>
      </c>
    </row>
    <row r="27" customFormat="false" ht="12.75" hidden="false" customHeight="false" outlineLevel="0" collapsed="false">
      <c r="A27" s="17" t="n">
        <v>1993</v>
      </c>
      <c r="B27" s="18" t="n">
        <v>533</v>
      </c>
      <c r="C27" s="18" t="n">
        <v>467</v>
      </c>
      <c r="D27" s="18" t="n">
        <v>542</v>
      </c>
      <c r="E27" s="18" t="n">
        <v>499</v>
      </c>
      <c r="F27" s="18" t="n">
        <v>452</v>
      </c>
      <c r="G27" s="18" t="n">
        <v>473</v>
      </c>
      <c r="H27" s="18" t="n">
        <v>468</v>
      </c>
      <c r="I27" s="18" t="n">
        <v>495</v>
      </c>
      <c r="J27" s="18" t="n">
        <v>517</v>
      </c>
      <c r="K27" s="18" t="n">
        <v>531</v>
      </c>
      <c r="L27" s="18" t="n">
        <v>567</v>
      </c>
      <c r="M27" s="19" t="n">
        <v>545</v>
      </c>
      <c r="N27" s="18"/>
      <c r="O27" s="18" t="n">
        <v>1542</v>
      </c>
      <c r="P27" s="18" t="n">
        <v>1424</v>
      </c>
      <c r="Q27" s="18" t="n">
        <v>1480</v>
      </c>
      <c r="R27" s="19" t="n">
        <v>1643</v>
      </c>
      <c r="S27" s="18"/>
      <c r="T27" s="19" t="n">
        <v>6089</v>
      </c>
    </row>
    <row r="28" customFormat="false" ht="12.75" hidden="false" customHeight="false" outlineLevel="0" collapsed="false">
      <c r="A28" s="17" t="n">
        <v>1994</v>
      </c>
      <c r="B28" s="18" t="n">
        <v>510</v>
      </c>
      <c r="C28" s="18" t="n">
        <v>470</v>
      </c>
      <c r="D28" s="18" t="n">
        <v>537</v>
      </c>
      <c r="E28" s="18" t="n">
        <v>458</v>
      </c>
      <c r="F28" s="18" t="n">
        <v>443</v>
      </c>
      <c r="G28" s="18" t="n">
        <v>434</v>
      </c>
      <c r="H28" s="18" t="n">
        <v>410</v>
      </c>
      <c r="I28" s="18" t="n">
        <v>490</v>
      </c>
      <c r="J28" s="18" t="n">
        <v>484</v>
      </c>
      <c r="K28" s="18" t="n">
        <v>535</v>
      </c>
      <c r="L28" s="18" t="n">
        <v>590</v>
      </c>
      <c r="M28" s="19" t="n">
        <v>580</v>
      </c>
      <c r="N28" s="18"/>
      <c r="O28" s="18" t="n">
        <v>1517</v>
      </c>
      <c r="P28" s="18" t="n">
        <v>1335</v>
      </c>
      <c r="Q28" s="18" t="n">
        <v>1384</v>
      </c>
      <c r="R28" s="19" t="n">
        <v>1705</v>
      </c>
      <c r="S28" s="18"/>
      <c r="T28" s="19" t="n">
        <v>5941</v>
      </c>
    </row>
    <row r="29" customFormat="false" ht="12.75" hidden="false" customHeight="false" outlineLevel="0" collapsed="false">
      <c r="A29" s="17" t="n">
        <v>1995</v>
      </c>
      <c r="B29" s="18" t="n">
        <v>565</v>
      </c>
      <c r="C29" s="18" t="n">
        <v>490</v>
      </c>
      <c r="D29" s="18" t="n">
        <v>539</v>
      </c>
      <c r="E29" s="18" t="n">
        <v>443</v>
      </c>
      <c r="F29" s="18" t="n">
        <v>486</v>
      </c>
      <c r="G29" s="18" t="n">
        <v>492</v>
      </c>
      <c r="H29" s="18" t="n">
        <v>425</v>
      </c>
      <c r="I29" s="18" t="n">
        <v>507</v>
      </c>
      <c r="J29" s="18" t="n">
        <v>513</v>
      </c>
      <c r="K29" s="18" t="n">
        <v>595</v>
      </c>
      <c r="L29" s="18" t="n">
        <v>650</v>
      </c>
      <c r="M29" s="19" t="n">
        <v>577</v>
      </c>
      <c r="N29" s="18"/>
      <c r="O29" s="18" t="n">
        <v>1594</v>
      </c>
      <c r="P29" s="18" t="n">
        <v>1421</v>
      </c>
      <c r="Q29" s="18" t="n">
        <v>1445</v>
      </c>
      <c r="R29" s="19" t="n">
        <v>1822</v>
      </c>
      <c r="S29" s="18"/>
      <c r="T29" s="19" t="n">
        <v>6282</v>
      </c>
    </row>
    <row r="30" customFormat="false" ht="12.75" hidden="false" customHeight="false" outlineLevel="0" collapsed="false">
      <c r="A30" s="17" t="n">
        <v>1996</v>
      </c>
      <c r="B30" s="18" t="n">
        <v>622</v>
      </c>
      <c r="C30" s="18" t="n">
        <v>568</v>
      </c>
      <c r="D30" s="18" t="n">
        <v>536</v>
      </c>
      <c r="E30" s="18" t="n">
        <v>584</v>
      </c>
      <c r="F30" s="18" t="n">
        <v>606</v>
      </c>
      <c r="G30" s="18" t="n">
        <v>549</v>
      </c>
      <c r="H30" s="18" t="n">
        <v>585</v>
      </c>
      <c r="I30" s="18" t="n">
        <v>603</v>
      </c>
      <c r="J30" s="18" t="n">
        <v>566</v>
      </c>
      <c r="K30" s="18" t="n">
        <v>718</v>
      </c>
      <c r="L30" s="18" t="n">
        <v>683</v>
      </c>
      <c r="M30" s="19" t="n">
        <v>654</v>
      </c>
      <c r="N30" s="18"/>
      <c r="O30" s="18" t="n">
        <v>1726</v>
      </c>
      <c r="P30" s="18" t="n">
        <v>1739</v>
      </c>
      <c r="Q30" s="18" t="n">
        <v>1754</v>
      </c>
      <c r="R30" s="19" t="n">
        <v>2055</v>
      </c>
      <c r="S30" s="18"/>
      <c r="T30" s="19" t="n">
        <v>7274</v>
      </c>
    </row>
    <row r="31" customFormat="false" ht="12.75" hidden="false" customHeight="false" outlineLevel="0" collapsed="false">
      <c r="A31" s="17" t="n">
        <v>1997</v>
      </c>
      <c r="B31" s="18" t="n">
        <v>668</v>
      </c>
      <c r="C31" s="18" t="n">
        <v>518</v>
      </c>
      <c r="D31" s="18" t="n">
        <v>526</v>
      </c>
      <c r="E31" s="18" t="n">
        <v>535</v>
      </c>
      <c r="F31" s="18" t="n">
        <v>497</v>
      </c>
      <c r="G31" s="18" t="n">
        <v>458</v>
      </c>
      <c r="H31" s="18" t="n">
        <v>515</v>
      </c>
      <c r="I31" s="18" t="n">
        <v>507</v>
      </c>
      <c r="J31" s="18" t="n">
        <v>522</v>
      </c>
      <c r="K31" s="18" t="n">
        <v>624</v>
      </c>
      <c r="L31" s="18" t="n">
        <v>585</v>
      </c>
      <c r="M31" s="19" t="n">
        <v>609</v>
      </c>
      <c r="N31" s="18"/>
      <c r="O31" s="18" t="n">
        <v>1712</v>
      </c>
      <c r="P31" s="18" t="n">
        <v>1490</v>
      </c>
      <c r="Q31" s="18" t="n">
        <v>1544</v>
      </c>
      <c r="R31" s="19" t="n">
        <v>1818</v>
      </c>
      <c r="S31" s="18"/>
      <c r="T31" s="19" t="n">
        <v>6564</v>
      </c>
    </row>
    <row r="32" customFormat="false" ht="12.75" hidden="false" customHeight="false" outlineLevel="0" collapsed="false">
      <c r="A32" s="17" t="n">
        <v>1998</v>
      </c>
      <c r="B32" s="18" t="n">
        <v>568</v>
      </c>
      <c r="C32" s="18" t="n">
        <v>463</v>
      </c>
      <c r="D32" s="18" t="n">
        <v>471</v>
      </c>
      <c r="E32" s="18" t="n">
        <v>484</v>
      </c>
      <c r="F32" s="18" t="n">
        <v>456</v>
      </c>
      <c r="G32" s="18" t="n">
        <v>488</v>
      </c>
      <c r="H32" s="18" t="n">
        <v>490</v>
      </c>
      <c r="I32" s="18" t="n">
        <v>483</v>
      </c>
      <c r="J32" s="18" t="n">
        <v>500</v>
      </c>
      <c r="K32" s="18" t="n">
        <v>525</v>
      </c>
      <c r="L32" s="18" t="n">
        <v>516</v>
      </c>
      <c r="M32" s="19" t="n">
        <v>539</v>
      </c>
      <c r="N32" s="18"/>
      <c r="O32" s="18" t="n">
        <v>1502</v>
      </c>
      <c r="P32" s="18" t="n">
        <v>1428</v>
      </c>
      <c r="Q32" s="18" t="n">
        <v>1473</v>
      </c>
      <c r="R32" s="19" t="n">
        <v>1580</v>
      </c>
      <c r="S32" s="18"/>
      <c r="T32" s="19" t="n">
        <v>5983</v>
      </c>
    </row>
    <row r="33" customFormat="false" ht="12.75" hidden="false" customHeight="false" outlineLevel="0" collapsed="false">
      <c r="A33" s="17" t="n">
        <v>1999</v>
      </c>
      <c r="B33" s="18" t="n">
        <v>497</v>
      </c>
      <c r="C33" s="18" t="n">
        <v>441</v>
      </c>
      <c r="D33" s="18" t="n">
        <v>499</v>
      </c>
      <c r="E33" s="18" t="n">
        <v>461</v>
      </c>
      <c r="F33" s="18" t="n">
        <v>446</v>
      </c>
      <c r="G33" s="18" t="n">
        <v>448</v>
      </c>
      <c r="H33" s="18" t="n">
        <v>433</v>
      </c>
      <c r="I33" s="18" t="n">
        <v>469</v>
      </c>
      <c r="J33" s="18" t="n">
        <v>474</v>
      </c>
      <c r="K33" s="18" t="n">
        <v>512</v>
      </c>
      <c r="L33" s="18" t="n">
        <v>533</v>
      </c>
      <c r="M33" s="19" t="n">
        <v>497</v>
      </c>
      <c r="N33" s="18"/>
      <c r="O33" s="18" t="n">
        <v>1437</v>
      </c>
      <c r="P33" s="18" t="n">
        <v>1355</v>
      </c>
      <c r="Q33" s="18" t="n">
        <v>1376</v>
      </c>
      <c r="R33" s="19" t="n">
        <v>1542</v>
      </c>
      <c r="S33" s="18"/>
      <c r="T33" s="19" t="n">
        <v>5710</v>
      </c>
    </row>
    <row r="34" customFormat="false" ht="12.75" hidden="false" customHeight="false" outlineLevel="0" collapsed="false">
      <c r="A34" s="20" t="n">
        <v>2000</v>
      </c>
      <c r="B34" s="21" t="n">
        <v>474</v>
      </c>
      <c r="C34" s="21" t="n">
        <v>445</v>
      </c>
      <c r="D34" s="21" t="n">
        <v>472</v>
      </c>
      <c r="E34" s="21" t="n">
        <v>402</v>
      </c>
      <c r="F34" s="21" t="n">
        <v>467</v>
      </c>
      <c r="G34" s="21" t="n">
        <v>464</v>
      </c>
      <c r="H34" s="21" t="e">
        <f aca="false">NA()</f>
        <v>#N/A</v>
      </c>
      <c r="I34" s="21" t="e">
        <f aca="false">NA()</f>
        <v>#N/A</v>
      </c>
      <c r="J34" s="21" t="e">
        <f aca="false">NA()</f>
        <v>#N/A</v>
      </c>
      <c r="K34" s="21" t="e">
        <f aca="false">NA()</f>
        <v>#N/A</v>
      </c>
      <c r="L34" s="21" t="e">
        <f aca="false">NA()</f>
        <v>#N/A</v>
      </c>
      <c r="M34" s="22" t="e">
        <f aca="false">NA()</f>
        <v>#N/A</v>
      </c>
      <c r="N34" s="21"/>
      <c r="O34" s="21" t="n">
        <v>1391</v>
      </c>
      <c r="P34" s="21" t="n">
        <v>1333</v>
      </c>
      <c r="Q34" s="21" t="e">
        <f aca="false">NA()</f>
        <v>#N/A</v>
      </c>
      <c r="R34" s="22" t="e">
        <f aca="false">NA()</f>
        <v>#N/A</v>
      </c>
      <c r="S34" s="21"/>
      <c r="T34" s="22" t="e">
        <f aca="false">NA()</f>
        <v>#N/A</v>
      </c>
    </row>
    <row r="35" customFormat="false" ht="12.75" hidden="false" customHeight="false" outlineLevel="0" collapsed="false">
      <c r="A35" s="23" t="s">
        <v>27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5"/>
      <c r="O35" s="25" t="s">
        <v>28</v>
      </c>
      <c r="P35" s="25"/>
      <c r="Q35" s="25"/>
      <c r="R35" s="25"/>
      <c r="S35" s="25"/>
      <c r="T35" s="25"/>
    </row>
    <row r="36" customFormat="false" ht="12.75" hidden="false" customHeight="false" outlineLevel="0" collapsed="false">
      <c r="A36" s="26"/>
      <c r="B36" s="2"/>
      <c r="C36" s="2"/>
      <c r="D36" s="2"/>
      <c r="E36" s="2"/>
      <c r="F36" s="2"/>
      <c r="G36" s="2"/>
      <c r="H36" s="2"/>
      <c r="I36" s="27"/>
      <c r="J36" s="2"/>
      <c r="K36" s="2"/>
      <c r="L36" s="2"/>
      <c r="M36" s="2"/>
      <c r="N36" s="3"/>
      <c r="O36" s="3" t="s">
        <v>21</v>
      </c>
      <c r="P36" s="3"/>
      <c r="Q36" s="3"/>
      <c r="R36" s="3"/>
      <c r="S36" s="3"/>
      <c r="T3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2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286</v>
      </c>
      <c r="C4" s="15" t="n">
        <v>229</v>
      </c>
      <c r="D4" s="15" t="n">
        <v>238</v>
      </c>
      <c r="E4" s="15" t="n">
        <v>244</v>
      </c>
      <c r="F4" s="15" t="n">
        <v>227</v>
      </c>
      <c r="G4" s="15" t="n">
        <v>244</v>
      </c>
      <c r="H4" s="15" t="n">
        <v>263</v>
      </c>
      <c r="I4" s="15" t="n">
        <v>245</v>
      </c>
      <c r="J4" s="15" t="n">
        <v>260</v>
      </c>
      <c r="K4" s="15" t="n">
        <v>283</v>
      </c>
      <c r="L4" s="15" t="n">
        <v>267</v>
      </c>
      <c r="M4" s="16" t="n">
        <v>267</v>
      </c>
      <c r="N4" s="15"/>
      <c r="O4" s="15" t="n">
        <v>753</v>
      </c>
      <c r="P4" s="15" t="n">
        <v>715</v>
      </c>
      <c r="Q4" s="15" t="n">
        <v>768</v>
      </c>
      <c r="R4" s="16" t="n">
        <v>817</v>
      </c>
      <c r="S4" s="15"/>
      <c r="T4" s="16" t="n">
        <v>3053</v>
      </c>
    </row>
    <row r="5" customFormat="false" ht="12.75" hidden="false" customHeight="false" outlineLevel="0" collapsed="false">
      <c r="A5" s="17" t="n">
        <v>1971</v>
      </c>
      <c r="B5" s="18" t="n">
        <v>259</v>
      </c>
      <c r="C5" s="18" t="n">
        <v>228</v>
      </c>
      <c r="D5" s="18" t="n">
        <v>261</v>
      </c>
      <c r="E5" s="18" t="n">
        <v>262</v>
      </c>
      <c r="F5" s="18" t="n">
        <v>256</v>
      </c>
      <c r="G5" s="18" t="n">
        <v>273</v>
      </c>
      <c r="H5" s="18" t="n">
        <v>269</v>
      </c>
      <c r="I5" s="18" t="n">
        <v>264</v>
      </c>
      <c r="J5" s="18" t="n">
        <v>274</v>
      </c>
      <c r="K5" s="18" t="n">
        <v>276</v>
      </c>
      <c r="L5" s="18" t="n">
        <v>285</v>
      </c>
      <c r="M5" s="19" t="n">
        <v>276</v>
      </c>
      <c r="N5" s="18"/>
      <c r="O5" s="18" t="n">
        <v>748</v>
      </c>
      <c r="P5" s="18" t="n">
        <v>791</v>
      </c>
      <c r="Q5" s="18" t="n">
        <v>807</v>
      </c>
      <c r="R5" s="19" t="n">
        <v>837</v>
      </c>
      <c r="S5" s="18"/>
      <c r="T5" s="19" t="n">
        <v>3183</v>
      </c>
    </row>
    <row r="6" customFormat="false" ht="12.75" hidden="false" customHeight="false" outlineLevel="0" collapsed="false">
      <c r="A6" s="17" t="n">
        <v>1972</v>
      </c>
      <c r="B6" s="18" t="n">
        <v>260</v>
      </c>
      <c r="C6" s="18" t="n">
        <v>244</v>
      </c>
      <c r="D6" s="18" t="n">
        <v>255</v>
      </c>
      <c r="E6" s="18" t="n">
        <v>227</v>
      </c>
      <c r="F6" s="18" t="n">
        <v>248</v>
      </c>
      <c r="G6" s="18" t="n">
        <v>263</v>
      </c>
      <c r="H6" s="18" t="n">
        <v>243</v>
      </c>
      <c r="I6" s="18" t="n">
        <v>265</v>
      </c>
      <c r="J6" s="18" t="n">
        <v>228</v>
      </c>
      <c r="K6" s="18" t="n">
        <v>263</v>
      </c>
      <c r="L6" s="18" t="n">
        <v>260</v>
      </c>
      <c r="M6" s="19" t="n">
        <v>239</v>
      </c>
      <c r="N6" s="18"/>
      <c r="O6" s="18" t="n">
        <v>759</v>
      </c>
      <c r="P6" s="18" t="n">
        <v>738</v>
      </c>
      <c r="Q6" s="18" t="n">
        <v>736</v>
      </c>
      <c r="R6" s="19" t="n">
        <v>762</v>
      </c>
      <c r="S6" s="18"/>
      <c r="T6" s="19" t="n">
        <v>2995</v>
      </c>
    </row>
    <row r="7" customFormat="false" ht="12.75" hidden="false" customHeight="false" outlineLevel="0" collapsed="false">
      <c r="A7" s="17" t="n">
        <v>1973</v>
      </c>
      <c r="B7" s="18" t="n">
        <v>284</v>
      </c>
      <c r="C7" s="18" t="n">
        <v>246</v>
      </c>
      <c r="D7" s="18" t="n">
        <v>265</v>
      </c>
      <c r="E7" s="18" t="n">
        <v>214</v>
      </c>
      <c r="F7" s="18" t="n">
        <v>258</v>
      </c>
      <c r="G7" s="18" t="n">
        <v>244</v>
      </c>
      <c r="H7" s="18" t="n">
        <v>247</v>
      </c>
      <c r="I7" s="18" t="n">
        <v>279</v>
      </c>
      <c r="J7" s="18" t="n">
        <v>240</v>
      </c>
      <c r="K7" s="18" t="n">
        <v>278</v>
      </c>
      <c r="L7" s="18" t="n">
        <v>294</v>
      </c>
      <c r="M7" s="19" t="n">
        <v>272</v>
      </c>
      <c r="N7" s="18"/>
      <c r="O7" s="18" t="n">
        <v>795</v>
      </c>
      <c r="P7" s="18" t="n">
        <v>716</v>
      </c>
      <c r="Q7" s="18" t="n">
        <v>766</v>
      </c>
      <c r="R7" s="19" t="n">
        <v>844</v>
      </c>
      <c r="S7" s="18"/>
      <c r="T7" s="19" t="n">
        <v>3121</v>
      </c>
    </row>
    <row r="8" customFormat="false" ht="12.75" hidden="false" customHeight="false" outlineLevel="0" collapsed="false">
      <c r="A8" s="17" t="n">
        <v>1974</v>
      </c>
      <c r="B8" s="18" t="n">
        <v>336</v>
      </c>
      <c r="C8" s="18" t="n">
        <v>265</v>
      </c>
      <c r="D8" s="18" t="n">
        <v>243</v>
      </c>
      <c r="E8" s="18" t="n">
        <v>239</v>
      </c>
      <c r="F8" s="18" t="n">
        <v>245</v>
      </c>
      <c r="G8" s="18" t="n">
        <v>211</v>
      </c>
      <c r="H8" s="18" t="n">
        <v>296</v>
      </c>
      <c r="I8" s="18" t="n">
        <v>335</v>
      </c>
      <c r="J8" s="18" t="n">
        <v>326</v>
      </c>
      <c r="K8" s="18" t="n">
        <v>423</v>
      </c>
      <c r="L8" s="18" t="n">
        <v>423</v>
      </c>
      <c r="M8" s="19" t="n">
        <v>414</v>
      </c>
      <c r="N8" s="18"/>
      <c r="O8" s="18" t="n">
        <v>844</v>
      </c>
      <c r="P8" s="18" t="n">
        <v>695</v>
      </c>
      <c r="Q8" s="18" t="n">
        <v>957</v>
      </c>
      <c r="R8" s="19" t="n">
        <v>1260</v>
      </c>
      <c r="S8" s="18"/>
      <c r="T8" s="19" t="n">
        <v>3756</v>
      </c>
    </row>
    <row r="9" customFormat="false" ht="12.75" hidden="false" customHeight="false" outlineLevel="0" collapsed="false">
      <c r="A9" s="17" t="n">
        <v>1975</v>
      </c>
      <c r="B9" s="18" t="n">
        <v>438</v>
      </c>
      <c r="C9" s="18" t="n">
        <v>337</v>
      </c>
      <c r="D9" s="18" t="n">
        <v>338</v>
      </c>
      <c r="E9" s="18" t="n">
        <v>379</v>
      </c>
      <c r="F9" s="18" t="n">
        <v>397</v>
      </c>
      <c r="G9" s="18" t="n">
        <v>433</v>
      </c>
      <c r="H9" s="18" t="n">
        <v>503</v>
      </c>
      <c r="I9" s="18" t="n">
        <v>509</v>
      </c>
      <c r="J9" s="18" t="n">
        <v>548</v>
      </c>
      <c r="K9" s="18" t="n">
        <v>667</v>
      </c>
      <c r="L9" s="18" t="n">
        <v>601</v>
      </c>
      <c r="M9" s="19" t="n">
        <v>623</v>
      </c>
      <c r="N9" s="18"/>
      <c r="O9" s="18" t="n">
        <v>1113</v>
      </c>
      <c r="P9" s="18" t="n">
        <v>1209</v>
      </c>
      <c r="Q9" s="18" t="n">
        <v>1560</v>
      </c>
      <c r="R9" s="19" t="n">
        <v>1891</v>
      </c>
      <c r="S9" s="18"/>
      <c r="T9" s="19" t="n">
        <v>5773</v>
      </c>
    </row>
    <row r="10" customFormat="false" ht="12.75" hidden="false" customHeight="false" outlineLevel="0" collapsed="false">
      <c r="A10" s="17" t="n">
        <v>1976</v>
      </c>
      <c r="B10" s="18" t="n">
        <v>557</v>
      </c>
      <c r="C10" s="18" t="n">
        <v>418</v>
      </c>
      <c r="D10" s="18" t="n">
        <v>399</v>
      </c>
      <c r="E10" s="18" t="n">
        <v>382</v>
      </c>
      <c r="F10" s="18" t="n">
        <v>370</v>
      </c>
      <c r="G10" s="18" t="n">
        <v>413</v>
      </c>
      <c r="H10" s="18" t="n">
        <v>405</v>
      </c>
      <c r="I10" s="18" t="n">
        <v>429</v>
      </c>
      <c r="J10" s="18" t="n">
        <v>474</v>
      </c>
      <c r="K10" s="18" t="n">
        <v>473</v>
      </c>
      <c r="L10" s="18" t="n">
        <v>500</v>
      </c>
      <c r="M10" s="19" t="n">
        <v>489</v>
      </c>
      <c r="N10" s="18"/>
      <c r="O10" s="18" t="n">
        <v>1374</v>
      </c>
      <c r="P10" s="18" t="n">
        <v>1165</v>
      </c>
      <c r="Q10" s="18" t="n">
        <v>1308</v>
      </c>
      <c r="R10" s="19" t="n">
        <v>1462</v>
      </c>
      <c r="S10" s="18"/>
      <c r="T10" s="19" t="n">
        <v>5309</v>
      </c>
    </row>
    <row r="11" customFormat="false" ht="12.75" hidden="false" customHeight="false" outlineLevel="0" collapsed="false">
      <c r="A11" s="17" t="n">
        <v>1977</v>
      </c>
      <c r="B11" s="18" t="n">
        <v>460</v>
      </c>
      <c r="C11" s="18" t="n">
        <v>404</v>
      </c>
      <c r="D11" s="18" t="n">
        <v>403</v>
      </c>
      <c r="E11" s="18" t="n">
        <v>337</v>
      </c>
      <c r="F11" s="18" t="n">
        <v>353</v>
      </c>
      <c r="G11" s="18" t="n">
        <v>390</v>
      </c>
      <c r="H11" s="18" t="n">
        <v>372</v>
      </c>
      <c r="I11" s="18" t="n">
        <v>420</v>
      </c>
      <c r="J11" s="18" t="n">
        <v>408</v>
      </c>
      <c r="K11" s="18" t="n">
        <v>443</v>
      </c>
      <c r="L11" s="18" t="n">
        <v>487</v>
      </c>
      <c r="M11" s="19" t="n">
        <v>456</v>
      </c>
      <c r="N11" s="18"/>
      <c r="O11" s="18" t="n">
        <v>1267</v>
      </c>
      <c r="P11" s="18" t="n">
        <v>1080</v>
      </c>
      <c r="Q11" s="18" t="n">
        <v>1200</v>
      </c>
      <c r="R11" s="19" t="n">
        <v>1386</v>
      </c>
      <c r="S11" s="18"/>
      <c r="T11" s="19" t="n">
        <v>4933</v>
      </c>
    </row>
    <row r="12" customFormat="false" ht="12.75" hidden="false" customHeight="false" outlineLevel="0" collapsed="false">
      <c r="A12" s="17" t="n">
        <v>1978</v>
      </c>
      <c r="B12" s="18" t="n">
        <v>417</v>
      </c>
      <c r="C12" s="18" t="n">
        <v>370</v>
      </c>
      <c r="D12" s="18" t="n">
        <v>370</v>
      </c>
      <c r="E12" s="18" t="n">
        <v>344</v>
      </c>
      <c r="F12" s="18" t="n">
        <v>368</v>
      </c>
      <c r="G12" s="18" t="n">
        <v>361</v>
      </c>
      <c r="H12" s="18" t="n">
        <v>318</v>
      </c>
      <c r="I12" s="18" t="n">
        <v>354</v>
      </c>
      <c r="J12" s="18" t="n">
        <v>325</v>
      </c>
      <c r="K12" s="18" t="n">
        <v>358</v>
      </c>
      <c r="L12" s="18" t="n">
        <v>345</v>
      </c>
      <c r="M12" s="19" t="n">
        <v>302</v>
      </c>
      <c r="N12" s="18"/>
      <c r="O12" s="18" t="n">
        <v>1157</v>
      </c>
      <c r="P12" s="18" t="n">
        <v>1073</v>
      </c>
      <c r="Q12" s="18" t="n">
        <v>997</v>
      </c>
      <c r="R12" s="19" t="n">
        <v>1005</v>
      </c>
      <c r="S12" s="18"/>
      <c r="T12" s="19" t="n">
        <v>4232</v>
      </c>
    </row>
    <row r="13" customFormat="false" ht="12.75" hidden="false" customHeight="false" outlineLevel="0" collapsed="false">
      <c r="A13" s="17" t="n">
        <v>1979</v>
      </c>
      <c r="B13" s="18" t="n">
        <v>293</v>
      </c>
      <c r="C13" s="18" t="n">
        <v>235</v>
      </c>
      <c r="D13" s="18" t="n">
        <v>253</v>
      </c>
      <c r="E13" s="18" t="n">
        <v>227</v>
      </c>
      <c r="F13" s="18" t="n">
        <v>241</v>
      </c>
      <c r="G13" s="18" t="n">
        <v>217</v>
      </c>
      <c r="H13" s="18" t="n">
        <v>216</v>
      </c>
      <c r="I13" s="18" t="n">
        <v>240</v>
      </c>
      <c r="J13" s="18" t="n">
        <v>214</v>
      </c>
      <c r="K13" s="18" t="n">
        <v>275</v>
      </c>
      <c r="L13" s="18" t="n">
        <v>287</v>
      </c>
      <c r="M13" s="19" t="n">
        <v>265</v>
      </c>
      <c r="N13" s="18"/>
      <c r="O13" s="18" t="n">
        <v>781</v>
      </c>
      <c r="P13" s="18" t="n">
        <v>685</v>
      </c>
      <c r="Q13" s="18" t="n">
        <v>670</v>
      </c>
      <c r="R13" s="19" t="n">
        <v>827</v>
      </c>
      <c r="S13" s="18"/>
      <c r="T13" s="19" t="n">
        <v>2963</v>
      </c>
    </row>
    <row r="14" customFormat="false" ht="12.75" hidden="false" customHeight="false" outlineLevel="0" collapsed="false">
      <c r="A14" s="17" t="n">
        <v>1980</v>
      </c>
      <c r="B14" s="18" t="n">
        <v>278</v>
      </c>
      <c r="C14" s="18" t="n">
        <v>230</v>
      </c>
      <c r="D14" s="18" t="n">
        <v>217</v>
      </c>
      <c r="E14" s="18" t="n">
        <v>230</v>
      </c>
      <c r="F14" s="18" t="n">
        <v>228</v>
      </c>
      <c r="G14" s="18" t="n">
        <v>228</v>
      </c>
      <c r="H14" s="18" t="n">
        <v>254</v>
      </c>
      <c r="I14" s="18" t="n">
        <v>270</v>
      </c>
      <c r="J14" s="18" t="n">
        <v>280</v>
      </c>
      <c r="K14" s="18" t="n">
        <v>332</v>
      </c>
      <c r="L14" s="18" t="n">
        <v>304</v>
      </c>
      <c r="M14" s="19" t="n">
        <v>313</v>
      </c>
      <c r="N14" s="18"/>
      <c r="O14" s="18" t="n">
        <v>725</v>
      </c>
      <c r="P14" s="18" t="n">
        <v>686</v>
      </c>
      <c r="Q14" s="18" t="n">
        <v>804</v>
      </c>
      <c r="R14" s="19" t="n">
        <v>949</v>
      </c>
      <c r="S14" s="18"/>
      <c r="T14" s="19" t="n">
        <v>3164</v>
      </c>
    </row>
    <row r="15" customFormat="false" ht="12.75" hidden="false" customHeight="false" outlineLevel="0" collapsed="false">
      <c r="A15" s="17" t="n">
        <v>1981</v>
      </c>
      <c r="B15" s="18" t="n">
        <v>299</v>
      </c>
      <c r="C15" s="18" t="n">
        <v>238</v>
      </c>
      <c r="D15" s="18" t="n">
        <v>252</v>
      </c>
      <c r="E15" s="18" t="n">
        <v>259</v>
      </c>
      <c r="F15" s="18" t="n">
        <v>244</v>
      </c>
      <c r="G15" s="18" t="n">
        <v>258</v>
      </c>
      <c r="H15" s="18" t="n">
        <v>267</v>
      </c>
      <c r="I15" s="18" t="n">
        <v>268</v>
      </c>
      <c r="J15" s="18" t="n">
        <v>293</v>
      </c>
      <c r="K15" s="18" t="n">
        <v>317</v>
      </c>
      <c r="L15" s="18" t="n">
        <v>301</v>
      </c>
      <c r="M15" s="19" t="n">
        <v>322</v>
      </c>
      <c r="N15" s="18"/>
      <c r="O15" s="18" t="n">
        <v>789</v>
      </c>
      <c r="P15" s="18" t="n">
        <v>761</v>
      </c>
      <c r="Q15" s="18" t="n">
        <v>828</v>
      </c>
      <c r="R15" s="19" t="n">
        <v>940</v>
      </c>
      <c r="S15" s="18"/>
      <c r="T15" s="19" t="n">
        <v>3318</v>
      </c>
    </row>
    <row r="16" customFormat="false" ht="12.75" hidden="false" customHeight="false" outlineLevel="0" collapsed="false">
      <c r="A16" s="17" t="n">
        <v>1982</v>
      </c>
      <c r="B16" s="18" t="n">
        <v>297</v>
      </c>
      <c r="C16" s="18" t="n">
        <v>279</v>
      </c>
      <c r="D16" s="18" t="n">
        <v>293</v>
      </c>
      <c r="E16" s="18" t="n">
        <v>280</v>
      </c>
      <c r="F16" s="18" t="n">
        <v>272</v>
      </c>
      <c r="G16" s="18" t="n">
        <v>290</v>
      </c>
      <c r="H16" s="18" t="n">
        <v>284</v>
      </c>
      <c r="I16" s="18" t="n">
        <v>303</v>
      </c>
      <c r="J16" s="18" t="n">
        <v>307</v>
      </c>
      <c r="K16" s="18" t="n">
        <v>347</v>
      </c>
      <c r="L16" s="18" t="n">
        <v>360</v>
      </c>
      <c r="M16" s="19" t="n">
        <v>364</v>
      </c>
      <c r="N16" s="18"/>
      <c r="O16" s="18" t="n">
        <v>869</v>
      </c>
      <c r="P16" s="18" t="n">
        <v>842</v>
      </c>
      <c r="Q16" s="18" t="n">
        <v>894</v>
      </c>
      <c r="R16" s="19" t="n">
        <v>1071</v>
      </c>
      <c r="S16" s="18"/>
      <c r="T16" s="19" t="n">
        <v>3676</v>
      </c>
    </row>
    <row r="17" customFormat="false" ht="12.75" hidden="false" customHeight="false" outlineLevel="0" collapsed="false">
      <c r="A17" s="17" t="n">
        <v>1983</v>
      </c>
      <c r="B17" s="18" t="n">
        <v>324</v>
      </c>
      <c r="C17" s="18" t="n">
        <v>253</v>
      </c>
      <c r="D17" s="18" t="n">
        <v>273</v>
      </c>
      <c r="E17" s="18" t="n">
        <v>265</v>
      </c>
      <c r="F17" s="18" t="n">
        <v>283</v>
      </c>
      <c r="G17" s="18" t="n">
        <v>297</v>
      </c>
      <c r="H17" s="18" t="n">
        <v>269</v>
      </c>
      <c r="I17" s="18" t="n">
        <v>335</v>
      </c>
      <c r="J17" s="18" t="n">
        <v>350</v>
      </c>
      <c r="K17" s="18" t="n">
        <v>383</v>
      </c>
      <c r="L17" s="18" t="n">
        <v>378</v>
      </c>
      <c r="M17" s="19" t="n">
        <v>385</v>
      </c>
      <c r="N17" s="18"/>
      <c r="O17" s="18" t="n">
        <v>850</v>
      </c>
      <c r="P17" s="18" t="n">
        <v>845</v>
      </c>
      <c r="Q17" s="18" t="n">
        <v>954</v>
      </c>
      <c r="R17" s="19" t="n">
        <v>1146</v>
      </c>
      <c r="S17" s="18"/>
      <c r="T17" s="19" t="n">
        <v>3795</v>
      </c>
    </row>
    <row r="18" customFormat="false" ht="12.75" hidden="false" customHeight="false" outlineLevel="0" collapsed="false">
      <c r="A18" s="17" t="n">
        <v>1984</v>
      </c>
      <c r="B18" s="18" t="n">
        <v>388</v>
      </c>
      <c r="C18" s="18" t="n">
        <v>329</v>
      </c>
      <c r="D18" s="18" t="n">
        <v>323</v>
      </c>
      <c r="E18" s="18" t="n">
        <v>314</v>
      </c>
      <c r="F18" s="18" t="n">
        <v>351</v>
      </c>
      <c r="G18" s="18" t="n">
        <v>334</v>
      </c>
      <c r="H18" s="18" t="n">
        <v>340</v>
      </c>
      <c r="I18" s="18" t="n">
        <v>393</v>
      </c>
      <c r="J18" s="18" t="n">
        <v>351</v>
      </c>
      <c r="K18" s="18" t="n">
        <v>422</v>
      </c>
      <c r="L18" s="18" t="n">
        <v>397</v>
      </c>
      <c r="M18" s="19" t="n">
        <v>367</v>
      </c>
      <c r="N18" s="18"/>
      <c r="O18" s="18" t="n">
        <v>1040</v>
      </c>
      <c r="P18" s="18" t="n">
        <v>999</v>
      </c>
      <c r="Q18" s="18" t="n">
        <v>1084</v>
      </c>
      <c r="R18" s="19" t="n">
        <v>1186</v>
      </c>
      <c r="S18" s="18"/>
      <c r="T18" s="19" t="n">
        <v>4309</v>
      </c>
    </row>
    <row r="19" customFormat="false" ht="12.75" hidden="false" customHeight="false" outlineLevel="0" collapsed="false">
      <c r="A19" s="17" t="n">
        <v>1985</v>
      </c>
      <c r="B19" s="18" t="n">
        <v>366</v>
      </c>
      <c r="C19" s="18" t="n">
        <v>289</v>
      </c>
      <c r="D19" s="18" t="n">
        <v>284</v>
      </c>
      <c r="E19" s="18" t="n">
        <v>276</v>
      </c>
      <c r="F19" s="18" t="n">
        <v>284</v>
      </c>
      <c r="G19" s="18" t="n">
        <v>254</v>
      </c>
      <c r="H19" s="18" t="n">
        <v>280</v>
      </c>
      <c r="I19" s="18" t="n">
        <v>284</v>
      </c>
      <c r="J19" s="18" t="n">
        <v>280</v>
      </c>
      <c r="K19" s="18" t="n">
        <v>368</v>
      </c>
      <c r="L19" s="18" t="n">
        <v>355</v>
      </c>
      <c r="M19" s="19" t="n">
        <v>372</v>
      </c>
      <c r="N19" s="18"/>
      <c r="O19" s="18" t="n">
        <v>939</v>
      </c>
      <c r="P19" s="18" t="n">
        <v>814</v>
      </c>
      <c r="Q19" s="18" t="n">
        <v>844</v>
      </c>
      <c r="R19" s="19" t="n">
        <v>1095</v>
      </c>
      <c r="S19" s="18"/>
      <c r="T19" s="19" t="n">
        <v>3692</v>
      </c>
    </row>
    <row r="20" customFormat="false" ht="12.75" hidden="false" customHeight="false" outlineLevel="0" collapsed="false">
      <c r="A20" s="17" t="n">
        <v>1986</v>
      </c>
      <c r="B20" s="18" t="n">
        <v>442</v>
      </c>
      <c r="C20" s="18" t="n">
        <v>292</v>
      </c>
      <c r="D20" s="18" t="n">
        <v>305</v>
      </c>
      <c r="E20" s="18" t="n">
        <v>275</v>
      </c>
      <c r="F20" s="18" t="n">
        <v>349</v>
      </c>
      <c r="G20" s="18" t="n">
        <v>332</v>
      </c>
      <c r="H20" s="18" t="n">
        <v>362</v>
      </c>
      <c r="I20" s="18" t="n">
        <v>315</v>
      </c>
      <c r="J20" s="18" t="n">
        <v>333</v>
      </c>
      <c r="K20" s="18" t="n">
        <v>398</v>
      </c>
      <c r="L20" s="18" t="n">
        <v>400</v>
      </c>
      <c r="M20" s="19" t="n">
        <v>425</v>
      </c>
      <c r="N20" s="18"/>
      <c r="O20" s="18" t="n">
        <v>1039</v>
      </c>
      <c r="P20" s="18" t="n">
        <v>956</v>
      </c>
      <c r="Q20" s="18" t="n">
        <v>1010</v>
      </c>
      <c r="R20" s="19" t="n">
        <v>1223</v>
      </c>
      <c r="S20" s="18"/>
      <c r="T20" s="19" t="n">
        <v>4228</v>
      </c>
    </row>
    <row r="21" customFormat="false" ht="12.75" hidden="false" customHeight="false" outlineLevel="0" collapsed="false">
      <c r="A21" s="17" t="n">
        <v>1987</v>
      </c>
      <c r="B21" s="18" t="n">
        <v>325</v>
      </c>
      <c r="C21" s="18" t="n">
        <v>246</v>
      </c>
      <c r="D21" s="18" t="n">
        <v>273</v>
      </c>
      <c r="E21" s="18" t="n">
        <v>302</v>
      </c>
      <c r="F21" s="18" t="n">
        <v>316</v>
      </c>
      <c r="G21" s="18" t="n">
        <v>323</v>
      </c>
      <c r="H21" s="18" t="n">
        <v>315</v>
      </c>
      <c r="I21" s="18" t="n">
        <v>286</v>
      </c>
      <c r="J21" s="18" t="n">
        <v>290</v>
      </c>
      <c r="K21" s="18" t="n">
        <v>338</v>
      </c>
      <c r="L21" s="18" t="n">
        <v>337</v>
      </c>
      <c r="M21" s="19" t="n">
        <v>305</v>
      </c>
      <c r="N21" s="18"/>
      <c r="O21" s="18" t="n">
        <v>844</v>
      </c>
      <c r="P21" s="18" t="n">
        <v>941</v>
      </c>
      <c r="Q21" s="18" t="n">
        <v>891</v>
      </c>
      <c r="R21" s="19" t="n">
        <v>980</v>
      </c>
      <c r="S21" s="18"/>
      <c r="T21" s="19" t="n">
        <v>3656</v>
      </c>
    </row>
    <row r="22" customFormat="false" ht="12.75" hidden="false" customHeight="false" outlineLevel="0" collapsed="false">
      <c r="A22" s="17" t="n">
        <v>1988</v>
      </c>
      <c r="B22" s="18" t="n">
        <v>270</v>
      </c>
      <c r="C22" s="18" t="n">
        <v>247</v>
      </c>
      <c r="D22" s="18" t="n">
        <v>255</v>
      </c>
      <c r="E22" s="18" t="n">
        <v>242</v>
      </c>
      <c r="F22" s="18" t="n">
        <v>288</v>
      </c>
      <c r="G22" s="18" t="n">
        <v>319</v>
      </c>
      <c r="H22" s="18" t="n">
        <v>271</v>
      </c>
      <c r="I22" s="18" t="n">
        <v>283</v>
      </c>
      <c r="J22" s="18" t="n">
        <v>269</v>
      </c>
      <c r="K22" s="18" t="n">
        <v>320</v>
      </c>
      <c r="L22" s="18" t="n">
        <v>327</v>
      </c>
      <c r="M22" s="19" t="n">
        <v>282</v>
      </c>
      <c r="N22" s="18"/>
      <c r="O22" s="18" t="n">
        <v>772</v>
      </c>
      <c r="P22" s="18" t="n">
        <v>849</v>
      </c>
      <c r="Q22" s="18" t="n">
        <v>823</v>
      </c>
      <c r="R22" s="19" t="n">
        <v>929</v>
      </c>
      <c r="S22" s="18"/>
      <c r="T22" s="19" t="n">
        <v>3373</v>
      </c>
    </row>
    <row r="23" customFormat="false" ht="12.75" hidden="false" customHeight="false" outlineLevel="0" collapsed="false">
      <c r="A23" s="17" t="n">
        <v>1989</v>
      </c>
      <c r="B23" s="18" t="n">
        <v>273</v>
      </c>
      <c r="C23" s="18" t="n">
        <v>208</v>
      </c>
      <c r="D23" s="18" t="n">
        <v>254</v>
      </c>
      <c r="E23" s="18" t="n">
        <v>263</v>
      </c>
      <c r="F23" s="18" t="n">
        <v>307</v>
      </c>
      <c r="G23" s="18" t="n">
        <v>286</v>
      </c>
      <c r="H23" s="18" t="n">
        <v>240</v>
      </c>
      <c r="I23" s="18" t="n">
        <v>260</v>
      </c>
      <c r="J23" s="18" t="n">
        <v>252</v>
      </c>
      <c r="K23" s="18" t="n">
        <v>337</v>
      </c>
      <c r="L23" s="18" t="n">
        <v>349</v>
      </c>
      <c r="M23" s="19" t="n">
        <v>321</v>
      </c>
      <c r="N23" s="18"/>
      <c r="O23" s="18" t="n">
        <v>735</v>
      </c>
      <c r="P23" s="18" t="n">
        <v>856</v>
      </c>
      <c r="Q23" s="18" t="n">
        <v>752</v>
      </c>
      <c r="R23" s="19" t="n">
        <v>1007</v>
      </c>
      <c r="S23" s="18"/>
      <c r="T23" s="19" t="n">
        <v>3350</v>
      </c>
    </row>
    <row r="24" customFormat="false" ht="12.75" hidden="false" customHeight="false" outlineLevel="0" collapsed="false">
      <c r="A24" s="17" t="n">
        <v>1990</v>
      </c>
      <c r="B24" s="18" t="n">
        <v>318</v>
      </c>
      <c r="C24" s="18" t="n">
        <v>214</v>
      </c>
      <c r="D24" s="18" t="n">
        <v>228</v>
      </c>
      <c r="E24" s="18" t="n">
        <v>235</v>
      </c>
      <c r="F24" s="18" t="n">
        <v>270</v>
      </c>
      <c r="G24" s="18" t="n">
        <v>261</v>
      </c>
      <c r="H24" s="18" t="n">
        <v>250</v>
      </c>
      <c r="I24" s="18" t="n">
        <v>257</v>
      </c>
      <c r="J24" s="18" t="n">
        <v>237</v>
      </c>
      <c r="K24" s="18" t="n">
        <v>329</v>
      </c>
      <c r="L24" s="18" t="n">
        <v>316</v>
      </c>
      <c r="M24" s="19" t="n">
        <v>264</v>
      </c>
      <c r="N24" s="18"/>
      <c r="O24" s="18" t="n">
        <v>760</v>
      </c>
      <c r="P24" s="18" t="n">
        <v>766</v>
      </c>
      <c r="Q24" s="18" t="n">
        <v>744</v>
      </c>
      <c r="R24" s="19" t="n">
        <v>909</v>
      </c>
      <c r="S24" s="18"/>
      <c r="T24" s="19" t="n">
        <v>3179</v>
      </c>
    </row>
    <row r="25" customFormat="false" ht="12.75" hidden="false" customHeight="false" outlineLevel="0" collapsed="false">
      <c r="A25" s="17" t="n">
        <v>1991</v>
      </c>
      <c r="B25" s="18" t="n">
        <v>270</v>
      </c>
      <c r="C25" s="18" t="n">
        <v>213</v>
      </c>
      <c r="D25" s="18" t="n">
        <v>216</v>
      </c>
      <c r="E25" s="18" t="n">
        <v>226</v>
      </c>
      <c r="F25" s="18" t="n">
        <v>232</v>
      </c>
      <c r="G25" s="18" t="n">
        <v>201</v>
      </c>
      <c r="H25" s="18" t="n">
        <v>194</v>
      </c>
      <c r="I25" s="18" t="n">
        <v>188</v>
      </c>
      <c r="J25" s="18" t="n">
        <v>185</v>
      </c>
      <c r="K25" s="18" t="n">
        <v>252</v>
      </c>
      <c r="L25" s="18" t="n">
        <v>273</v>
      </c>
      <c r="M25" s="19" t="n">
        <v>261</v>
      </c>
      <c r="N25" s="18"/>
      <c r="O25" s="18" t="n">
        <v>699</v>
      </c>
      <c r="P25" s="18" t="n">
        <v>659</v>
      </c>
      <c r="Q25" s="18" t="n">
        <v>567</v>
      </c>
      <c r="R25" s="19" t="n">
        <v>786</v>
      </c>
      <c r="S25" s="18"/>
      <c r="T25" s="19" t="n">
        <v>2711</v>
      </c>
    </row>
    <row r="26" customFormat="false" ht="12.75" hidden="false" customHeight="false" outlineLevel="0" collapsed="false">
      <c r="A26" s="17" t="n">
        <v>1992</v>
      </c>
      <c r="B26" s="18" t="n">
        <v>252</v>
      </c>
      <c r="C26" s="18" t="n">
        <v>201</v>
      </c>
      <c r="D26" s="18" t="n">
        <v>226</v>
      </c>
      <c r="E26" s="18" t="n">
        <v>218</v>
      </c>
      <c r="F26" s="18" t="n">
        <v>236</v>
      </c>
      <c r="G26" s="18" t="n">
        <v>232</v>
      </c>
      <c r="H26" s="18" t="n">
        <v>211</v>
      </c>
      <c r="I26" s="18" t="n">
        <v>210</v>
      </c>
      <c r="J26" s="18" t="n">
        <v>237</v>
      </c>
      <c r="K26" s="18" t="n">
        <v>301</v>
      </c>
      <c r="L26" s="18" t="n">
        <v>278</v>
      </c>
      <c r="M26" s="19" t="n">
        <v>280</v>
      </c>
      <c r="N26" s="18"/>
      <c r="O26" s="18" t="n">
        <v>679</v>
      </c>
      <c r="P26" s="18" t="n">
        <v>686</v>
      </c>
      <c r="Q26" s="18" t="n">
        <v>658</v>
      </c>
      <c r="R26" s="19" t="n">
        <v>859</v>
      </c>
      <c r="S26" s="18"/>
      <c r="T26" s="19" t="n">
        <v>2882</v>
      </c>
    </row>
    <row r="27" customFormat="false" ht="12.75" hidden="false" customHeight="false" outlineLevel="0" collapsed="false">
      <c r="A27" s="17" t="n">
        <v>1993</v>
      </c>
      <c r="B27" s="18" t="n">
        <v>248</v>
      </c>
      <c r="C27" s="18" t="n">
        <v>218</v>
      </c>
      <c r="D27" s="18" t="n">
        <v>250</v>
      </c>
      <c r="E27" s="18" t="n">
        <v>240</v>
      </c>
      <c r="F27" s="18" t="n">
        <v>233</v>
      </c>
      <c r="G27" s="18" t="n">
        <v>245</v>
      </c>
      <c r="H27" s="18" t="n">
        <v>235</v>
      </c>
      <c r="I27" s="18" t="n">
        <v>247</v>
      </c>
      <c r="J27" s="18" t="n">
        <v>256</v>
      </c>
      <c r="K27" s="18" t="n">
        <v>277</v>
      </c>
      <c r="L27" s="18" t="n">
        <v>301</v>
      </c>
      <c r="M27" s="19" t="n">
        <v>276</v>
      </c>
      <c r="N27" s="18"/>
      <c r="O27" s="18" t="n">
        <v>716</v>
      </c>
      <c r="P27" s="18" t="n">
        <v>718</v>
      </c>
      <c r="Q27" s="18" t="n">
        <v>738</v>
      </c>
      <c r="R27" s="19" t="n">
        <v>854</v>
      </c>
      <c r="S27" s="18"/>
      <c r="T27" s="19" t="n">
        <v>3026</v>
      </c>
    </row>
    <row r="28" customFormat="false" ht="12.75" hidden="false" customHeight="false" outlineLevel="0" collapsed="false">
      <c r="A28" s="17" t="n">
        <v>1994</v>
      </c>
      <c r="B28" s="18" t="n">
        <v>248</v>
      </c>
      <c r="C28" s="18" t="n">
        <v>216</v>
      </c>
      <c r="D28" s="18" t="n">
        <v>255</v>
      </c>
      <c r="E28" s="18" t="n">
        <v>228</v>
      </c>
      <c r="F28" s="18" t="n">
        <v>227</v>
      </c>
      <c r="G28" s="18" t="n">
        <v>223</v>
      </c>
      <c r="H28" s="18" t="n">
        <v>204</v>
      </c>
      <c r="I28" s="18" t="n">
        <v>243</v>
      </c>
      <c r="J28" s="18" t="n">
        <v>241</v>
      </c>
      <c r="K28" s="18" t="n">
        <v>294</v>
      </c>
      <c r="L28" s="18" t="n">
        <v>333</v>
      </c>
      <c r="M28" s="19" t="n">
        <v>309</v>
      </c>
      <c r="N28" s="18"/>
      <c r="O28" s="18" t="n">
        <v>719</v>
      </c>
      <c r="P28" s="18" t="n">
        <v>678</v>
      </c>
      <c r="Q28" s="18" t="n">
        <v>688</v>
      </c>
      <c r="R28" s="19" t="n">
        <v>936</v>
      </c>
      <c r="S28" s="18"/>
      <c r="T28" s="19" t="n">
        <v>3021</v>
      </c>
    </row>
    <row r="29" customFormat="false" ht="12.75" hidden="false" customHeight="false" outlineLevel="0" collapsed="false">
      <c r="A29" s="17" t="n">
        <v>1995</v>
      </c>
      <c r="B29" s="18" t="n">
        <v>281</v>
      </c>
      <c r="C29" s="18" t="n">
        <v>241</v>
      </c>
      <c r="D29" s="18" t="n">
        <v>271</v>
      </c>
      <c r="E29" s="18" t="n">
        <v>232</v>
      </c>
      <c r="F29" s="18" t="n">
        <v>262</v>
      </c>
      <c r="G29" s="18" t="n">
        <v>268</v>
      </c>
      <c r="H29" s="18" t="n">
        <v>222</v>
      </c>
      <c r="I29" s="18" t="n">
        <v>264</v>
      </c>
      <c r="J29" s="18" t="n">
        <v>274</v>
      </c>
      <c r="K29" s="18" t="n">
        <v>341</v>
      </c>
      <c r="L29" s="18" t="n">
        <v>379</v>
      </c>
      <c r="M29" s="19" t="n">
        <v>320</v>
      </c>
      <c r="N29" s="18"/>
      <c r="O29" s="18" t="n">
        <v>793</v>
      </c>
      <c r="P29" s="18" t="n">
        <v>762</v>
      </c>
      <c r="Q29" s="18" t="n">
        <v>760</v>
      </c>
      <c r="R29" s="19" t="n">
        <v>1040</v>
      </c>
      <c r="S29" s="18"/>
      <c r="T29" s="19" t="n">
        <v>3355</v>
      </c>
    </row>
    <row r="30" customFormat="false" ht="12.75" hidden="false" customHeight="false" outlineLevel="0" collapsed="false">
      <c r="A30" s="17" t="n">
        <v>1996</v>
      </c>
      <c r="B30" s="18" t="n">
        <v>339</v>
      </c>
      <c r="C30" s="18" t="n">
        <v>298</v>
      </c>
      <c r="D30" s="18" t="n">
        <v>287</v>
      </c>
      <c r="E30" s="18" t="n">
        <v>331</v>
      </c>
      <c r="F30" s="18" t="n">
        <v>360</v>
      </c>
      <c r="G30" s="18" t="n">
        <v>335</v>
      </c>
      <c r="H30" s="18" t="n">
        <v>339</v>
      </c>
      <c r="I30" s="18" t="n">
        <v>344</v>
      </c>
      <c r="J30" s="18" t="n">
        <v>320</v>
      </c>
      <c r="K30" s="18" t="n">
        <v>423</v>
      </c>
      <c r="L30" s="18" t="n">
        <v>410</v>
      </c>
      <c r="M30" s="19" t="n">
        <v>379</v>
      </c>
      <c r="N30" s="18"/>
      <c r="O30" s="18" t="n">
        <v>924</v>
      </c>
      <c r="P30" s="18" t="n">
        <v>1026</v>
      </c>
      <c r="Q30" s="18" t="n">
        <v>1003</v>
      </c>
      <c r="R30" s="19" t="n">
        <v>1212</v>
      </c>
      <c r="S30" s="18"/>
      <c r="T30" s="19" t="n">
        <v>4165</v>
      </c>
    </row>
    <row r="31" customFormat="false" ht="12.75" hidden="false" customHeight="false" outlineLevel="0" collapsed="false">
      <c r="A31" s="17" t="n">
        <v>1997</v>
      </c>
      <c r="B31" s="18" t="n">
        <v>366</v>
      </c>
      <c r="C31" s="18" t="n">
        <v>266</v>
      </c>
      <c r="D31" s="18" t="n">
        <v>278</v>
      </c>
      <c r="E31" s="18" t="n">
        <v>289</v>
      </c>
      <c r="F31" s="18" t="n">
        <v>274</v>
      </c>
      <c r="G31" s="18" t="n">
        <v>255</v>
      </c>
      <c r="H31" s="18" t="n">
        <v>284</v>
      </c>
      <c r="I31" s="18" t="n">
        <v>273</v>
      </c>
      <c r="J31" s="18" t="n">
        <v>279</v>
      </c>
      <c r="K31" s="18" t="n">
        <v>348</v>
      </c>
      <c r="L31" s="18" t="n">
        <v>333</v>
      </c>
      <c r="M31" s="19" t="n">
        <v>330</v>
      </c>
      <c r="N31" s="18"/>
      <c r="O31" s="18" t="n">
        <v>910</v>
      </c>
      <c r="P31" s="18" t="n">
        <v>818</v>
      </c>
      <c r="Q31" s="18" t="n">
        <v>836</v>
      </c>
      <c r="R31" s="19" t="n">
        <v>1011</v>
      </c>
      <c r="S31" s="18"/>
      <c r="T31" s="19" t="n">
        <v>3575</v>
      </c>
    </row>
    <row r="32" customFormat="false" ht="12.75" hidden="false" customHeight="false" outlineLevel="0" collapsed="false">
      <c r="A32" s="17" t="n">
        <v>1998</v>
      </c>
      <c r="B32" s="18" t="n">
        <v>295</v>
      </c>
      <c r="C32" s="18" t="n">
        <v>232</v>
      </c>
      <c r="D32" s="18" t="n">
        <v>234</v>
      </c>
      <c r="E32" s="18" t="n">
        <v>257</v>
      </c>
      <c r="F32" s="18" t="n">
        <v>259</v>
      </c>
      <c r="G32" s="18" t="n">
        <v>284</v>
      </c>
      <c r="H32" s="18" t="n">
        <v>283</v>
      </c>
      <c r="I32" s="18" t="n">
        <v>277</v>
      </c>
      <c r="J32" s="18" t="n">
        <v>282</v>
      </c>
      <c r="K32" s="18" t="n">
        <v>301</v>
      </c>
      <c r="L32" s="18" t="n">
        <v>301</v>
      </c>
      <c r="M32" s="19" t="n">
        <v>305</v>
      </c>
      <c r="N32" s="18"/>
      <c r="O32" s="18" t="n">
        <v>761</v>
      </c>
      <c r="P32" s="18" t="n">
        <v>800</v>
      </c>
      <c r="Q32" s="18" t="n">
        <v>842</v>
      </c>
      <c r="R32" s="19" t="n">
        <v>907</v>
      </c>
      <c r="S32" s="18"/>
      <c r="T32" s="19" t="n">
        <v>3310</v>
      </c>
    </row>
    <row r="33" customFormat="false" ht="12.75" hidden="false" customHeight="false" outlineLevel="0" collapsed="false">
      <c r="A33" s="17" t="n">
        <v>1999</v>
      </c>
      <c r="B33" s="18" t="n">
        <v>270</v>
      </c>
      <c r="C33" s="18" t="n">
        <v>224</v>
      </c>
      <c r="D33" s="18" t="n">
        <v>263</v>
      </c>
      <c r="E33" s="18" t="n">
        <v>248</v>
      </c>
      <c r="F33" s="18" t="n">
        <v>259</v>
      </c>
      <c r="G33" s="18" t="n">
        <v>249</v>
      </c>
      <c r="H33" s="18" t="n">
        <v>231</v>
      </c>
      <c r="I33" s="18" t="n">
        <v>247</v>
      </c>
      <c r="J33" s="18" t="n">
        <v>252</v>
      </c>
      <c r="K33" s="18" t="n">
        <v>285</v>
      </c>
      <c r="L33" s="18" t="n">
        <v>299</v>
      </c>
      <c r="M33" s="19" t="n">
        <v>259</v>
      </c>
      <c r="N33" s="18"/>
      <c r="O33" s="18" t="n">
        <v>757</v>
      </c>
      <c r="P33" s="18" t="n">
        <v>756</v>
      </c>
      <c r="Q33" s="18" t="n">
        <v>730</v>
      </c>
      <c r="R33" s="19" t="n">
        <v>843</v>
      </c>
      <c r="S33" s="18"/>
      <c r="T33" s="19" t="n">
        <v>3086</v>
      </c>
    </row>
    <row r="34" customFormat="false" ht="12.75" hidden="false" customHeight="false" outlineLevel="0" collapsed="false">
      <c r="A34" s="20" t="n">
        <v>2000</v>
      </c>
      <c r="B34" s="21" t="n">
        <v>243</v>
      </c>
      <c r="C34" s="21" t="n">
        <v>217</v>
      </c>
      <c r="D34" s="21" t="n">
        <v>218</v>
      </c>
      <c r="E34" s="21" t="n">
        <v>206</v>
      </c>
      <c r="F34" s="21" t="n">
        <v>256</v>
      </c>
      <c r="G34" s="21" t="n">
        <v>255</v>
      </c>
      <c r="H34" s="21" t="e">
        <f aca="false">NA()</f>
        <v>#N/A</v>
      </c>
      <c r="I34" s="21" t="e">
        <f aca="false">NA()</f>
        <v>#N/A</v>
      </c>
      <c r="J34" s="21" t="e">
        <f aca="false">NA()</f>
        <v>#N/A</v>
      </c>
      <c r="K34" s="21" t="e">
        <f aca="false">NA()</f>
        <v>#N/A</v>
      </c>
      <c r="L34" s="21" t="e">
        <f aca="false">NA()</f>
        <v>#N/A</v>
      </c>
      <c r="M34" s="22" t="e">
        <f aca="false">NA()</f>
        <v>#N/A</v>
      </c>
      <c r="N34" s="21"/>
      <c r="O34" s="21" t="n">
        <v>678</v>
      </c>
      <c r="P34" s="21" t="n">
        <v>717</v>
      </c>
      <c r="Q34" s="21" t="e">
        <f aca="false">NA()</f>
        <v>#N/A</v>
      </c>
      <c r="R34" s="22" t="e">
        <f aca="false">NA()</f>
        <v>#N/A</v>
      </c>
      <c r="S34" s="21"/>
      <c r="T34" s="22" t="e">
        <f aca="false">NA()</f>
        <v>#N/A</v>
      </c>
    </row>
    <row r="35" customFormat="false" ht="12.75" hidden="false" customHeight="false" outlineLevel="0" collapsed="false">
      <c r="A35" s="23" t="s">
        <v>27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5"/>
      <c r="O35" s="25" t="s">
        <v>30</v>
      </c>
      <c r="P35" s="25"/>
      <c r="Q35" s="25"/>
      <c r="R35" s="25"/>
      <c r="S35" s="25"/>
      <c r="T35" s="25"/>
    </row>
    <row r="36" customFormat="false" ht="12.75" hidden="false" customHeight="false" outlineLevel="0" collapsed="false">
      <c r="A36" s="26"/>
      <c r="B36" s="2"/>
      <c r="C36" s="2"/>
      <c r="D36" s="2"/>
      <c r="E36" s="2"/>
      <c r="F36" s="2"/>
      <c r="G36" s="2"/>
      <c r="H36" s="2"/>
      <c r="I36" s="27"/>
      <c r="J36" s="2"/>
      <c r="K36" s="2"/>
      <c r="L36" s="2"/>
      <c r="M36" s="2"/>
      <c r="N36" s="3"/>
      <c r="O36" s="3" t="s">
        <v>21</v>
      </c>
      <c r="P36" s="3"/>
      <c r="Q36" s="3"/>
      <c r="R36" s="3"/>
      <c r="S36" s="3"/>
      <c r="T3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3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287</v>
      </c>
      <c r="C4" s="15" t="n">
        <v>230</v>
      </c>
      <c r="D4" s="15" t="n">
        <v>238</v>
      </c>
      <c r="E4" s="15" t="n">
        <v>245</v>
      </c>
      <c r="F4" s="15" t="n">
        <v>227</v>
      </c>
      <c r="G4" s="15" t="n">
        <v>244</v>
      </c>
      <c r="H4" s="15" t="n">
        <v>264</v>
      </c>
      <c r="I4" s="15" t="n">
        <v>246</v>
      </c>
      <c r="J4" s="15" t="n">
        <v>261</v>
      </c>
      <c r="K4" s="15" t="n">
        <v>283</v>
      </c>
      <c r="L4" s="15" t="n">
        <v>267</v>
      </c>
      <c r="M4" s="16" t="n">
        <v>269</v>
      </c>
      <c r="N4" s="15"/>
      <c r="O4" s="15" t="n">
        <v>755</v>
      </c>
      <c r="P4" s="15" t="n">
        <v>716</v>
      </c>
      <c r="Q4" s="15" t="n">
        <v>771</v>
      </c>
      <c r="R4" s="16" t="n">
        <v>819</v>
      </c>
      <c r="S4" s="15"/>
      <c r="T4" s="16" t="n">
        <v>3061</v>
      </c>
    </row>
    <row r="5" customFormat="false" ht="12.75" hidden="false" customHeight="false" outlineLevel="0" collapsed="false">
      <c r="A5" s="17" t="n">
        <v>1971</v>
      </c>
      <c r="B5" s="18" t="n">
        <v>259</v>
      </c>
      <c r="C5" s="18" t="n">
        <v>228</v>
      </c>
      <c r="D5" s="18" t="n">
        <v>263</v>
      </c>
      <c r="E5" s="18" t="n">
        <v>263</v>
      </c>
      <c r="F5" s="18" t="n">
        <v>257</v>
      </c>
      <c r="G5" s="18" t="n">
        <v>274</v>
      </c>
      <c r="H5" s="18" t="n">
        <v>270</v>
      </c>
      <c r="I5" s="18" t="n">
        <v>264</v>
      </c>
      <c r="J5" s="18" t="n">
        <v>274</v>
      </c>
      <c r="K5" s="18" t="n">
        <v>276</v>
      </c>
      <c r="L5" s="18" t="n">
        <v>285</v>
      </c>
      <c r="M5" s="19" t="n">
        <v>276</v>
      </c>
      <c r="N5" s="18"/>
      <c r="O5" s="18" t="n">
        <v>750</v>
      </c>
      <c r="P5" s="18" t="n">
        <v>794</v>
      </c>
      <c r="Q5" s="18" t="n">
        <v>808</v>
      </c>
      <c r="R5" s="19" t="n">
        <v>837</v>
      </c>
      <c r="S5" s="18"/>
      <c r="T5" s="19" t="n">
        <v>3189</v>
      </c>
    </row>
    <row r="6" customFormat="false" ht="12.75" hidden="false" customHeight="false" outlineLevel="0" collapsed="false">
      <c r="A6" s="17" t="n">
        <v>1972</v>
      </c>
      <c r="B6" s="18" t="n">
        <v>260</v>
      </c>
      <c r="C6" s="18" t="n">
        <v>244</v>
      </c>
      <c r="D6" s="18" t="n">
        <v>256</v>
      </c>
      <c r="E6" s="18" t="n">
        <v>227</v>
      </c>
      <c r="F6" s="18" t="n">
        <v>248</v>
      </c>
      <c r="G6" s="18" t="n">
        <v>263</v>
      </c>
      <c r="H6" s="18" t="n">
        <v>243</v>
      </c>
      <c r="I6" s="18" t="n">
        <v>265</v>
      </c>
      <c r="J6" s="18" t="n">
        <v>228</v>
      </c>
      <c r="K6" s="18" t="n">
        <v>263</v>
      </c>
      <c r="L6" s="18" t="n">
        <v>262</v>
      </c>
      <c r="M6" s="19" t="n">
        <v>239</v>
      </c>
      <c r="N6" s="18"/>
      <c r="O6" s="18" t="n">
        <v>760</v>
      </c>
      <c r="P6" s="18" t="n">
        <v>738</v>
      </c>
      <c r="Q6" s="18" t="n">
        <v>736</v>
      </c>
      <c r="R6" s="19" t="n">
        <v>764</v>
      </c>
      <c r="S6" s="18"/>
      <c r="T6" s="19" t="n">
        <v>2998</v>
      </c>
    </row>
    <row r="7" customFormat="false" ht="12.75" hidden="false" customHeight="false" outlineLevel="0" collapsed="false">
      <c r="A7" s="17" t="n">
        <v>1973</v>
      </c>
      <c r="B7" s="18" t="n">
        <v>284</v>
      </c>
      <c r="C7" s="18" t="n">
        <v>246</v>
      </c>
      <c r="D7" s="18" t="n">
        <v>265</v>
      </c>
      <c r="E7" s="18" t="n">
        <v>214</v>
      </c>
      <c r="F7" s="18" t="n">
        <v>259</v>
      </c>
      <c r="G7" s="18" t="n">
        <v>245</v>
      </c>
      <c r="H7" s="18" t="n">
        <v>248</v>
      </c>
      <c r="I7" s="18" t="n">
        <v>279</v>
      </c>
      <c r="J7" s="18" t="n">
        <v>241</v>
      </c>
      <c r="K7" s="18" t="n">
        <v>279</v>
      </c>
      <c r="L7" s="18" t="n">
        <v>294</v>
      </c>
      <c r="M7" s="19" t="n">
        <v>272</v>
      </c>
      <c r="N7" s="18"/>
      <c r="O7" s="18" t="n">
        <v>795</v>
      </c>
      <c r="P7" s="18" t="n">
        <v>718</v>
      </c>
      <c r="Q7" s="18" t="n">
        <v>768</v>
      </c>
      <c r="R7" s="19" t="n">
        <v>845</v>
      </c>
      <c r="S7" s="18"/>
      <c r="T7" s="19" t="n">
        <v>3126</v>
      </c>
    </row>
    <row r="8" customFormat="false" ht="12.75" hidden="false" customHeight="false" outlineLevel="0" collapsed="false">
      <c r="A8" s="17" t="n">
        <v>1974</v>
      </c>
      <c r="B8" s="18" t="n">
        <v>336</v>
      </c>
      <c r="C8" s="18" t="n">
        <v>267</v>
      </c>
      <c r="D8" s="18" t="n">
        <v>243</v>
      </c>
      <c r="E8" s="18" t="n">
        <v>240</v>
      </c>
      <c r="F8" s="18" t="n">
        <v>246</v>
      </c>
      <c r="G8" s="18" t="n">
        <v>211</v>
      </c>
      <c r="H8" s="18" t="n">
        <v>296</v>
      </c>
      <c r="I8" s="18" t="n">
        <v>335</v>
      </c>
      <c r="J8" s="18" t="n">
        <v>326</v>
      </c>
      <c r="K8" s="18" t="n">
        <v>424</v>
      </c>
      <c r="L8" s="18" t="n">
        <v>423</v>
      </c>
      <c r="M8" s="19" t="n">
        <v>414</v>
      </c>
      <c r="N8" s="18"/>
      <c r="O8" s="18" t="n">
        <v>846</v>
      </c>
      <c r="P8" s="18" t="n">
        <v>697</v>
      </c>
      <c r="Q8" s="18" t="n">
        <v>957</v>
      </c>
      <c r="R8" s="19" t="n">
        <v>1261</v>
      </c>
      <c r="S8" s="18"/>
      <c r="T8" s="19" t="n">
        <v>3761</v>
      </c>
    </row>
    <row r="9" customFormat="false" ht="12.75" hidden="false" customHeight="false" outlineLevel="0" collapsed="false">
      <c r="A9" s="17" t="n">
        <v>1975</v>
      </c>
      <c r="B9" s="18" t="n">
        <v>438</v>
      </c>
      <c r="C9" s="18" t="n">
        <v>337</v>
      </c>
      <c r="D9" s="18" t="n">
        <v>339</v>
      </c>
      <c r="E9" s="18" t="n">
        <v>380</v>
      </c>
      <c r="F9" s="18" t="n">
        <v>398</v>
      </c>
      <c r="G9" s="18" t="n">
        <v>434</v>
      </c>
      <c r="H9" s="18" t="n">
        <v>504</v>
      </c>
      <c r="I9" s="18" t="n">
        <v>510</v>
      </c>
      <c r="J9" s="18" t="n">
        <v>549</v>
      </c>
      <c r="K9" s="18" t="n">
        <v>667</v>
      </c>
      <c r="L9" s="18" t="n">
        <v>603</v>
      </c>
      <c r="M9" s="19" t="n">
        <v>625</v>
      </c>
      <c r="N9" s="18"/>
      <c r="O9" s="18" t="n">
        <v>1114</v>
      </c>
      <c r="P9" s="18" t="n">
        <v>1212</v>
      </c>
      <c r="Q9" s="18" t="n">
        <v>1563</v>
      </c>
      <c r="R9" s="19" t="n">
        <v>1895</v>
      </c>
      <c r="S9" s="18"/>
      <c r="T9" s="19" t="n">
        <v>5784</v>
      </c>
    </row>
    <row r="10" customFormat="false" ht="12.75" hidden="false" customHeight="false" outlineLevel="0" collapsed="false">
      <c r="A10" s="17" t="n">
        <v>1976</v>
      </c>
      <c r="B10" s="18" t="n">
        <v>558</v>
      </c>
      <c r="C10" s="18" t="n">
        <v>418</v>
      </c>
      <c r="D10" s="18" t="n">
        <v>400</v>
      </c>
      <c r="E10" s="18" t="n">
        <v>383</v>
      </c>
      <c r="F10" s="18" t="n">
        <v>370</v>
      </c>
      <c r="G10" s="18" t="n">
        <v>413</v>
      </c>
      <c r="H10" s="18" t="n">
        <v>405</v>
      </c>
      <c r="I10" s="18" t="n">
        <v>429</v>
      </c>
      <c r="J10" s="18" t="n">
        <v>475</v>
      </c>
      <c r="K10" s="18" t="n">
        <v>474</v>
      </c>
      <c r="L10" s="18" t="n">
        <v>500</v>
      </c>
      <c r="M10" s="19" t="n">
        <v>490</v>
      </c>
      <c r="N10" s="18"/>
      <c r="O10" s="18" t="n">
        <v>1376</v>
      </c>
      <c r="P10" s="18" t="n">
        <v>1166</v>
      </c>
      <c r="Q10" s="18" t="n">
        <v>1309</v>
      </c>
      <c r="R10" s="19" t="n">
        <v>1464</v>
      </c>
      <c r="S10" s="18"/>
      <c r="T10" s="19" t="n">
        <v>5315</v>
      </c>
    </row>
    <row r="11" customFormat="false" ht="12.75" hidden="false" customHeight="false" outlineLevel="0" collapsed="false">
      <c r="A11" s="17" t="n">
        <v>1977</v>
      </c>
      <c r="B11" s="18" t="n">
        <v>461</v>
      </c>
      <c r="C11" s="18" t="n">
        <v>405</v>
      </c>
      <c r="D11" s="18" t="n">
        <v>404</v>
      </c>
      <c r="E11" s="18" t="n">
        <v>338</v>
      </c>
      <c r="F11" s="18" t="n">
        <v>353</v>
      </c>
      <c r="G11" s="18" t="n">
        <v>390</v>
      </c>
      <c r="H11" s="18" t="n">
        <v>373</v>
      </c>
      <c r="I11" s="18" t="n">
        <v>420</v>
      </c>
      <c r="J11" s="18" t="n">
        <v>408</v>
      </c>
      <c r="K11" s="18" t="n">
        <v>443</v>
      </c>
      <c r="L11" s="18" t="n">
        <v>487</v>
      </c>
      <c r="M11" s="19" t="n">
        <v>456</v>
      </c>
      <c r="N11" s="18"/>
      <c r="O11" s="18" t="n">
        <v>1270</v>
      </c>
      <c r="P11" s="18" t="n">
        <v>1081</v>
      </c>
      <c r="Q11" s="18" t="n">
        <v>1201</v>
      </c>
      <c r="R11" s="19" t="n">
        <v>1386</v>
      </c>
      <c r="S11" s="18"/>
      <c r="T11" s="19" t="n">
        <v>4938</v>
      </c>
    </row>
    <row r="12" customFormat="false" ht="12.75" hidden="false" customHeight="false" outlineLevel="0" collapsed="false">
      <c r="A12" s="17" t="n">
        <v>1978</v>
      </c>
      <c r="B12" s="18" t="n">
        <v>418</v>
      </c>
      <c r="C12" s="18" t="n">
        <v>371</v>
      </c>
      <c r="D12" s="18" t="n">
        <v>371</v>
      </c>
      <c r="E12" s="18" t="n">
        <v>345</v>
      </c>
      <c r="F12" s="18" t="n">
        <v>368</v>
      </c>
      <c r="G12" s="18" t="n">
        <v>361</v>
      </c>
      <c r="H12" s="18" t="n">
        <v>319</v>
      </c>
      <c r="I12" s="18" t="n">
        <v>354</v>
      </c>
      <c r="J12" s="18" t="n">
        <v>325</v>
      </c>
      <c r="K12" s="18" t="n">
        <v>358</v>
      </c>
      <c r="L12" s="18" t="n">
        <v>346</v>
      </c>
      <c r="M12" s="19" t="n">
        <v>302</v>
      </c>
      <c r="N12" s="18"/>
      <c r="O12" s="18" t="n">
        <v>1160</v>
      </c>
      <c r="P12" s="18" t="n">
        <v>1074</v>
      </c>
      <c r="Q12" s="18" t="n">
        <v>998</v>
      </c>
      <c r="R12" s="19" t="n">
        <v>1006</v>
      </c>
      <c r="S12" s="18"/>
      <c r="T12" s="19" t="n">
        <v>4238</v>
      </c>
    </row>
    <row r="13" customFormat="false" ht="12.75" hidden="false" customHeight="false" outlineLevel="0" collapsed="false">
      <c r="A13" s="17" t="n">
        <v>1979</v>
      </c>
      <c r="B13" s="18" t="n">
        <v>294</v>
      </c>
      <c r="C13" s="18" t="n">
        <v>235</v>
      </c>
      <c r="D13" s="18" t="n">
        <v>253</v>
      </c>
      <c r="E13" s="18" t="n">
        <v>227</v>
      </c>
      <c r="F13" s="18" t="n">
        <v>241</v>
      </c>
      <c r="G13" s="18" t="n">
        <v>217</v>
      </c>
      <c r="H13" s="18" t="n">
        <v>216</v>
      </c>
      <c r="I13" s="18" t="n">
        <v>240</v>
      </c>
      <c r="J13" s="18" t="n">
        <v>214</v>
      </c>
      <c r="K13" s="18" t="n">
        <v>275</v>
      </c>
      <c r="L13" s="18" t="n">
        <v>288</v>
      </c>
      <c r="M13" s="19" t="n">
        <v>265</v>
      </c>
      <c r="N13" s="18"/>
      <c r="O13" s="18" t="n">
        <v>782</v>
      </c>
      <c r="P13" s="18" t="n">
        <v>685</v>
      </c>
      <c r="Q13" s="18" t="n">
        <v>670</v>
      </c>
      <c r="R13" s="19" t="n">
        <v>828</v>
      </c>
      <c r="S13" s="18"/>
      <c r="T13" s="19" t="n">
        <v>2965</v>
      </c>
    </row>
    <row r="14" customFormat="false" ht="12.75" hidden="false" customHeight="false" outlineLevel="0" collapsed="false">
      <c r="A14" s="17" t="n">
        <v>1980</v>
      </c>
      <c r="B14" s="18" t="n">
        <v>278</v>
      </c>
      <c r="C14" s="18" t="n">
        <v>230</v>
      </c>
      <c r="D14" s="18" t="n">
        <v>217</v>
      </c>
      <c r="E14" s="18" t="n">
        <v>230</v>
      </c>
      <c r="F14" s="18" t="n">
        <v>229</v>
      </c>
      <c r="G14" s="18" t="n">
        <v>229</v>
      </c>
      <c r="H14" s="18" t="n">
        <v>254</v>
      </c>
      <c r="I14" s="18" t="n">
        <v>270</v>
      </c>
      <c r="J14" s="18" t="n">
        <v>280</v>
      </c>
      <c r="K14" s="18" t="n">
        <v>332</v>
      </c>
      <c r="L14" s="18" t="n">
        <v>305</v>
      </c>
      <c r="M14" s="19" t="n">
        <v>313</v>
      </c>
      <c r="N14" s="18"/>
      <c r="O14" s="18" t="n">
        <v>725</v>
      </c>
      <c r="P14" s="18" t="n">
        <v>688</v>
      </c>
      <c r="Q14" s="18" t="n">
        <v>804</v>
      </c>
      <c r="R14" s="19" t="n">
        <v>950</v>
      </c>
      <c r="S14" s="18"/>
      <c r="T14" s="19" t="n">
        <v>3167</v>
      </c>
    </row>
    <row r="15" customFormat="false" ht="12.75" hidden="false" customHeight="false" outlineLevel="0" collapsed="false">
      <c r="A15" s="17" t="n">
        <v>1981</v>
      </c>
      <c r="B15" s="18" t="n">
        <v>299</v>
      </c>
      <c r="C15" s="18" t="n">
        <v>238</v>
      </c>
      <c r="D15" s="18" t="n">
        <v>252</v>
      </c>
      <c r="E15" s="18" t="n">
        <v>260</v>
      </c>
      <c r="F15" s="18" t="n">
        <v>246</v>
      </c>
      <c r="G15" s="18" t="n">
        <v>259</v>
      </c>
      <c r="H15" s="18" t="n">
        <v>268</v>
      </c>
      <c r="I15" s="18" t="n">
        <v>269</v>
      </c>
      <c r="J15" s="18" t="n">
        <v>294</v>
      </c>
      <c r="K15" s="18" t="n">
        <v>317</v>
      </c>
      <c r="L15" s="18" t="n">
        <v>302</v>
      </c>
      <c r="M15" s="19" t="n">
        <v>322</v>
      </c>
      <c r="N15" s="18"/>
      <c r="O15" s="18" t="n">
        <v>789</v>
      </c>
      <c r="P15" s="18" t="n">
        <v>765</v>
      </c>
      <c r="Q15" s="18" t="n">
        <v>831</v>
      </c>
      <c r="R15" s="19" t="n">
        <v>941</v>
      </c>
      <c r="S15" s="18"/>
      <c r="T15" s="19" t="n">
        <v>3326</v>
      </c>
    </row>
    <row r="16" customFormat="false" ht="12.75" hidden="false" customHeight="false" outlineLevel="0" collapsed="false">
      <c r="A16" s="17" t="n">
        <v>1982</v>
      </c>
      <c r="B16" s="18" t="n">
        <v>297</v>
      </c>
      <c r="C16" s="18" t="n">
        <v>279</v>
      </c>
      <c r="D16" s="18" t="n">
        <v>294</v>
      </c>
      <c r="E16" s="18" t="n">
        <v>280</v>
      </c>
      <c r="F16" s="18" t="n">
        <v>272</v>
      </c>
      <c r="G16" s="18" t="n">
        <v>291</v>
      </c>
      <c r="H16" s="18" t="n">
        <v>284</v>
      </c>
      <c r="I16" s="18" t="n">
        <v>304</v>
      </c>
      <c r="J16" s="18" t="n">
        <v>307</v>
      </c>
      <c r="K16" s="18" t="n">
        <v>347</v>
      </c>
      <c r="L16" s="18" t="n">
        <v>361</v>
      </c>
      <c r="M16" s="19" t="n">
        <v>365</v>
      </c>
      <c r="N16" s="18"/>
      <c r="O16" s="18" t="n">
        <v>870</v>
      </c>
      <c r="P16" s="18" t="n">
        <v>843</v>
      </c>
      <c r="Q16" s="18" t="n">
        <v>895</v>
      </c>
      <c r="R16" s="19" t="n">
        <v>1073</v>
      </c>
      <c r="S16" s="18"/>
      <c r="T16" s="19" t="n">
        <v>3681</v>
      </c>
    </row>
    <row r="17" customFormat="false" ht="12.75" hidden="false" customHeight="false" outlineLevel="0" collapsed="false">
      <c r="A17" s="17" t="n">
        <v>1983</v>
      </c>
      <c r="B17" s="18" t="n">
        <v>325</v>
      </c>
      <c r="C17" s="18" t="n">
        <v>253</v>
      </c>
      <c r="D17" s="18" t="n">
        <v>274</v>
      </c>
      <c r="E17" s="18" t="n">
        <v>267</v>
      </c>
      <c r="F17" s="18" t="n">
        <v>284</v>
      </c>
      <c r="G17" s="18" t="n">
        <v>298</v>
      </c>
      <c r="H17" s="18" t="n">
        <v>269</v>
      </c>
      <c r="I17" s="18" t="n">
        <v>335</v>
      </c>
      <c r="J17" s="18" t="n">
        <v>351</v>
      </c>
      <c r="K17" s="18" t="n">
        <v>383</v>
      </c>
      <c r="L17" s="18" t="n">
        <v>378</v>
      </c>
      <c r="M17" s="19" t="n">
        <v>386</v>
      </c>
      <c r="N17" s="18"/>
      <c r="O17" s="18" t="n">
        <v>852</v>
      </c>
      <c r="P17" s="18" t="n">
        <v>849</v>
      </c>
      <c r="Q17" s="18" t="n">
        <v>955</v>
      </c>
      <c r="R17" s="19" t="n">
        <v>1147</v>
      </c>
      <c r="S17" s="18"/>
      <c r="T17" s="19" t="n">
        <v>3803</v>
      </c>
    </row>
    <row r="18" customFormat="false" ht="12.75" hidden="false" customHeight="false" outlineLevel="0" collapsed="false">
      <c r="A18" s="17" t="n">
        <v>1984</v>
      </c>
      <c r="B18" s="18" t="n">
        <v>388</v>
      </c>
      <c r="C18" s="18" t="n">
        <v>330</v>
      </c>
      <c r="D18" s="18" t="n">
        <v>323</v>
      </c>
      <c r="E18" s="18" t="n">
        <v>314</v>
      </c>
      <c r="F18" s="18" t="n">
        <v>351</v>
      </c>
      <c r="G18" s="18" t="n">
        <v>334</v>
      </c>
      <c r="H18" s="18" t="n">
        <v>340</v>
      </c>
      <c r="I18" s="18" t="n">
        <v>394</v>
      </c>
      <c r="J18" s="18" t="n">
        <v>351</v>
      </c>
      <c r="K18" s="18" t="n">
        <v>422</v>
      </c>
      <c r="L18" s="18" t="n">
        <v>398</v>
      </c>
      <c r="M18" s="19" t="n">
        <v>368</v>
      </c>
      <c r="N18" s="18"/>
      <c r="O18" s="18" t="n">
        <v>1041</v>
      </c>
      <c r="P18" s="18" t="n">
        <v>999</v>
      </c>
      <c r="Q18" s="18" t="n">
        <v>1085</v>
      </c>
      <c r="R18" s="19" t="n">
        <v>1188</v>
      </c>
      <c r="S18" s="18"/>
      <c r="T18" s="19" t="n">
        <v>4313</v>
      </c>
    </row>
    <row r="19" customFormat="false" ht="12.75" hidden="false" customHeight="false" outlineLevel="0" collapsed="false">
      <c r="A19" s="17" t="n">
        <v>1985</v>
      </c>
      <c r="B19" s="18" t="n">
        <v>366</v>
      </c>
      <c r="C19" s="18" t="n">
        <v>289</v>
      </c>
      <c r="D19" s="18" t="n">
        <v>285</v>
      </c>
      <c r="E19" s="18" t="n">
        <v>277</v>
      </c>
      <c r="F19" s="18" t="n">
        <v>284</v>
      </c>
      <c r="G19" s="18" t="n">
        <v>255</v>
      </c>
      <c r="H19" s="18" t="n">
        <v>281</v>
      </c>
      <c r="I19" s="18" t="n">
        <v>285</v>
      </c>
      <c r="J19" s="18" t="n">
        <v>280</v>
      </c>
      <c r="K19" s="18" t="n">
        <v>368</v>
      </c>
      <c r="L19" s="18" t="n">
        <v>355</v>
      </c>
      <c r="M19" s="19" t="n">
        <v>372</v>
      </c>
      <c r="N19" s="18"/>
      <c r="O19" s="18" t="n">
        <v>940</v>
      </c>
      <c r="P19" s="18" t="n">
        <v>816</v>
      </c>
      <c r="Q19" s="18" t="n">
        <v>846</v>
      </c>
      <c r="R19" s="19" t="n">
        <v>1095</v>
      </c>
      <c r="S19" s="18"/>
      <c r="T19" s="19" t="n">
        <v>3697</v>
      </c>
    </row>
    <row r="20" customFormat="false" ht="12.75" hidden="false" customHeight="false" outlineLevel="0" collapsed="false">
      <c r="A20" s="17" t="n">
        <v>1986</v>
      </c>
      <c r="B20" s="18" t="n">
        <v>324</v>
      </c>
      <c r="C20" s="18" t="n">
        <v>255</v>
      </c>
      <c r="D20" s="18" t="n">
        <v>268</v>
      </c>
      <c r="E20" s="18" t="n">
        <v>417</v>
      </c>
      <c r="F20" s="18" t="n">
        <v>344</v>
      </c>
      <c r="G20" s="18" t="n">
        <v>289</v>
      </c>
      <c r="H20" s="18" t="n">
        <v>336</v>
      </c>
      <c r="I20" s="18" t="n">
        <v>320</v>
      </c>
      <c r="J20" s="18" t="n">
        <v>276</v>
      </c>
      <c r="K20" s="18" t="n">
        <v>305</v>
      </c>
      <c r="L20" s="18" t="n">
        <v>280</v>
      </c>
      <c r="M20" s="19" t="n">
        <v>321</v>
      </c>
      <c r="N20" s="18"/>
      <c r="O20" s="18" t="n">
        <v>847</v>
      </c>
      <c r="P20" s="18" t="n">
        <v>1050</v>
      </c>
      <c r="Q20" s="18" t="n">
        <v>932</v>
      </c>
      <c r="R20" s="19" t="n">
        <v>906</v>
      </c>
      <c r="S20" s="18"/>
      <c r="T20" s="19" t="n">
        <v>3735</v>
      </c>
    </row>
    <row r="21" customFormat="false" ht="12.75" hidden="false" customHeight="false" outlineLevel="0" collapsed="false">
      <c r="A21" s="17" t="n">
        <v>1987</v>
      </c>
      <c r="B21" s="18" t="n">
        <v>283</v>
      </c>
      <c r="C21" s="18" t="n">
        <v>256</v>
      </c>
      <c r="D21" s="18" t="n">
        <v>268</v>
      </c>
      <c r="E21" s="18" t="n">
        <v>232</v>
      </c>
      <c r="F21" s="18" t="n">
        <v>206</v>
      </c>
      <c r="G21" s="18" t="n">
        <v>225</v>
      </c>
      <c r="H21" s="18" t="n">
        <v>246</v>
      </c>
      <c r="I21" s="18" t="n">
        <v>262</v>
      </c>
      <c r="J21" s="18" t="n">
        <v>237</v>
      </c>
      <c r="K21" s="18" t="n">
        <v>256</v>
      </c>
      <c r="L21" s="18" t="n">
        <v>233</v>
      </c>
      <c r="M21" s="19" t="n">
        <v>250</v>
      </c>
      <c r="N21" s="18"/>
      <c r="O21" s="18" t="n">
        <v>807</v>
      </c>
      <c r="P21" s="18" t="n">
        <v>663</v>
      </c>
      <c r="Q21" s="18" t="n">
        <v>745</v>
      </c>
      <c r="R21" s="19" t="n">
        <v>739</v>
      </c>
      <c r="S21" s="18"/>
      <c r="T21" s="19" t="n">
        <v>2954</v>
      </c>
    </row>
    <row r="22" customFormat="false" ht="12.75" hidden="false" customHeight="false" outlineLevel="0" collapsed="false">
      <c r="A22" s="17" t="n">
        <v>1988</v>
      </c>
      <c r="B22" s="18" t="n">
        <v>252</v>
      </c>
      <c r="C22" s="18" t="n">
        <v>247</v>
      </c>
      <c r="D22" s="18" t="n">
        <v>257</v>
      </c>
      <c r="E22" s="18" t="n">
        <v>220</v>
      </c>
      <c r="F22" s="18" t="n">
        <v>207</v>
      </c>
      <c r="G22" s="18" t="n">
        <v>229</v>
      </c>
      <c r="H22" s="18" t="n">
        <v>242</v>
      </c>
      <c r="I22" s="18" t="n">
        <v>259</v>
      </c>
      <c r="J22" s="18" t="n">
        <v>252</v>
      </c>
      <c r="K22" s="18" t="n">
        <v>253</v>
      </c>
      <c r="L22" s="18" t="n">
        <v>274</v>
      </c>
      <c r="M22" s="19" t="n">
        <v>273</v>
      </c>
      <c r="N22" s="18"/>
      <c r="O22" s="18" t="n">
        <v>756</v>
      </c>
      <c r="P22" s="18" t="n">
        <v>656</v>
      </c>
      <c r="Q22" s="18" t="n">
        <v>753</v>
      </c>
      <c r="R22" s="19" t="n">
        <v>800</v>
      </c>
      <c r="S22" s="18"/>
      <c r="T22" s="19" t="n">
        <v>2965</v>
      </c>
    </row>
    <row r="23" customFormat="false" ht="12.75" hidden="false" customHeight="false" outlineLevel="0" collapsed="false">
      <c r="A23" s="17" t="n">
        <v>1989</v>
      </c>
      <c r="B23" s="18" t="n">
        <v>288</v>
      </c>
      <c r="C23" s="18" t="n">
        <v>250</v>
      </c>
      <c r="D23" s="18" t="n">
        <v>278</v>
      </c>
      <c r="E23" s="18" t="n">
        <v>230</v>
      </c>
      <c r="F23" s="18" t="n">
        <v>233</v>
      </c>
      <c r="G23" s="18" t="n">
        <v>222</v>
      </c>
      <c r="H23" s="18" t="n">
        <v>213</v>
      </c>
      <c r="I23" s="18" t="n">
        <v>259</v>
      </c>
      <c r="J23" s="18" t="n">
        <v>237</v>
      </c>
      <c r="K23" s="18" t="n">
        <v>259</v>
      </c>
      <c r="L23" s="18" t="n">
        <v>261</v>
      </c>
      <c r="M23" s="19" t="n">
        <v>238</v>
      </c>
      <c r="N23" s="18"/>
      <c r="O23" s="18" t="n">
        <v>816</v>
      </c>
      <c r="P23" s="18" t="n">
        <v>685</v>
      </c>
      <c r="Q23" s="18" t="n">
        <v>709</v>
      </c>
      <c r="R23" s="19" t="n">
        <v>758</v>
      </c>
      <c r="S23" s="18"/>
      <c r="T23" s="19" t="n">
        <v>2968</v>
      </c>
    </row>
    <row r="24" customFormat="false" ht="12.75" hidden="false" customHeight="false" outlineLevel="0" collapsed="false">
      <c r="A24" s="17" t="n">
        <v>1990</v>
      </c>
      <c r="B24" s="18" t="n">
        <v>289</v>
      </c>
      <c r="C24" s="18" t="n">
        <v>232</v>
      </c>
      <c r="D24" s="18" t="n">
        <v>254</v>
      </c>
      <c r="E24" s="18" t="n">
        <v>214</v>
      </c>
      <c r="F24" s="18" t="n">
        <v>220</v>
      </c>
      <c r="G24" s="18" t="n">
        <v>187</v>
      </c>
      <c r="H24" s="18" t="n">
        <v>192</v>
      </c>
      <c r="I24" s="18" t="n">
        <v>229</v>
      </c>
      <c r="J24" s="18" t="n">
        <v>207</v>
      </c>
      <c r="K24" s="18" t="n">
        <v>252</v>
      </c>
      <c r="L24" s="18" t="n">
        <v>243</v>
      </c>
      <c r="M24" s="19" t="n">
        <v>222</v>
      </c>
      <c r="N24" s="18"/>
      <c r="O24" s="18" t="n">
        <v>775</v>
      </c>
      <c r="P24" s="18" t="n">
        <v>621</v>
      </c>
      <c r="Q24" s="18" t="n">
        <v>628</v>
      </c>
      <c r="R24" s="19" t="n">
        <v>717</v>
      </c>
      <c r="S24" s="18"/>
      <c r="T24" s="19" t="n">
        <v>2741</v>
      </c>
    </row>
    <row r="25" customFormat="false" ht="12.75" hidden="false" customHeight="false" outlineLevel="0" collapsed="false">
      <c r="A25" s="17" t="n">
        <v>1991</v>
      </c>
      <c r="B25" s="18" t="n">
        <v>287</v>
      </c>
      <c r="C25" s="18" t="n">
        <v>248</v>
      </c>
      <c r="D25" s="18" t="n">
        <v>256</v>
      </c>
      <c r="E25" s="18" t="n">
        <v>234</v>
      </c>
      <c r="F25" s="18" t="n">
        <v>222</v>
      </c>
      <c r="G25" s="18" t="n">
        <v>199</v>
      </c>
      <c r="H25" s="18" t="n">
        <v>221</v>
      </c>
      <c r="I25" s="18" t="n">
        <v>227</v>
      </c>
      <c r="J25" s="18" t="n">
        <v>229</v>
      </c>
      <c r="K25" s="18" t="n">
        <v>273</v>
      </c>
      <c r="L25" s="18" t="n">
        <v>258</v>
      </c>
      <c r="M25" s="19" t="n">
        <v>258</v>
      </c>
      <c r="N25" s="18"/>
      <c r="O25" s="18" t="n">
        <v>791</v>
      </c>
      <c r="P25" s="18" t="n">
        <v>655</v>
      </c>
      <c r="Q25" s="18" t="n">
        <v>677</v>
      </c>
      <c r="R25" s="19" t="n">
        <v>789</v>
      </c>
      <c r="S25" s="18"/>
      <c r="T25" s="19" t="n">
        <v>2912</v>
      </c>
    </row>
    <row r="26" customFormat="false" ht="12.75" hidden="false" customHeight="false" outlineLevel="0" collapsed="false">
      <c r="A26" s="17" t="n">
        <v>1992</v>
      </c>
      <c r="B26" s="18" t="n">
        <v>299</v>
      </c>
      <c r="C26" s="18" t="n">
        <v>249</v>
      </c>
      <c r="D26" s="18" t="n">
        <v>261</v>
      </c>
      <c r="E26" s="18" t="n">
        <v>240</v>
      </c>
      <c r="F26" s="18" t="n">
        <v>210</v>
      </c>
      <c r="G26" s="18" t="n">
        <v>220</v>
      </c>
      <c r="H26" s="18" t="n">
        <v>224</v>
      </c>
      <c r="I26" s="18" t="n">
        <v>217</v>
      </c>
      <c r="J26" s="18" t="n">
        <v>246</v>
      </c>
      <c r="K26" s="18" t="n">
        <v>264</v>
      </c>
      <c r="L26" s="18" t="n">
        <v>254</v>
      </c>
      <c r="M26" s="19" t="n">
        <v>282</v>
      </c>
      <c r="N26" s="18"/>
      <c r="O26" s="18" t="n">
        <v>809</v>
      </c>
      <c r="P26" s="18" t="n">
        <v>670</v>
      </c>
      <c r="Q26" s="18" t="n">
        <v>687</v>
      </c>
      <c r="R26" s="19" t="n">
        <v>800</v>
      </c>
      <c r="S26" s="18"/>
      <c r="T26" s="19" t="n">
        <v>2966</v>
      </c>
    </row>
    <row r="27" customFormat="false" ht="12.75" hidden="false" customHeight="false" outlineLevel="0" collapsed="false">
      <c r="A27" s="17" t="n">
        <v>1993</v>
      </c>
      <c r="B27" s="18" t="n">
        <v>285</v>
      </c>
      <c r="C27" s="18" t="n">
        <v>249</v>
      </c>
      <c r="D27" s="18" t="n">
        <v>292</v>
      </c>
      <c r="E27" s="18" t="n">
        <v>259</v>
      </c>
      <c r="F27" s="18" t="n">
        <v>219</v>
      </c>
      <c r="G27" s="18" t="n">
        <v>228</v>
      </c>
      <c r="H27" s="18" t="n">
        <v>233</v>
      </c>
      <c r="I27" s="18" t="n">
        <v>248</v>
      </c>
      <c r="J27" s="18" t="n">
        <v>261</v>
      </c>
      <c r="K27" s="18" t="n">
        <v>254</v>
      </c>
      <c r="L27" s="18" t="n">
        <v>266</v>
      </c>
      <c r="M27" s="19" t="n">
        <v>269</v>
      </c>
      <c r="N27" s="18"/>
      <c r="O27" s="18" t="n">
        <v>826</v>
      </c>
      <c r="P27" s="18" t="n">
        <v>706</v>
      </c>
      <c r="Q27" s="18" t="n">
        <v>742</v>
      </c>
      <c r="R27" s="19" t="n">
        <v>789</v>
      </c>
      <c r="S27" s="18"/>
      <c r="T27" s="19" t="n">
        <v>3063</v>
      </c>
    </row>
    <row r="28" customFormat="false" ht="12.75" hidden="false" customHeight="false" outlineLevel="0" collapsed="false">
      <c r="A28" s="17" t="n">
        <v>1994</v>
      </c>
      <c r="B28" s="18" t="n">
        <v>262</v>
      </c>
      <c r="C28" s="18" t="n">
        <v>254</v>
      </c>
      <c r="D28" s="18" t="n">
        <v>282</v>
      </c>
      <c r="E28" s="18" t="n">
        <v>230</v>
      </c>
      <c r="F28" s="18" t="n">
        <v>216</v>
      </c>
      <c r="G28" s="18" t="n">
        <v>211</v>
      </c>
      <c r="H28" s="18" t="n">
        <v>206</v>
      </c>
      <c r="I28" s="18" t="n">
        <v>247</v>
      </c>
      <c r="J28" s="18" t="n">
        <v>243</v>
      </c>
      <c r="K28" s="18" t="n">
        <v>241</v>
      </c>
      <c r="L28" s="18" t="n">
        <v>257</v>
      </c>
      <c r="M28" s="19" t="n">
        <v>271</v>
      </c>
      <c r="N28" s="18"/>
      <c r="O28" s="18" t="n">
        <v>798</v>
      </c>
      <c r="P28" s="18" t="n">
        <v>657</v>
      </c>
      <c r="Q28" s="18" t="n">
        <v>696</v>
      </c>
      <c r="R28" s="19" t="n">
        <v>769</v>
      </c>
      <c r="S28" s="18"/>
      <c r="T28" s="19" t="n">
        <v>2920</v>
      </c>
    </row>
    <row r="29" customFormat="false" ht="12.75" hidden="false" customHeight="false" outlineLevel="0" collapsed="false">
      <c r="A29" s="17" t="n">
        <v>1995</v>
      </c>
      <c r="B29" s="18" t="n">
        <v>284</v>
      </c>
      <c r="C29" s="18" t="n">
        <v>249</v>
      </c>
      <c r="D29" s="18" t="n">
        <v>268</v>
      </c>
      <c r="E29" s="18" t="n">
        <v>211</v>
      </c>
      <c r="F29" s="18" t="n">
        <v>224</v>
      </c>
      <c r="G29" s="18" t="n">
        <v>224</v>
      </c>
      <c r="H29" s="18" t="n">
        <v>203</v>
      </c>
      <c r="I29" s="18" t="n">
        <v>243</v>
      </c>
      <c r="J29" s="18" t="n">
        <v>239</v>
      </c>
      <c r="K29" s="18" t="n">
        <v>254</v>
      </c>
      <c r="L29" s="18" t="n">
        <v>271</v>
      </c>
      <c r="M29" s="19" t="n">
        <v>257</v>
      </c>
      <c r="N29" s="18"/>
      <c r="O29" s="18" t="n">
        <v>801</v>
      </c>
      <c r="P29" s="18" t="n">
        <v>659</v>
      </c>
      <c r="Q29" s="18" t="n">
        <v>685</v>
      </c>
      <c r="R29" s="19" t="n">
        <v>782</v>
      </c>
      <c r="S29" s="18"/>
      <c r="T29" s="19" t="n">
        <v>2927</v>
      </c>
    </row>
    <row r="30" customFormat="false" ht="12.75" hidden="false" customHeight="false" outlineLevel="0" collapsed="false">
      <c r="A30" s="17" t="n">
        <v>1996</v>
      </c>
      <c r="B30" s="18" t="n">
        <v>283</v>
      </c>
      <c r="C30" s="18" t="n">
        <v>270</v>
      </c>
      <c r="D30" s="18" t="n">
        <v>249</v>
      </c>
      <c r="E30" s="18" t="n">
        <v>253</v>
      </c>
      <c r="F30" s="18" t="n">
        <v>246</v>
      </c>
      <c r="G30" s="18" t="n">
        <v>214</v>
      </c>
      <c r="H30" s="18" t="n">
        <v>246</v>
      </c>
      <c r="I30" s="18" t="n">
        <v>259</v>
      </c>
      <c r="J30" s="18" t="n">
        <v>246</v>
      </c>
      <c r="K30" s="18" t="n">
        <v>295</v>
      </c>
      <c r="L30" s="18" t="n">
        <v>273</v>
      </c>
      <c r="M30" s="19" t="n">
        <v>275</v>
      </c>
      <c r="N30" s="18"/>
      <c r="O30" s="18" t="n">
        <v>802</v>
      </c>
      <c r="P30" s="18" t="n">
        <v>713</v>
      </c>
      <c r="Q30" s="18" t="n">
        <v>751</v>
      </c>
      <c r="R30" s="19" t="n">
        <v>843</v>
      </c>
      <c r="S30" s="18"/>
      <c r="T30" s="19" t="n">
        <v>3109</v>
      </c>
    </row>
    <row r="31" customFormat="false" ht="12.75" hidden="false" customHeight="false" outlineLevel="0" collapsed="false">
      <c r="A31" s="17" t="n">
        <v>1997</v>
      </c>
      <c r="B31" s="18" t="n">
        <v>302</v>
      </c>
      <c r="C31" s="18" t="n">
        <v>252</v>
      </c>
      <c r="D31" s="18" t="n">
        <v>248</v>
      </c>
      <c r="E31" s="18" t="n">
        <v>246</v>
      </c>
      <c r="F31" s="18" t="n">
        <v>223</v>
      </c>
      <c r="G31" s="18" t="n">
        <v>203</v>
      </c>
      <c r="H31" s="18" t="n">
        <v>231</v>
      </c>
      <c r="I31" s="18" t="n">
        <v>234</v>
      </c>
      <c r="J31" s="18" t="n">
        <v>243</v>
      </c>
      <c r="K31" s="18" t="n">
        <v>276</v>
      </c>
      <c r="L31" s="18" t="n">
        <v>252</v>
      </c>
      <c r="M31" s="19" t="n">
        <v>279</v>
      </c>
      <c r="N31" s="18"/>
      <c r="O31" s="18" t="n">
        <v>802</v>
      </c>
      <c r="P31" s="18" t="n">
        <v>672</v>
      </c>
      <c r="Q31" s="18" t="n">
        <v>708</v>
      </c>
      <c r="R31" s="19" t="n">
        <v>807</v>
      </c>
      <c r="S31" s="18"/>
      <c r="T31" s="19" t="n">
        <v>2989</v>
      </c>
    </row>
    <row r="32" customFormat="false" ht="12.75" hidden="false" customHeight="false" outlineLevel="0" collapsed="false">
      <c r="A32" s="17" t="n">
        <v>1998</v>
      </c>
      <c r="B32" s="18" t="n">
        <v>273</v>
      </c>
      <c r="C32" s="18" t="n">
        <v>231</v>
      </c>
      <c r="D32" s="18" t="n">
        <v>237</v>
      </c>
      <c r="E32" s="18" t="n">
        <v>227</v>
      </c>
      <c r="F32" s="18" t="n">
        <v>197</v>
      </c>
      <c r="G32" s="18" t="n">
        <v>204</v>
      </c>
      <c r="H32" s="18" t="n">
        <v>207</v>
      </c>
      <c r="I32" s="18" t="n">
        <v>206</v>
      </c>
      <c r="J32" s="18" t="n">
        <v>218</v>
      </c>
      <c r="K32" s="18" t="n">
        <v>224</v>
      </c>
      <c r="L32" s="18" t="n">
        <v>215</v>
      </c>
      <c r="M32" s="19" t="n">
        <v>234</v>
      </c>
      <c r="N32" s="18"/>
      <c r="O32" s="18" t="n">
        <v>741</v>
      </c>
      <c r="P32" s="18" t="n">
        <v>628</v>
      </c>
      <c r="Q32" s="18" t="n">
        <v>631</v>
      </c>
      <c r="R32" s="19" t="n">
        <v>673</v>
      </c>
      <c r="S32" s="18"/>
      <c r="T32" s="19" t="n">
        <v>2673</v>
      </c>
    </row>
    <row r="33" customFormat="false" ht="12.75" hidden="false" customHeight="false" outlineLevel="0" collapsed="false">
      <c r="A33" s="17" t="n">
        <v>1999</v>
      </c>
      <c r="B33" s="18" t="n">
        <v>227</v>
      </c>
      <c r="C33" s="18" t="n">
        <v>217</v>
      </c>
      <c r="D33" s="18" t="n">
        <v>236</v>
      </c>
      <c r="E33" s="18" t="n">
        <v>213</v>
      </c>
      <c r="F33" s="18" t="n">
        <v>187</v>
      </c>
      <c r="G33" s="18" t="n">
        <v>199</v>
      </c>
      <c r="H33" s="18" t="n">
        <v>202</v>
      </c>
      <c r="I33" s="18" t="n">
        <v>222</v>
      </c>
      <c r="J33" s="18" t="n">
        <v>222</v>
      </c>
      <c r="K33" s="18" t="n">
        <v>227</v>
      </c>
      <c r="L33" s="18" t="n">
        <v>234</v>
      </c>
      <c r="M33" s="19" t="n">
        <v>238</v>
      </c>
      <c r="N33" s="18"/>
      <c r="O33" s="18" t="n">
        <v>680</v>
      </c>
      <c r="P33" s="18" t="n">
        <v>599</v>
      </c>
      <c r="Q33" s="18" t="n">
        <v>646</v>
      </c>
      <c r="R33" s="19" t="n">
        <v>699</v>
      </c>
      <c r="S33" s="18"/>
      <c r="T33" s="19" t="n">
        <v>2624</v>
      </c>
    </row>
    <row r="34" customFormat="false" ht="12.75" hidden="false" customHeight="false" outlineLevel="0" collapsed="false">
      <c r="A34" s="20" t="n">
        <v>2000</v>
      </c>
      <c r="B34" s="21" t="n">
        <v>231</v>
      </c>
      <c r="C34" s="21" t="n">
        <v>228</v>
      </c>
      <c r="D34" s="21" t="n">
        <v>254</v>
      </c>
      <c r="E34" s="21" t="n">
        <v>196</v>
      </c>
      <c r="F34" s="21" t="n">
        <v>211</v>
      </c>
      <c r="G34" s="21" t="n">
        <v>209</v>
      </c>
      <c r="H34" s="21" t="e">
        <f aca="false">NA()</f>
        <v>#N/A</v>
      </c>
      <c r="I34" s="21" t="e">
        <f aca="false">NA()</f>
        <v>#N/A</v>
      </c>
      <c r="J34" s="21" t="e">
        <f aca="false">NA()</f>
        <v>#N/A</v>
      </c>
      <c r="K34" s="21" t="e">
        <f aca="false">NA()</f>
        <v>#N/A</v>
      </c>
      <c r="L34" s="21" t="e">
        <f aca="false">NA()</f>
        <v>#N/A</v>
      </c>
      <c r="M34" s="22" t="e">
        <f aca="false">NA()</f>
        <v>#N/A</v>
      </c>
      <c r="N34" s="21"/>
      <c r="O34" s="21" t="n">
        <v>713</v>
      </c>
      <c r="P34" s="21" t="n">
        <v>616</v>
      </c>
      <c r="Q34" s="21" t="e">
        <f aca="false">NA()</f>
        <v>#N/A</v>
      </c>
      <c r="R34" s="22" t="e">
        <f aca="false">NA()</f>
        <v>#N/A</v>
      </c>
      <c r="S34" s="21"/>
      <c r="T34" s="22" t="e">
        <f aca="false">NA()</f>
        <v>#N/A</v>
      </c>
    </row>
    <row r="35" customFormat="false" ht="12.75" hidden="false" customHeight="false" outlineLevel="0" collapsed="false">
      <c r="A35" s="23" t="s">
        <v>27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5"/>
      <c r="O35" s="25" t="s">
        <v>32</v>
      </c>
      <c r="P35" s="25"/>
      <c r="Q35" s="25"/>
      <c r="R35" s="25"/>
      <c r="S35" s="25"/>
      <c r="T35" s="25"/>
    </row>
    <row r="36" customFormat="false" ht="12.75" hidden="false" customHeight="false" outlineLevel="0" collapsed="false">
      <c r="A36" s="26"/>
      <c r="B36" s="2"/>
      <c r="C36" s="2"/>
      <c r="D36" s="2"/>
      <c r="E36" s="2"/>
      <c r="F36" s="2"/>
      <c r="G36" s="2"/>
      <c r="H36" s="2"/>
      <c r="I36" s="27"/>
      <c r="J36" s="2"/>
      <c r="K36" s="2"/>
      <c r="L36" s="2"/>
      <c r="M36" s="2"/>
      <c r="N36" s="3"/>
      <c r="O36" s="3" t="s">
        <v>21</v>
      </c>
      <c r="P36" s="3"/>
      <c r="Q36" s="3"/>
      <c r="R36" s="3"/>
      <c r="S36" s="3"/>
      <c r="T3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3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46</v>
      </c>
      <c r="C4" s="15" t="n">
        <v>40</v>
      </c>
      <c r="D4" s="15" t="n">
        <v>42</v>
      </c>
      <c r="E4" s="15" t="n">
        <v>44</v>
      </c>
      <c r="F4" s="15" t="n">
        <v>50</v>
      </c>
      <c r="G4" s="15" t="n">
        <v>52</v>
      </c>
      <c r="H4" s="15" t="n">
        <v>57</v>
      </c>
      <c r="I4" s="15" t="n">
        <v>51</v>
      </c>
      <c r="J4" s="15" t="n">
        <v>54</v>
      </c>
      <c r="K4" s="15" t="n">
        <v>51</v>
      </c>
      <c r="L4" s="15" t="n">
        <v>45</v>
      </c>
      <c r="M4" s="16" t="n">
        <v>44</v>
      </c>
      <c r="N4" s="15"/>
      <c r="O4" s="15" t="n">
        <v>128</v>
      </c>
      <c r="P4" s="15" t="n">
        <v>146</v>
      </c>
      <c r="Q4" s="15" t="n">
        <v>162</v>
      </c>
      <c r="R4" s="16" t="n">
        <v>140</v>
      </c>
      <c r="S4" s="15"/>
      <c r="T4" s="16" t="n">
        <v>576</v>
      </c>
    </row>
    <row r="5" customFormat="false" ht="12.75" hidden="false" customHeight="false" outlineLevel="0" collapsed="false">
      <c r="A5" s="17" t="n">
        <v>1971</v>
      </c>
      <c r="B5" s="18" t="n">
        <v>44</v>
      </c>
      <c r="C5" s="18" t="n">
        <v>42</v>
      </c>
      <c r="D5" s="18" t="n">
        <v>49</v>
      </c>
      <c r="E5" s="18" t="n">
        <v>49</v>
      </c>
      <c r="F5" s="18" t="n">
        <v>53</v>
      </c>
      <c r="G5" s="18" t="n">
        <v>63</v>
      </c>
      <c r="H5" s="18" t="n">
        <v>61</v>
      </c>
      <c r="I5" s="18" t="n">
        <v>59</v>
      </c>
      <c r="J5" s="18" t="n">
        <v>60</v>
      </c>
      <c r="K5" s="18" t="n">
        <v>54</v>
      </c>
      <c r="L5" s="18" t="n">
        <v>52</v>
      </c>
      <c r="M5" s="19" t="n">
        <v>48</v>
      </c>
      <c r="N5" s="18"/>
      <c r="O5" s="18" t="n">
        <v>135</v>
      </c>
      <c r="P5" s="18" t="n">
        <v>165</v>
      </c>
      <c r="Q5" s="18" t="n">
        <v>180</v>
      </c>
      <c r="R5" s="19" t="n">
        <v>154</v>
      </c>
      <c r="S5" s="18"/>
      <c r="T5" s="19" t="n">
        <v>634</v>
      </c>
    </row>
    <row r="6" customFormat="false" ht="12.75" hidden="false" customHeight="false" outlineLevel="0" collapsed="false">
      <c r="A6" s="17" t="n">
        <v>1972</v>
      </c>
      <c r="B6" s="18" t="n">
        <v>47</v>
      </c>
      <c r="C6" s="18" t="n">
        <v>49</v>
      </c>
      <c r="D6" s="18" t="n">
        <v>52</v>
      </c>
      <c r="E6" s="18" t="n">
        <v>47</v>
      </c>
      <c r="F6" s="18" t="n">
        <v>57</v>
      </c>
      <c r="G6" s="18" t="n">
        <v>62</v>
      </c>
      <c r="H6" s="18" t="n">
        <v>58</v>
      </c>
      <c r="I6" s="18" t="n">
        <v>66</v>
      </c>
      <c r="J6" s="18" t="n">
        <v>57</v>
      </c>
      <c r="K6" s="18" t="n">
        <v>57</v>
      </c>
      <c r="L6" s="18" t="n">
        <v>52</v>
      </c>
      <c r="M6" s="19" t="n">
        <v>44</v>
      </c>
      <c r="N6" s="18"/>
      <c r="O6" s="18" t="n">
        <v>148</v>
      </c>
      <c r="P6" s="18" t="n">
        <v>166</v>
      </c>
      <c r="Q6" s="18" t="n">
        <v>181</v>
      </c>
      <c r="R6" s="19" t="n">
        <v>153</v>
      </c>
      <c r="S6" s="18"/>
      <c r="T6" s="19" t="n">
        <v>648</v>
      </c>
    </row>
    <row r="7" customFormat="false" ht="12.75" hidden="false" customHeight="false" outlineLevel="0" collapsed="false">
      <c r="A7" s="17" t="n">
        <v>1973</v>
      </c>
      <c r="B7" s="18" t="n">
        <v>53</v>
      </c>
      <c r="C7" s="18" t="n">
        <v>49</v>
      </c>
      <c r="D7" s="18" t="n">
        <v>55</v>
      </c>
      <c r="E7" s="18" t="n">
        <v>46</v>
      </c>
      <c r="F7" s="18" t="n">
        <v>59</v>
      </c>
      <c r="G7" s="18" t="n">
        <v>59</v>
      </c>
      <c r="H7" s="18" t="n">
        <v>60</v>
      </c>
      <c r="I7" s="18" t="n">
        <v>65</v>
      </c>
      <c r="J7" s="18" t="n">
        <v>57</v>
      </c>
      <c r="K7" s="18" t="n">
        <v>63</v>
      </c>
      <c r="L7" s="18" t="n">
        <v>59</v>
      </c>
      <c r="M7" s="19" t="n">
        <v>53</v>
      </c>
      <c r="N7" s="18"/>
      <c r="O7" s="18" t="n">
        <v>157</v>
      </c>
      <c r="P7" s="18" t="n">
        <v>164</v>
      </c>
      <c r="Q7" s="18" t="n">
        <v>182</v>
      </c>
      <c r="R7" s="19" t="n">
        <v>175</v>
      </c>
      <c r="S7" s="18"/>
      <c r="T7" s="19" t="n">
        <v>678</v>
      </c>
    </row>
    <row r="8" customFormat="false" ht="12.75" hidden="false" customHeight="false" outlineLevel="0" collapsed="false">
      <c r="A8" s="17" t="n">
        <v>1974</v>
      </c>
      <c r="B8" s="18" t="n">
        <v>61</v>
      </c>
      <c r="C8" s="18" t="n">
        <v>52</v>
      </c>
      <c r="D8" s="18" t="n">
        <v>52</v>
      </c>
      <c r="E8" s="18" t="n">
        <v>53</v>
      </c>
      <c r="F8" s="18" t="n">
        <v>64</v>
      </c>
      <c r="G8" s="18" t="n">
        <v>63</v>
      </c>
      <c r="H8" s="18" t="n">
        <v>78</v>
      </c>
      <c r="I8" s="18" t="n">
        <v>85</v>
      </c>
      <c r="J8" s="18" t="n">
        <v>79</v>
      </c>
      <c r="K8" s="18" t="n">
        <v>87</v>
      </c>
      <c r="L8" s="18" t="n">
        <v>75</v>
      </c>
      <c r="M8" s="19" t="n">
        <v>70</v>
      </c>
      <c r="N8" s="18"/>
      <c r="O8" s="18" t="n">
        <v>165</v>
      </c>
      <c r="P8" s="18" t="n">
        <v>180</v>
      </c>
      <c r="Q8" s="18" t="n">
        <v>242</v>
      </c>
      <c r="R8" s="19" t="n">
        <v>232</v>
      </c>
      <c r="S8" s="18"/>
      <c r="T8" s="19" t="n">
        <v>819</v>
      </c>
    </row>
    <row r="9" customFormat="false" ht="12.75" hidden="false" customHeight="false" outlineLevel="0" collapsed="false">
      <c r="A9" s="17" t="n">
        <v>1975</v>
      </c>
      <c r="B9" s="18" t="n">
        <v>74</v>
      </c>
      <c r="C9" s="18" t="n">
        <v>66</v>
      </c>
      <c r="D9" s="18" t="n">
        <v>70</v>
      </c>
      <c r="E9" s="18" t="n">
        <v>79</v>
      </c>
      <c r="F9" s="18" t="n">
        <v>93</v>
      </c>
      <c r="G9" s="18" t="n">
        <v>102</v>
      </c>
      <c r="H9" s="18" t="n">
        <v>109</v>
      </c>
      <c r="I9" s="18" t="n">
        <v>103</v>
      </c>
      <c r="J9" s="18" t="n">
        <v>104</v>
      </c>
      <c r="K9" s="18" t="n">
        <v>117</v>
      </c>
      <c r="L9" s="18" t="n">
        <v>97</v>
      </c>
      <c r="M9" s="19" t="n">
        <v>91</v>
      </c>
      <c r="N9" s="18"/>
      <c r="O9" s="18" t="n">
        <v>210</v>
      </c>
      <c r="P9" s="18" t="n">
        <v>274</v>
      </c>
      <c r="Q9" s="18" t="n">
        <v>316</v>
      </c>
      <c r="R9" s="19" t="n">
        <v>305</v>
      </c>
      <c r="S9" s="18"/>
      <c r="T9" s="19" t="n">
        <v>1105</v>
      </c>
    </row>
    <row r="10" customFormat="false" ht="12.75" hidden="false" customHeight="false" outlineLevel="0" collapsed="false">
      <c r="A10" s="17" t="n">
        <v>1976</v>
      </c>
      <c r="B10" s="18" t="n">
        <v>83</v>
      </c>
      <c r="C10" s="18" t="n">
        <v>74</v>
      </c>
      <c r="D10" s="18" t="n">
        <v>82</v>
      </c>
      <c r="E10" s="18" t="n">
        <v>82</v>
      </c>
      <c r="F10" s="18" t="n">
        <v>83</v>
      </c>
      <c r="G10" s="18" t="n">
        <v>92</v>
      </c>
      <c r="H10" s="18" t="n">
        <v>82</v>
      </c>
      <c r="I10" s="18" t="n">
        <v>87</v>
      </c>
      <c r="J10" s="18" t="n">
        <v>90</v>
      </c>
      <c r="K10" s="18" t="n">
        <v>81</v>
      </c>
      <c r="L10" s="18" t="n">
        <v>82</v>
      </c>
      <c r="M10" s="19" t="n">
        <v>73</v>
      </c>
      <c r="N10" s="18"/>
      <c r="O10" s="18" t="n">
        <v>239</v>
      </c>
      <c r="P10" s="18" t="n">
        <v>257</v>
      </c>
      <c r="Q10" s="18" t="n">
        <v>259</v>
      </c>
      <c r="R10" s="19" t="n">
        <v>236</v>
      </c>
      <c r="S10" s="18"/>
      <c r="T10" s="19" t="n">
        <v>991</v>
      </c>
    </row>
    <row r="11" customFormat="false" ht="12.75" hidden="false" customHeight="false" outlineLevel="0" collapsed="false">
      <c r="A11" s="17" t="n">
        <v>1977</v>
      </c>
      <c r="B11" s="18" t="n">
        <v>66</v>
      </c>
      <c r="C11" s="18" t="n">
        <v>68</v>
      </c>
      <c r="D11" s="18" t="n">
        <v>75</v>
      </c>
      <c r="E11" s="18" t="n">
        <v>70</v>
      </c>
      <c r="F11" s="18" t="n">
        <v>76</v>
      </c>
      <c r="G11" s="18" t="n">
        <v>81</v>
      </c>
      <c r="H11" s="18" t="n">
        <v>76</v>
      </c>
      <c r="I11" s="18" t="n">
        <v>86</v>
      </c>
      <c r="J11" s="18" t="n">
        <v>82</v>
      </c>
      <c r="K11" s="18" t="n">
        <v>80</v>
      </c>
      <c r="L11" s="18" t="n">
        <v>76</v>
      </c>
      <c r="M11" s="19" t="n">
        <v>65</v>
      </c>
      <c r="N11" s="18"/>
      <c r="O11" s="18" t="n">
        <v>209</v>
      </c>
      <c r="P11" s="18" t="n">
        <v>227</v>
      </c>
      <c r="Q11" s="18" t="n">
        <v>244</v>
      </c>
      <c r="R11" s="19" t="n">
        <v>221</v>
      </c>
      <c r="S11" s="18"/>
      <c r="T11" s="19" t="n">
        <v>901</v>
      </c>
    </row>
    <row r="12" customFormat="false" ht="12.75" hidden="false" customHeight="false" outlineLevel="0" collapsed="false">
      <c r="A12" s="17" t="n">
        <v>1978</v>
      </c>
      <c r="B12" s="18" t="n">
        <v>58</v>
      </c>
      <c r="C12" s="18" t="n">
        <v>58</v>
      </c>
      <c r="D12" s="18" t="n">
        <v>67</v>
      </c>
      <c r="E12" s="18" t="n">
        <v>65</v>
      </c>
      <c r="F12" s="18" t="n">
        <v>73</v>
      </c>
      <c r="G12" s="18" t="n">
        <v>74</v>
      </c>
      <c r="H12" s="18" t="n">
        <v>64</v>
      </c>
      <c r="I12" s="18" t="n">
        <v>75</v>
      </c>
      <c r="J12" s="18" t="n">
        <v>67</v>
      </c>
      <c r="K12" s="18" t="n">
        <v>75</v>
      </c>
      <c r="L12" s="18" t="n">
        <v>67</v>
      </c>
      <c r="M12" s="19" t="n">
        <v>55</v>
      </c>
      <c r="N12" s="18"/>
      <c r="O12" s="18" t="n">
        <v>183</v>
      </c>
      <c r="P12" s="18" t="n">
        <v>212</v>
      </c>
      <c r="Q12" s="18" t="n">
        <v>206</v>
      </c>
      <c r="R12" s="19" t="n">
        <v>197</v>
      </c>
      <c r="S12" s="18"/>
      <c r="T12" s="19" t="n">
        <v>798</v>
      </c>
    </row>
    <row r="13" customFormat="false" ht="12.75" hidden="false" customHeight="false" outlineLevel="0" collapsed="false">
      <c r="A13" s="17" t="n">
        <v>1979</v>
      </c>
      <c r="B13" s="18" t="n">
        <v>54</v>
      </c>
      <c r="C13" s="18" t="n">
        <v>46</v>
      </c>
      <c r="D13" s="18" t="n">
        <v>49</v>
      </c>
      <c r="E13" s="18" t="n">
        <v>45</v>
      </c>
      <c r="F13" s="18" t="n">
        <v>52</v>
      </c>
      <c r="G13" s="18" t="n">
        <v>50</v>
      </c>
      <c r="H13" s="18" t="n">
        <v>52</v>
      </c>
      <c r="I13" s="18" t="n">
        <v>57</v>
      </c>
      <c r="J13" s="18" t="n">
        <v>54</v>
      </c>
      <c r="K13" s="18" t="n">
        <v>63</v>
      </c>
      <c r="L13" s="18" t="n">
        <v>55</v>
      </c>
      <c r="M13" s="19" t="n">
        <v>50</v>
      </c>
      <c r="N13" s="18"/>
      <c r="O13" s="18" t="n">
        <v>149</v>
      </c>
      <c r="P13" s="18" t="n">
        <v>147</v>
      </c>
      <c r="Q13" s="18" t="n">
        <v>163</v>
      </c>
      <c r="R13" s="19" t="n">
        <v>168</v>
      </c>
      <c r="S13" s="18"/>
      <c r="T13" s="19" t="n">
        <v>627</v>
      </c>
    </row>
    <row r="14" customFormat="false" ht="12.75" hidden="false" customHeight="false" outlineLevel="0" collapsed="false">
      <c r="A14" s="17" t="n">
        <v>1980</v>
      </c>
      <c r="B14" s="18" t="n">
        <v>58</v>
      </c>
      <c r="C14" s="18" t="n">
        <v>52</v>
      </c>
      <c r="D14" s="18" t="n">
        <v>52</v>
      </c>
      <c r="E14" s="18" t="n">
        <v>56</v>
      </c>
      <c r="F14" s="18" t="n">
        <v>57</v>
      </c>
      <c r="G14" s="18" t="n">
        <v>62</v>
      </c>
      <c r="H14" s="18" t="n">
        <v>65</v>
      </c>
      <c r="I14" s="18" t="n">
        <v>67</v>
      </c>
      <c r="J14" s="18" t="n">
        <v>68</v>
      </c>
      <c r="K14" s="18" t="n">
        <v>72</v>
      </c>
      <c r="L14" s="18" t="n">
        <v>57</v>
      </c>
      <c r="M14" s="19" t="n">
        <v>58</v>
      </c>
      <c r="N14" s="18"/>
      <c r="O14" s="18" t="n">
        <v>162</v>
      </c>
      <c r="P14" s="18" t="n">
        <v>175</v>
      </c>
      <c r="Q14" s="18" t="n">
        <v>200</v>
      </c>
      <c r="R14" s="19" t="n">
        <v>187</v>
      </c>
      <c r="S14" s="18"/>
      <c r="T14" s="19" t="n">
        <v>724</v>
      </c>
    </row>
    <row r="15" customFormat="false" ht="12.75" hidden="false" customHeight="false" outlineLevel="0" collapsed="false">
      <c r="A15" s="17" t="n">
        <v>1981</v>
      </c>
      <c r="B15" s="18" t="n">
        <v>58</v>
      </c>
      <c r="C15" s="18" t="n">
        <v>52</v>
      </c>
      <c r="D15" s="18" t="n">
        <v>61</v>
      </c>
      <c r="E15" s="18" t="n">
        <v>66</v>
      </c>
      <c r="F15" s="18" t="n">
        <v>65</v>
      </c>
      <c r="G15" s="18" t="n">
        <v>69</v>
      </c>
      <c r="H15" s="18" t="n">
        <v>72</v>
      </c>
      <c r="I15" s="18" t="n">
        <v>71</v>
      </c>
      <c r="J15" s="18" t="n">
        <v>75</v>
      </c>
      <c r="K15" s="18" t="n">
        <v>68</v>
      </c>
      <c r="L15" s="18" t="n">
        <v>59</v>
      </c>
      <c r="M15" s="19" t="n">
        <v>59</v>
      </c>
      <c r="N15" s="18"/>
      <c r="O15" s="18" t="n">
        <v>171</v>
      </c>
      <c r="P15" s="18" t="n">
        <v>200</v>
      </c>
      <c r="Q15" s="18" t="n">
        <v>218</v>
      </c>
      <c r="R15" s="19" t="n">
        <v>186</v>
      </c>
      <c r="S15" s="18"/>
      <c r="T15" s="19" t="n">
        <v>775</v>
      </c>
    </row>
    <row r="16" customFormat="false" ht="12.75" hidden="false" customHeight="false" outlineLevel="0" collapsed="false">
      <c r="A16" s="17" t="n">
        <v>1982</v>
      </c>
      <c r="B16" s="18" t="n">
        <v>53</v>
      </c>
      <c r="C16" s="18" t="n">
        <v>53</v>
      </c>
      <c r="D16" s="18" t="n">
        <v>67</v>
      </c>
      <c r="E16" s="18" t="n">
        <v>70</v>
      </c>
      <c r="F16" s="18" t="n">
        <v>70</v>
      </c>
      <c r="G16" s="18" t="n">
        <v>75</v>
      </c>
      <c r="H16" s="18" t="n">
        <v>74</v>
      </c>
      <c r="I16" s="18" t="n">
        <v>75</v>
      </c>
      <c r="J16" s="18" t="n">
        <v>77</v>
      </c>
      <c r="K16" s="18" t="n">
        <v>69</v>
      </c>
      <c r="L16" s="18" t="n">
        <v>70</v>
      </c>
      <c r="M16" s="19" t="n">
        <v>67</v>
      </c>
      <c r="N16" s="18"/>
      <c r="O16" s="18" t="n">
        <v>173</v>
      </c>
      <c r="P16" s="18" t="n">
        <v>215</v>
      </c>
      <c r="Q16" s="18" t="n">
        <v>226</v>
      </c>
      <c r="R16" s="19" t="n">
        <v>206</v>
      </c>
      <c r="S16" s="18"/>
      <c r="T16" s="19" t="n">
        <v>820</v>
      </c>
    </row>
    <row r="17" customFormat="false" ht="12.75" hidden="false" customHeight="false" outlineLevel="0" collapsed="false">
      <c r="A17" s="17" t="n">
        <v>1983</v>
      </c>
      <c r="B17" s="18" t="n">
        <v>62</v>
      </c>
      <c r="C17" s="18" t="n">
        <v>57</v>
      </c>
      <c r="D17" s="18" t="n">
        <v>69</v>
      </c>
      <c r="E17" s="18" t="n">
        <v>64</v>
      </c>
      <c r="F17" s="18" t="n">
        <v>70</v>
      </c>
      <c r="G17" s="18" t="n">
        <v>75</v>
      </c>
      <c r="H17" s="18" t="n">
        <v>71</v>
      </c>
      <c r="I17" s="18" t="n">
        <v>77</v>
      </c>
      <c r="J17" s="18" t="n">
        <v>71</v>
      </c>
      <c r="K17" s="18" t="n">
        <v>71</v>
      </c>
      <c r="L17" s="18" t="n">
        <v>65</v>
      </c>
      <c r="M17" s="19" t="n">
        <v>55</v>
      </c>
      <c r="N17" s="18"/>
      <c r="O17" s="18" t="n">
        <v>188</v>
      </c>
      <c r="P17" s="18" t="n">
        <v>209</v>
      </c>
      <c r="Q17" s="18" t="n">
        <v>219</v>
      </c>
      <c r="R17" s="19" t="n">
        <v>191</v>
      </c>
      <c r="S17" s="18"/>
      <c r="T17" s="19" t="n">
        <v>807</v>
      </c>
    </row>
    <row r="18" customFormat="false" ht="12.75" hidden="false" customHeight="false" outlineLevel="0" collapsed="false">
      <c r="A18" s="17" t="n">
        <v>1984</v>
      </c>
      <c r="B18" s="18" t="n">
        <v>50</v>
      </c>
      <c r="C18" s="18" t="n">
        <v>53</v>
      </c>
      <c r="D18" s="18" t="n">
        <v>62</v>
      </c>
      <c r="E18" s="18" t="n">
        <v>64</v>
      </c>
      <c r="F18" s="18" t="n">
        <v>73</v>
      </c>
      <c r="G18" s="18" t="n">
        <v>72</v>
      </c>
      <c r="H18" s="18" t="n">
        <v>70</v>
      </c>
      <c r="I18" s="18" t="n">
        <v>79</v>
      </c>
      <c r="J18" s="18" t="n">
        <v>68</v>
      </c>
      <c r="K18" s="18" t="n">
        <v>75</v>
      </c>
      <c r="L18" s="18" t="n">
        <v>64</v>
      </c>
      <c r="M18" s="19" t="n">
        <v>59</v>
      </c>
      <c r="N18" s="18"/>
      <c r="O18" s="18" t="n">
        <v>165</v>
      </c>
      <c r="P18" s="18" t="n">
        <v>209</v>
      </c>
      <c r="Q18" s="18" t="n">
        <v>217</v>
      </c>
      <c r="R18" s="19" t="n">
        <v>198</v>
      </c>
      <c r="S18" s="18"/>
      <c r="T18" s="19" t="n">
        <v>789</v>
      </c>
    </row>
    <row r="19" customFormat="false" ht="12.75" hidden="false" customHeight="false" outlineLevel="0" collapsed="false">
      <c r="A19" s="17" t="n">
        <v>1985</v>
      </c>
      <c r="B19" s="18" t="n">
        <v>61</v>
      </c>
      <c r="C19" s="18" t="n">
        <v>51</v>
      </c>
      <c r="D19" s="18" t="n">
        <v>59</v>
      </c>
      <c r="E19" s="18" t="n">
        <v>60</v>
      </c>
      <c r="F19" s="18" t="n">
        <v>72</v>
      </c>
      <c r="G19" s="18" t="n">
        <v>62</v>
      </c>
      <c r="H19" s="18" t="n">
        <v>67</v>
      </c>
      <c r="I19" s="18" t="n">
        <v>67</v>
      </c>
      <c r="J19" s="18" t="n">
        <v>63</v>
      </c>
      <c r="K19" s="18" t="n">
        <v>72</v>
      </c>
      <c r="L19" s="18" t="n">
        <v>65</v>
      </c>
      <c r="M19" s="19" t="n">
        <v>58</v>
      </c>
      <c r="N19" s="18"/>
      <c r="O19" s="18" t="n">
        <v>171</v>
      </c>
      <c r="P19" s="18" t="n">
        <v>194</v>
      </c>
      <c r="Q19" s="18" t="n">
        <v>197</v>
      </c>
      <c r="R19" s="19" t="n">
        <v>195</v>
      </c>
      <c r="S19" s="18"/>
      <c r="T19" s="19" t="n">
        <v>757</v>
      </c>
    </row>
    <row r="20" customFormat="false" ht="12.75" hidden="false" customHeight="false" outlineLevel="0" collapsed="false">
      <c r="A20" s="17" t="n">
        <v>1986</v>
      </c>
      <c r="B20" s="18" t="n">
        <v>61</v>
      </c>
      <c r="C20" s="18" t="n">
        <v>48</v>
      </c>
      <c r="D20" s="18" t="n">
        <v>56</v>
      </c>
      <c r="E20" s="18" t="n">
        <v>54</v>
      </c>
      <c r="F20" s="18" t="n">
        <v>65</v>
      </c>
      <c r="G20" s="18" t="n">
        <v>62</v>
      </c>
      <c r="H20" s="18" t="n">
        <v>65</v>
      </c>
      <c r="I20" s="18" t="n">
        <v>62</v>
      </c>
      <c r="J20" s="18" t="n">
        <v>64</v>
      </c>
      <c r="K20" s="18" t="n">
        <v>65</v>
      </c>
      <c r="L20" s="18" t="n">
        <v>57</v>
      </c>
      <c r="M20" s="19" t="n">
        <v>55</v>
      </c>
      <c r="N20" s="18"/>
      <c r="O20" s="18" t="n">
        <v>165</v>
      </c>
      <c r="P20" s="18" t="n">
        <v>181</v>
      </c>
      <c r="Q20" s="18" t="n">
        <v>191</v>
      </c>
      <c r="R20" s="19" t="n">
        <v>177</v>
      </c>
      <c r="S20" s="18"/>
      <c r="T20" s="19" t="n">
        <v>714</v>
      </c>
    </row>
    <row r="21" customFormat="false" ht="12.75" hidden="false" customHeight="false" outlineLevel="0" collapsed="false">
      <c r="A21" s="17" t="n">
        <v>1987</v>
      </c>
      <c r="B21" s="18" t="n">
        <v>55</v>
      </c>
      <c r="C21" s="18" t="n">
        <v>51</v>
      </c>
      <c r="D21" s="18" t="n">
        <v>57</v>
      </c>
      <c r="E21" s="18" t="n">
        <v>59</v>
      </c>
      <c r="F21" s="18" t="n">
        <v>60</v>
      </c>
      <c r="G21" s="18" t="n">
        <v>60</v>
      </c>
      <c r="H21" s="18" t="n">
        <v>60</v>
      </c>
      <c r="I21" s="18" t="n">
        <v>58</v>
      </c>
      <c r="J21" s="18" t="n">
        <v>64</v>
      </c>
      <c r="K21" s="18" t="n">
        <v>64</v>
      </c>
      <c r="L21" s="18" t="n">
        <v>51</v>
      </c>
      <c r="M21" s="19" t="n">
        <v>51</v>
      </c>
      <c r="N21" s="18"/>
      <c r="O21" s="18" t="n">
        <v>163</v>
      </c>
      <c r="P21" s="18" t="n">
        <v>179</v>
      </c>
      <c r="Q21" s="18" t="n">
        <v>182</v>
      </c>
      <c r="R21" s="19" t="n">
        <v>166</v>
      </c>
      <c r="S21" s="18"/>
      <c r="T21" s="19" t="n">
        <v>690</v>
      </c>
    </row>
    <row r="22" customFormat="false" ht="12.75" hidden="false" customHeight="false" outlineLevel="0" collapsed="false">
      <c r="A22" s="17" t="n">
        <v>1988</v>
      </c>
      <c r="B22" s="18" t="n">
        <v>49</v>
      </c>
      <c r="C22" s="18" t="n">
        <v>48</v>
      </c>
      <c r="D22" s="18" t="n">
        <v>55</v>
      </c>
      <c r="E22" s="18" t="n">
        <v>51</v>
      </c>
      <c r="F22" s="18" t="n">
        <v>55</v>
      </c>
      <c r="G22" s="18" t="n">
        <v>58</v>
      </c>
      <c r="H22" s="18" t="n">
        <v>49</v>
      </c>
      <c r="I22" s="18" t="n">
        <v>59</v>
      </c>
      <c r="J22" s="18" t="n">
        <v>59</v>
      </c>
      <c r="K22" s="18" t="n">
        <v>59</v>
      </c>
      <c r="L22" s="18" t="n">
        <v>54</v>
      </c>
      <c r="M22" s="19" t="n">
        <v>49</v>
      </c>
      <c r="N22" s="18"/>
      <c r="O22" s="18" t="n">
        <v>152</v>
      </c>
      <c r="P22" s="18" t="n">
        <v>164</v>
      </c>
      <c r="Q22" s="18" t="n">
        <v>167</v>
      </c>
      <c r="R22" s="19" t="n">
        <v>162</v>
      </c>
      <c r="S22" s="18"/>
      <c r="T22" s="19" t="n">
        <v>645</v>
      </c>
    </row>
    <row r="23" customFormat="false" ht="12.75" hidden="false" customHeight="false" outlineLevel="0" collapsed="false">
      <c r="A23" s="17" t="n">
        <v>1989</v>
      </c>
      <c r="B23" s="18" t="n">
        <v>52</v>
      </c>
      <c r="C23" s="18" t="n">
        <v>42</v>
      </c>
      <c r="D23" s="18" t="n">
        <v>50</v>
      </c>
      <c r="E23" s="18" t="n">
        <v>52</v>
      </c>
      <c r="F23" s="18" t="n">
        <v>56</v>
      </c>
      <c r="G23" s="18" t="n">
        <v>58</v>
      </c>
      <c r="H23" s="18" t="n">
        <v>54</v>
      </c>
      <c r="I23" s="18" t="n">
        <v>64</v>
      </c>
      <c r="J23" s="18" t="n">
        <v>57</v>
      </c>
      <c r="K23" s="18" t="n">
        <v>64</v>
      </c>
      <c r="L23" s="18" t="n">
        <v>60</v>
      </c>
      <c r="M23" s="19" t="n">
        <v>48</v>
      </c>
      <c r="N23" s="18"/>
      <c r="O23" s="18" t="n">
        <v>144</v>
      </c>
      <c r="P23" s="18" t="n">
        <v>166</v>
      </c>
      <c r="Q23" s="18" t="n">
        <v>175</v>
      </c>
      <c r="R23" s="19" t="n">
        <v>172</v>
      </c>
      <c r="S23" s="18"/>
      <c r="T23" s="19" t="n">
        <v>657</v>
      </c>
    </row>
    <row r="24" customFormat="false" ht="12.75" hidden="false" customHeight="false" outlineLevel="0" collapsed="false">
      <c r="A24" s="17" t="n">
        <v>1990</v>
      </c>
      <c r="B24" s="18" t="n">
        <v>56</v>
      </c>
      <c r="C24" s="18" t="n">
        <v>46</v>
      </c>
      <c r="D24" s="18" t="n">
        <v>51</v>
      </c>
      <c r="E24" s="18" t="n">
        <v>50</v>
      </c>
      <c r="F24" s="18" t="n">
        <v>58</v>
      </c>
      <c r="G24" s="18" t="n">
        <v>55</v>
      </c>
      <c r="H24" s="18" t="n">
        <v>53</v>
      </c>
      <c r="I24" s="18" t="n">
        <v>63</v>
      </c>
      <c r="J24" s="18" t="n">
        <v>54</v>
      </c>
      <c r="K24" s="18" t="n">
        <v>61</v>
      </c>
      <c r="L24" s="18" t="n">
        <v>53</v>
      </c>
      <c r="M24" s="19" t="n">
        <v>45</v>
      </c>
      <c r="N24" s="18"/>
      <c r="O24" s="18" t="n">
        <v>153</v>
      </c>
      <c r="P24" s="18" t="n">
        <v>163</v>
      </c>
      <c r="Q24" s="18" t="n">
        <v>170</v>
      </c>
      <c r="R24" s="19" t="n">
        <v>159</v>
      </c>
      <c r="S24" s="18"/>
      <c r="T24" s="19" t="n">
        <v>645</v>
      </c>
    </row>
    <row r="25" customFormat="false" ht="12.75" hidden="false" customHeight="false" outlineLevel="0" collapsed="false">
      <c r="A25" s="17" t="n">
        <v>1991</v>
      </c>
      <c r="B25" s="18" t="n">
        <v>50</v>
      </c>
      <c r="C25" s="18" t="n">
        <v>47</v>
      </c>
      <c r="D25" s="18" t="n">
        <v>48</v>
      </c>
      <c r="E25" s="18" t="n">
        <v>52</v>
      </c>
      <c r="F25" s="18" t="n">
        <v>56</v>
      </c>
      <c r="G25" s="18" t="n">
        <v>51</v>
      </c>
      <c r="H25" s="18" t="n">
        <v>51</v>
      </c>
      <c r="I25" s="18" t="n">
        <v>55</v>
      </c>
      <c r="J25" s="18" t="n">
        <v>51</v>
      </c>
      <c r="K25" s="18" t="n">
        <v>61</v>
      </c>
      <c r="L25" s="18" t="n">
        <v>48</v>
      </c>
      <c r="M25" s="19" t="n">
        <v>44</v>
      </c>
      <c r="N25" s="18"/>
      <c r="O25" s="18" t="n">
        <v>145</v>
      </c>
      <c r="P25" s="18" t="n">
        <v>159</v>
      </c>
      <c r="Q25" s="18" t="n">
        <v>157</v>
      </c>
      <c r="R25" s="19" t="n">
        <v>153</v>
      </c>
      <c r="S25" s="18"/>
      <c r="T25" s="19" t="n">
        <v>614</v>
      </c>
    </row>
    <row r="26" customFormat="false" ht="12.75" hidden="false" customHeight="false" outlineLevel="0" collapsed="false">
      <c r="A26" s="17" t="n">
        <v>1992</v>
      </c>
      <c r="B26" s="18" t="n">
        <v>49</v>
      </c>
      <c r="C26" s="18" t="n">
        <v>45</v>
      </c>
      <c r="D26" s="18" t="n">
        <v>52</v>
      </c>
      <c r="E26" s="18" t="n">
        <v>51</v>
      </c>
      <c r="F26" s="18" t="n">
        <v>55</v>
      </c>
      <c r="G26" s="18" t="n">
        <v>58</v>
      </c>
      <c r="H26" s="18" t="n">
        <v>58</v>
      </c>
      <c r="I26" s="18" t="n">
        <v>59</v>
      </c>
      <c r="J26" s="18" t="n">
        <v>61</v>
      </c>
      <c r="K26" s="18" t="n">
        <v>64</v>
      </c>
      <c r="L26" s="18" t="n">
        <v>51</v>
      </c>
      <c r="M26" s="19" t="n">
        <v>50</v>
      </c>
      <c r="N26" s="18"/>
      <c r="O26" s="18" t="n">
        <v>146</v>
      </c>
      <c r="P26" s="18" t="n">
        <v>164</v>
      </c>
      <c r="Q26" s="18" t="n">
        <v>178</v>
      </c>
      <c r="R26" s="19" t="n">
        <v>165</v>
      </c>
      <c r="S26" s="18"/>
      <c r="T26" s="19" t="n">
        <v>653</v>
      </c>
    </row>
    <row r="27" customFormat="false" ht="12.75" hidden="false" customHeight="false" outlineLevel="0" collapsed="false">
      <c r="A27" s="17" t="n">
        <v>1993</v>
      </c>
      <c r="B27" s="18" t="n">
        <v>49</v>
      </c>
      <c r="C27" s="18" t="n">
        <v>46</v>
      </c>
      <c r="D27" s="18" t="n">
        <v>52</v>
      </c>
      <c r="E27" s="18" t="n">
        <v>52</v>
      </c>
      <c r="F27" s="18" t="n">
        <v>53</v>
      </c>
      <c r="G27" s="18" t="n">
        <v>61</v>
      </c>
      <c r="H27" s="18" t="n">
        <v>58</v>
      </c>
      <c r="I27" s="18" t="n">
        <v>62</v>
      </c>
      <c r="J27" s="18" t="n">
        <v>60</v>
      </c>
      <c r="K27" s="18" t="n">
        <v>59</v>
      </c>
      <c r="L27" s="18" t="n">
        <v>56</v>
      </c>
      <c r="M27" s="19" t="n">
        <v>51</v>
      </c>
      <c r="N27" s="18"/>
      <c r="O27" s="18" t="n">
        <v>147</v>
      </c>
      <c r="P27" s="18" t="n">
        <v>166</v>
      </c>
      <c r="Q27" s="18" t="n">
        <v>180</v>
      </c>
      <c r="R27" s="19" t="n">
        <v>166</v>
      </c>
      <c r="S27" s="18"/>
      <c r="T27" s="19" t="n">
        <v>659</v>
      </c>
    </row>
    <row r="28" customFormat="false" ht="12.75" hidden="false" customHeight="false" outlineLevel="0" collapsed="false">
      <c r="A28" s="17" t="n">
        <v>1994</v>
      </c>
      <c r="B28" s="18" t="n">
        <v>47</v>
      </c>
      <c r="C28" s="18" t="n">
        <v>46</v>
      </c>
      <c r="D28" s="18" t="n">
        <v>57</v>
      </c>
      <c r="E28" s="18" t="n">
        <v>54</v>
      </c>
      <c r="F28" s="18" t="n">
        <v>55</v>
      </c>
      <c r="G28" s="18" t="n">
        <v>55</v>
      </c>
      <c r="H28" s="18" t="n">
        <v>50</v>
      </c>
      <c r="I28" s="18" t="n">
        <v>64</v>
      </c>
      <c r="J28" s="18" t="n">
        <v>58</v>
      </c>
      <c r="K28" s="18" t="n">
        <v>53</v>
      </c>
      <c r="L28" s="18" t="n">
        <v>52</v>
      </c>
      <c r="M28" s="19" t="n">
        <v>50</v>
      </c>
      <c r="N28" s="18"/>
      <c r="O28" s="18" t="n">
        <v>150</v>
      </c>
      <c r="P28" s="18" t="n">
        <v>164</v>
      </c>
      <c r="Q28" s="18" t="n">
        <v>172</v>
      </c>
      <c r="R28" s="19" t="n">
        <v>155</v>
      </c>
      <c r="S28" s="18"/>
      <c r="T28" s="19" t="n">
        <v>641</v>
      </c>
    </row>
    <row r="29" customFormat="false" ht="12.75" hidden="false" customHeight="false" outlineLevel="0" collapsed="false">
      <c r="A29" s="17" t="n">
        <v>1995</v>
      </c>
      <c r="B29" s="18" t="n">
        <v>52</v>
      </c>
      <c r="C29" s="18" t="n">
        <v>52</v>
      </c>
      <c r="D29" s="18" t="n">
        <v>59</v>
      </c>
      <c r="E29" s="18" t="n">
        <v>52</v>
      </c>
      <c r="F29" s="18" t="n">
        <v>60</v>
      </c>
      <c r="G29" s="18" t="n">
        <v>63</v>
      </c>
      <c r="H29" s="18" t="n">
        <v>53</v>
      </c>
      <c r="I29" s="18" t="n">
        <v>63</v>
      </c>
      <c r="J29" s="18" t="n">
        <v>61</v>
      </c>
      <c r="K29" s="18" t="n">
        <v>63</v>
      </c>
      <c r="L29" s="18" t="n">
        <v>59</v>
      </c>
      <c r="M29" s="19" t="n">
        <v>49</v>
      </c>
      <c r="N29" s="18"/>
      <c r="O29" s="18" t="n">
        <v>163</v>
      </c>
      <c r="P29" s="18" t="n">
        <v>175</v>
      </c>
      <c r="Q29" s="18" t="n">
        <v>177</v>
      </c>
      <c r="R29" s="19" t="n">
        <v>171</v>
      </c>
      <c r="S29" s="18"/>
      <c r="T29" s="19" t="n">
        <v>686</v>
      </c>
    </row>
    <row r="30" customFormat="false" ht="12.75" hidden="false" customHeight="false" outlineLevel="0" collapsed="false">
      <c r="A30" s="17" t="n">
        <v>1996</v>
      </c>
      <c r="B30" s="18" t="n">
        <v>54</v>
      </c>
      <c r="C30" s="18" t="n">
        <v>52</v>
      </c>
      <c r="D30" s="18" t="n">
        <v>54</v>
      </c>
      <c r="E30" s="18" t="n">
        <v>61</v>
      </c>
      <c r="F30" s="18" t="n">
        <v>66</v>
      </c>
      <c r="G30" s="18" t="n">
        <v>60</v>
      </c>
      <c r="H30" s="18" t="n">
        <v>64</v>
      </c>
      <c r="I30" s="18" t="n">
        <v>70</v>
      </c>
      <c r="J30" s="18" t="n">
        <v>66</v>
      </c>
      <c r="K30" s="18" t="n">
        <v>72</v>
      </c>
      <c r="L30" s="18" t="n">
        <v>59</v>
      </c>
      <c r="M30" s="19" t="n">
        <v>50</v>
      </c>
      <c r="N30" s="18"/>
      <c r="O30" s="18" t="n">
        <v>160</v>
      </c>
      <c r="P30" s="18" t="n">
        <v>187</v>
      </c>
      <c r="Q30" s="18" t="n">
        <v>200</v>
      </c>
      <c r="R30" s="19" t="n">
        <v>181</v>
      </c>
      <c r="S30" s="18"/>
      <c r="T30" s="19" t="n">
        <v>728</v>
      </c>
    </row>
    <row r="31" customFormat="false" ht="12.75" hidden="false" customHeight="false" outlineLevel="0" collapsed="false">
      <c r="A31" s="17" t="n">
        <v>1997</v>
      </c>
      <c r="B31" s="18" t="n">
        <v>52</v>
      </c>
      <c r="C31" s="18" t="n">
        <v>49</v>
      </c>
      <c r="D31" s="18" t="n">
        <v>56</v>
      </c>
      <c r="E31" s="18" t="n">
        <v>61</v>
      </c>
      <c r="F31" s="18" t="n">
        <v>62</v>
      </c>
      <c r="G31" s="18" t="n">
        <v>61</v>
      </c>
      <c r="H31" s="18" t="n">
        <v>63</v>
      </c>
      <c r="I31" s="18" t="n">
        <v>64</v>
      </c>
      <c r="J31" s="18" t="n">
        <v>61</v>
      </c>
      <c r="K31" s="18" t="n">
        <v>64</v>
      </c>
      <c r="L31" s="18" t="n">
        <v>53</v>
      </c>
      <c r="M31" s="19" t="n">
        <v>50</v>
      </c>
      <c r="N31" s="18"/>
      <c r="O31" s="18" t="n">
        <v>157</v>
      </c>
      <c r="P31" s="18" t="n">
        <v>184</v>
      </c>
      <c r="Q31" s="18" t="n">
        <v>188</v>
      </c>
      <c r="R31" s="19" t="n">
        <v>167</v>
      </c>
      <c r="S31" s="18"/>
      <c r="T31" s="19" t="n">
        <v>696</v>
      </c>
    </row>
    <row r="32" customFormat="false" ht="12.75" hidden="false" customHeight="false" outlineLevel="0" collapsed="false">
      <c r="A32" s="17" t="n">
        <v>1998</v>
      </c>
      <c r="B32" s="18" t="n">
        <v>48</v>
      </c>
      <c r="C32" s="18" t="n">
        <v>45</v>
      </c>
      <c r="D32" s="18" t="n">
        <v>47</v>
      </c>
      <c r="E32" s="18" t="n">
        <v>51</v>
      </c>
      <c r="F32" s="18" t="n">
        <v>53</v>
      </c>
      <c r="G32" s="18" t="n">
        <v>55</v>
      </c>
      <c r="H32" s="18" t="n">
        <v>52</v>
      </c>
      <c r="I32" s="18" t="n">
        <v>53</v>
      </c>
      <c r="J32" s="18" t="n">
        <v>54</v>
      </c>
      <c r="K32" s="18" t="n">
        <v>52</v>
      </c>
      <c r="L32" s="18" t="n">
        <v>48</v>
      </c>
      <c r="M32" s="19" t="n">
        <v>48</v>
      </c>
      <c r="N32" s="18"/>
      <c r="O32" s="18" t="n">
        <v>140</v>
      </c>
      <c r="P32" s="18" t="n">
        <v>159</v>
      </c>
      <c r="Q32" s="18" t="n">
        <v>159</v>
      </c>
      <c r="R32" s="19" t="n">
        <v>148</v>
      </c>
      <c r="S32" s="18"/>
      <c r="T32" s="19" t="n">
        <v>606</v>
      </c>
    </row>
    <row r="33" customFormat="false" ht="12.75" hidden="false" customHeight="false" outlineLevel="0" collapsed="false">
      <c r="A33" s="17" t="n">
        <v>1999</v>
      </c>
      <c r="B33" s="18" t="n">
        <v>46</v>
      </c>
      <c r="C33" s="18" t="n">
        <v>44</v>
      </c>
      <c r="D33" s="18" t="n">
        <v>55</v>
      </c>
      <c r="E33" s="18" t="n">
        <v>54</v>
      </c>
      <c r="F33" s="18" t="n">
        <v>53</v>
      </c>
      <c r="G33" s="18" t="n">
        <v>56</v>
      </c>
      <c r="H33" s="18" t="n">
        <v>53</v>
      </c>
      <c r="I33" s="18" t="n">
        <v>61</v>
      </c>
      <c r="J33" s="18" t="n">
        <v>57</v>
      </c>
      <c r="K33" s="18" t="n">
        <v>57</v>
      </c>
      <c r="L33" s="18" t="n">
        <v>52</v>
      </c>
      <c r="M33" s="19" t="n">
        <v>51</v>
      </c>
      <c r="N33" s="18"/>
      <c r="O33" s="18" t="n">
        <v>145</v>
      </c>
      <c r="P33" s="18" t="n">
        <v>163</v>
      </c>
      <c r="Q33" s="18" t="n">
        <v>171</v>
      </c>
      <c r="R33" s="19" t="n">
        <v>160</v>
      </c>
      <c r="S33" s="18"/>
      <c r="T33" s="19" t="n">
        <v>639</v>
      </c>
    </row>
    <row r="34" customFormat="false" ht="12.75" hidden="false" customHeight="false" outlineLevel="0" collapsed="false">
      <c r="A34" s="20" t="n">
        <v>2000</v>
      </c>
      <c r="B34" s="21" t="n">
        <v>51</v>
      </c>
      <c r="C34" s="21" t="n">
        <v>50</v>
      </c>
      <c r="D34" s="21" t="n">
        <v>56</v>
      </c>
      <c r="E34" s="21" t="n">
        <v>48</v>
      </c>
      <c r="F34" s="21" t="n">
        <v>56</v>
      </c>
      <c r="G34" s="21" t="n">
        <v>56</v>
      </c>
      <c r="H34" s="21" t="e">
        <f aca="false">NA()</f>
        <v>#N/A</v>
      </c>
      <c r="I34" s="21" t="e">
        <f aca="false">NA()</f>
        <v>#N/A</v>
      </c>
      <c r="J34" s="21" t="e">
        <f aca="false">NA()</f>
        <v>#N/A</v>
      </c>
      <c r="K34" s="21" t="e">
        <f aca="false">NA()</f>
        <v>#N/A</v>
      </c>
      <c r="L34" s="21" t="e">
        <f aca="false">NA()</f>
        <v>#N/A</v>
      </c>
      <c r="M34" s="22" t="e">
        <f aca="false">NA()</f>
        <v>#N/A</v>
      </c>
      <c r="N34" s="21"/>
      <c r="O34" s="21" t="n">
        <v>157</v>
      </c>
      <c r="P34" s="21" t="n">
        <v>160</v>
      </c>
      <c r="Q34" s="21" t="e">
        <f aca="false">NA()</f>
        <v>#N/A</v>
      </c>
      <c r="R34" s="22" t="e">
        <f aca="false">NA()</f>
        <v>#N/A</v>
      </c>
      <c r="S34" s="21"/>
      <c r="T34" s="22" t="e">
        <f aca="false">NA()</f>
        <v>#N/A</v>
      </c>
    </row>
    <row r="35" customFormat="false" ht="12.75" hidden="false" customHeight="false" outlineLevel="0" collapsed="false">
      <c r="A35" s="23" t="s">
        <v>19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5"/>
      <c r="O35" s="25" t="s">
        <v>34</v>
      </c>
      <c r="P35" s="25"/>
      <c r="Q35" s="25"/>
      <c r="R35" s="25"/>
      <c r="S35" s="25"/>
      <c r="T35" s="25"/>
    </row>
    <row r="36" customFormat="false" ht="12.75" hidden="false" customHeight="false" outlineLevel="0" collapsed="false">
      <c r="A36" s="26"/>
      <c r="B36" s="2"/>
      <c r="C36" s="2"/>
      <c r="D36" s="2"/>
      <c r="E36" s="2"/>
      <c r="F36" s="2"/>
      <c r="G36" s="2"/>
      <c r="H36" s="2"/>
      <c r="I36" s="27"/>
      <c r="J36" s="2"/>
      <c r="K36" s="2"/>
      <c r="L36" s="2"/>
      <c r="M36" s="2"/>
      <c r="N36" s="3"/>
      <c r="O36" s="3" t="s">
        <v>21</v>
      </c>
      <c r="P36" s="3"/>
      <c r="Q36" s="3"/>
      <c r="R36" s="3"/>
      <c r="S36" s="3"/>
      <c r="T3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3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388.6</v>
      </c>
      <c r="C4" s="15" t="n">
        <v>326.8</v>
      </c>
      <c r="D4" s="15" t="n">
        <v>380.4</v>
      </c>
      <c r="E4" s="15" t="n">
        <v>349.3</v>
      </c>
      <c r="F4" s="15" t="n">
        <v>306.9</v>
      </c>
      <c r="G4" s="15" t="n">
        <v>297.1</v>
      </c>
      <c r="H4" s="15" t="n">
        <v>320.7</v>
      </c>
      <c r="I4" s="15" t="n">
        <v>319.4</v>
      </c>
      <c r="J4" s="15" t="n">
        <v>351.7</v>
      </c>
      <c r="K4" s="15" t="n">
        <v>352.9</v>
      </c>
      <c r="L4" s="15" t="n">
        <v>326.6</v>
      </c>
      <c r="M4" s="16" t="n">
        <v>351.9</v>
      </c>
      <c r="N4" s="15"/>
      <c r="O4" s="15" t="n">
        <v>1095.8</v>
      </c>
      <c r="P4" s="15" t="n">
        <v>953.3</v>
      </c>
      <c r="Q4" s="15" t="n">
        <v>991.8</v>
      </c>
      <c r="R4" s="16" t="n">
        <v>1031.4</v>
      </c>
      <c r="S4" s="15"/>
      <c r="T4" s="16" t="n">
        <v>4072.3</v>
      </c>
    </row>
    <row r="5" customFormat="false" ht="12.75" hidden="false" customHeight="false" outlineLevel="0" collapsed="false">
      <c r="A5" s="17" t="n">
        <v>1971</v>
      </c>
      <c r="B5" s="18" t="n">
        <v>322</v>
      </c>
      <c r="C5" s="18" t="n">
        <v>306.9</v>
      </c>
      <c r="D5" s="18" t="n">
        <v>377.3</v>
      </c>
      <c r="E5" s="18" t="n">
        <v>321.4</v>
      </c>
      <c r="F5" s="18" t="n">
        <v>281.1</v>
      </c>
      <c r="G5" s="18" t="n">
        <v>280.4</v>
      </c>
      <c r="H5" s="18" t="n">
        <v>282.4</v>
      </c>
      <c r="I5" s="18" t="n">
        <v>290.9</v>
      </c>
      <c r="J5" s="18" t="n">
        <v>315.7</v>
      </c>
      <c r="K5" s="18" t="n">
        <v>307.2</v>
      </c>
      <c r="L5" s="18" t="n">
        <v>302.7</v>
      </c>
      <c r="M5" s="19" t="n">
        <v>301.2</v>
      </c>
      <c r="N5" s="18"/>
      <c r="O5" s="18" t="n">
        <v>1006.2</v>
      </c>
      <c r="P5" s="18" t="n">
        <v>882.9</v>
      </c>
      <c r="Q5" s="18" t="n">
        <v>889</v>
      </c>
      <c r="R5" s="19" t="n">
        <v>911.1</v>
      </c>
      <c r="S5" s="18"/>
      <c r="T5" s="19" t="n">
        <v>3689.2</v>
      </c>
    </row>
    <row r="6" customFormat="false" ht="12.75" hidden="false" customHeight="false" outlineLevel="0" collapsed="false">
      <c r="A6" s="17" t="n">
        <v>1972</v>
      </c>
      <c r="B6" s="18" t="n">
        <v>289.1</v>
      </c>
      <c r="C6" s="18" t="n">
        <v>276.6</v>
      </c>
      <c r="D6" s="18" t="n">
        <v>319.3</v>
      </c>
      <c r="E6" s="18" t="n">
        <v>239.1</v>
      </c>
      <c r="F6" s="18" t="n">
        <v>235.9</v>
      </c>
      <c r="G6" s="18" t="n">
        <v>224.5</v>
      </c>
      <c r="H6" s="18" t="n">
        <v>214.1</v>
      </c>
      <c r="I6" s="18" t="n">
        <v>259.8</v>
      </c>
      <c r="J6" s="18" t="n">
        <v>243.7</v>
      </c>
      <c r="K6" s="18" t="n">
        <v>258.6</v>
      </c>
      <c r="L6" s="18" t="n">
        <v>252.8</v>
      </c>
      <c r="M6" s="19" t="n">
        <v>239.4</v>
      </c>
      <c r="N6" s="18"/>
      <c r="O6" s="18" t="n">
        <v>885</v>
      </c>
      <c r="P6" s="18" t="n">
        <v>699.5</v>
      </c>
      <c r="Q6" s="18" t="n">
        <v>717.6</v>
      </c>
      <c r="R6" s="19" t="n">
        <v>750.8</v>
      </c>
      <c r="S6" s="18"/>
      <c r="T6" s="19" t="n">
        <v>3052.9</v>
      </c>
    </row>
    <row r="7" customFormat="false" ht="12.75" hidden="false" customHeight="false" outlineLevel="0" collapsed="false">
      <c r="A7" s="17" t="n">
        <v>1973</v>
      </c>
      <c r="B7" s="18" t="n">
        <v>253.5</v>
      </c>
      <c r="C7" s="18" t="n">
        <v>206.4</v>
      </c>
      <c r="D7" s="18" t="n">
        <v>224.8</v>
      </c>
      <c r="E7" s="18" t="n">
        <v>170.8</v>
      </c>
      <c r="F7" s="18" t="n">
        <v>167.5</v>
      </c>
      <c r="G7" s="18" t="n">
        <v>151</v>
      </c>
      <c r="H7" s="18" t="n">
        <v>153.8</v>
      </c>
      <c r="I7" s="18" t="n">
        <v>158.1</v>
      </c>
      <c r="J7" s="18" t="n">
        <v>163.3</v>
      </c>
      <c r="K7" s="18" t="n">
        <v>206.1</v>
      </c>
      <c r="L7" s="18" t="n">
        <v>206.7</v>
      </c>
      <c r="M7" s="19" t="n">
        <v>186.8</v>
      </c>
      <c r="N7" s="18"/>
      <c r="O7" s="18" t="n">
        <v>684.7</v>
      </c>
      <c r="P7" s="18" t="n">
        <v>489.3</v>
      </c>
      <c r="Q7" s="18" t="n">
        <v>475.2</v>
      </c>
      <c r="R7" s="19" t="n">
        <v>599.6</v>
      </c>
      <c r="S7" s="18"/>
      <c r="T7" s="19" t="n">
        <v>2248.8</v>
      </c>
    </row>
    <row r="8" customFormat="false" ht="12.75" hidden="false" customHeight="false" outlineLevel="0" collapsed="false">
      <c r="A8" s="17" t="n">
        <v>1974</v>
      </c>
      <c r="B8" s="18" t="n">
        <v>215.2</v>
      </c>
      <c r="C8" s="18" t="n">
        <v>185.4</v>
      </c>
      <c r="D8" s="18" t="n">
        <v>213.1</v>
      </c>
      <c r="E8" s="18" t="n">
        <v>204.9</v>
      </c>
      <c r="F8" s="18" t="n">
        <v>205.1</v>
      </c>
      <c r="G8" s="18" t="n">
        <v>175.2</v>
      </c>
      <c r="H8" s="18" t="n">
        <v>215.6</v>
      </c>
      <c r="I8" s="18" t="n">
        <v>260.6</v>
      </c>
      <c r="J8" s="18" t="n">
        <v>285.8</v>
      </c>
      <c r="K8" s="18" t="n">
        <v>374.6</v>
      </c>
      <c r="L8" s="18" t="n">
        <v>323.5</v>
      </c>
      <c r="M8" s="19" t="n">
        <v>328.4</v>
      </c>
      <c r="N8" s="18"/>
      <c r="O8" s="18" t="n">
        <v>613.7</v>
      </c>
      <c r="P8" s="18" t="n">
        <v>585.2</v>
      </c>
      <c r="Q8" s="18" t="n">
        <v>762</v>
      </c>
      <c r="R8" s="19" t="n">
        <v>1026.5</v>
      </c>
      <c r="S8" s="18"/>
      <c r="T8" s="19" t="n">
        <v>2987.4</v>
      </c>
    </row>
    <row r="9" customFormat="false" ht="12.75" hidden="false" customHeight="false" outlineLevel="0" collapsed="false">
      <c r="A9" s="17" t="n">
        <v>1975</v>
      </c>
      <c r="B9" s="18" t="n">
        <v>376.5</v>
      </c>
      <c r="C9" s="18" t="n">
        <v>330</v>
      </c>
      <c r="D9" s="18" t="n">
        <v>361.6</v>
      </c>
      <c r="E9" s="18" t="n">
        <v>384</v>
      </c>
      <c r="F9" s="18" t="n">
        <v>371.2</v>
      </c>
      <c r="G9" s="18" t="n">
        <v>382</v>
      </c>
      <c r="H9" s="18" t="n">
        <v>468.1</v>
      </c>
      <c r="I9" s="18" t="n">
        <v>465.8</v>
      </c>
      <c r="J9" s="18" t="n">
        <v>514.7</v>
      </c>
      <c r="K9" s="18" t="n">
        <v>591.1</v>
      </c>
      <c r="L9" s="18" t="n">
        <v>475</v>
      </c>
      <c r="M9" s="19" t="n">
        <v>489.4</v>
      </c>
      <c r="N9" s="18"/>
      <c r="O9" s="18" t="n">
        <v>1068.1</v>
      </c>
      <c r="P9" s="18" t="n">
        <v>1137.2</v>
      </c>
      <c r="Q9" s="18" t="n">
        <v>1448.6</v>
      </c>
      <c r="R9" s="19" t="n">
        <v>1555.5</v>
      </c>
      <c r="S9" s="18"/>
      <c r="T9" s="19" t="n">
        <v>5209.4</v>
      </c>
    </row>
    <row r="10" customFormat="false" ht="12.75" hidden="false" customHeight="false" outlineLevel="0" collapsed="false">
      <c r="A10" s="17" t="n">
        <v>1976</v>
      </c>
      <c r="B10" s="18" t="n">
        <v>466</v>
      </c>
      <c r="C10" s="18" t="n">
        <v>407.7</v>
      </c>
      <c r="D10" s="18" t="n">
        <v>496.1</v>
      </c>
      <c r="E10" s="18" t="n">
        <v>419</v>
      </c>
      <c r="F10" s="18" t="n">
        <v>366.5</v>
      </c>
      <c r="G10" s="18" t="n">
        <v>409.4</v>
      </c>
      <c r="H10" s="18" t="n">
        <v>410.5</v>
      </c>
      <c r="I10" s="18" t="n">
        <v>442.9</v>
      </c>
      <c r="J10" s="18" t="n">
        <v>495.4</v>
      </c>
      <c r="K10" s="18" t="n">
        <v>480.2</v>
      </c>
      <c r="L10" s="18" t="n">
        <v>466.1</v>
      </c>
      <c r="M10" s="19" t="n">
        <v>490.3</v>
      </c>
      <c r="N10" s="18"/>
      <c r="O10" s="18" t="n">
        <v>1369.8</v>
      </c>
      <c r="P10" s="18" t="n">
        <v>1194.9</v>
      </c>
      <c r="Q10" s="18" t="n">
        <v>1348.8</v>
      </c>
      <c r="R10" s="19" t="n">
        <v>1436.6</v>
      </c>
      <c r="S10" s="18"/>
      <c r="T10" s="19" t="n">
        <v>5350.1</v>
      </c>
    </row>
    <row r="11" customFormat="false" ht="12.75" hidden="false" customHeight="false" outlineLevel="0" collapsed="false">
      <c r="A11" s="17" t="n">
        <v>1977</v>
      </c>
      <c r="B11" s="18" t="n">
        <v>479</v>
      </c>
      <c r="C11" s="18" t="n">
        <v>441.7</v>
      </c>
      <c r="D11" s="18" t="n">
        <v>517.7</v>
      </c>
      <c r="E11" s="18" t="n">
        <v>444.9</v>
      </c>
      <c r="F11" s="18" t="n">
        <v>419</v>
      </c>
      <c r="G11" s="18" t="n">
        <v>440</v>
      </c>
      <c r="H11" s="18" t="n">
        <v>420.4</v>
      </c>
      <c r="I11" s="18" t="n">
        <v>485.3</v>
      </c>
      <c r="J11" s="18" t="n">
        <v>474.5</v>
      </c>
      <c r="K11" s="18" t="n">
        <v>471.4</v>
      </c>
      <c r="L11" s="18" t="n">
        <v>473.6</v>
      </c>
      <c r="M11" s="19" t="n">
        <v>449.7</v>
      </c>
      <c r="N11" s="18"/>
      <c r="O11" s="18" t="n">
        <v>1438.4</v>
      </c>
      <c r="P11" s="18" t="n">
        <v>1303.9</v>
      </c>
      <c r="Q11" s="18" t="n">
        <v>1380.2</v>
      </c>
      <c r="R11" s="19" t="n">
        <v>1394.7</v>
      </c>
      <c r="S11" s="18"/>
      <c r="T11" s="19" t="n">
        <v>5517.2</v>
      </c>
    </row>
    <row r="12" customFormat="false" ht="12.75" hidden="false" customHeight="false" outlineLevel="0" collapsed="false">
      <c r="A12" s="17" t="n">
        <v>1978</v>
      </c>
      <c r="B12" s="18" t="n">
        <v>424.6</v>
      </c>
      <c r="C12" s="18" t="n">
        <v>387.1</v>
      </c>
      <c r="D12" s="18" t="n">
        <v>438.9</v>
      </c>
      <c r="E12" s="18" t="n">
        <v>351.5</v>
      </c>
      <c r="F12" s="18" t="n">
        <v>336.3</v>
      </c>
      <c r="G12" s="18" t="n">
        <v>317.7</v>
      </c>
      <c r="H12" s="18" t="n">
        <v>304.3</v>
      </c>
      <c r="I12" s="18" t="n">
        <v>347.1</v>
      </c>
      <c r="J12" s="18" t="n">
        <v>315.6</v>
      </c>
      <c r="K12" s="18" t="n">
        <v>331.2</v>
      </c>
      <c r="L12" s="18" t="n">
        <v>315.8</v>
      </c>
      <c r="M12" s="19" t="n">
        <v>300.1</v>
      </c>
      <c r="N12" s="18"/>
      <c r="O12" s="18" t="n">
        <v>1250.6</v>
      </c>
      <c r="P12" s="18" t="n">
        <v>1005.5</v>
      </c>
      <c r="Q12" s="18" t="n">
        <v>967</v>
      </c>
      <c r="R12" s="19" t="n">
        <v>947.1</v>
      </c>
      <c r="S12" s="18"/>
      <c r="T12" s="19" t="n">
        <v>4170.2</v>
      </c>
    </row>
    <row r="13" customFormat="false" ht="12.75" hidden="false" customHeight="false" outlineLevel="0" collapsed="false">
      <c r="A13" s="17" t="n">
        <v>1979</v>
      </c>
      <c r="B13" s="18" t="n">
        <v>296.1</v>
      </c>
      <c r="C13" s="18" t="n">
        <v>239.5</v>
      </c>
      <c r="D13" s="18" t="n">
        <v>271.8</v>
      </c>
      <c r="E13" s="18" t="n">
        <v>222.9</v>
      </c>
      <c r="F13" s="18" t="n">
        <v>214.2</v>
      </c>
      <c r="G13" s="18" t="n">
        <v>193.3</v>
      </c>
      <c r="H13" s="18" t="n">
        <v>218.1</v>
      </c>
      <c r="I13" s="18" t="n">
        <v>240.6</v>
      </c>
      <c r="J13" s="18" t="n">
        <v>217.3</v>
      </c>
      <c r="K13" s="18" t="n">
        <v>254</v>
      </c>
      <c r="L13" s="18" t="n">
        <v>240</v>
      </c>
      <c r="M13" s="19" t="n">
        <v>216.2</v>
      </c>
      <c r="N13" s="18"/>
      <c r="O13" s="18" t="n">
        <v>807.4</v>
      </c>
      <c r="P13" s="18" t="n">
        <v>630.4</v>
      </c>
      <c r="Q13" s="18" t="n">
        <v>676</v>
      </c>
      <c r="R13" s="19" t="n">
        <v>710.2</v>
      </c>
      <c r="S13" s="18"/>
      <c r="T13" s="19" t="n">
        <v>2824</v>
      </c>
    </row>
    <row r="14" customFormat="false" ht="12.75" hidden="false" customHeight="false" outlineLevel="0" collapsed="false">
      <c r="A14" s="17" t="n">
        <v>1980</v>
      </c>
      <c r="B14" s="18" t="n">
        <v>234.8</v>
      </c>
      <c r="C14" s="18" t="n">
        <v>204.5</v>
      </c>
      <c r="D14" s="18" t="n">
        <v>220.6</v>
      </c>
      <c r="E14" s="18" t="n">
        <v>206.1</v>
      </c>
      <c r="F14" s="18" t="n">
        <v>183.7</v>
      </c>
      <c r="G14" s="18" t="n">
        <v>180.6</v>
      </c>
      <c r="H14" s="18" t="n">
        <v>211.3</v>
      </c>
      <c r="I14" s="18" t="n">
        <v>207.9</v>
      </c>
      <c r="J14" s="18" t="n">
        <v>226.9</v>
      </c>
      <c r="K14" s="18" t="n">
        <v>257.7</v>
      </c>
      <c r="L14" s="18" t="n">
        <v>214.2</v>
      </c>
      <c r="M14" s="19" t="n">
        <v>239.8</v>
      </c>
      <c r="N14" s="18"/>
      <c r="O14" s="18" t="n">
        <v>659.9</v>
      </c>
      <c r="P14" s="18" t="n">
        <v>570.4</v>
      </c>
      <c r="Q14" s="18" t="n">
        <v>646.1</v>
      </c>
      <c r="R14" s="19" t="n">
        <v>711.7</v>
      </c>
      <c r="S14" s="18"/>
      <c r="T14" s="19" t="n">
        <v>2588.1</v>
      </c>
    </row>
    <row r="15" customFormat="false" ht="12.75" hidden="false" customHeight="false" outlineLevel="0" collapsed="false">
      <c r="A15" s="17" t="n">
        <v>1981</v>
      </c>
      <c r="B15" s="18" t="n">
        <v>238</v>
      </c>
      <c r="C15" s="18" t="n">
        <v>210.3</v>
      </c>
      <c r="D15" s="18" t="n">
        <v>238.7</v>
      </c>
      <c r="E15" s="18" t="n">
        <v>212.3</v>
      </c>
      <c r="F15" s="18" t="n">
        <v>181.7</v>
      </c>
      <c r="G15" s="18" t="n">
        <v>200.4</v>
      </c>
      <c r="H15" s="18" t="n">
        <v>227.8</v>
      </c>
      <c r="I15" s="18" t="n">
        <v>225.6</v>
      </c>
      <c r="J15" s="18" t="n">
        <v>261.2</v>
      </c>
      <c r="K15" s="18" t="n">
        <v>270.9</v>
      </c>
      <c r="L15" s="18" t="n">
        <v>247.4</v>
      </c>
      <c r="M15" s="19" t="n">
        <v>284</v>
      </c>
      <c r="N15" s="18"/>
      <c r="O15" s="18" t="n">
        <v>687</v>
      </c>
      <c r="P15" s="18" t="n">
        <v>594.4</v>
      </c>
      <c r="Q15" s="18" t="n">
        <v>714.6</v>
      </c>
      <c r="R15" s="19" t="n">
        <v>802.3</v>
      </c>
      <c r="S15" s="18"/>
      <c r="T15" s="19" t="n">
        <v>2798.3</v>
      </c>
    </row>
    <row r="16" customFormat="false" ht="12.75" hidden="false" customHeight="false" outlineLevel="0" collapsed="false">
      <c r="A16" s="17" t="n">
        <v>1982</v>
      </c>
      <c r="B16" s="18" t="n">
        <v>250.6</v>
      </c>
      <c r="C16" s="18" t="n">
        <v>230.6</v>
      </c>
      <c r="D16" s="18" t="n">
        <v>288.4</v>
      </c>
      <c r="E16" s="18" t="n">
        <v>233.5</v>
      </c>
      <c r="F16" s="18" t="n">
        <v>212.4</v>
      </c>
      <c r="G16" s="18" t="n">
        <v>229.3</v>
      </c>
      <c r="H16" s="18" t="n">
        <v>241.2</v>
      </c>
      <c r="I16" s="18" t="n">
        <v>255.7</v>
      </c>
      <c r="J16" s="18" t="n">
        <v>272.7</v>
      </c>
      <c r="K16" s="18" t="n">
        <v>262.4</v>
      </c>
      <c r="L16" s="18" t="n">
        <v>265.9</v>
      </c>
      <c r="M16" s="19" t="n">
        <v>278.2</v>
      </c>
      <c r="N16" s="18"/>
      <c r="O16" s="18" t="n">
        <v>769.6</v>
      </c>
      <c r="P16" s="18" t="n">
        <v>675.2</v>
      </c>
      <c r="Q16" s="18" t="n">
        <v>769.6</v>
      </c>
      <c r="R16" s="19" t="n">
        <v>806.5</v>
      </c>
      <c r="S16" s="18"/>
      <c r="T16" s="19" t="n">
        <v>3020.9</v>
      </c>
    </row>
    <row r="17" customFormat="false" ht="12.75" hidden="false" customHeight="false" outlineLevel="0" collapsed="false">
      <c r="A17" s="17" t="n">
        <v>1983</v>
      </c>
      <c r="B17" s="18" t="n">
        <v>243.9</v>
      </c>
      <c r="C17" s="18" t="n">
        <v>223.5</v>
      </c>
      <c r="D17" s="18" t="n">
        <v>266.8</v>
      </c>
      <c r="E17" s="18" t="n">
        <v>223.6</v>
      </c>
      <c r="F17" s="18" t="n">
        <v>214</v>
      </c>
      <c r="G17" s="18" t="n">
        <v>231.6</v>
      </c>
      <c r="H17" s="18" t="n">
        <v>236.3</v>
      </c>
      <c r="I17" s="18" t="n">
        <v>286.1</v>
      </c>
      <c r="J17" s="18" t="n">
        <v>282.8</v>
      </c>
      <c r="K17" s="18" t="n">
        <v>289.8</v>
      </c>
      <c r="L17" s="18" t="n">
        <v>294.3</v>
      </c>
      <c r="M17" s="19" t="n">
        <v>284</v>
      </c>
      <c r="N17" s="18"/>
      <c r="O17" s="18" t="n">
        <v>734.2</v>
      </c>
      <c r="P17" s="18" t="n">
        <v>669.2</v>
      </c>
      <c r="Q17" s="18" t="n">
        <v>805.2</v>
      </c>
      <c r="R17" s="19" t="n">
        <v>868.1</v>
      </c>
      <c r="S17" s="18"/>
      <c r="T17" s="19" t="n">
        <v>3076.7</v>
      </c>
    </row>
    <row r="18" customFormat="false" ht="12.75" hidden="false" customHeight="false" outlineLevel="0" collapsed="false">
      <c r="A18" s="17" t="n">
        <v>1984</v>
      </c>
      <c r="B18" s="18" t="n">
        <v>276.8</v>
      </c>
      <c r="C18" s="18" t="n">
        <v>255</v>
      </c>
      <c r="D18" s="18" t="n">
        <v>284.9</v>
      </c>
      <c r="E18" s="18" t="n">
        <v>248.4</v>
      </c>
      <c r="F18" s="18" t="n">
        <v>254.7</v>
      </c>
      <c r="G18" s="18" t="n">
        <v>242</v>
      </c>
      <c r="H18" s="18" t="n">
        <v>278.4</v>
      </c>
      <c r="I18" s="18" t="n">
        <v>315.6</v>
      </c>
      <c r="J18" s="18" t="n">
        <v>267</v>
      </c>
      <c r="K18" s="18" t="n">
        <v>307.6</v>
      </c>
      <c r="L18" s="18" t="n">
        <v>298.5</v>
      </c>
      <c r="M18" s="19" t="n">
        <v>268.3</v>
      </c>
      <c r="N18" s="18"/>
      <c r="O18" s="18" t="n">
        <v>816.7</v>
      </c>
      <c r="P18" s="18" t="n">
        <v>745.1</v>
      </c>
      <c r="Q18" s="18" t="n">
        <v>861</v>
      </c>
      <c r="R18" s="19" t="n">
        <v>874.4</v>
      </c>
      <c r="S18" s="18"/>
      <c r="T18" s="19" t="n">
        <v>3297.2</v>
      </c>
    </row>
    <row r="19" customFormat="false" ht="12.75" hidden="false" customHeight="false" outlineLevel="0" collapsed="false">
      <c r="A19" s="17" t="n">
        <v>1985</v>
      </c>
      <c r="B19" s="18" t="n">
        <v>288</v>
      </c>
      <c r="C19" s="18" t="n">
        <v>253.3</v>
      </c>
      <c r="D19" s="18" t="n">
        <v>278.8</v>
      </c>
      <c r="E19" s="18" t="n">
        <v>270.1</v>
      </c>
      <c r="F19" s="18" t="n">
        <v>264.5</v>
      </c>
      <c r="G19" s="18" t="n">
        <v>235.4</v>
      </c>
      <c r="H19" s="18" t="n">
        <v>290.7</v>
      </c>
      <c r="I19" s="18" t="n">
        <v>289.3</v>
      </c>
      <c r="J19" s="18" t="n">
        <v>291.9</v>
      </c>
      <c r="K19" s="18" t="n">
        <v>318.9</v>
      </c>
      <c r="L19" s="18" t="n">
        <v>288.4</v>
      </c>
      <c r="M19" s="19" t="n">
        <v>316</v>
      </c>
      <c r="N19" s="18"/>
      <c r="O19" s="18" t="n">
        <v>820.1</v>
      </c>
      <c r="P19" s="18" t="n">
        <v>770</v>
      </c>
      <c r="Q19" s="18" t="n">
        <v>871.9</v>
      </c>
      <c r="R19" s="19" t="n">
        <v>923.3</v>
      </c>
      <c r="S19" s="18"/>
      <c r="T19" s="19" t="n">
        <v>3385.3</v>
      </c>
    </row>
    <row r="20" customFormat="false" ht="12.75" hidden="false" customHeight="false" outlineLevel="0" collapsed="false">
      <c r="A20" s="17" t="n">
        <v>1986</v>
      </c>
      <c r="B20" s="18" t="n">
        <v>307.8</v>
      </c>
      <c r="C20" s="18" t="n">
        <v>271.8</v>
      </c>
      <c r="D20" s="18" t="n">
        <v>293.5</v>
      </c>
      <c r="E20" s="18" t="n">
        <v>302.8</v>
      </c>
      <c r="F20" s="18" t="n">
        <v>276</v>
      </c>
      <c r="G20" s="18" t="n">
        <v>257.2</v>
      </c>
      <c r="H20" s="18" t="n">
        <v>299.6</v>
      </c>
      <c r="I20" s="18" t="n">
        <v>278.3</v>
      </c>
      <c r="J20" s="18" t="n">
        <v>281.2</v>
      </c>
      <c r="K20" s="18" t="n">
        <v>295.3</v>
      </c>
      <c r="L20" s="18" t="n">
        <v>255.6</v>
      </c>
      <c r="M20" s="19" t="n">
        <v>288.9</v>
      </c>
      <c r="N20" s="18"/>
      <c r="O20" s="18" t="n">
        <v>873.1</v>
      </c>
      <c r="P20" s="18" t="n">
        <v>836</v>
      </c>
      <c r="Q20" s="18" t="n">
        <v>859.1</v>
      </c>
      <c r="R20" s="19" t="n">
        <v>839.8</v>
      </c>
      <c r="S20" s="18"/>
      <c r="T20" s="19" t="n">
        <v>3408</v>
      </c>
    </row>
    <row r="21" customFormat="false" ht="12.75" hidden="false" customHeight="false" outlineLevel="0" collapsed="false">
      <c r="A21" s="17" t="n">
        <v>1987</v>
      </c>
      <c r="B21" s="18" t="n">
        <v>260.8</v>
      </c>
      <c r="C21" s="18" t="n">
        <v>236.6</v>
      </c>
      <c r="D21" s="18" t="n">
        <v>263</v>
      </c>
      <c r="E21" s="18" t="n">
        <v>225.8</v>
      </c>
      <c r="F21" s="18" t="n">
        <v>200.2</v>
      </c>
      <c r="G21" s="18" t="n">
        <v>225</v>
      </c>
      <c r="H21" s="18" t="n">
        <v>231.2</v>
      </c>
      <c r="I21" s="18" t="n">
        <v>212.5</v>
      </c>
      <c r="J21" s="18" t="n">
        <v>240</v>
      </c>
      <c r="K21" s="18" t="n">
        <v>245.7</v>
      </c>
      <c r="L21" s="18" t="n">
        <v>221.9</v>
      </c>
      <c r="M21" s="19" t="n">
        <v>252</v>
      </c>
      <c r="N21" s="18"/>
      <c r="O21" s="18" t="n">
        <v>760.4</v>
      </c>
      <c r="P21" s="18" t="n">
        <v>651</v>
      </c>
      <c r="Q21" s="18" t="n">
        <v>683.7</v>
      </c>
      <c r="R21" s="19" t="n">
        <v>719.6</v>
      </c>
      <c r="S21" s="18"/>
      <c r="T21" s="19" t="n">
        <v>2814.7</v>
      </c>
    </row>
    <row r="22" customFormat="false" ht="12.75" hidden="false" customHeight="false" outlineLevel="0" collapsed="false">
      <c r="A22" s="17" t="n">
        <v>1988</v>
      </c>
      <c r="B22" s="18" t="n">
        <v>213.8</v>
      </c>
      <c r="C22" s="18" t="n">
        <v>210.2</v>
      </c>
      <c r="D22" s="18" t="n">
        <v>223.1</v>
      </c>
      <c r="E22" s="18" t="n">
        <v>176.6</v>
      </c>
      <c r="F22" s="18" t="n">
        <v>179.1</v>
      </c>
      <c r="G22" s="18" t="n">
        <v>211.8</v>
      </c>
      <c r="H22" s="18" t="n">
        <v>215.1</v>
      </c>
      <c r="I22" s="18" t="n">
        <v>234.5</v>
      </c>
      <c r="J22" s="18" t="n">
        <v>214.9</v>
      </c>
      <c r="K22" s="18" t="n">
        <v>206.2</v>
      </c>
      <c r="L22" s="18" t="n">
        <v>209.9</v>
      </c>
      <c r="M22" s="19" t="n">
        <v>210.6</v>
      </c>
      <c r="N22" s="18"/>
      <c r="O22" s="18" t="n">
        <v>647.1</v>
      </c>
      <c r="P22" s="18" t="n">
        <v>567.5</v>
      </c>
      <c r="Q22" s="18" t="n">
        <v>664.5</v>
      </c>
      <c r="R22" s="19" t="n">
        <v>626.7</v>
      </c>
      <c r="S22" s="18"/>
      <c r="T22" s="19" t="n">
        <v>2505.8</v>
      </c>
    </row>
    <row r="23" customFormat="false" ht="12.75" hidden="false" customHeight="false" outlineLevel="0" collapsed="false">
      <c r="A23" s="17" t="n">
        <v>1989</v>
      </c>
      <c r="B23" s="18" t="n">
        <v>202.6</v>
      </c>
      <c r="C23" s="18" t="n">
        <v>180.7</v>
      </c>
      <c r="D23" s="18" t="n">
        <v>200</v>
      </c>
      <c r="E23" s="18" t="n">
        <v>157.5</v>
      </c>
      <c r="F23" s="18" t="n">
        <v>163.2</v>
      </c>
      <c r="G23" s="18" t="n">
        <v>167.2</v>
      </c>
      <c r="H23" s="18" t="n">
        <v>174.2</v>
      </c>
      <c r="I23" s="18" t="n">
        <v>194.7</v>
      </c>
      <c r="J23" s="18" t="n">
        <v>179.2</v>
      </c>
      <c r="K23" s="18" t="n">
        <v>198.4</v>
      </c>
      <c r="L23" s="18" t="n">
        <v>182.3</v>
      </c>
      <c r="M23" s="19" t="n">
        <v>172.3</v>
      </c>
      <c r="N23" s="18"/>
      <c r="O23" s="18" t="n">
        <v>583.3</v>
      </c>
      <c r="P23" s="18" t="n">
        <v>487.9</v>
      </c>
      <c r="Q23" s="18" t="n">
        <v>548.1</v>
      </c>
      <c r="R23" s="19" t="n">
        <v>553</v>
      </c>
      <c r="S23" s="18"/>
      <c r="T23" s="19" t="n">
        <v>2172.3</v>
      </c>
    </row>
    <row r="24" customFormat="false" ht="12.75" hidden="false" customHeight="false" outlineLevel="0" collapsed="false">
      <c r="A24" s="17" t="n">
        <v>1990</v>
      </c>
      <c r="B24" s="18" t="n">
        <v>179.7</v>
      </c>
      <c r="C24" s="18" t="n">
        <v>148.1</v>
      </c>
      <c r="D24" s="18" t="n">
        <v>169.4</v>
      </c>
      <c r="E24" s="18" t="n">
        <v>130.9</v>
      </c>
      <c r="F24" s="18" t="n">
        <v>140.6</v>
      </c>
      <c r="G24" s="18" t="n">
        <v>134.9</v>
      </c>
      <c r="H24" s="18" t="n">
        <v>142.7</v>
      </c>
      <c r="I24" s="18" t="n">
        <v>150.9</v>
      </c>
      <c r="J24" s="18" t="n">
        <v>136.4</v>
      </c>
      <c r="K24" s="18" t="n">
        <v>162.6</v>
      </c>
      <c r="L24" s="18" t="n">
        <v>153.2</v>
      </c>
      <c r="M24" s="19" t="n">
        <v>139.9</v>
      </c>
      <c r="N24" s="18"/>
      <c r="O24" s="18" t="n">
        <v>497.2</v>
      </c>
      <c r="P24" s="18" t="n">
        <v>406.4</v>
      </c>
      <c r="Q24" s="18" t="n">
        <v>430</v>
      </c>
      <c r="R24" s="19" t="n">
        <v>455.7</v>
      </c>
      <c r="S24" s="18"/>
      <c r="T24" s="19" t="n">
        <v>1789.3</v>
      </c>
    </row>
    <row r="25" customFormat="false" ht="12.75" hidden="false" customHeight="false" outlineLevel="0" collapsed="false">
      <c r="A25" s="17" t="n">
        <v>1991</v>
      </c>
      <c r="B25" s="18" t="n">
        <v>153.1</v>
      </c>
      <c r="C25" s="18" t="n">
        <v>123.1</v>
      </c>
      <c r="D25" s="18" t="n">
        <v>121.7</v>
      </c>
      <c r="E25" s="18" t="n">
        <v>107.3</v>
      </c>
      <c r="F25" s="18" t="n">
        <v>104.8</v>
      </c>
      <c r="G25" s="18" t="n">
        <v>92.3</v>
      </c>
      <c r="H25" s="18" t="n">
        <v>110.5</v>
      </c>
      <c r="I25" s="18" t="n">
        <v>111.9</v>
      </c>
      <c r="J25" s="18" t="n">
        <v>119</v>
      </c>
      <c r="K25" s="18" t="n">
        <v>130.6</v>
      </c>
      <c r="L25" s="18" t="n">
        <v>128.4</v>
      </c>
      <c r="M25" s="19" t="n">
        <v>133.7</v>
      </c>
      <c r="N25" s="18"/>
      <c r="O25" s="18" t="n">
        <v>397.9</v>
      </c>
      <c r="P25" s="18" t="n">
        <v>304.4</v>
      </c>
      <c r="Q25" s="18" t="n">
        <v>341.4</v>
      </c>
      <c r="R25" s="19" t="n">
        <v>392.7</v>
      </c>
      <c r="S25" s="18"/>
      <c r="T25" s="19" t="n">
        <v>1436.4</v>
      </c>
    </row>
    <row r="26" customFormat="false" ht="12.75" hidden="false" customHeight="false" outlineLevel="0" collapsed="false">
      <c r="A26" s="17" t="n">
        <v>1992</v>
      </c>
      <c r="B26" s="18" t="n">
        <v>131.1</v>
      </c>
      <c r="C26" s="18" t="n">
        <v>113.2</v>
      </c>
      <c r="D26" s="18" t="n">
        <v>122.5</v>
      </c>
      <c r="E26" s="18" t="n">
        <v>110.8</v>
      </c>
      <c r="F26" s="18" t="n">
        <v>105.7</v>
      </c>
      <c r="G26" s="18" t="n">
        <v>107.6</v>
      </c>
      <c r="H26" s="18" t="n">
        <v>108.8</v>
      </c>
      <c r="I26" s="18" t="n">
        <v>109.9</v>
      </c>
      <c r="J26" s="18" t="n">
        <v>110.3</v>
      </c>
      <c r="K26" s="18" t="n">
        <v>114.4</v>
      </c>
      <c r="L26" s="18" t="n">
        <v>112.7</v>
      </c>
      <c r="M26" s="19" t="n">
        <v>124</v>
      </c>
      <c r="N26" s="18"/>
      <c r="O26" s="18" t="n">
        <v>366.8</v>
      </c>
      <c r="P26" s="18" t="n">
        <v>324.1</v>
      </c>
      <c r="Q26" s="18" t="n">
        <v>329</v>
      </c>
      <c r="R26" s="19" t="n">
        <v>351.1</v>
      </c>
      <c r="S26" s="18"/>
      <c r="T26" s="19" t="n">
        <v>1371</v>
      </c>
    </row>
    <row r="27" customFormat="false" ht="12.75" hidden="false" customHeight="false" outlineLevel="0" collapsed="false">
      <c r="A27" s="17" t="n">
        <v>1993</v>
      </c>
      <c r="B27" s="18" t="n">
        <v>103.9</v>
      </c>
      <c r="C27" s="18" t="n">
        <v>98.8</v>
      </c>
      <c r="D27" s="18" t="n">
        <v>118.5</v>
      </c>
      <c r="E27" s="18" t="n">
        <v>98.1</v>
      </c>
      <c r="F27" s="18" t="n">
        <v>84.5</v>
      </c>
      <c r="G27" s="18" t="n">
        <v>93.8</v>
      </c>
      <c r="H27" s="18" t="n">
        <v>93.1</v>
      </c>
      <c r="I27" s="18" t="n">
        <v>98.3</v>
      </c>
      <c r="J27" s="18" t="n">
        <v>97.4</v>
      </c>
      <c r="K27" s="18" t="n">
        <v>97.3</v>
      </c>
      <c r="L27" s="18" t="n">
        <v>104.9</v>
      </c>
      <c r="M27" s="19" t="n">
        <v>106.1</v>
      </c>
      <c r="N27" s="18"/>
      <c r="O27" s="18" t="n">
        <v>321.2</v>
      </c>
      <c r="P27" s="18" t="n">
        <v>276.4</v>
      </c>
      <c r="Q27" s="18" t="n">
        <v>288.8</v>
      </c>
      <c r="R27" s="19" t="n">
        <v>308.3</v>
      </c>
      <c r="S27" s="18"/>
      <c r="T27" s="19" t="n">
        <v>1194.7</v>
      </c>
    </row>
    <row r="28" customFormat="false" ht="12.75" hidden="false" customHeight="false" outlineLevel="0" collapsed="false">
      <c r="A28" s="17" t="n">
        <v>1994</v>
      </c>
      <c r="B28" s="18" t="n">
        <v>101.9</v>
      </c>
      <c r="C28" s="18" t="n">
        <v>96</v>
      </c>
      <c r="D28" s="18" t="n">
        <v>114</v>
      </c>
      <c r="E28" s="18" t="n">
        <v>94.3</v>
      </c>
      <c r="F28" s="18" t="n">
        <v>92.6</v>
      </c>
      <c r="G28" s="18" t="n">
        <v>100.7</v>
      </c>
      <c r="H28" s="18" t="n">
        <v>95.4</v>
      </c>
      <c r="I28" s="18" t="n">
        <v>107.9</v>
      </c>
      <c r="J28" s="18" t="n">
        <v>109.1</v>
      </c>
      <c r="K28" s="18" t="n">
        <v>115.6</v>
      </c>
      <c r="L28" s="18" t="n">
        <v>117</v>
      </c>
      <c r="M28" s="19" t="n">
        <v>123.6</v>
      </c>
      <c r="N28" s="18"/>
      <c r="O28" s="18" t="n">
        <v>311.9</v>
      </c>
      <c r="P28" s="18" t="n">
        <v>287.6</v>
      </c>
      <c r="Q28" s="18" t="n">
        <v>312.4</v>
      </c>
      <c r="R28" s="19" t="n">
        <v>356.2</v>
      </c>
      <c r="S28" s="18"/>
      <c r="T28" s="19" t="n">
        <v>1268.1</v>
      </c>
    </row>
    <row r="29" customFormat="false" ht="12.75" hidden="false" customHeight="false" outlineLevel="0" collapsed="false">
      <c r="A29" s="17" t="n">
        <v>1995</v>
      </c>
      <c r="B29" s="18" t="n">
        <v>123.9</v>
      </c>
      <c r="C29" s="18" t="n">
        <v>106.2</v>
      </c>
      <c r="D29" s="18" t="n">
        <v>120.4</v>
      </c>
      <c r="E29" s="18" t="n">
        <v>98.3</v>
      </c>
      <c r="F29" s="18" t="n">
        <v>116.7</v>
      </c>
      <c r="G29" s="18" t="n">
        <v>117.7</v>
      </c>
      <c r="H29" s="18" t="n">
        <v>114.1</v>
      </c>
      <c r="I29" s="18" t="n">
        <v>124.5</v>
      </c>
      <c r="J29" s="18" t="n">
        <v>122.3</v>
      </c>
      <c r="K29" s="18" t="n">
        <v>128.8</v>
      </c>
      <c r="L29" s="18" t="n">
        <v>129</v>
      </c>
      <c r="M29" s="19" t="n">
        <v>128.4</v>
      </c>
      <c r="N29" s="18"/>
      <c r="O29" s="18" t="n">
        <v>350.5</v>
      </c>
      <c r="P29" s="18" t="n">
        <v>332.7</v>
      </c>
      <c r="Q29" s="18" t="n">
        <v>360.9</v>
      </c>
      <c r="R29" s="19" t="n">
        <v>386.2</v>
      </c>
      <c r="S29" s="18"/>
      <c r="T29" s="19" t="n">
        <v>1430.3</v>
      </c>
    </row>
    <row r="30" customFormat="false" ht="12.75" hidden="false" customHeight="false" outlineLevel="0" collapsed="false">
      <c r="A30" s="17" t="n">
        <v>1996</v>
      </c>
      <c r="B30" s="18" t="n">
        <v>144</v>
      </c>
      <c r="C30" s="18" t="n">
        <v>142.5</v>
      </c>
      <c r="D30" s="18" t="n">
        <v>145.3</v>
      </c>
      <c r="E30" s="18" t="n">
        <v>131.5</v>
      </c>
      <c r="F30" s="18" t="n">
        <v>137.3</v>
      </c>
      <c r="G30" s="18" t="n">
        <v>135.5</v>
      </c>
      <c r="H30" s="18" t="n">
        <v>160.6</v>
      </c>
      <c r="I30" s="18" t="n">
        <v>157.8</v>
      </c>
      <c r="J30" s="18" t="n">
        <v>150.5</v>
      </c>
      <c r="K30" s="18" t="n">
        <v>165.4</v>
      </c>
      <c r="L30" s="18" t="n">
        <v>144.8</v>
      </c>
      <c r="M30" s="19" t="n">
        <v>153</v>
      </c>
      <c r="N30" s="18"/>
      <c r="O30" s="18" t="n">
        <v>431.8</v>
      </c>
      <c r="P30" s="18" t="n">
        <v>404.3</v>
      </c>
      <c r="Q30" s="18" t="n">
        <v>468.9</v>
      </c>
      <c r="R30" s="19" t="n">
        <v>463.2</v>
      </c>
      <c r="S30" s="18"/>
      <c r="T30" s="19" t="n">
        <v>1768.2</v>
      </c>
    </row>
    <row r="31" customFormat="false" ht="12.75" hidden="false" customHeight="false" outlineLevel="0" collapsed="false">
      <c r="A31" s="17" t="n">
        <v>1997</v>
      </c>
      <c r="B31" s="18" t="n">
        <v>146.6</v>
      </c>
      <c r="C31" s="18" t="n">
        <v>125.7</v>
      </c>
      <c r="D31" s="18" t="n">
        <v>130.8</v>
      </c>
      <c r="E31" s="18" t="n">
        <v>129.2</v>
      </c>
      <c r="F31" s="18" t="n">
        <v>116.4</v>
      </c>
      <c r="G31" s="18" t="n">
        <v>119.1</v>
      </c>
      <c r="H31" s="18" t="n">
        <v>134.4</v>
      </c>
      <c r="I31" s="18" t="n">
        <v>125.4</v>
      </c>
      <c r="J31" s="18" t="n">
        <v>136.4</v>
      </c>
      <c r="K31" s="18" t="n">
        <v>140.8</v>
      </c>
      <c r="L31" s="18" t="n">
        <v>125.2</v>
      </c>
      <c r="M31" s="19" t="n">
        <v>145.1</v>
      </c>
      <c r="N31" s="18"/>
      <c r="O31" s="18" t="n">
        <v>403.1</v>
      </c>
      <c r="P31" s="18" t="n">
        <v>364.7</v>
      </c>
      <c r="Q31" s="18" t="n">
        <v>396.2</v>
      </c>
      <c r="R31" s="19" t="n">
        <v>411.1</v>
      </c>
      <c r="S31" s="18"/>
      <c r="T31" s="19" t="n">
        <v>1575.1</v>
      </c>
    </row>
    <row r="32" customFormat="false" ht="12.75" hidden="false" customHeight="false" outlineLevel="0" collapsed="false">
      <c r="A32" s="17" t="n">
        <v>1998</v>
      </c>
      <c r="B32" s="18" t="n">
        <v>128</v>
      </c>
      <c r="C32" s="18" t="n">
        <v>113</v>
      </c>
      <c r="D32" s="18" t="n">
        <v>127.2</v>
      </c>
      <c r="E32" s="18" t="n">
        <v>109.4</v>
      </c>
      <c r="F32" s="18" t="n">
        <v>101.7</v>
      </c>
      <c r="G32" s="18" t="n">
        <v>117</v>
      </c>
      <c r="H32" s="18" t="n">
        <v>134</v>
      </c>
      <c r="I32" s="18" t="n">
        <v>125.1</v>
      </c>
      <c r="J32" s="18" t="n">
        <v>135.3</v>
      </c>
      <c r="K32" s="18" t="n">
        <v>125</v>
      </c>
      <c r="L32" s="18" t="n">
        <v>112.2</v>
      </c>
      <c r="M32" s="19" t="n">
        <v>129.9</v>
      </c>
      <c r="N32" s="18"/>
      <c r="O32" s="18" t="n">
        <v>368.2</v>
      </c>
      <c r="P32" s="18" t="n">
        <v>328.1</v>
      </c>
      <c r="Q32" s="18" t="n">
        <v>394.4</v>
      </c>
      <c r="R32" s="19" t="n">
        <v>367.1</v>
      </c>
      <c r="S32" s="18"/>
      <c r="T32" s="19" t="n">
        <v>1457.8</v>
      </c>
    </row>
    <row r="33" customFormat="false" ht="12.75" hidden="false" customHeight="false" outlineLevel="0" collapsed="false">
      <c r="A33" s="17" t="n">
        <v>1999</v>
      </c>
      <c r="B33" s="18" t="n">
        <v>105.1</v>
      </c>
      <c r="C33" s="18" t="n">
        <v>99.8</v>
      </c>
      <c r="D33" s="18" t="n">
        <v>116.8</v>
      </c>
      <c r="E33" s="18" t="n">
        <v>96.9</v>
      </c>
      <c r="F33" s="18" t="n">
        <v>89.4</v>
      </c>
      <c r="G33" s="18" t="n">
        <v>104.8</v>
      </c>
      <c r="H33" s="18" t="n">
        <v>110.9</v>
      </c>
      <c r="I33" s="18" t="n">
        <v>118.2</v>
      </c>
      <c r="J33" s="18" t="n">
        <v>119.8</v>
      </c>
      <c r="K33" s="18" t="n">
        <v>104.6</v>
      </c>
      <c r="L33" s="18" t="n">
        <v>103.4</v>
      </c>
      <c r="M33" s="19" t="n">
        <v>112.2</v>
      </c>
      <c r="N33" s="18"/>
      <c r="O33" s="18" t="n">
        <v>321.7</v>
      </c>
      <c r="P33" s="18" t="n">
        <v>291.1</v>
      </c>
      <c r="Q33" s="18" t="n">
        <v>348.9</v>
      </c>
      <c r="R33" s="19" t="n">
        <v>320.2</v>
      </c>
      <c r="S33" s="18"/>
      <c r="T33" s="19" t="n">
        <v>1281.9</v>
      </c>
    </row>
    <row r="34" customFormat="false" ht="12.75" hidden="false" customHeight="false" outlineLevel="0" collapsed="false">
      <c r="A34" s="20" t="n">
        <v>2000</v>
      </c>
      <c r="B34" s="21" t="n">
        <v>92.7</v>
      </c>
      <c r="C34" s="21" t="n">
        <v>95.1</v>
      </c>
      <c r="D34" s="21" t="n">
        <v>102.8</v>
      </c>
      <c r="E34" s="21" t="n">
        <v>80.5</v>
      </c>
      <c r="F34" s="21" t="n">
        <v>92.1</v>
      </c>
      <c r="G34" s="21" t="n">
        <v>95.3</v>
      </c>
      <c r="H34" s="21" t="e">
        <f aca="false">NA()</f>
        <v>#N/A</v>
      </c>
      <c r="I34" s="21" t="e">
        <f aca="false">NA()</f>
        <v>#N/A</v>
      </c>
      <c r="J34" s="21" t="e">
        <f aca="false">NA()</f>
        <v>#N/A</v>
      </c>
      <c r="K34" s="21" t="e">
        <f aca="false">NA()</f>
        <v>#N/A</v>
      </c>
      <c r="L34" s="21" t="e">
        <f aca="false">NA()</f>
        <v>#N/A</v>
      </c>
      <c r="M34" s="22" t="e">
        <f aca="false">NA()</f>
        <v>#N/A</v>
      </c>
      <c r="N34" s="21"/>
      <c r="O34" s="21" t="n">
        <v>290.6</v>
      </c>
      <c r="P34" s="21" t="n">
        <v>267.9</v>
      </c>
      <c r="Q34" s="21" t="e">
        <f aca="false">NA()</f>
        <v>#N/A</v>
      </c>
      <c r="R34" s="22" t="e">
        <f aca="false">NA()</f>
        <v>#N/A</v>
      </c>
      <c r="S34" s="21"/>
      <c r="T34" s="22" t="e">
        <f aca="false">NA()</f>
        <v>#N/A</v>
      </c>
    </row>
    <row r="35" customFormat="false" ht="12.75" hidden="false" customHeight="false" outlineLevel="0" collapsed="false">
      <c r="A35" s="23" t="s">
        <v>19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5"/>
      <c r="O35" s="25" t="s">
        <v>36</v>
      </c>
      <c r="P35" s="25"/>
      <c r="Q35" s="25"/>
      <c r="R35" s="25"/>
      <c r="S35" s="25"/>
      <c r="T35" s="25"/>
    </row>
    <row r="36" customFormat="false" ht="12.75" hidden="false" customHeight="false" outlineLevel="0" collapsed="false">
      <c r="A36" s="26"/>
      <c r="B36" s="2"/>
      <c r="C36" s="2"/>
      <c r="D36" s="2"/>
      <c r="E36" s="2"/>
      <c r="F36" s="2"/>
      <c r="G36" s="2"/>
      <c r="H36" s="2"/>
      <c r="I36" s="27"/>
      <c r="J36" s="2"/>
      <c r="K36" s="2"/>
      <c r="L36" s="2"/>
      <c r="M36" s="2"/>
      <c r="N36" s="3"/>
      <c r="O36" s="3" t="s">
        <v>21</v>
      </c>
      <c r="P36" s="3"/>
      <c r="Q36" s="3"/>
      <c r="R36" s="3"/>
      <c r="S36" s="3"/>
      <c r="T3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3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895.8</v>
      </c>
      <c r="C4" s="15" t="n">
        <v>774.2</v>
      </c>
      <c r="D4" s="15" t="n">
        <v>909.4</v>
      </c>
      <c r="E4" s="15" t="n">
        <v>958.5</v>
      </c>
      <c r="F4" s="15" t="n">
        <v>841.7</v>
      </c>
      <c r="G4" s="15" t="n">
        <v>888.4</v>
      </c>
      <c r="H4" s="15" t="n">
        <v>876.2</v>
      </c>
      <c r="I4" s="15" t="n">
        <v>837</v>
      </c>
      <c r="J4" s="15" t="n">
        <v>944.6</v>
      </c>
      <c r="K4" s="15" t="n">
        <v>965</v>
      </c>
      <c r="L4" s="15" t="n">
        <v>774</v>
      </c>
      <c r="M4" s="16" t="n">
        <v>887</v>
      </c>
      <c r="N4" s="15"/>
      <c r="O4" s="15" t="n">
        <v>2579.4</v>
      </c>
      <c r="P4" s="15" t="n">
        <v>2688.6</v>
      </c>
      <c r="Q4" s="15" t="n">
        <v>2657.8</v>
      </c>
      <c r="R4" s="16" t="n">
        <v>2626</v>
      </c>
      <c r="S4" s="15"/>
      <c r="T4" s="16" t="n">
        <v>10551.8</v>
      </c>
    </row>
    <row r="5" customFormat="false" ht="12.75" hidden="false" customHeight="false" outlineLevel="0" collapsed="false">
      <c r="A5" s="17" t="n">
        <v>1971</v>
      </c>
      <c r="B5" s="18" t="n">
        <v>936.5</v>
      </c>
      <c r="C5" s="18" t="n">
        <v>833.4</v>
      </c>
      <c r="D5" s="18" t="n">
        <v>955.7</v>
      </c>
      <c r="E5" s="18" t="n">
        <v>951.5</v>
      </c>
      <c r="F5" s="18" t="n">
        <v>807.7</v>
      </c>
      <c r="G5" s="18" t="n">
        <v>870.6</v>
      </c>
      <c r="H5" s="18" t="n">
        <v>855</v>
      </c>
      <c r="I5" s="18" t="n">
        <v>857.2</v>
      </c>
      <c r="J5" s="18" t="n">
        <v>958.9</v>
      </c>
      <c r="K5" s="18" t="n">
        <v>959.2</v>
      </c>
      <c r="L5" s="18" t="n">
        <v>859</v>
      </c>
      <c r="M5" s="19" t="n">
        <v>884.5</v>
      </c>
      <c r="N5" s="18"/>
      <c r="O5" s="18" t="n">
        <v>2725.6</v>
      </c>
      <c r="P5" s="18" t="n">
        <v>2629.8</v>
      </c>
      <c r="Q5" s="18" t="n">
        <v>2671.1</v>
      </c>
      <c r="R5" s="19" t="n">
        <v>2702.7</v>
      </c>
      <c r="S5" s="18"/>
      <c r="T5" s="19" t="n">
        <v>10729.2</v>
      </c>
    </row>
    <row r="6" customFormat="false" ht="12.75" hidden="false" customHeight="false" outlineLevel="0" collapsed="false">
      <c r="A6" s="17" t="n">
        <v>1972</v>
      </c>
      <c r="B6" s="18" t="n">
        <v>880.8</v>
      </c>
      <c r="C6" s="18" t="n">
        <v>830.9</v>
      </c>
      <c r="D6" s="18" t="n">
        <v>948.4</v>
      </c>
      <c r="E6" s="18" t="n">
        <v>821.5</v>
      </c>
      <c r="F6" s="18" t="n">
        <v>835.5</v>
      </c>
      <c r="G6" s="18" t="n">
        <v>842</v>
      </c>
      <c r="H6" s="18" t="n">
        <v>766.5</v>
      </c>
      <c r="I6" s="18" t="n">
        <v>871.7</v>
      </c>
      <c r="J6" s="18" t="n">
        <v>893.2</v>
      </c>
      <c r="K6" s="18" t="n">
        <v>971.2</v>
      </c>
      <c r="L6" s="18" t="n">
        <v>859</v>
      </c>
      <c r="M6" s="19" t="n">
        <v>780.3</v>
      </c>
      <c r="N6" s="18"/>
      <c r="O6" s="18" t="n">
        <v>2660.1</v>
      </c>
      <c r="P6" s="18" t="n">
        <v>2499</v>
      </c>
      <c r="Q6" s="18" t="n">
        <v>2531.4</v>
      </c>
      <c r="R6" s="19" t="n">
        <v>2610.5</v>
      </c>
      <c r="S6" s="18"/>
      <c r="T6" s="19" t="n">
        <v>10301</v>
      </c>
    </row>
    <row r="7" customFormat="false" ht="12.75" hidden="false" customHeight="false" outlineLevel="0" collapsed="false">
      <c r="A7" s="17" t="n">
        <v>1973</v>
      </c>
      <c r="B7" s="18" t="n">
        <v>857.5</v>
      </c>
      <c r="C7" s="18" t="n">
        <v>721</v>
      </c>
      <c r="D7" s="18" t="n">
        <v>736.9</v>
      </c>
      <c r="E7" s="18" t="n">
        <v>732.4</v>
      </c>
      <c r="F7" s="18" t="n">
        <v>884.6</v>
      </c>
      <c r="G7" s="18" t="n">
        <v>752.9</v>
      </c>
      <c r="H7" s="18" t="n">
        <v>834.7</v>
      </c>
      <c r="I7" s="18" t="n">
        <v>887.4</v>
      </c>
      <c r="J7" s="18" t="n">
        <v>819.8</v>
      </c>
      <c r="K7" s="18" t="n">
        <v>951.8</v>
      </c>
      <c r="L7" s="18" t="n">
        <v>779.3</v>
      </c>
      <c r="M7" s="19" t="n">
        <v>638.7</v>
      </c>
      <c r="N7" s="18"/>
      <c r="O7" s="18" t="n">
        <v>2315.4</v>
      </c>
      <c r="P7" s="18" t="n">
        <v>2369.9</v>
      </c>
      <c r="Q7" s="18" t="n">
        <v>2541.9</v>
      </c>
      <c r="R7" s="19" t="n">
        <v>2369.8</v>
      </c>
      <c r="S7" s="18"/>
      <c r="T7" s="19" t="n">
        <v>9597</v>
      </c>
    </row>
    <row r="8" customFormat="false" ht="12.75" hidden="false" customHeight="false" outlineLevel="0" collapsed="false">
      <c r="A8" s="17" t="n">
        <v>1974</v>
      </c>
      <c r="B8" s="18" t="n">
        <v>770</v>
      </c>
      <c r="C8" s="18" t="n">
        <v>628.9</v>
      </c>
      <c r="D8" s="18" t="n">
        <v>791.1</v>
      </c>
      <c r="E8" s="18" t="n">
        <v>817</v>
      </c>
      <c r="F8" s="18" t="n">
        <v>693.2</v>
      </c>
      <c r="G8" s="18" t="n">
        <v>601</v>
      </c>
      <c r="H8" s="18" t="n">
        <v>736.7</v>
      </c>
      <c r="I8" s="18" t="n">
        <v>806.8</v>
      </c>
      <c r="J8" s="18" t="n">
        <v>869.6</v>
      </c>
      <c r="K8" s="18" t="n">
        <v>878.6</v>
      </c>
      <c r="L8" s="18" t="n">
        <v>636.8</v>
      </c>
      <c r="M8" s="19" t="n">
        <v>616.9</v>
      </c>
      <c r="N8" s="18"/>
      <c r="O8" s="18" t="n">
        <v>2190</v>
      </c>
      <c r="P8" s="18" t="n">
        <v>2111.2</v>
      </c>
      <c r="Q8" s="18" t="n">
        <v>2413.1</v>
      </c>
      <c r="R8" s="19" t="n">
        <v>2132.3</v>
      </c>
      <c r="S8" s="18"/>
      <c r="T8" s="19" t="n">
        <v>8846.6</v>
      </c>
    </row>
    <row r="9" customFormat="false" ht="12.75" hidden="false" customHeight="false" outlineLevel="0" collapsed="false">
      <c r="A9" s="17" t="n">
        <v>1975</v>
      </c>
      <c r="B9" s="18" t="n">
        <v>682.7</v>
      </c>
      <c r="C9" s="18" t="n">
        <v>586.4</v>
      </c>
      <c r="D9" s="18" t="n">
        <v>675</v>
      </c>
      <c r="E9" s="18" t="n">
        <v>652</v>
      </c>
      <c r="F9" s="18" t="n">
        <v>637.5</v>
      </c>
      <c r="G9" s="18" t="n">
        <v>635.9</v>
      </c>
      <c r="H9" s="18" t="n">
        <v>658</v>
      </c>
      <c r="I9" s="18" t="n">
        <v>647.8</v>
      </c>
      <c r="J9" s="18" t="n">
        <v>785.4</v>
      </c>
      <c r="K9" s="18" t="n">
        <v>731.8</v>
      </c>
      <c r="L9" s="18" t="n">
        <v>535.8</v>
      </c>
      <c r="M9" s="19" t="n">
        <v>606.6</v>
      </c>
      <c r="N9" s="18"/>
      <c r="O9" s="18" t="n">
        <v>1944.1</v>
      </c>
      <c r="P9" s="18" t="n">
        <v>1925.4</v>
      </c>
      <c r="Q9" s="18" t="n">
        <v>2091.2</v>
      </c>
      <c r="R9" s="19" t="n">
        <v>1874.2</v>
      </c>
      <c r="S9" s="18"/>
      <c r="T9" s="19" t="n">
        <v>7834.9</v>
      </c>
    </row>
    <row r="10" customFormat="false" ht="12.75" hidden="false" customHeight="false" outlineLevel="0" collapsed="false">
      <c r="A10" s="17" t="n">
        <v>1976</v>
      </c>
      <c r="B10" s="18" t="n">
        <v>600.8</v>
      </c>
      <c r="C10" s="18" t="n">
        <v>528.1</v>
      </c>
      <c r="D10" s="18" t="n">
        <v>586.7</v>
      </c>
      <c r="E10" s="18" t="n">
        <v>589.8</v>
      </c>
      <c r="F10" s="18" t="n">
        <v>447.6</v>
      </c>
      <c r="G10" s="18" t="n">
        <v>523.4</v>
      </c>
      <c r="H10" s="18" t="n">
        <v>547.2</v>
      </c>
      <c r="I10" s="18" t="n">
        <v>584.9</v>
      </c>
      <c r="J10" s="18" t="n">
        <v>646.2</v>
      </c>
      <c r="K10" s="18" t="n">
        <v>573.9</v>
      </c>
      <c r="L10" s="18" t="n">
        <v>533.8</v>
      </c>
      <c r="M10" s="19" t="n">
        <v>551.1</v>
      </c>
      <c r="N10" s="18"/>
      <c r="O10" s="18" t="n">
        <v>1715.6</v>
      </c>
      <c r="P10" s="18" t="n">
        <v>1560.8</v>
      </c>
      <c r="Q10" s="18" t="n">
        <v>1778.3</v>
      </c>
      <c r="R10" s="19" t="n">
        <v>1658.8</v>
      </c>
      <c r="S10" s="18"/>
      <c r="T10" s="19" t="n">
        <v>6713.5</v>
      </c>
    </row>
    <row r="11" customFormat="false" ht="12.75" hidden="false" customHeight="false" outlineLevel="0" collapsed="false">
      <c r="A11" s="17" t="n">
        <v>1977</v>
      </c>
      <c r="B11" s="18" t="n">
        <v>513.3</v>
      </c>
      <c r="C11" s="18" t="n">
        <v>473.8</v>
      </c>
      <c r="D11" s="18" t="n">
        <v>595.4</v>
      </c>
      <c r="E11" s="18" t="n">
        <v>562.8</v>
      </c>
      <c r="F11" s="18" t="n">
        <v>491.5</v>
      </c>
      <c r="G11" s="18" t="n">
        <v>570.2</v>
      </c>
      <c r="H11" s="18" t="n">
        <v>486.1</v>
      </c>
      <c r="I11" s="18" t="n">
        <v>578.2</v>
      </c>
      <c r="J11" s="18" t="n">
        <v>588.4</v>
      </c>
      <c r="K11" s="18" t="n">
        <v>545.2</v>
      </c>
      <c r="L11" s="18" t="n">
        <v>495.4</v>
      </c>
      <c r="M11" s="19" t="n">
        <v>455.4</v>
      </c>
      <c r="N11" s="18"/>
      <c r="O11" s="18" t="n">
        <v>1582.5</v>
      </c>
      <c r="P11" s="18" t="n">
        <v>1624.5</v>
      </c>
      <c r="Q11" s="18" t="n">
        <v>1652.7</v>
      </c>
      <c r="R11" s="19" t="n">
        <v>1496</v>
      </c>
      <c r="S11" s="18"/>
      <c r="T11" s="19" t="n">
        <v>6355.7</v>
      </c>
    </row>
    <row r="12" customFormat="false" ht="12.75" hidden="false" customHeight="false" outlineLevel="0" collapsed="false">
      <c r="A12" s="17" t="n">
        <v>1978</v>
      </c>
      <c r="B12" s="18" t="n">
        <v>437.6</v>
      </c>
      <c r="C12" s="18" t="n">
        <v>401.7</v>
      </c>
      <c r="D12" s="18" t="n">
        <v>501.9</v>
      </c>
      <c r="E12" s="18" t="n">
        <v>449.4</v>
      </c>
      <c r="F12" s="18" t="n">
        <v>467.7</v>
      </c>
      <c r="G12" s="18" t="n">
        <v>457.2</v>
      </c>
      <c r="H12" s="18" t="n">
        <v>423</v>
      </c>
      <c r="I12" s="18" t="n">
        <v>458.8</v>
      </c>
      <c r="J12" s="18" t="n">
        <v>454.6</v>
      </c>
      <c r="K12" s="18" t="n">
        <v>475.7</v>
      </c>
      <c r="L12" s="18" t="n">
        <v>430.2</v>
      </c>
      <c r="M12" s="19" t="n">
        <v>411.1</v>
      </c>
      <c r="N12" s="18"/>
      <c r="O12" s="18" t="n">
        <v>1341.2</v>
      </c>
      <c r="P12" s="18" t="n">
        <v>1374.3</v>
      </c>
      <c r="Q12" s="18" t="n">
        <v>1336.4</v>
      </c>
      <c r="R12" s="19" t="n">
        <v>1317</v>
      </c>
      <c r="S12" s="18"/>
      <c r="T12" s="19" t="n">
        <v>5368.9</v>
      </c>
    </row>
    <row r="13" customFormat="false" ht="12.75" hidden="false" customHeight="false" outlineLevel="0" collapsed="false">
      <c r="A13" s="17" t="n">
        <v>1979</v>
      </c>
      <c r="B13" s="18" t="n">
        <v>401.8</v>
      </c>
      <c r="C13" s="18" t="n">
        <v>364.1</v>
      </c>
      <c r="D13" s="18" t="n">
        <v>444.2</v>
      </c>
      <c r="E13" s="18" t="n">
        <v>444.4</v>
      </c>
      <c r="F13" s="18" t="n">
        <v>434.7</v>
      </c>
      <c r="G13" s="18" t="n">
        <v>385.7</v>
      </c>
      <c r="H13" s="18" t="n">
        <v>400.4</v>
      </c>
      <c r="I13" s="18" t="n">
        <v>433.4</v>
      </c>
      <c r="J13" s="18" t="n">
        <v>427.9</v>
      </c>
      <c r="K13" s="18" t="n">
        <v>474.4</v>
      </c>
      <c r="L13" s="18" t="n">
        <v>402.9</v>
      </c>
      <c r="M13" s="19" t="n">
        <v>403</v>
      </c>
      <c r="N13" s="18"/>
      <c r="O13" s="18" t="n">
        <v>1210.1</v>
      </c>
      <c r="P13" s="18" t="n">
        <v>1264.8</v>
      </c>
      <c r="Q13" s="18" t="n">
        <v>1261.7</v>
      </c>
      <c r="R13" s="19" t="n">
        <v>1280.3</v>
      </c>
      <c r="S13" s="18"/>
      <c r="T13" s="19" t="n">
        <v>5016.9</v>
      </c>
    </row>
    <row r="14" customFormat="false" ht="12.75" hidden="false" customHeight="false" outlineLevel="0" collapsed="false">
      <c r="A14" s="17" t="n">
        <v>1980</v>
      </c>
      <c r="B14" s="18" t="n">
        <v>462.8</v>
      </c>
      <c r="C14" s="18" t="n">
        <v>431.7</v>
      </c>
      <c r="D14" s="18" t="n">
        <v>485.1</v>
      </c>
      <c r="E14" s="18" t="n">
        <v>485.5</v>
      </c>
      <c r="F14" s="18" t="n">
        <v>469.2</v>
      </c>
      <c r="G14" s="18" t="n">
        <v>416.5</v>
      </c>
      <c r="H14" s="18" t="n">
        <v>440.3</v>
      </c>
      <c r="I14" s="18" t="n">
        <v>448</v>
      </c>
      <c r="J14" s="18" t="n">
        <v>488.5</v>
      </c>
      <c r="K14" s="18" t="n">
        <v>533.5</v>
      </c>
      <c r="L14" s="18" t="n">
        <v>431.8</v>
      </c>
      <c r="M14" s="19" t="n">
        <v>486.4</v>
      </c>
      <c r="N14" s="18"/>
      <c r="O14" s="18" t="n">
        <v>1379.6</v>
      </c>
      <c r="P14" s="18" t="n">
        <v>1371.2</v>
      </c>
      <c r="Q14" s="18" t="n">
        <v>1376.8</v>
      </c>
      <c r="R14" s="19" t="n">
        <v>1451.7</v>
      </c>
      <c r="S14" s="18"/>
      <c r="T14" s="19" t="n">
        <v>5579.3</v>
      </c>
    </row>
    <row r="15" customFormat="false" ht="12.75" hidden="false" customHeight="false" outlineLevel="0" collapsed="false">
      <c r="A15" s="17" t="n">
        <v>1981</v>
      </c>
      <c r="B15" s="18" t="n">
        <v>504.4</v>
      </c>
      <c r="C15" s="18" t="n">
        <v>439.5</v>
      </c>
      <c r="D15" s="18" t="n">
        <v>505.1</v>
      </c>
      <c r="E15" s="18" t="n">
        <v>537.6</v>
      </c>
      <c r="F15" s="18" t="n">
        <v>442.2</v>
      </c>
      <c r="G15" s="18" t="n">
        <v>459.3</v>
      </c>
      <c r="H15" s="18" t="n">
        <v>459.9</v>
      </c>
      <c r="I15" s="18" t="n">
        <v>490.6</v>
      </c>
      <c r="J15" s="18" t="n">
        <v>569.7</v>
      </c>
      <c r="K15" s="18" t="n">
        <v>574.2</v>
      </c>
      <c r="L15" s="18" t="n">
        <v>490.2</v>
      </c>
      <c r="M15" s="19" t="n">
        <v>535.3</v>
      </c>
      <c r="N15" s="18"/>
      <c r="O15" s="18" t="n">
        <v>1449</v>
      </c>
      <c r="P15" s="18" t="n">
        <v>1439.1</v>
      </c>
      <c r="Q15" s="18" t="n">
        <v>1520.2</v>
      </c>
      <c r="R15" s="19" t="n">
        <v>1599.7</v>
      </c>
      <c r="S15" s="18"/>
      <c r="T15" s="19" t="n">
        <v>6008</v>
      </c>
    </row>
    <row r="16" customFormat="false" ht="12.75" hidden="false" customHeight="false" outlineLevel="0" collapsed="false">
      <c r="A16" s="17" t="n">
        <v>1982</v>
      </c>
      <c r="B16" s="18" t="n">
        <v>520</v>
      </c>
      <c r="C16" s="18" t="n">
        <v>500</v>
      </c>
      <c r="D16" s="18" t="n">
        <v>582</v>
      </c>
      <c r="E16" s="18" t="n">
        <v>549.4</v>
      </c>
      <c r="F16" s="18" t="n">
        <v>464</v>
      </c>
      <c r="G16" s="18" t="n">
        <v>525</v>
      </c>
      <c r="H16" s="18" t="n">
        <v>500</v>
      </c>
      <c r="I16" s="18" t="n">
        <v>533</v>
      </c>
      <c r="J16" s="18" t="n">
        <v>595</v>
      </c>
      <c r="K16" s="18" t="n">
        <v>573.3</v>
      </c>
      <c r="L16" s="18" t="n">
        <v>557</v>
      </c>
      <c r="M16" s="19" t="n">
        <v>551</v>
      </c>
      <c r="N16" s="18"/>
      <c r="O16" s="18" t="n">
        <v>1602</v>
      </c>
      <c r="P16" s="18" t="n">
        <v>1538.4</v>
      </c>
      <c r="Q16" s="18" t="n">
        <v>1628</v>
      </c>
      <c r="R16" s="19" t="n">
        <v>1681.3</v>
      </c>
      <c r="S16" s="18"/>
      <c r="T16" s="19" t="n">
        <v>6449.7</v>
      </c>
    </row>
    <row r="17" customFormat="false" ht="12.75" hidden="false" customHeight="false" outlineLevel="0" collapsed="false">
      <c r="A17" s="17" t="n">
        <v>1983</v>
      </c>
      <c r="B17" s="18" t="n">
        <v>521.7</v>
      </c>
      <c r="C17" s="18" t="n">
        <v>468.5</v>
      </c>
      <c r="D17" s="18" t="n">
        <v>633.5</v>
      </c>
      <c r="E17" s="18" t="n">
        <v>523.5</v>
      </c>
      <c r="F17" s="18" t="n">
        <v>526.8</v>
      </c>
      <c r="G17" s="18" t="n">
        <v>525.5</v>
      </c>
      <c r="H17" s="18" t="n">
        <v>514.3</v>
      </c>
      <c r="I17" s="18" t="n">
        <v>608.3</v>
      </c>
      <c r="J17" s="18" t="n">
        <v>617</v>
      </c>
      <c r="K17" s="18" t="n">
        <v>600.6</v>
      </c>
      <c r="L17" s="18" t="n">
        <v>528.2</v>
      </c>
      <c r="M17" s="19" t="n">
        <v>551.3</v>
      </c>
      <c r="N17" s="18"/>
      <c r="O17" s="18" t="n">
        <v>1623.7</v>
      </c>
      <c r="P17" s="18" t="n">
        <v>1575.8</v>
      </c>
      <c r="Q17" s="18" t="n">
        <v>1739.6</v>
      </c>
      <c r="R17" s="19" t="n">
        <v>1680.1</v>
      </c>
      <c r="S17" s="18"/>
      <c r="T17" s="19" t="n">
        <v>6619.2</v>
      </c>
    </row>
    <row r="18" customFormat="false" ht="12.75" hidden="false" customHeight="false" outlineLevel="0" collapsed="false">
      <c r="A18" s="17" t="n">
        <v>1984</v>
      </c>
      <c r="B18" s="18" t="n">
        <v>553.3</v>
      </c>
      <c r="C18" s="18" t="n">
        <v>561.3</v>
      </c>
      <c r="D18" s="18" t="n">
        <v>600.5</v>
      </c>
      <c r="E18" s="18" t="n">
        <v>615.8</v>
      </c>
      <c r="F18" s="18" t="n">
        <v>573.4</v>
      </c>
      <c r="G18" s="18" t="n">
        <v>516.4</v>
      </c>
      <c r="H18" s="18" t="n">
        <v>528.7</v>
      </c>
      <c r="I18" s="18" t="n">
        <v>583.1</v>
      </c>
      <c r="J18" s="18" t="n">
        <v>547.6</v>
      </c>
      <c r="K18" s="18" t="n">
        <v>608</v>
      </c>
      <c r="L18" s="18" t="n">
        <v>540.6</v>
      </c>
      <c r="M18" s="19" t="n">
        <v>530.4</v>
      </c>
      <c r="N18" s="18"/>
      <c r="O18" s="18" t="n">
        <v>1715.1</v>
      </c>
      <c r="P18" s="18" t="n">
        <v>1705.6</v>
      </c>
      <c r="Q18" s="18" t="n">
        <v>1659.4</v>
      </c>
      <c r="R18" s="19" t="n">
        <v>1679</v>
      </c>
      <c r="S18" s="18"/>
      <c r="T18" s="19" t="n">
        <v>6759.1</v>
      </c>
    </row>
    <row r="19" customFormat="false" ht="12.75" hidden="false" customHeight="false" outlineLevel="0" collapsed="false">
      <c r="A19" s="17" t="n">
        <v>1985</v>
      </c>
      <c r="B19" s="18" t="n">
        <v>556.8</v>
      </c>
      <c r="C19" s="18" t="n">
        <v>483.8</v>
      </c>
      <c r="D19" s="18" t="n">
        <v>578.1</v>
      </c>
      <c r="E19" s="18" t="n">
        <v>533.4</v>
      </c>
      <c r="F19" s="18" t="n">
        <v>508.9</v>
      </c>
      <c r="G19" s="18" t="n">
        <v>438</v>
      </c>
      <c r="H19" s="18" t="n">
        <v>502.5</v>
      </c>
      <c r="I19" s="18" t="n">
        <v>516.6</v>
      </c>
      <c r="J19" s="18" t="n">
        <v>497.1</v>
      </c>
      <c r="K19" s="18" t="n">
        <v>570.4</v>
      </c>
      <c r="L19" s="18" t="n">
        <v>475.3</v>
      </c>
      <c r="M19" s="19" t="n">
        <v>504.4</v>
      </c>
      <c r="N19" s="18"/>
      <c r="O19" s="18" t="n">
        <v>1618.7</v>
      </c>
      <c r="P19" s="18" t="n">
        <v>1480.3</v>
      </c>
      <c r="Q19" s="18" t="n">
        <v>1516.2</v>
      </c>
      <c r="R19" s="19" t="n">
        <v>1550.1</v>
      </c>
      <c r="S19" s="18"/>
      <c r="T19" s="19" t="n">
        <v>6165.3</v>
      </c>
    </row>
    <row r="20" customFormat="false" ht="12.75" hidden="false" customHeight="false" outlineLevel="0" collapsed="false">
      <c r="A20" s="17" t="n">
        <v>1986</v>
      </c>
      <c r="B20" s="18" t="n">
        <v>518</v>
      </c>
      <c r="C20" s="18" t="n">
        <v>451.6</v>
      </c>
      <c r="D20" s="18" t="n">
        <v>540.4</v>
      </c>
      <c r="E20" s="18" t="n">
        <v>492.5</v>
      </c>
      <c r="F20" s="18" t="n">
        <v>431.6</v>
      </c>
      <c r="G20" s="18" t="n">
        <v>419.5</v>
      </c>
      <c r="H20" s="18" t="n">
        <v>449.5</v>
      </c>
      <c r="I20" s="18" t="n">
        <v>443.6</v>
      </c>
      <c r="J20" s="18" t="n">
        <v>510.8</v>
      </c>
      <c r="K20" s="18" t="n">
        <v>510.5</v>
      </c>
      <c r="L20" s="18" t="n">
        <v>412.8</v>
      </c>
      <c r="M20" s="19" t="n">
        <v>454.3</v>
      </c>
      <c r="N20" s="18"/>
      <c r="O20" s="18" t="n">
        <v>1510</v>
      </c>
      <c r="P20" s="18" t="n">
        <v>1343.6</v>
      </c>
      <c r="Q20" s="18" t="n">
        <v>1403.9</v>
      </c>
      <c r="R20" s="19" t="n">
        <v>1377.6</v>
      </c>
      <c r="S20" s="18"/>
      <c r="T20" s="19" t="n">
        <v>5635.1</v>
      </c>
    </row>
    <row r="21" customFormat="false" ht="12.75" hidden="false" customHeight="false" outlineLevel="0" collapsed="false">
      <c r="A21" s="17" t="n">
        <v>1987</v>
      </c>
      <c r="B21" s="18" t="n">
        <v>428.1</v>
      </c>
      <c r="C21" s="18" t="n">
        <v>399.6</v>
      </c>
      <c r="D21" s="18" t="n">
        <v>442.6</v>
      </c>
      <c r="E21" s="18" t="n">
        <v>496.4</v>
      </c>
      <c r="F21" s="18" t="n">
        <v>373.5</v>
      </c>
      <c r="G21" s="18" t="n">
        <v>420.3</v>
      </c>
      <c r="H21" s="18" t="n">
        <v>426</v>
      </c>
      <c r="I21" s="18" t="n">
        <v>415.9</v>
      </c>
      <c r="J21" s="18" t="n">
        <v>474.4</v>
      </c>
      <c r="K21" s="18" t="n">
        <v>460.2</v>
      </c>
      <c r="L21" s="18" t="n">
        <v>411.6</v>
      </c>
      <c r="M21" s="19" t="n">
        <v>451</v>
      </c>
      <c r="N21" s="18"/>
      <c r="O21" s="18" t="n">
        <v>1270.3</v>
      </c>
      <c r="P21" s="18" t="n">
        <v>1290.2</v>
      </c>
      <c r="Q21" s="18" t="n">
        <v>1316.3</v>
      </c>
      <c r="R21" s="19" t="n">
        <v>1322.8</v>
      </c>
      <c r="S21" s="18"/>
      <c r="T21" s="19" t="n">
        <v>5199.6</v>
      </c>
    </row>
    <row r="22" customFormat="false" ht="12.75" hidden="false" customHeight="false" outlineLevel="0" collapsed="false">
      <c r="A22" s="17" t="n">
        <v>1988</v>
      </c>
      <c r="B22" s="18" t="n">
        <v>389.3</v>
      </c>
      <c r="C22" s="18" t="n">
        <v>416.7</v>
      </c>
      <c r="D22" s="18" t="n">
        <v>548.1</v>
      </c>
      <c r="E22" s="18" t="n">
        <v>404.6</v>
      </c>
      <c r="F22" s="18" t="n">
        <v>427.4</v>
      </c>
      <c r="G22" s="18" t="n">
        <v>427.7</v>
      </c>
      <c r="H22" s="18" t="n">
        <v>405</v>
      </c>
      <c r="I22" s="18" t="n">
        <v>461.5</v>
      </c>
      <c r="J22" s="18" t="n">
        <v>469</v>
      </c>
      <c r="K22" s="18" t="n">
        <v>452.1</v>
      </c>
      <c r="L22" s="18" t="n">
        <v>431.9</v>
      </c>
      <c r="M22" s="19" t="n">
        <v>459.7</v>
      </c>
      <c r="N22" s="18"/>
      <c r="O22" s="18" t="n">
        <v>1354.1</v>
      </c>
      <c r="P22" s="18" t="n">
        <v>1259.7</v>
      </c>
      <c r="Q22" s="18" t="n">
        <v>1335.5</v>
      </c>
      <c r="R22" s="19" t="n">
        <v>1343.7</v>
      </c>
      <c r="S22" s="18"/>
      <c r="T22" s="19" t="n">
        <v>5293</v>
      </c>
    </row>
    <row r="23" customFormat="false" ht="12.75" hidden="false" customHeight="false" outlineLevel="0" collapsed="false">
      <c r="A23" s="17" t="n">
        <v>1989</v>
      </c>
      <c r="B23" s="18" t="n">
        <v>427.7</v>
      </c>
      <c r="C23" s="18" t="n">
        <v>424.5</v>
      </c>
      <c r="D23" s="18" t="n">
        <v>519.6</v>
      </c>
      <c r="E23" s="18" t="n">
        <v>409.1</v>
      </c>
      <c r="F23" s="18" t="n">
        <v>447.7</v>
      </c>
      <c r="G23" s="18" t="n">
        <v>437.3</v>
      </c>
      <c r="H23" s="18" t="n">
        <v>414.7</v>
      </c>
      <c r="I23" s="18" t="n">
        <v>494.4</v>
      </c>
      <c r="J23" s="18" t="n">
        <v>456</v>
      </c>
      <c r="K23" s="18" t="n">
        <v>483.9</v>
      </c>
      <c r="L23" s="18" t="n">
        <v>480.7</v>
      </c>
      <c r="M23" s="19" t="n">
        <v>469.3</v>
      </c>
      <c r="N23" s="18"/>
      <c r="O23" s="18" t="n">
        <v>1371.8</v>
      </c>
      <c r="P23" s="18" t="n">
        <v>1294.1</v>
      </c>
      <c r="Q23" s="18" t="n">
        <v>1365.1</v>
      </c>
      <c r="R23" s="19" t="n">
        <v>1433.9</v>
      </c>
      <c r="S23" s="18"/>
      <c r="T23" s="19" t="n">
        <v>5464.9</v>
      </c>
    </row>
    <row r="24" customFormat="false" ht="12.75" hidden="false" customHeight="false" outlineLevel="0" collapsed="false">
      <c r="A24" s="17" t="n">
        <v>1990</v>
      </c>
      <c r="B24" s="18" t="n">
        <v>489.6</v>
      </c>
      <c r="C24" s="18" t="n">
        <v>441.1</v>
      </c>
      <c r="D24" s="18" t="n">
        <v>492.9</v>
      </c>
      <c r="E24" s="18" t="n">
        <v>487.1</v>
      </c>
      <c r="F24" s="18" t="n">
        <v>478.7</v>
      </c>
      <c r="G24" s="18" t="n">
        <v>440.3</v>
      </c>
      <c r="H24" s="18" t="n">
        <v>447.9</v>
      </c>
      <c r="I24" s="18" t="n">
        <v>482.4</v>
      </c>
      <c r="J24" s="18" t="n">
        <v>439.6</v>
      </c>
      <c r="K24" s="18" t="n">
        <v>508.4</v>
      </c>
      <c r="L24" s="18" t="n">
        <v>480.8</v>
      </c>
      <c r="M24" s="19" t="n">
        <v>464.8</v>
      </c>
      <c r="N24" s="18"/>
      <c r="O24" s="18" t="n">
        <v>1423.6</v>
      </c>
      <c r="P24" s="18" t="n">
        <v>1406.1</v>
      </c>
      <c r="Q24" s="18" t="n">
        <v>1369.9</v>
      </c>
      <c r="R24" s="19" t="n">
        <v>1454</v>
      </c>
      <c r="S24" s="18"/>
      <c r="T24" s="19" t="n">
        <v>5653.6</v>
      </c>
    </row>
    <row r="25" customFormat="false" ht="12.75" hidden="false" customHeight="false" outlineLevel="0" collapsed="false">
      <c r="A25" s="17" t="n">
        <v>1991</v>
      </c>
      <c r="B25" s="18" t="n">
        <v>507.9</v>
      </c>
      <c r="C25" s="18" t="n">
        <v>461.6</v>
      </c>
      <c r="D25" s="18" t="n">
        <v>565.2</v>
      </c>
      <c r="E25" s="18" t="n">
        <v>456.6</v>
      </c>
      <c r="F25" s="18" t="n">
        <v>461.2</v>
      </c>
      <c r="G25" s="18" t="n">
        <v>406.5</v>
      </c>
      <c r="H25" s="18" t="n">
        <v>449.7</v>
      </c>
      <c r="I25" s="18" t="n">
        <v>458</v>
      </c>
      <c r="J25" s="18" t="n">
        <v>477</v>
      </c>
      <c r="K25" s="18" t="n">
        <v>522.3</v>
      </c>
      <c r="L25" s="18" t="n">
        <v>466.6</v>
      </c>
      <c r="M25" s="19" t="n">
        <v>488.3</v>
      </c>
      <c r="N25" s="18"/>
      <c r="O25" s="18" t="n">
        <v>1534.7</v>
      </c>
      <c r="P25" s="18" t="n">
        <v>1324.3</v>
      </c>
      <c r="Q25" s="18" t="n">
        <v>1384.7</v>
      </c>
      <c r="R25" s="19" t="n">
        <v>1477.2</v>
      </c>
      <c r="S25" s="18"/>
      <c r="T25" s="19" t="n">
        <v>5720.9</v>
      </c>
    </row>
    <row r="26" customFormat="false" ht="12.75" hidden="false" customHeight="false" outlineLevel="0" collapsed="false">
      <c r="A26" s="17" t="n">
        <v>1992</v>
      </c>
      <c r="B26" s="18" t="n">
        <v>483.7</v>
      </c>
      <c r="C26" s="18" t="n">
        <v>437</v>
      </c>
      <c r="D26" s="18" t="n">
        <v>496.3</v>
      </c>
      <c r="E26" s="18" t="n">
        <v>526.1</v>
      </c>
      <c r="F26" s="18" t="n">
        <v>388.2</v>
      </c>
      <c r="G26" s="18" t="n">
        <v>436.1</v>
      </c>
      <c r="H26" s="18" t="n">
        <v>443.4</v>
      </c>
      <c r="I26" s="18" t="n">
        <v>418.6</v>
      </c>
      <c r="J26" s="18" t="n">
        <v>489.6</v>
      </c>
      <c r="K26" s="18" t="n">
        <v>469.8</v>
      </c>
      <c r="L26" s="18" t="n">
        <v>430.1</v>
      </c>
      <c r="M26" s="19" t="n">
        <v>477.5</v>
      </c>
      <c r="N26" s="18"/>
      <c r="O26" s="18" t="n">
        <v>1417</v>
      </c>
      <c r="P26" s="18" t="n">
        <v>1350.4</v>
      </c>
      <c r="Q26" s="18" t="n">
        <v>1351.6</v>
      </c>
      <c r="R26" s="19" t="n">
        <v>1377.4</v>
      </c>
      <c r="S26" s="18"/>
      <c r="T26" s="19" t="n">
        <v>5496.4</v>
      </c>
    </row>
    <row r="27" customFormat="false" ht="12.75" hidden="false" customHeight="false" outlineLevel="0" collapsed="false">
      <c r="A27" s="17" t="n">
        <v>1993</v>
      </c>
      <c r="B27" s="18" t="n">
        <v>392.7</v>
      </c>
      <c r="C27" s="18" t="n">
        <v>394.7</v>
      </c>
      <c r="D27" s="18" t="n">
        <v>488.8</v>
      </c>
      <c r="E27" s="18" t="n">
        <v>482</v>
      </c>
      <c r="F27" s="18" t="n">
        <v>410.9</v>
      </c>
      <c r="G27" s="18" t="n">
        <v>478.5</v>
      </c>
      <c r="H27" s="18" t="n">
        <v>408.9</v>
      </c>
      <c r="I27" s="18" t="n">
        <v>432.6</v>
      </c>
      <c r="J27" s="18" t="n">
        <v>425.9</v>
      </c>
      <c r="K27" s="18" t="n">
        <v>406.3</v>
      </c>
      <c r="L27" s="18" t="n">
        <v>418.3</v>
      </c>
      <c r="M27" s="19" t="n">
        <v>442.6</v>
      </c>
      <c r="N27" s="18"/>
      <c r="O27" s="18" t="n">
        <v>1276.2</v>
      </c>
      <c r="P27" s="18" t="n">
        <v>1371.4</v>
      </c>
      <c r="Q27" s="18" t="n">
        <v>1267.4</v>
      </c>
      <c r="R27" s="19" t="n">
        <v>1267.2</v>
      </c>
      <c r="S27" s="18"/>
      <c r="T27" s="19" t="n">
        <v>5182.2</v>
      </c>
    </row>
    <row r="28" customFormat="false" ht="12.75" hidden="false" customHeight="false" outlineLevel="0" collapsed="false">
      <c r="A28" s="17" t="n">
        <v>1994</v>
      </c>
      <c r="B28" s="18" t="n">
        <v>394.3</v>
      </c>
      <c r="C28" s="18" t="n">
        <v>418.7</v>
      </c>
      <c r="D28" s="18" t="n">
        <v>530.2</v>
      </c>
      <c r="E28" s="18" t="n">
        <v>419.6</v>
      </c>
      <c r="F28" s="18" t="n">
        <v>435.2</v>
      </c>
      <c r="G28" s="18" t="n">
        <v>392</v>
      </c>
      <c r="H28" s="18" t="n">
        <v>317.8</v>
      </c>
      <c r="I28" s="18" t="n">
        <v>400.4</v>
      </c>
      <c r="J28" s="18" t="n">
        <v>400.2</v>
      </c>
      <c r="K28" s="18" t="n">
        <v>397.9</v>
      </c>
      <c r="L28" s="18" t="n">
        <v>406.5</v>
      </c>
      <c r="M28" s="19" t="n">
        <v>425.6</v>
      </c>
      <c r="N28" s="18"/>
      <c r="O28" s="18" t="n">
        <v>1343.2</v>
      </c>
      <c r="P28" s="18" t="n">
        <v>1246.8</v>
      </c>
      <c r="Q28" s="18" t="n">
        <v>1118.4</v>
      </c>
      <c r="R28" s="19" t="n">
        <v>1230</v>
      </c>
      <c r="S28" s="18"/>
      <c r="T28" s="19" t="n">
        <v>4938.4</v>
      </c>
    </row>
    <row r="29" customFormat="false" ht="12.75" hidden="false" customHeight="false" outlineLevel="0" collapsed="false">
      <c r="A29" s="17" t="n">
        <v>1995</v>
      </c>
      <c r="B29" s="18" t="n">
        <v>386</v>
      </c>
      <c r="C29" s="18" t="n">
        <v>375.3</v>
      </c>
      <c r="D29" s="18" t="n">
        <v>468.1</v>
      </c>
      <c r="E29" s="18" t="n">
        <v>440.6</v>
      </c>
      <c r="F29" s="18" t="n">
        <v>369.8</v>
      </c>
      <c r="G29" s="18" t="n">
        <v>360.2</v>
      </c>
      <c r="H29" s="18" t="n">
        <v>309.9</v>
      </c>
      <c r="I29" s="18" t="n">
        <v>371.3</v>
      </c>
      <c r="J29" s="18" t="n">
        <v>359.3</v>
      </c>
      <c r="K29" s="18" t="n">
        <v>370.7</v>
      </c>
      <c r="L29" s="18" t="n">
        <v>377.2</v>
      </c>
      <c r="M29" s="19" t="n">
        <v>371.4</v>
      </c>
      <c r="N29" s="18"/>
      <c r="O29" s="18" t="n">
        <v>1229.4</v>
      </c>
      <c r="P29" s="18" t="n">
        <v>1170.6</v>
      </c>
      <c r="Q29" s="18" t="n">
        <v>1040.5</v>
      </c>
      <c r="R29" s="19" t="n">
        <v>1119.3</v>
      </c>
      <c r="S29" s="18"/>
      <c r="T29" s="19" t="n">
        <v>4559.8</v>
      </c>
    </row>
    <row r="30" customFormat="false" ht="12.75" hidden="false" customHeight="false" outlineLevel="0" collapsed="false">
      <c r="A30" s="17" t="n">
        <v>1996</v>
      </c>
      <c r="B30" s="18" t="n">
        <v>362.7</v>
      </c>
      <c r="C30" s="18" t="n">
        <v>363.2</v>
      </c>
      <c r="D30" s="18" t="n">
        <v>413.3</v>
      </c>
      <c r="E30" s="18" t="n">
        <v>393.2</v>
      </c>
      <c r="F30" s="18" t="n">
        <v>324.3</v>
      </c>
      <c r="G30" s="18" t="n">
        <v>282.1</v>
      </c>
      <c r="H30" s="18" t="n">
        <v>326.7</v>
      </c>
      <c r="I30" s="18" t="n">
        <v>330</v>
      </c>
      <c r="J30" s="18" t="n">
        <v>326.8</v>
      </c>
      <c r="K30" s="18" t="n">
        <v>377.4</v>
      </c>
      <c r="L30" s="18" t="n">
        <v>335.9</v>
      </c>
      <c r="M30" s="19" t="n">
        <v>348.5</v>
      </c>
      <c r="N30" s="18"/>
      <c r="O30" s="18" t="n">
        <v>1139.2</v>
      </c>
      <c r="P30" s="18" t="n">
        <v>999.6</v>
      </c>
      <c r="Q30" s="18" t="n">
        <v>983.5</v>
      </c>
      <c r="R30" s="19" t="n">
        <v>1061.8</v>
      </c>
      <c r="S30" s="18"/>
      <c r="T30" s="19" t="n">
        <v>4184.1</v>
      </c>
    </row>
    <row r="31" customFormat="false" ht="12.75" hidden="false" customHeight="false" outlineLevel="0" collapsed="false">
      <c r="A31" s="17" t="n">
        <v>1997</v>
      </c>
      <c r="B31" s="18" t="n">
        <v>303.9</v>
      </c>
      <c r="C31" s="18" t="n">
        <v>327</v>
      </c>
      <c r="D31" s="18" t="n">
        <v>397.4</v>
      </c>
      <c r="E31" s="18" t="n">
        <v>336.3</v>
      </c>
      <c r="F31" s="18" t="n">
        <v>316.6</v>
      </c>
      <c r="G31" s="18" t="n">
        <v>303.1</v>
      </c>
      <c r="H31" s="18" t="n">
        <v>306.4</v>
      </c>
      <c r="I31" s="18" t="n">
        <v>301.2</v>
      </c>
      <c r="J31" s="18" t="n">
        <v>322.3</v>
      </c>
      <c r="K31" s="18" t="n">
        <v>335.2</v>
      </c>
      <c r="L31" s="18" t="n">
        <v>309.5</v>
      </c>
      <c r="M31" s="19" t="n">
        <v>348.5</v>
      </c>
      <c r="N31" s="18"/>
      <c r="O31" s="18" t="n">
        <v>1028.3</v>
      </c>
      <c r="P31" s="18" t="n">
        <v>956</v>
      </c>
      <c r="Q31" s="18" t="n">
        <v>929.9</v>
      </c>
      <c r="R31" s="19" t="n">
        <v>993.2</v>
      </c>
      <c r="S31" s="18"/>
      <c r="T31" s="19" t="n">
        <v>3907.4</v>
      </c>
    </row>
    <row r="32" customFormat="false" ht="12.75" hidden="false" customHeight="false" outlineLevel="0" collapsed="false">
      <c r="A32" s="17" t="n">
        <v>1998</v>
      </c>
      <c r="B32" s="18" t="n">
        <v>309.6</v>
      </c>
      <c r="C32" s="18" t="n">
        <v>308.5</v>
      </c>
      <c r="D32" s="18" t="n">
        <v>386</v>
      </c>
      <c r="E32" s="18" t="n">
        <v>384.3</v>
      </c>
      <c r="F32" s="18" t="n">
        <v>280.8</v>
      </c>
      <c r="G32" s="18" t="n">
        <v>294.5</v>
      </c>
      <c r="H32" s="18" t="n">
        <v>281.4</v>
      </c>
      <c r="I32" s="18" t="n">
        <v>275.5</v>
      </c>
      <c r="J32" s="18" t="n">
        <v>306.5</v>
      </c>
      <c r="K32" s="18" t="n">
        <v>323.3</v>
      </c>
      <c r="L32" s="18" t="n">
        <v>298.1</v>
      </c>
      <c r="M32" s="19" t="n">
        <v>355.3</v>
      </c>
      <c r="N32" s="18"/>
      <c r="O32" s="18" t="n">
        <v>1004.1</v>
      </c>
      <c r="P32" s="18" t="n">
        <v>959.6</v>
      </c>
      <c r="Q32" s="18" t="n">
        <v>863.4</v>
      </c>
      <c r="R32" s="19" t="n">
        <v>976.7</v>
      </c>
      <c r="S32" s="18"/>
      <c r="T32" s="19" t="n">
        <v>3803.8</v>
      </c>
    </row>
    <row r="33" customFormat="false" ht="12.75" hidden="false" customHeight="false" outlineLevel="0" collapsed="false">
      <c r="A33" s="17" t="n">
        <v>1999</v>
      </c>
      <c r="B33" s="18" t="n">
        <v>268.7</v>
      </c>
      <c r="C33" s="18" t="n">
        <v>299.5</v>
      </c>
      <c r="D33" s="18" t="n">
        <v>423.9</v>
      </c>
      <c r="E33" s="18" t="n">
        <v>309.4</v>
      </c>
      <c r="F33" s="18" t="n">
        <v>270.2</v>
      </c>
      <c r="G33" s="18" t="n">
        <v>270</v>
      </c>
      <c r="H33" s="18" t="n">
        <v>265.2</v>
      </c>
      <c r="I33" s="18" t="n">
        <v>296.3</v>
      </c>
      <c r="J33" s="18" t="n">
        <v>307.6</v>
      </c>
      <c r="K33" s="18" t="n">
        <v>304.9</v>
      </c>
      <c r="L33" s="18" t="n">
        <v>329.7</v>
      </c>
      <c r="M33" s="19" t="n">
        <v>355.9</v>
      </c>
      <c r="N33" s="18"/>
      <c r="O33" s="18" t="n">
        <v>992.1</v>
      </c>
      <c r="P33" s="18" t="n">
        <v>849.6</v>
      </c>
      <c r="Q33" s="18" t="n">
        <v>869.1</v>
      </c>
      <c r="R33" s="19" t="n">
        <v>990.5</v>
      </c>
      <c r="S33" s="18"/>
      <c r="T33" s="19" t="n">
        <v>3701.3</v>
      </c>
    </row>
    <row r="34" customFormat="false" ht="12.75" hidden="false" customHeight="false" outlineLevel="0" collapsed="false">
      <c r="A34" s="20" t="n">
        <v>2000</v>
      </c>
      <c r="B34" s="21" t="n">
        <v>281.7</v>
      </c>
      <c r="C34" s="21" t="n">
        <v>293</v>
      </c>
      <c r="D34" s="21" t="n">
        <v>344.1</v>
      </c>
      <c r="E34" s="21" t="n">
        <v>345</v>
      </c>
      <c r="F34" s="21" t="n">
        <v>259.4</v>
      </c>
      <c r="G34" s="21" t="n">
        <v>260.3</v>
      </c>
      <c r="H34" s="21" t="e">
        <f aca="false">NA()</f>
        <v>#N/A</v>
      </c>
      <c r="I34" s="21" t="e">
        <f aca="false">NA()</f>
        <v>#N/A</v>
      </c>
      <c r="J34" s="21" t="e">
        <f aca="false">NA()</f>
        <v>#N/A</v>
      </c>
      <c r="K34" s="21" t="e">
        <f aca="false">NA()</f>
        <v>#N/A</v>
      </c>
      <c r="L34" s="21" t="e">
        <f aca="false">NA()</f>
        <v>#N/A</v>
      </c>
      <c r="M34" s="22" t="e">
        <f aca="false">NA()</f>
        <v>#N/A</v>
      </c>
      <c r="N34" s="21"/>
      <c r="O34" s="21" t="n">
        <v>918.8</v>
      </c>
      <c r="P34" s="21" t="n">
        <v>864.7</v>
      </c>
      <c r="Q34" s="21" t="e">
        <f aca="false">NA()</f>
        <v>#N/A</v>
      </c>
      <c r="R34" s="22" t="e">
        <f aca="false">NA()</f>
        <v>#N/A</v>
      </c>
      <c r="S34" s="21"/>
      <c r="T34" s="22" t="e">
        <f aca="false">NA()</f>
        <v>#N/A</v>
      </c>
    </row>
    <row r="35" customFormat="false" ht="12.75" hidden="false" customHeight="false" outlineLevel="0" collapsed="false">
      <c r="A35" s="23" t="s">
        <v>19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5"/>
      <c r="O35" s="25" t="s">
        <v>38</v>
      </c>
      <c r="P35" s="25"/>
      <c r="Q35" s="25"/>
      <c r="R35" s="25"/>
      <c r="S35" s="25"/>
      <c r="T35" s="25"/>
    </row>
    <row r="36" customFormat="false" ht="12.75" hidden="false" customHeight="false" outlineLevel="0" collapsed="false">
      <c r="A36" s="26"/>
      <c r="B36" s="2"/>
      <c r="C36" s="2"/>
      <c r="D36" s="2"/>
      <c r="E36" s="2"/>
      <c r="F36" s="2"/>
      <c r="G36" s="2"/>
      <c r="H36" s="2"/>
      <c r="I36" s="27"/>
      <c r="J36" s="2"/>
      <c r="K36" s="2"/>
      <c r="L36" s="2"/>
      <c r="M36" s="2"/>
      <c r="N36" s="3"/>
      <c r="O36" s="3" t="s">
        <v>39</v>
      </c>
      <c r="P36" s="3"/>
      <c r="Q36" s="3"/>
      <c r="R36" s="3"/>
      <c r="S36" s="3"/>
      <c r="T3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6T15:42:36Z</dcterms:created>
  <dc:creator>Elizabeth Ramey</dc:creator>
  <dc:description/>
  <dc:language>en-US</dc:language>
  <cp:lastModifiedBy>Elizabeth Ramey</cp:lastModifiedBy>
  <cp:revision>0</cp:revision>
  <dc:subject/>
  <dc:title/>
</cp:coreProperties>
</file>