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SITOTFZ" sheetId="1" state="visible" r:id="rId2"/>
    <sheet name="BFSIBNLSFZ" sheetId="2" state="visible" r:id="rId3"/>
    <sheet name="BFSICUTFZ" sheetId="3" state="visible" r:id="rId4"/>
    <sheet name="VLSI" sheetId="4" state="visible" r:id="rId5"/>
    <sheet name="LBSI" sheetId="5" state="visible" r:id="rId6"/>
    <sheet name="PKSIFZ" sheetId="6" state="visible" r:id="rId7"/>
    <sheet name="PKSIHAMFZ" sheetId="7" state="visible" r:id="rId8"/>
    <sheet name="PKSIBELLFZ" sheetId="8" state="visible" r:id="rId9"/>
    <sheet name="PKSILOINFZ" sheetId="9" state="visible" r:id="rId10"/>
    <sheet name="PKSISPRIFZ" sheetId="10" state="visible" r:id="rId11"/>
    <sheet name="PKSITRIMFZ" sheetId="11" state="visible" r:id="rId12"/>
  </sheets>
  <definedNames>
    <definedName function="false" hidden="false" localSheetId="1" name="_xlnm.Print_Area" vbProcedure="false">BFSIBNLSFZ!$A$1:$T$37</definedName>
    <definedName function="false" hidden="false" localSheetId="2" name="_xlnm.Print_Area" vbProcedure="false">BFSICUTFZ!$A$1:$T$37</definedName>
    <definedName function="false" hidden="false" localSheetId="0" name="_xlnm.Print_Area" vbProcedure="false">BFSITOTFZ!$A$1:$T$39</definedName>
    <definedName function="false" hidden="false" localSheetId="4" name="_xlnm.Print_Area" vbProcedure="false">LBSI!$A$1:$T$39</definedName>
    <definedName function="false" hidden="false" localSheetId="7" name="_xlnm.Print_Area" vbProcedure="false">PKSIBELLFZ!$A$1:$T$39</definedName>
    <definedName function="false" hidden="false" localSheetId="5" name="_xlnm.Print_Area" vbProcedure="false">PKSIFZ!$A$1:$T$39</definedName>
    <definedName function="false" hidden="false" localSheetId="6" name="_xlnm.Print_Area" vbProcedure="false">PKSIHAMFZ!$A$1:$T$39</definedName>
    <definedName function="false" hidden="false" localSheetId="8" name="_xlnm.Print_Area" vbProcedure="false">PKSILOINFZ!$A$1:$T$39</definedName>
    <definedName function="false" hidden="false" localSheetId="9" name="_xlnm.Print_Area" vbProcedure="false">PKSISPRIFZ!$A$1:$T$39</definedName>
    <definedName function="false" hidden="false" localSheetId="10" name="_xlnm.Print_Area" vbProcedure="false">PKSITRIMFZ!$A$1:$T$39</definedName>
    <definedName function="false" hidden="false" localSheetId="3" name="_xlnm.Print_Area" vbProcedure="false">VLSI!$A$1:$T$39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  <definedName function="false" hidden="false" localSheetId="6" name="\z" vbProcedure="false">#REF!</definedName>
    <definedName function="false" hidden="false" localSheetId="7" name="\z" vbProcedure="false">#REF!</definedName>
    <definedName function="false" hidden="false" localSheetId="8" name="\z" vbProcedure="false">#REF!</definedName>
    <definedName function="false" hidden="false" localSheetId="9" name="\z" vbProcedure="false">#REF!</definedName>
    <definedName function="false" hidden="false" localSheetId="1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4">
  <si>
    <t xml:space="preserve">Table 33--Frozen Beef Stocks in Cold Storage, beginning of period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1,000 pounds</t>
  </si>
  <si>
    <t xml:space="preserve">Source: Cold Storage, NASS, USDA</t>
  </si>
  <si>
    <t xml:space="preserve">Variable name: BFSITOTFZ</t>
  </si>
  <si>
    <t xml:space="preserve">Data contact: Ronald Gustafson/RONALDG@ers.usda.gov</t>
  </si>
  <si>
    <t xml:space="preserve">Table 34--Frozen Boneless Beef Stocks in Cold Storage, beginning of period  </t>
  </si>
  <si>
    <t xml:space="preserve">Variable name: BFSIBNLSFZ</t>
  </si>
  <si>
    <t xml:space="preserve">Table 35--Frozen Beef Cuts Stocks in Cold Storage, beginning of period  </t>
  </si>
  <si>
    <t xml:space="preserve">Variable name: BFSICUTFZ</t>
  </si>
  <si>
    <t xml:space="preserve">Table 36--Veal Stocks in Cold Storage, beginning of period</t>
  </si>
  <si>
    <t xml:space="preserve">Variable name: VLSI</t>
  </si>
  <si>
    <t xml:space="preserve">Table 37--Lamb and Mutton Stocks in Cold Storage, beginning of period</t>
  </si>
  <si>
    <t xml:space="preserve">Variable name: LBSI</t>
  </si>
  <si>
    <t xml:space="preserve">Data contact: Keithly Jones/KJONES@ers.usda.gov</t>
  </si>
  <si>
    <t xml:space="preserve">Table 38--Frozen Pork Stocks in Cold Storage, beginning of period</t>
  </si>
  <si>
    <t xml:space="preserve">Variable name: PKSIFZ</t>
  </si>
  <si>
    <t xml:space="preserve">Data Contact: Leland Southard/ SOUTHARD@ers.usda.gov</t>
  </si>
  <si>
    <t xml:space="preserve">Table 39--Frozen Ham Stocks in Cold Storage, beginning of period  </t>
  </si>
  <si>
    <t xml:space="preserve">Variable name: PKSIHAMFZ</t>
  </si>
  <si>
    <t xml:space="preserve">Table 40--Frozen Pork Belly Stocks in Cold Storage, beginning of period  </t>
  </si>
  <si>
    <t xml:space="preserve">Variable name: PKSIBELLFZ</t>
  </si>
  <si>
    <t xml:space="preserve">Table 41--Frozen Pork Loin Stocks in Cold Storage, beginning of period</t>
  </si>
  <si>
    <t xml:space="preserve">Variable name: PKSILOINFZ</t>
  </si>
  <si>
    <t xml:space="preserve">Table 42--Frozen Pork Rib Stocks in Cold Storage, beginning of period</t>
  </si>
  <si>
    <t xml:space="preserve">Variable name: PKSISPRIFZ</t>
  </si>
  <si>
    <t xml:space="preserve">Table 43--Frozen Pork Trimmings and Other Pork Stocks in Cold Storage, beginning of period</t>
  </si>
  <si>
    <t xml:space="preserve">Variable name: PKSITRIMFZ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#,##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52895</v>
      </c>
      <c r="C4" s="15" t="n">
        <v>368336</v>
      </c>
      <c r="D4" s="15" t="n">
        <v>374324</v>
      </c>
      <c r="E4" s="15" t="n">
        <v>379567</v>
      </c>
      <c r="F4" s="15" t="n">
        <v>369097</v>
      </c>
      <c r="G4" s="15" t="n">
        <v>353097</v>
      </c>
      <c r="H4" s="15" t="n">
        <v>319276</v>
      </c>
      <c r="I4" s="15" t="n">
        <v>310301</v>
      </c>
      <c r="J4" s="15" t="n">
        <v>289123</v>
      </c>
      <c r="K4" s="15" t="n">
        <v>286872</v>
      </c>
      <c r="L4" s="15" t="n">
        <v>300702</v>
      </c>
      <c r="M4" s="16" t="n">
        <v>317866</v>
      </c>
      <c r="N4" s="15"/>
      <c r="O4" s="15" t="n">
        <v>352895</v>
      </c>
      <c r="P4" s="15" t="n">
        <v>379567</v>
      </c>
      <c r="Q4" s="15" t="n">
        <v>319276</v>
      </c>
      <c r="R4" s="16" t="n">
        <v>286872</v>
      </c>
      <c r="S4" s="15"/>
      <c r="T4" s="16" t="n">
        <v>352895</v>
      </c>
    </row>
    <row r="5" customFormat="false" ht="12.75" hidden="false" customHeight="false" outlineLevel="0" collapsed="false">
      <c r="A5" s="17" t="n">
        <v>1971</v>
      </c>
      <c r="B5" s="18" t="n">
        <v>338365</v>
      </c>
      <c r="C5" s="18" t="n">
        <v>325681</v>
      </c>
      <c r="D5" s="18" t="n">
        <v>308371</v>
      </c>
      <c r="E5" s="18" t="n">
        <v>302063</v>
      </c>
      <c r="F5" s="18" t="n">
        <v>290259</v>
      </c>
      <c r="G5" s="18" t="n">
        <v>285075</v>
      </c>
      <c r="H5" s="18" t="n">
        <v>296707</v>
      </c>
      <c r="I5" s="18" t="n">
        <v>312249</v>
      </c>
      <c r="J5" s="18" t="n">
        <v>333223</v>
      </c>
      <c r="K5" s="18" t="n">
        <v>351139</v>
      </c>
      <c r="L5" s="18" t="n">
        <v>347223</v>
      </c>
      <c r="M5" s="19" t="n">
        <v>326883</v>
      </c>
      <c r="N5" s="18"/>
      <c r="O5" s="18" t="n">
        <v>338365</v>
      </c>
      <c r="P5" s="18" t="n">
        <v>302063</v>
      </c>
      <c r="Q5" s="18" t="n">
        <v>296707</v>
      </c>
      <c r="R5" s="19" t="n">
        <v>351139</v>
      </c>
      <c r="S5" s="18"/>
      <c r="T5" s="19" t="n">
        <v>338365</v>
      </c>
    </row>
    <row r="6" customFormat="false" ht="12.75" hidden="false" customHeight="false" outlineLevel="0" collapsed="false">
      <c r="A6" s="17" t="n">
        <v>1972</v>
      </c>
      <c r="B6" s="18" t="n">
        <v>365972</v>
      </c>
      <c r="C6" s="18" t="n">
        <v>338454</v>
      </c>
      <c r="D6" s="18" t="n">
        <v>308598</v>
      </c>
      <c r="E6" s="18" t="n">
        <v>286041</v>
      </c>
      <c r="F6" s="18" t="n">
        <v>283014</v>
      </c>
      <c r="G6" s="18" t="n">
        <v>276586</v>
      </c>
      <c r="H6" s="18" t="n">
        <v>255730</v>
      </c>
      <c r="I6" s="18" t="n">
        <v>260201</v>
      </c>
      <c r="J6" s="18" t="n">
        <v>283637</v>
      </c>
      <c r="K6" s="18" t="n">
        <v>297658</v>
      </c>
      <c r="L6" s="18" t="n">
        <v>326663</v>
      </c>
      <c r="M6" s="19" t="n">
        <v>351352</v>
      </c>
      <c r="N6" s="18"/>
      <c r="O6" s="18" t="n">
        <v>365972</v>
      </c>
      <c r="P6" s="18" t="n">
        <v>286041</v>
      </c>
      <c r="Q6" s="18" t="n">
        <v>255730</v>
      </c>
      <c r="R6" s="19" t="n">
        <v>297658</v>
      </c>
      <c r="S6" s="18"/>
      <c r="T6" s="19" t="n">
        <v>365972</v>
      </c>
    </row>
    <row r="7" customFormat="false" ht="12.75" hidden="false" customHeight="false" outlineLevel="0" collapsed="false">
      <c r="A7" s="17" t="n">
        <v>1973</v>
      </c>
      <c r="B7" s="18" t="n">
        <v>367117</v>
      </c>
      <c r="C7" s="18" t="n">
        <v>382776</v>
      </c>
      <c r="D7" s="18" t="n">
        <v>368856</v>
      </c>
      <c r="E7" s="18" t="n">
        <v>359323</v>
      </c>
      <c r="F7" s="18" t="n">
        <v>360117</v>
      </c>
      <c r="G7" s="18" t="n">
        <v>335575</v>
      </c>
      <c r="H7" s="18" t="n">
        <v>322442</v>
      </c>
      <c r="I7" s="18" t="n">
        <v>298058</v>
      </c>
      <c r="J7" s="18" t="n">
        <v>253579</v>
      </c>
      <c r="K7" s="18" t="n">
        <v>244461</v>
      </c>
      <c r="L7" s="18" t="n">
        <v>315298</v>
      </c>
      <c r="M7" s="19" t="n">
        <v>392585</v>
      </c>
      <c r="N7" s="18"/>
      <c r="O7" s="18" t="n">
        <v>367117</v>
      </c>
      <c r="P7" s="18" t="n">
        <v>359323</v>
      </c>
      <c r="Q7" s="18" t="n">
        <v>322442</v>
      </c>
      <c r="R7" s="19" t="n">
        <v>244461</v>
      </c>
      <c r="S7" s="18"/>
      <c r="T7" s="19" t="n">
        <v>367117</v>
      </c>
    </row>
    <row r="8" customFormat="false" ht="12.75" hidden="false" customHeight="false" outlineLevel="0" collapsed="false">
      <c r="A8" s="17" t="n">
        <v>1974</v>
      </c>
      <c r="B8" s="18" t="n">
        <v>447792</v>
      </c>
      <c r="C8" s="18" t="n">
        <v>470547</v>
      </c>
      <c r="D8" s="18" t="n">
        <v>456071</v>
      </c>
      <c r="E8" s="18" t="n">
        <v>447078</v>
      </c>
      <c r="F8" s="18" t="n">
        <v>467426</v>
      </c>
      <c r="G8" s="18" t="n">
        <v>451268</v>
      </c>
      <c r="H8" s="18" t="n">
        <v>437999</v>
      </c>
      <c r="I8" s="18" t="n">
        <v>397499</v>
      </c>
      <c r="J8" s="18" t="n">
        <v>375151</v>
      </c>
      <c r="K8" s="18" t="n">
        <v>346765</v>
      </c>
      <c r="L8" s="18" t="n">
        <v>350350</v>
      </c>
      <c r="M8" s="19" t="n">
        <v>359760</v>
      </c>
      <c r="N8" s="18"/>
      <c r="O8" s="18" t="n">
        <v>447792</v>
      </c>
      <c r="P8" s="18" t="n">
        <v>447078</v>
      </c>
      <c r="Q8" s="18" t="n">
        <v>437999</v>
      </c>
      <c r="R8" s="19" t="n">
        <v>346765</v>
      </c>
      <c r="S8" s="18"/>
      <c r="T8" s="19" t="n">
        <v>447792</v>
      </c>
    </row>
    <row r="9" customFormat="false" ht="12.75" hidden="false" customHeight="false" outlineLevel="0" collapsed="false">
      <c r="A9" s="17" t="n">
        <v>1975</v>
      </c>
      <c r="B9" s="18" t="n">
        <v>401859</v>
      </c>
      <c r="C9" s="18" t="n">
        <v>407132</v>
      </c>
      <c r="D9" s="18" t="n">
        <v>385883</v>
      </c>
      <c r="E9" s="18" t="n">
        <v>384605</v>
      </c>
      <c r="F9" s="18" t="n">
        <v>349007</v>
      </c>
      <c r="G9" s="18" t="n">
        <v>308600</v>
      </c>
      <c r="H9" s="18" t="n">
        <v>288082</v>
      </c>
      <c r="I9" s="18" t="n">
        <v>269018</v>
      </c>
      <c r="J9" s="18" t="n">
        <v>258242</v>
      </c>
      <c r="K9" s="18" t="n">
        <v>254416</v>
      </c>
      <c r="L9" s="18" t="n">
        <v>272430</v>
      </c>
      <c r="M9" s="19" t="n">
        <v>320043</v>
      </c>
      <c r="N9" s="18"/>
      <c r="O9" s="18" t="n">
        <v>401859</v>
      </c>
      <c r="P9" s="18" t="n">
        <v>384605</v>
      </c>
      <c r="Q9" s="18" t="n">
        <v>288082</v>
      </c>
      <c r="R9" s="19" t="n">
        <v>254416</v>
      </c>
      <c r="S9" s="18"/>
      <c r="T9" s="19" t="n">
        <v>401859</v>
      </c>
    </row>
    <row r="10" customFormat="false" ht="12.75" hidden="false" customHeight="false" outlineLevel="0" collapsed="false">
      <c r="A10" s="17" t="n">
        <v>1976</v>
      </c>
      <c r="B10" s="18" t="n">
        <v>349754</v>
      </c>
      <c r="C10" s="18" t="n">
        <v>351340</v>
      </c>
      <c r="D10" s="18" t="n">
        <v>364961</v>
      </c>
      <c r="E10" s="18" t="n">
        <v>401019</v>
      </c>
      <c r="F10" s="18" t="n">
        <v>401468</v>
      </c>
      <c r="G10" s="18" t="n">
        <v>409847</v>
      </c>
      <c r="H10" s="18" t="n">
        <v>404865</v>
      </c>
      <c r="I10" s="18" t="n">
        <v>392493</v>
      </c>
      <c r="J10" s="18" t="n">
        <v>372486</v>
      </c>
      <c r="K10" s="18" t="n">
        <v>392620</v>
      </c>
      <c r="L10" s="18" t="n">
        <v>415198</v>
      </c>
      <c r="M10" s="19" t="n">
        <v>440274</v>
      </c>
      <c r="N10" s="18"/>
      <c r="O10" s="18" t="n">
        <v>349754</v>
      </c>
      <c r="P10" s="18" t="n">
        <v>401019</v>
      </c>
      <c r="Q10" s="18" t="n">
        <v>404865</v>
      </c>
      <c r="R10" s="19" t="n">
        <v>392620</v>
      </c>
      <c r="S10" s="18"/>
      <c r="T10" s="19" t="n">
        <v>349754</v>
      </c>
    </row>
    <row r="11" customFormat="false" ht="12.75" hidden="false" customHeight="false" outlineLevel="0" collapsed="false">
      <c r="A11" s="17" t="n">
        <v>1977</v>
      </c>
      <c r="B11" s="18" t="n">
        <v>463889</v>
      </c>
      <c r="C11" s="18" t="n">
        <v>474572</v>
      </c>
      <c r="D11" s="18" t="n">
        <v>475436</v>
      </c>
      <c r="E11" s="18" t="n">
        <v>472866</v>
      </c>
      <c r="F11" s="18" t="n">
        <v>472048</v>
      </c>
      <c r="G11" s="18" t="n">
        <v>447376</v>
      </c>
      <c r="H11" s="18" t="n">
        <v>412590</v>
      </c>
      <c r="I11" s="18" t="n">
        <v>373973</v>
      </c>
      <c r="J11" s="18" t="n">
        <v>350139</v>
      </c>
      <c r="K11" s="18" t="n">
        <v>345832</v>
      </c>
      <c r="L11" s="18" t="n">
        <v>301053</v>
      </c>
      <c r="M11" s="19" t="n">
        <v>291466</v>
      </c>
      <c r="N11" s="18"/>
      <c r="O11" s="18" t="n">
        <v>463889</v>
      </c>
      <c r="P11" s="18" t="n">
        <v>472866</v>
      </c>
      <c r="Q11" s="18" t="n">
        <v>412590</v>
      </c>
      <c r="R11" s="19" t="n">
        <v>345832</v>
      </c>
      <c r="S11" s="18"/>
      <c r="T11" s="19" t="n">
        <v>463889</v>
      </c>
    </row>
    <row r="12" customFormat="false" ht="12.75" hidden="false" customHeight="false" outlineLevel="0" collapsed="false">
      <c r="A12" s="17" t="n">
        <v>1978</v>
      </c>
      <c r="B12" s="18" t="n">
        <v>315555</v>
      </c>
      <c r="C12" s="18" t="n">
        <v>314021</v>
      </c>
      <c r="D12" s="18" t="n">
        <v>318377</v>
      </c>
      <c r="E12" s="18" t="n">
        <v>357229</v>
      </c>
      <c r="F12" s="18" t="n">
        <v>376034</v>
      </c>
      <c r="G12" s="18" t="n">
        <v>388214</v>
      </c>
      <c r="H12" s="18" t="n">
        <v>372314</v>
      </c>
      <c r="I12" s="18" t="n">
        <v>336545</v>
      </c>
      <c r="J12" s="18" t="n">
        <v>315708</v>
      </c>
      <c r="K12" s="18" t="n">
        <v>332222</v>
      </c>
      <c r="L12" s="18" t="n">
        <v>348436</v>
      </c>
      <c r="M12" s="19" t="n">
        <v>388177</v>
      </c>
      <c r="N12" s="18"/>
      <c r="O12" s="18" t="n">
        <v>315555</v>
      </c>
      <c r="P12" s="18" t="n">
        <v>357229</v>
      </c>
      <c r="Q12" s="18" t="n">
        <v>372314</v>
      </c>
      <c r="R12" s="19" t="n">
        <v>332222</v>
      </c>
      <c r="S12" s="18"/>
      <c r="T12" s="19" t="n">
        <v>315555</v>
      </c>
    </row>
    <row r="13" customFormat="false" ht="12.75" hidden="false" customHeight="false" outlineLevel="0" collapsed="false">
      <c r="A13" s="17" t="n">
        <v>1979</v>
      </c>
      <c r="B13" s="18" t="n">
        <v>405351</v>
      </c>
      <c r="C13" s="18" t="n">
        <v>423712</v>
      </c>
      <c r="D13" s="18" t="n">
        <v>402876</v>
      </c>
      <c r="E13" s="18" t="n">
        <v>427358</v>
      </c>
      <c r="F13" s="18" t="n">
        <v>410146</v>
      </c>
      <c r="G13" s="18" t="n">
        <v>411898</v>
      </c>
      <c r="H13" s="18" t="n">
        <v>395748</v>
      </c>
      <c r="I13" s="18" t="n">
        <v>369588</v>
      </c>
      <c r="J13" s="18" t="n">
        <v>324198</v>
      </c>
      <c r="K13" s="18" t="n">
        <v>296715</v>
      </c>
      <c r="L13" s="18" t="n">
        <v>308223</v>
      </c>
      <c r="M13" s="19" t="n">
        <v>321854</v>
      </c>
      <c r="N13" s="18"/>
      <c r="O13" s="18" t="n">
        <v>405351</v>
      </c>
      <c r="P13" s="18" t="n">
        <v>427358</v>
      </c>
      <c r="Q13" s="18" t="n">
        <v>395748</v>
      </c>
      <c r="R13" s="19" t="n">
        <v>296715</v>
      </c>
      <c r="S13" s="18"/>
      <c r="T13" s="19" t="n">
        <v>405351</v>
      </c>
    </row>
    <row r="14" customFormat="false" ht="12.75" hidden="false" customHeight="false" outlineLevel="0" collapsed="false">
      <c r="A14" s="17" t="n">
        <v>1980</v>
      </c>
      <c r="B14" s="18" t="n">
        <v>350334</v>
      </c>
      <c r="C14" s="18" t="n">
        <v>367305</v>
      </c>
      <c r="D14" s="18" t="n">
        <v>357564</v>
      </c>
      <c r="E14" s="18" t="n">
        <v>335052</v>
      </c>
      <c r="F14" s="18" t="n">
        <v>296571</v>
      </c>
      <c r="G14" s="18" t="n">
        <v>277871</v>
      </c>
      <c r="H14" s="18" t="n">
        <v>256528</v>
      </c>
      <c r="I14" s="18" t="n">
        <v>242514</v>
      </c>
      <c r="J14" s="18" t="n">
        <v>228580</v>
      </c>
      <c r="K14" s="18" t="n">
        <v>219695</v>
      </c>
      <c r="L14" s="18" t="n">
        <v>243770</v>
      </c>
      <c r="M14" s="19" t="n">
        <v>279001</v>
      </c>
      <c r="N14" s="18"/>
      <c r="O14" s="18" t="n">
        <v>350334</v>
      </c>
      <c r="P14" s="18" t="n">
        <v>335052</v>
      </c>
      <c r="Q14" s="18" t="n">
        <v>256528</v>
      </c>
      <c r="R14" s="19" t="n">
        <v>219695</v>
      </c>
      <c r="S14" s="18"/>
      <c r="T14" s="19" t="n">
        <v>350334</v>
      </c>
    </row>
    <row r="15" customFormat="false" ht="12.75" hidden="false" customHeight="false" outlineLevel="0" collapsed="false">
      <c r="A15" s="17" t="n">
        <v>1981</v>
      </c>
      <c r="B15" s="18" t="n">
        <v>328224</v>
      </c>
      <c r="C15" s="18" t="n">
        <v>361332</v>
      </c>
      <c r="D15" s="18" t="n">
        <v>347759</v>
      </c>
      <c r="E15" s="18" t="n">
        <v>341543</v>
      </c>
      <c r="F15" s="18" t="n">
        <v>339371</v>
      </c>
      <c r="G15" s="18" t="n">
        <v>328615</v>
      </c>
      <c r="H15" s="18" t="n">
        <v>297474</v>
      </c>
      <c r="I15" s="18" t="n">
        <v>272600</v>
      </c>
      <c r="J15" s="18" t="n">
        <v>245150</v>
      </c>
      <c r="K15" s="18" t="n">
        <v>234916</v>
      </c>
      <c r="L15" s="18" t="n">
        <v>244635</v>
      </c>
      <c r="M15" s="19" t="n">
        <v>232173</v>
      </c>
      <c r="N15" s="18"/>
      <c r="O15" s="18" t="n">
        <v>328224</v>
      </c>
      <c r="P15" s="18" t="n">
        <v>341543</v>
      </c>
      <c r="Q15" s="18" t="n">
        <v>297474</v>
      </c>
      <c r="R15" s="19" t="n">
        <v>234916</v>
      </c>
      <c r="S15" s="18"/>
      <c r="T15" s="19" t="n">
        <v>328224</v>
      </c>
    </row>
    <row r="16" customFormat="false" ht="12.75" hidden="false" customHeight="false" outlineLevel="0" collapsed="false">
      <c r="A16" s="17" t="n">
        <v>1982</v>
      </c>
      <c r="B16" s="18" t="n">
        <v>256712</v>
      </c>
      <c r="C16" s="18" t="n">
        <v>249067</v>
      </c>
      <c r="D16" s="18" t="n">
        <v>223255</v>
      </c>
      <c r="E16" s="18" t="n">
        <v>211879</v>
      </c>
      <c r="F16" s="18" t="n">
        <v>211879</v>
      </c>
      <c r="G16" s="18" t="n">
        <v>211879</v>
      </c>
      <c r="H16" s="18" t="n">
        <v>189658</v>
      </c>
      <c r="I16" s="18" t="n">
        <v>189658</v>
      </c>
      <c r="J16" s="18" t="n">
        <v>189658</v>
      </c>
      <c r="K16" s="18" t="n">
        <v>247679</v>
      </c>
      <c r="L16" s="18" t="n">
        <v>247679</v>
      </c>
      <c r="M16" s="19" t="n">
        <v>247679</v>
      </c>
      <c r="N16" s="18"/>
      <c r="O16" s="18" t="n">
        <v>256712</v>
      </c>
      <c r="P16" s="18" t="n">
        <v>211879</v>
      </c>
      <c r="Q16" s="18" t="n">
        <v>189658</v>
      </c>
      <c r="R16" s="19" t="n">
        <v>247679</v>
      </c>
      <c r="S16" s="18"/>
      <c r="T16" s="19" t="n">
        <v>256712</v>
      </c>
    </row>
    <row r="17" customFormat="false" ht="12.75" hidden="false" customHeight="false" outlineLevel="0" collapsed="false">
      <c r="A17" s="17" t="n">
        <v>1983</v>
      </c>
      <c r="B17" s="18" t="n">
        <v>294375</v>
      </c>
      <c r="C17" s="18" t="n">
        <v>303214</v>
      </c>
      <c r="D17" s="18" t="n">
        <v>307045</v>
      </c>
      <c r="E17" s="18" t="n">
        <v>299075</v>
      </c>
      <c r="F17" s="18" t="n">
        <v>277334</v>
      </c>
      <c r="G17" s="18" t="n">
        <v>265162</v>
      </c>
      <c r="H17" s="18" t="n">
        <v>253960</v>
      </c>
      <c r="I17" s="18" t="n">
        <v>252278</v>
      </c>
      <c r="J17" s="18" t="n">
        <v>267379</v>
      </c>
      <c r="K17" s="18" t="n">
        <v>268210</v>
      </c>
      <c r="L17" s="18" t="n">
        <v>277972</v>
      </c>
      <c r="M17" s="19" t="n">
        <v>316023</v>
      </c>
      <c r="N17" s="18"/>
      <c r="O17" s="18" t="n">
        <v>294375</v>
      </c>
      <c r="P17" s="18" t="n">
        <v>299075</v>
      </c>
      <c r="Q17" s="18" t="n">
        <v>253960</v>
      </c>
      <c r="R17" s="19" t="n">
        <v>268210</v>
      </c>
      <c r="S17" s="18"/>
      <c r="T17" s="19" t="n">
        <v>294375</v>
      </c>
    </row>
    <row r="18" customFormat="false" ht="12.75" hidden="false" customHeight="false" outlineLevel="0" collapsed="false">
      <c r="A18" s="17" t="n">
        <v>1984</v>
      </c>
      <c r="B18" s="18" t="n">
        <v>325033</v>
      </c>
      <c r="C18" s="18" t="n">
        <v>338014</v>
      </c>
      <c r="D18" s="18" t="n">
        <v>332460</v>
      </c>
      <c r="E18" s="18" t="n">
        <v>325704</v>
      </c>
      <c r="F18" s="18" t="n">
        <v>324578</v>
      </c>
      <c r="G18" s="18" t="n">
        <v>312801</v>
      </c>
      <c r="H18" s="18" t="n">
        <v>303150</v>
      </c>
      <c r="I18" s="18" t="n">
        <v>301663</v>
      </c>
      <c r="J18" s="18" t="n">
        <v>290045</v>
      </c>
      <c r="K18" s="18" t="n">
        <v>319581</v>
      </c>
      <c r="L18" s="18" t="n">
        <v>328218</v>
      </c>
      <c r="M18" s="19" t="n">
        <v>346061</v>
      </c>
      <c r="N18" s="18"/>
      <c r="O18" s="18" t="n">
        <v>325033</v>
      </c>
      <c r="P18" s="18" t="n">
        <v>325704</v>
      </c>
      <c r="Q18" s="18" t="n">
        <v>303150</v>
      </c>
      <c r="R18" s="19" t="n">
        <v>319581</v>
      </c>
      <c r="S18" s="18"/>
      <c r="T18" s="19" t="n">
        <v>325033</v>
      </c>
    </row>
    <row r="19" customFormat="false" ht="12.75" hidden="false" customHeight="false" outlineLevel="0" collapsed="false">
      <c r="A19" s="17" t="n">
        <v>1985</v>
      </c>
      <c r="B19" s="18" t="n">
        <v>357743</v>
      </c>
      <c r="C19" s="18" t="n">
        <v>375138</v>
      </c>
      <c r="D19" s="18" t="n">
        <v>347023</v>
      </c>
      <c r="E19" s="18" t="n">
        <v>333953</v>
      </c>
      <c r="F19" s="18" t="n">
        <v>328049</v>
      </c>
      <c r="G19" s="18" t="n">
        <v>300938</v>
      </c>
      <c r="H19" s="18" t="n">
        <v>295509</v>
      </c>
      <c r="I19" s="18" t="n">
        <v>319651</v>
      </c>
      <c r="J19" s="18" t="n">
        <v>310588</v>
      </c>
      <c r="K19" s="18" t="n">
        <v>308362</v>
      </c>
      <c r="L19" s="18" t="n">
        <v>294905</v>
      </c>
      <c r="M19" s="19" t="n">
        <v>302256</v>
      </c>
      <c r="N19" s="18"/>
      <c r="O19" s="18" t="n">
        <v>357743</v>
      </c>
      <c r="P19" s="18" t="n">
        <v>333953</v>
      </c>
      <c r="Q19" s="18" t="n">
        <v>295509</v>
      </c>
      <c r="R19" s="19" t="n">
        <v>308362</v>
      </c>
      <c r="S19" s="18"/>
      <c r="T19" s="19" t="n">
        <v>357743</v>
      </c>
    </row>
    <row r="20" customFormat="false" ht="12.75" hidden="false" customHeight="false" outlineLevel="0" collapsed="false">
      <c r="A20" s="17" t="n">
        <v>1986</v>
      </c>
      <c r="B20" s="18" t="n">
        <v>317426</v>
      </c>
      <c r="C20" s="18" t="n">
        <v>318438</v>
      </c>
      <c r="D20" s="18" t="n">
        <v>302320</v>
      </c>
      <c r="E20" s="18" t="n">
        <v>297102</v>
      </c>
      <c r="F20" s="18" t="n">
        <v>301236</v>
      </c>
      <c r="G20" s="18" t="n">
        <v>318498</v>
      </c>
      <c r="H20" s="18" t="n">
        <v>321647</v>
      </c>
      <c r="I20" s="18" t="n">
        <v>336980</v>
      </c>
      <c r="J20" s="18" t="n">
        <v>319418</v>
      </c>
      <c r="K20" s="18" t="n">
        <v>291614</v>
      </c>
      <c r="L20" s="18" t="n">
        <v>292324</v>
      </c>
      <c r="M20" s="19" t="n">
        <v>297482</v>
      </c>
      <c r="N20" s="18"/>
      <c r="O20" s="18" t="n">
        <v>317426</v>
      </c>
      <c r="P20" s="18" t="n">
        <v>297102</v>
      </c>
      <c r="Q20" s="18" t="n">
        <v>321647</v>
      </c>
      <c r="R20" s="19" t="n">
        <v>291614</v>
      </c>
      <c r="S20" s="18"/>
      <c r="T20" s="19" t="n">
        <v>317426</v>
      </c>
    </row>
    <row r="21" customFormat="false" ht="12.75" hidden="false" customHeight="false" outlineLevel="0" collapsed="false">
      <c r="A21" s="17" t="n">
        <v>1987</v>
      </c>
      <c r="B21" s="18" t="n">
        <v>310554</v>
      </c>
      <c r="C21" s="18" t="n">
        <v>320608</v>
      </c>
      <c r="D21" s="18" t="n">
        <v>305988</v>
      </c>
      <c r="E21" s="18" t="n">
        <v>311132</v>
      </c>
      <c r="F21" s="18" t="n">
        <v>312281</v>
      </c>
      <c r="G21" s="18" t="n">
        <v>280100</v>
      </c>
      <c r="H21" s="18" t="n">
        <v>252732</v>
      </c>
      <c r="I21" s="18" t="n">
        <v>278661</v>
      </c>
      <c r="J21" s="18" t="n">
        <v>269273</v>
      </c>
      <c r="K21" s="18" t="n">
        <v>286511</v>
      </c>
      <c r="L21" s="18" t="n">
        <v>307619</v>
      </c>
      <c r="M21" s="19" t="n">
        <v>304310</v>
      </c>
      <c r="N21" s="18"/>
      <c r="O21" s="18" t="n">
        <v>310554</v>
      </c>
      <c r="P21" s="18" t="n">
        <v>311132</v>
      </c>
      <c r="Q21" s="18" t="n">
        <v>252732</v>
      </c>
      <c r="R21" s="19" t="n">
        <v>286511</v>
      </c>
      <c r="S21" s="18"/>
      <c r="T21" s="19" t="n">
        <v>310554</v>
      </c>
    </row>
    <row r="22" customFormat="false" ht="12.75" hidden="false" customHeight="false" outlineLevel="0" collapsed="false">
      <c r="A22" s="17" t="n">
        <v>1988</v>
      </c>
      <c r="B22" s="18" t="n">
        <v>288651</v>
      </c>
      <c r="C22" s="18" t="n">
        <v>316693</v>
      </c>
      <c r="D22" s="18" t="n">
        <v>325357</v>
      </c>
      <c r="E22" s="18" t="n">
        <v>313182</v>
      </c>
      <c r="F22" s="18" t="n">
        <v>305015</v>
      </c>
      <c r="G22" s="18" t="n">
        <v>275118</v>
      </c>
      <c r="H22" s="18" t="n">
        <v>248416</v>
      </c>
      <c r="I22" s="18" t="n">
        <v>269614</v>
      </c>
      <c r="J22" s="18" t="n">
        <v>294904</v>
      </c>
      <c r="K22" s="18" t="n">
        <v>307583</v>
      </c>
      <c r="L22" s="18" t="n">
        <v>296485</v>
      </c>
      <c r="M22" s="19" t="n">
        <v>300407</v>
      </c>
      <c r="N22" s="18"/>
      <c r="O22" s="18" t="n">
        <v>288651</v>
      </c>
      <c r="P22" s="18" t="n">
        <v>313182</v>
      </c>
      <c r="Q22" s="18" t="n">
        <v>248416</v>
      </c>
      <c r="R22" s="19" t="n">
        <v>307583</v>
      </c>
      <c r="S22" s="18"/>
      <c r="T22" s="19" t="n">
        <v>288651</v>
      </c>
    </row>
    <row r="23" customFormat="false" ht="12.75" hidden="false" customHeight="false" outlineLevel="0" collapsed="false">
      <c r="A23" s="17" t="n">
        <v>1989</v>
      </c>
      <c r="B23" s="18" t="n">
        <v>317462</v>
      </c>
      <c r="C23" s="18" t="n">
        <v>315137</v>
      </c>
      <c r="D23" s="18" t="n">
        <v>313355</v>
      </c>
      <c r="E23" s="18" t="n">
        <v>298850</v>
      </c>
      <c r="F23" s="18" t="n">
        <v>275429</v>
      </c>
      <c r="G23" s="18" t="n">
        <v>244105</v>
      </c>
      <c r="H23" s="18" t="n">
        <v>241814</v>
      </c>
      <c r="I23" s="18" t="n">
        <v>249202</v>
      </c>
      <c r="J23" s="18" t="n">
        <v>242415</v>
      </c>
      <c r="K23" s="18" t="n">
        <v>231816</v>
      </c>
      <c r="L23" s="18" t="n">
        <v>220661</v>
      </c>
      <c r="M23" s="19" t="n">
        <v>237644</v>
      </c>
      <c r="N23" s="18"/>
      <c r="O23" s="18" t="n">
        <v>317462</v>
      </c>
      <c r="P23" s="18" t="n">
        <v>298850</v>
      </c>
      <c r="Q23" s="18" t="n">
        <v>241814</v>
      </c>
      <c r="R23" s="19" t="n">
        <v>231816</v>
      </c>
      <c r="S23" s="18"/>
      <c r="T23" s="19" t="n">
        <v>317462</v>
      </c>
    </row>
    <row r="24" customFormat="false" ht="12.75" hidden="false" customHeight="false" outlineLevel="0" collapsed="false">
      <c r="A24" s="17" t="n">
        <v>1990</v>
      </c>
      <c r="B24" s="18" t="n">
        <v>251650</v>
      </c>
      <c r="C24" s="18" t="n">
        <v>259844</v>
      </c>
      <c r="D24" s="18" t="n">
        <v>267649</v>
      </c>
      <c r="E24" s="18" t="n">
        <v>304294</v>
      </c>
      <c r="F24" s="18" t="n">
        <v>293317</v>
      </c>
      <c r="G24" s="18" t="n">
        <v>270377</v>
      </c>
      <c r="H24" s="18" t="n">
        <v>256513</v>
      </c>
      <c r="I24" s="18" t="n">
        <v>265360</v>
      </c>
      <c r="J24" s="18" t="n">
        <v>240491</v>
      </c>
      <c r="K24" s="18" t="n">
        <v>243029</v>
      </c>
      <c r="L24" s="18" t="n">
        <v>267416</v>
      </c>
      <c r="M24" s="19" t="n">
        <v>277174</v>
      </c>
      <c r="N24" s="18"/>
      <c r="O24" s="18" t="n">
        <v>251650</v>
      </c>
      <c r="P24" s="18" t="n">
        <v>304294</v>
      </c>
      <c r="Q24" s="18" t="n">
        <v>256513</v>
      </c>
      <c r="R24" s="19" t="n">
        <v>243029</v>
      </c>
      <c r="S24" s="18"/>
      <c r="T24" s="19" t="n">
        <v>251650</v>
      </c>
    </row>
    <row r="25" customFormat="false" ht="12.75" hidden="false" customHeight="false" outlineLevel="0" collapsed="false">
      <c r="A25" s="17" t="n">
        <v>1991</v>
      </c>
      <c r="B25" s="18" t="n">
        <v>300376</v>
      </c>
      <c r="C25" s="18" t="n">
        <v>298890</v>
      </c>
      <c r="D25" s="18" t="n">
        <v>271334</v>
      </c>
      <c r="E25" s="18" t="n">
        <v>276941</v>
      </c>
      <c r="F25" s="18" t="n">
        <v>265583</v>
      </c>
      <c r="G25" s="18" t="n">
        <v>234723</v>
      </c>
      <c r="H25" s="18" t="n">
        <v>247130</v>
      </c>
      <c r="I25" s="18" t="n">
        <v>273217</v>
      </c>
      <c r="J25" s="18" t="n">
        <v>259420</v>
      </c>
      <c r="K25" s="18" t="n">
        <v>276708</v>
      </c>
      <c r="L25" s="18" t="n">
        <v>298152</v>
      </c>
      <c r="M25" s="19" t="n">
        <v>306329</v>
      </c>
      <c r="N25" s="18"/>
      <c r="O25" s="18" t="n">
        <v>300376</v>
      </c>
      <c r="P25" s="18" t="n">
        <v>276941</v>
      </c>
      <c r="Q25" s="18" t="n">
        <v>247130</v>
      </c>
      <c r="R25" s="19" t="n">
        <v>276708</v>
      </c>
      <c r="S25" s="18"/>
      <c r="T25" s="19" t="n">
        <v>300376</v>
      </c>
    </row>
    <row r="26" customFormat="false" ht="12.75" hidden="false" customHeight="false" outlineLevel="0" collapsed="false">
      <c r="A26" s="17" t="n">
        <v>1992</v>
      </c>
      <c r="B26" s="18" t="n">
        <v>315886</v>
      </c>
      <c r="C26" s="18" t="n">
        <v>329094</v>
      </c>
      <c r="D26" s="18" t="n">
        <v>298870</v>
      </c>
      <c r="E26" s="18" t="n">
        <v>313745</v>
      </c>
      <c r="F26" s="18" t="n">
        <v>302055</v>
      </c>
      <c r="G26" s="18" t="n">
        <v>303546</v>
      </c>
      <c r="H26" s="18" t="n">
        <v>299380</v>
      </c>
      <c r="I26" s="18" t="n">
        <v>294098</v>
      </c>
      <c r="J26" s="18" t="n">
        <v>288932</v>
      </c>
      <c r="K26" s="18" t="n">
        <v>275206</v>
      </c>
      <c r="L26" s="18" t="n">
        <v>291215</v>
      </c>
      <c r="M26" s="19" t="n">
        <v>275919</v>
      </c>
      <c r="N26" s="18"/>
      <c r="O26" s="18" t="n">
        <v>315886</v>
      </c>
      <c r="P26" s="18" t="n">
        <v>313745</v>
      </c>
      <c r="Q26" s="18" t="n">
        <v>299380</v>
      </c>
      <c r="R26" s="19" t="n">
        <v>275206</v>
      </c>
      <c r="S26" s="18"/>
      <c r="T26" s="19" t="n">
        <v>315886</v>
      </c>
    </row>
    <row r="27" customFormat="false" ht="12.75" hidden="false" customHeight="false" outlineLevel="0" collapsed="false">
      <c r="A27" s="17" t="n">
        <v>1993</v>
      </c>
      <c r="B27" s="18" t="n">
        <v>272767</v>
      </c>
      <c r="C27" s="18" t="n">
        <v>286376</v>
      </c>
      <c r="D27" s="18" t="n">
        <v>279916</v>
      </c>
      <c r="E27" s="18" t="n">
        <v>293901</v>
      </c>
      <c r="F27" s="18" t="n">
        <v>276700</v>
      </c>
      <c r="G27" s="18" t="n">
        <v>262140</v>
      </c>
      <c r="H27" s="18" t="n">
        <v>271744</v>
      </c>
      <c r="I27" s="18" t="n">
        <v>285309</v>
      </c>
      <c r="J27" s="18" t="n">
        <v>307465</v>
      </c>
      <c r="K27" s="18" t="n">
        <v>326830</v>
      </c>
      <c r="L27" s="18" t="n">
        <v>344420</v>
      </c>
      <c r="M27" s="19" t="n">
        <v>376343</v>
      </c>
      <c r="N27" s="18"/>
      <c r="O27" s="18" t="n">
        <v>272767</v>
      </c>
      <c r="P27" s="18" t="n">
        <v>293901</v>
      </c>
      <c r="Q27" s="18" t="n">
        <v>271744</v>
      </c>
      <c r="R27" s="19" t="n">
        <v>326830</v>
      </c>
      <c r="S27" s="18"/>
      <c r="T27" s="19" t="n">
        <v>272767</v>
      </c>
    </row>
    <row r="28" customFormat="false" ht="12.75" hidden="false" customHeight="false" outlineLevel="0" collapsed="false">
      <c r="A28" s="17" t="n">
        <v>1994</v>
      </c>
      <c r="B28" s="18" t="n">
        <v>400976</v>
      </c>
      <c r="C28" s="18" t="n">
        <v>430239</v>
      </c>
      <c r="D28" s="18" t="n">
        <v>414418</v>
      </c>
      <c r="E28" s="18" t="n">
        <v>423198</v>
      </c>
      <c r="F28" s="18" t="n">
        <v>399541</v>
      </c>
      <c r="G28" s="18" t="n">
        <v>367855</v>
      </c>
      <c r="H28" s="18" t="n">
        <v>379388</v>
      </c>
      <c r="I28" s="18" t="n">
        <v>388879</v>
      </c>
      <c r="J28" s="18" t="n">
        <v>377225</v>
      </c>
      <c r="K28" s="18" t="n">
        <v>406783</v>
      </c>
      <c r="L28" s="18" t="n">
        <v>410582</v>
      </c>
      <c r="M28" s="19" t="n">
        <v>419470</v>
      </c>
      <c r="N28" s="18"/>
      <c r="O28" s="18" t="n">
        <v>400976</v>
      </c>
      <c r="P28" s="18" t="n">
        <v>423198</v>
      </c>
      <c r="Q28" s="18" t="n">
        <v>379388</v>
      </c>
      <c r="R28" s="19" t="n">
        <v>406783</v>
      </c>
      <c r="S28" s="18"/>
      <c r="T28" s="19" t="n">
        <v>400976</v>
      </c>
    </row>
    <row r="29" customFormat="false" ht="12.75" hidden="false" customHeight="false" outlineLevel="0" collapsed="false">
      <c r="A29" s="17" t="n">
        <v>1995</v>
      </c>
      <c r="B29" s="18" t="n">
        <v>411193</v>
      </c>
      <c r="C29" s="18" t="n">
        <v>420323</v>
      </c>
      <c r="D29" s="18" t="n">
        <v>407740</v>
      </c>
      <c r="E29" s="18" t="n">
        <v>384484</v>
      </c>
      <c r="F29" s="18" t="n">
        <v>392176</v>
      </c>
      <c r="G29" s="18" t="n">
        <v>359094</v>
      </c>
      <c r="H29" s="18" t="n">
        <v>352265</v>
      </c>
      <c r="I29" s="18" t="n">
        <v>359295</v>
      </c>
      <c r="J29" s="18" t="n">
        <v>344851</v>
      </c>
      <c r="K29" s="18" t="n">
        <v>347704</v>
      </c>
      <c r="L29" s="18" t="n">
        <v>381556</v>
      </c>
      <c r="M29" s="19" t="n">
        <v>381385</v>
      </c>
      <c r="N29" s="18"/>
      <c r="O29" s="18" t="n">
        <v>411193</v>
      </c>
      <c r="P29" s="18" t="n">
        <v>384484</v>
      </c>
      <c r="Q29" s="18" t="n">
        <v>352265</v>
      </c>
      <c r="R29" s="19" t="n">
        <v>347704</v>
      </c>
      <c r="S29" s="18"/>
      <c r="T29" s="19" t="n">
        <v>411193</v>
      </c>
    </row>
    <row r="30" customFormat="false" ht="12.75" hidden="false" customHeight="false" outlineLevel="0" collapsed="false">
      <c r="A30" s="17" t="n">
        <v>1996</v>
      </c>
      <c r="B30" s="18" t="n">
        <v>389626</v>
      </c>
      <c r="C30" s="18" t="n">
        <v>367890</v>
      </c>
      <c r="D30" s="18" t="n">
        <v>362615</v>
      </c>
      <c r="E30" s="18" t="n">
        <v>347284</v>
      </c>
      <c r="F30" s="18" t="n">
        <v>335555</v>
      </c>
      <c r="G30" s="18" t="n">
        <v>307372</v>
      </c>
      <c r="H30" s="18" t="n">
        <v>306683</v>
      </c>
      <c r="I30" s="18" t="n">
        <v>291136</v>
      </c>
      <c r="J30" s="18" t="n">
        <v>305201</v>
      </c>
      <c r="K30" s="18" t="n">
        <v>312179</v>
      </c>
      <c r="L30" s="18" t="n">
        <v>295943</v>
      </c>
      <c r="M30" s="19" t="n">
        <v>288023</v>
      </c>
      <c r="N30" s="18"/>
      <c r="O30" s="18" t="n">
        <v>389626</v>
      </c>
      <c r="P30" s="18" t="n">
        <v>347284</v>
      </c>
      <c r="Q30" s="18" t="n">
        <v>306683</v>
      </c>
      <c r="R30" s="19" t="n">
        <v>312179</v>
      </c>
      <c r="S30" s="18"/>
      <c r="T30" s="19" t="n">
        <v>389626</v>
      </c>
    </row>
    <row r="31" customFormat="false" ht="12.75" hidden="false" customHeight="false" outlineLevel="0" collapsed="false">
      <c r="A31" s="17" t="n">
        <v>1997</v>
      </c>
      <c r="B31" s="18" t="n">
        <v>284942</v>
      </c>
      <c r="C31" s="18" t="n">
        <v>290297</v>
      </c>
      <c r="D31" s="18" t="n">
        <v>261696</v>
      </c>
      <c r="E31" s="18" t="n">
        <v>290421</v>
      </c>
      <c r="F31" s="18" t="n">
        <v>285448</v>
      </c>
      <c r="G31" s="18" t="n">
        <v>278738</v>
      </c>
      <c r="H31" s="18" t="n">
        <v>305567</v>
      </c>
      <c r="I31" s="18" t="n">
        <v>302787</v>
      </c>
      <c r="J31" s="18" t="n">
        <v>324557</v>
      </c>
      <c r="K31" s="18" t="n">
        <v>349085</v>
      </c>
      <c r="L31" s="18" t="n">
        <v>351556</v>
      </c>
      <c r="M31" s="19" t="n">
        <v>378160</v>
      </c>
      <c r="N31" s="18"/>
      <c r="O31" s="18" t="n">
        <v>284942</v>
      </c>
      <c r="P31" s="18" t="n">
        <v>290421</v>
      </c>
      <c r="Q31" s="18" t="n">
        <v>305567</v>
      </c>
      <c r="R31" s="19" t="n">
        <v>349085</v>
      </c>
      <c r="S31" s="18"/>
      <c r="T31" s="19" t="n">
        <v>284942</v>
      </c>
    </row>
    <row r="32" customFormat="false" ht="12.75" hidden="false" customHeight="false" outlineLevel="0" collapsed="false">
      <c r="A32" s="17" t="n">
        <v>1998</v>
      </c>
      <c r="B32" s="18" t="n">
        <v>350160</v>
      </c>
      <c r="C32" s="18" t="n">
        <v>331081</v>
      </c>
      <c r="D32" s="18" t="n">
        <v>334948</v>
      </c>
      <c r="E32" s="18" t="n">
        <v>329650</v>
      </c>
      <c r="F32" s="18" t="n">
        <v>335450</v>
      </c>
      <c r="G32" s="18" t="n">
        <v>310223</v>
      </c>
      <c r="H32" s="18" t="n">
        <v>316494</v>
      </c>
      <c r="I32" s="18" t="n">
        <v>302996</v>
      </c>
      <c r="J32" s="18" t="n">
        <v>306749</v>
      </c>
      <c r="K32" s="18" t="n">
        <v>323063</v>
      </c>
      <c r="L32" s="18" t="n">
        <v>358231</v>
      </c>
      <c r="M32" s="19" t="n">
        <v>328183</v>
      </c>
      <c r="N32" s="18"/>
      <c r="O32" s="18" t="n">
        <v>350160</v>
      </c>
      <c r="P32" s="18" t="n">
        <v>329650</v>
      </c>
      <c r="Q32" s="18" t="n">
        <v>316494</v>
      </c>
      <c r="R32" s="19" t="n">
        <v>323063</v>
      </c>
      <c r="S32" s="18"/>
      <c r="T32" s="19" t="n">
        <v>350160</v>
      </c>
    </row>
    <row r="33" customFormat="false" ht="12.75" hidden="false" customHeight="false" outlineLevel="0" collapsed="false">
      <c r="A33" s="17" t="n">
        <v>1999</v>
      </c>
      <c r="B33" s="18" t="n">
        <v>296423</v>
      </c>
      <c r="C33" s="18" t="n">
        <v>301095</v>
      </c>
      <c r="D33" s="18" t="n">
        <v>300090</v>
      </c>
      <c r="E33" s="18" t="n">
        <v>309189</v>
      </c>
      <c r="F33" s="18" t="n">
        <v>316758</v>
      </c>
      <c r="G33" s="18" t="n">
        <v>306739</v>
      </c>
      <c r="H33" s="18" t="n">
        <v>293123</v>
      </c>
      <c r="I33" s="18" t="n">
        <v>292722</v>
      </c>
      <c r="J33" s="18" t="n">
        <v>377866</v>
      </c>
      <c r="K33" s="18" t="n">
        <v>294369</v>
      </c>
      <c r="L33" s="18" t="n">
        <v>322474</v>
      </c>
      <c r="M33" s="19" t="n">
        <v>308936</v>
      </c>
      <c r="N33" s="18"/>
      <c r="O33" s="18" t="n">
        <v>296423</v>
      </c>
      <c r="P33" s="18" t="n">
        <v>309189</v>
      </c>
      <c r="Q33" s="18" t="n">
        <v>293123</v>
      </c>
      <c r="R33" s="19" t="n">
        <v>294369</v>
      </c>
      <c r="S33" s="18"/>
      <c r="T33" s="19" t="n">
        <v>296423</v>
      </c>
    </row>
    <row r="34" customFormat="false" ht="12.75" hidden="false" customHeight="false" outlineLevel="0" collapsed="false">
      <c r="A34" s="20" t="n">
        <v>2000</v>
      </c>
      <c r="B34" s="21" t="n">
        <v>314162</v>
      </c>
      <c r="C34" s="21" t="n">
        <v>306440</v>
      </c>
      <c r="D34" s="21" t="n">
        <v>320529</v>
      </c>
      <c r="E34" s="21" t="n">
        <v>350521</v>
      </c>
      <c r="F34" s="21" t="n">
        <v>367058</v>
      </c>
      <c r="G34" s="21" t="n">
        <v>373523</v>
      </c>
      <c r="H34" s="21" t="n">
        <v>377876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314162</v>
      </c>
      <c r="P34" s="21" t="n">
        <v>350521</v>
      </c>
      <c r="Q34" s="21" t="n">
        <v>377876</v>
      </c>
      <c r="R34" s="22" t="e">
        <f aca="false">NA()</f>
        <v>#N/A</v>
      </c>
      <c r="S34" s="21"/>
      <c r="T34" s="22" t="n">
        <v>314162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3973</v>
      </c>
      <c r="C4" s="15" t="n">
        <v>14976</v>
      </c>
      <c r="D4" s="15" t="n">
        <v>16035</v>
      </c>
      <c r="E4" s="15" t="n">
        <v>17677</v>
      </c>
      <c r="F4" s="15" t="n">
        <v>20637</v>
      </c>
      <c r="G4" s="15" t="n">
        <v>17166</v>
      </c>
      <c r="H4" s="15" t="n">
        <v>10919</v>
      </c>
      <c r="I4" s="15" t="n">
        <v>11688</v>
      </c>
      <c r="J4" s="15" t="n">
        <v>10092</v>
      </c>
      <c r="K4" s="15" t="n">
        <v>11300</v>
      </c>
      <c r="L4" s="15" t="n">
        <v>12446</v>
      </c>
      <c r="M4" s="16" t="n">
        <v>17614</v>
      </c>
      <c r="N4" s="15"/>
      <c r="O4" s="15" t="n">
        <v>13973</v>
      </c>
      <c r="P4" s="15" t="n">
        <v>17677</v>
      </c>
      <c r="Q4" s="15" t="n">
        <v>10919</v>
      </c>
      <c r="R4" s="16" t="n">
        <v>11300</v>
      </c>
      <c r="S4" s="15"/>
      <c r="T4" s="16" t="n">
        <v>13973</v>
      </c>
    </row>
    <row r="5" customFormat="false" ht="12.75" hidden="false" customHeight="false" outlineLevel="0" collapsed="false">
      <c r="A5" s="17" t="n">
        <v>1971</v>
      </c>
      <c r="B5" s="18" t="n">
        <v>25327</v>
      </c>
      <c r="C5" s="18" t="n">
        <v>27526</v>
      </c>
      <c r="D5" s="18" t="n">
        <v>27524</v>
      </c>
      <c r="E5" s="18" t="n">
        <v>30913</v>
      </c>
      <c r="F5" s="18" t="n">
        <v>33555</v>
      </c>
      <c r="G5" s="18" t="n">
        <v>31508</v>
      </c>
      <c r="H5" s="18" t="n">
        <v>24059</v>
      </c>
      <c r="I5" s="18" t="n">
        <v>17583</v>
      </c>
      <c r="J5" s="18" t="n">
        <v>10892</v>
      </c>
      <c r="K5" s="18" t="n">
        <v>11540</v>
      </c>
      <c r="L5" s="18" t="n">
        <v>12907</v>
      </c>
      <c r="M5" s="19" t="n">
        <v>17812</v>
      </c>
      <c r="N5" s="18"/>
      <c r="O5" s="18" t="n">
        <v>25327</v>
      </c>
      <c r="P5" s="18" t="n">
        <v>30913</v>
      </c>
      <c r="Q5" s="18" t="n">
        <v>24059</v>
      </c>
      <c r="R5" s="19" t="n">
        <v>11540</v>
      </c>
      <c r="S5" s="18"/>
      <c r="T5" s="19" t="n">
        <v>25327</v>
      </c>
    </row>
    <row r="6" customFormat="false" ht="12.75" hidden="false" customHeight="false" outlineLevel="0" collapsed="false">
      <c r="A6" s="17" t="n">
        <v>1972</v>
      </c>
      <c r="B6" s="18" t="n">
        <v>25323</v>
      </c>
      <c r="C6" s="18" t="n">
        <v>26669</v>
      </c>
      <c r="D6" s="18" t="n">
        <v>23554</v>
      </c>
      <c r="E6" s="18" t="n">
        <v>25212</v>
      </c>
      <c r="F6" s="18" t="n">
        <v>26504</v>
      </c>
      <c r="G6" s="18" t="n">
        <v>20746</v>
      </c>
      <c r="H6" s="18" t="n">
        <v>11722</v>
      </c>
      <c r="I6" s="18" t="n">
        <v>9336</v>
      </c>
      <c r="J6" s="18" t="n">
        <v>6321</v>
      </c>
      <c r="K6" s="18" t="n">
        <v>5946</v>
      </c>
      <c r="L6" s="18" t="n">
        <v>5742</v>
      </c>
      <c r="M6" s="19" t="n">
        <v>10961</v>
      </c>
      <c r="N6" s="18"/>
      <c r="O6" s="18" t="n">
        <v>25323</v>
      </c>
      <c r="P6" s="18" t="n">
        <v>25212</v>
      </c>
      <c r="Q6" s="18" t="n">
        <v>11722</v>
      </c>
      <c r="R6" s="19" t="n">
        <v>5946</v>
      </c>
      <c r="S6" s="18"/>
      <c r="T6" s="19" t="n">
        <v>25323</v>
      </c>
    </row>
    <row r="7" customFormat="false" ht="12.75" hidden="false" customHeight="false" outlineLevel="0" collapsed="false">
      <c r="A7" s="17" t="n">
        <v>1973</v>
      </c>
      <c r="B7" s="18" t="n">
        <v>14854</v>
      </c>
      <c r="C7" s="18" t="n">
        <v>15904</v>
      </c>
      <c r="D7" s="18" t="n">
        <v>16204</v>
      </c>
      <c r="E7" s="18" t="n">
        <v>21025</v>
      </c>
      <c r="F7" s="18" t="n">
        <v>23452</v>
      </c>
      <c r="G7" s="18" t="n">
        <v>18957</v>
      </c>
      <c r="H7" s="18" t="n">
        <v>11513</v>
      </c>
      <c r="I7" s="18" t="n">
        <v>7732</v>
      </c>
      <c r="J7" s="18" t="n">
        <v>5952</v>
      </c>
      <c r="K7" s="18" t="n">
        <v>8614</v>
      </c>
      <c r="L7" s="18" t="n">
        <v>10386</v>
      </c>
      <c r="M7" s="19" t="n">
        <v>17039</v>
      </c>
      <c r="N7" s="18"/>
      <c r="O7" s="18" t="n">
        <v>14854</v>
      </c>
      <c r="P7" s="18" t="n">
        <v>21025</v>
      </c>
      <c r="Q7" s="18" t="n">
        <v>11513</v>
      </c>
      <c r="R7" s="19" t="n">
        <v>8614</v>
      </c>
      <c r="S7" s="18"/>
      <c r="T7" s="19" t="n">
        <v>14854</v>
      </c>
    </row>
    <row r="8" customFormat="false" ht="12.75" hidden="false" customHeight="false" outlineLevel="0" collapsed="false">
      <c r="A8" s="17" t="n">
        <v>1974</v>
      </c>
      <c r="B8" s="18" t="n">
        <v>21257</v>
      </c>
      <c r="C8" s="18" t="n">
        <v>22917</v>
      </c>
      <c r="D8" s="18" t="n">
        <v>24290</v>
      </c>
      <c r="E8" s="18" t="n">
        <v>28265</v>
      </c>
      <c r="F8" s="18" t="n">
        <v>30531</v>
      </c>
      <c r="G8" s="18" t="n">
        <v>29522</v>
      </c>
      <c r="H8" s="18" t="n">
        <v>21107</v>
      </c>
      <c r="I8" s="18" t="n">
        <v>14572</v>
      </c>
      <c r="J8" s="18" t="n">
        <v>12461</v>
      </c>
      <c r="K8" s="18" t="n">
        <v>12163</v>
      </c>
      <c r="L8" s="18" t="n">
        <v>14397</v>
      </c>
      <c r="M8" s="19" t="n">
        <v>20181</v>
      </c>
      <c r="N8" s="18"/>
      <c r="O8" s="18" t="n">
        <v>21257</v>
      </c>
      <c r="P8" s="18" t="n">
        <v>28265</v>
      </c>
      <c r="Q8" s="18" t="n">
        <v>21107</v>
      </c>
      <c r="R8" s="19" t="n">
        <v>12163</v>
      </c>
      <c r="S8" s="18"/>
      <c r="T8" s="19" t="n">
        <v>21257</v>
      </c>
    </row>
    <row r="9" customFormat="false" ht="12.75" hidden="false" customHeight="false" outlineLevel="0" collapsed="false">
      <c r="A9" s="17" t="n">
        <v>1975</v>
      </c>
      <c r="B9" s="18" t="n">
        <v>27081</v>
      </c>
      <c r="C9" s="18" t="n">
        <v>25426</v>
      </c>
      <c r="D9" s="18" t="n">
        <v>27452</v>
      </c>
      <c r="E9" s="18" t="n">
        <v>27391</v>
      </c>
      <c r="F9" s="18" t="n">
        <v>29328</v>
      </c>
      <c r="G9" s="18" t="n">
        <v>21480</v>
      </c>
      <c r="H9" s="18" t="n">
        <v>14219</v>
      </c>
      <c r="I9" s="18" t="n">
        <v>13762</v>
      </c>
      <c r="J9" s="18" t="n">
        <v>9210</v>
      </c>
      <c r="K9" s="18" t="n">
        <v>10628</v>
      </c>
      <c r="L9" s="18" t="n">
        <v>14423</v>
      </c>
      <c r="M9" s="19" t="n">
        <v>20411</v>
      </c>
      <c r="N9" s="18"/>
      <c r="O9" s="18" t="n">
        <v>27081</v>
      </c>
      <c r="P9" s="18" t="n">
        <v>27391</v>
      </c>
      <c r="Q9" s="18" t="n">
        <v>14219</v>
      </c>
      <c r="R9" s="19" t="n">
        <v>10628</v>
      </c>
      <c r="S9" s="18"/>
      <c r="T9" s="19" t="n">
        <v>27081</v>
      </c>
    </row>
    <row r="10" customFormat="false" ht="12.75" hidden="false" customHeight="false" outlineLevel="0" collapsed="false">
      <c r="A10" s="17" t="n">
        <v>1976</v>
      </c>
      <c r="B10" s="18" t="n">
        <v>26251</v>
      </c>
      <c r="C10" s="18" t="n">
        <v>23523</v>
      </c>
      <c r="D10" s="18" t="n">
        <v>20883</v>
      </c>
      <c r="E10" s="18" t="n">
        <v>25069</v>
      </c>
      <c r="F10" s="18" t="n">
        <v>27220</v>
      </c>
      <c r="G10" s="18" t="n">
        <v>25172</v>
      </c>
      <c r="H10" s="18" t="n">
        <v>17185</v>
      </c>
      <c r="I10" s="18" t="n">
        <v>16055</v>
      </c>
      <c r="J10" s="18" t="n">
        <v>11947</v>
      </c>
      <c r="K10" s="18" t="n">
        <v>12657</v>
      </c>
      <c r="L10" s="18" t="n">
        <v>12620</v>
      </c>
      <c r="M10" s="19" t="n">
        <v>16764</v>
      </c>
      <c r="N10" s="18"/>
      <c r="O10" s="18" t="n">
        <v>26251</v>
      </c>
      <c r="P10" s="18" t="n">
        <v>25069</v>
      </c>
      <c r="Q10" s="18" t="n">
        <v>17185</v>
      </c>
      <c r="R10" s="19" t="n">
        <v>12657</v>
      </c>
      <c r="S10" s="18"/>
      <c r="T10" s="19" t="n">
        <v>26251</v>
      </c>
    </row>
    <row r="11" customFormat="false" ht="12.75" hidden="false" customHeight="false" outlineLevel="0" collapsed="false">
      <c r="A11" s="17" t="n">
        <v>1977</v>
      </c>
      <c r="B11" s="18" t="n">
        <v>18126</v>
      </c>
      <c r="C11" s="18" t="n">
        <v>19666</v>
      </c>
      <c r="D11" s="18" t="n">
        <v>21694</v>
      </c>
      <c r="E11" s="18" t="n">
        <v>23892</v>
      </c>
      <c r="F11" s="18" t="n">
        <v>24537</v>
      </c>
      <c r="G11" s="18" t="n">
        <v>20069</v>
      </c>
      <c r="H11" s="18" t="n">
        <v>12755</v>
      </c>
      <c r="I11" s="18" t="n">
        <v>12337</v>
      </c>
      <c r="J11" s="18" t="n">
        <v>8890</v>
      </c>
      <c r="K11" s="18" t="n">
        <v>9598</v>
      </c>
      <c r="L11" s="18" t="n">
        <v>10284</v>
      </c>
      <c r="M11" s="19" t="n">
        <v>16388</v>
      </c>
      <c r="N11" s="18"/>
      <c r="O11" s="18" t="n">
        <v>18126</v>
      </c>
      <c r="P11" s="18" t="n">
        <v>23892</v>
      </c>
      <c r="Q11" s="18" t="n">
        <v>12755</v>
      </c>
      <c r="R11" s="19" t="n">
        <v>9598</v>
      </c>
      <c r="S11" s="18"/>
      <c r="T11" s="19" t="n">
        <v>18126</v>
      </c>
    </row>
    <row r="12" customFormat="false" ht="12.75" hidden="false" customHeight="false" outlineLevel="0" collapsed="false">
      <c r="A12" s="17" t="n">
        <v>1978</v>
      </c>
      <c r="B12" s="18" t="n">
        <v>20422</v>
      </c>
      <c r="C12" s="18" t="n">
        <v>21494</v>
      </c>
      <c r="D12" s="18" t="n">
        <v>26330</v>
      </c>
      <c r="E12" s="18" t="n">
        <v>27106</v>
      </c>
      <c r="F12" s="18" t="n">
        <v>28642</v>
      </c>
      <c r="G12" s="18" t="n">
        <v>25152</v>
      </c>
      <c r="H12" s="18" t="n">
        <v>18068</v>
      </c>
      <c r="I12" s="18" t="n">
        <v>15369</v>
      </c>
      <c r="J12" s="18" t="n">
        <v>11172</v>
      </c>
      <c r="K12" s="18" t="n">
        <v>11621</v>
      </c>
      <c r="L12" s="18" t="n">
        <v>13080</v>
      </c>
      <c r="M12" s="19" t="n">
        <v>20538</v>
      </c>
      <c r="N12" s="18"/>
      <c r="O12" s="18" t="n">
        <v>20422</v>
      </c>
      <c r="P12" s="18" t="n">
        <v>27106</v>
      </c>
      <c r="Q12" s="18" t="n">
        <v>18068</v>
      </c>
      <c r="R12" s="19" t="n">
        <v>11621</v>
      </c>
      <c r="S12" s="18"/>
      <c r="T12" s="19" t="n">
        <v>20422</v>
      </c>
    </row>
    <row r="13" customFormat="false" ht="12.75" hidden="false" customHeight="false" outlineLevel="0" collapsed="false">
      <c r="A13" s="17" t="n">
        <v>1979</v>
      </c>
      <c r="B13" s="18" t="n">
        <v>23863</v>
      </c>
      <c r="C13" s="18" t="n">
        <v>25960</v>
      </c>
      <c r="D13" s="18" t="n">
        <v>27739</v>
      </c>
      <c r="E13" s="18" t="n">
        <v>29314</v>
      </c>
      <c r="F13" s="18" t="n">
        <v>32660</v>
      </c>
      <c r="G13" s="18" t="n">
        <v>26984</v>
      </c>
      <c r="H13" s="18" t="n">
        <v>15583</v>
      </c>
      <c r="I13" s="18" t="n">
        <v>13957</v>
      </c>
      <c r="J13" s="18" t="n">
        <v>9124</v>
      </c>
      <c r="K13" s="18" t="n">
        <v>9202</v>
      </c>
      <c r="L13" s="18" t="n">
        <v>11694</v>
      </c>
      <c r="M13" s="19" t="n">
        <v>18439</v>
      </c>
      <c r="N13" s="18"/>
      <c r="O13" s="18" t="n">
        <v>23863</v>
      </c>
      <c r="P13" s="18" t="n">
        <v>29314</v>
      </c>
      <c r="Q13" s="18" t="n">
        <v>15583</v>
      </c>
      <c r="R13" s="19" t="n">
        <v>9202</v>
      </c>
      <c r="S13" s="18"/>
      <c r="T13" s="19" t="n">
        <v>23863</v>
      </c>
    </row>
    <row r="14" customFormat="false" ht="12.75" hidden="false" customHeight="false" outlineLevel="0" collapsed="false">
      <c r="A14" s="17" t="n">
        <v>1980</v>
      </c>
      <c r="B14" s="18" t="n">
        <v>26832</v>
      </c>
      <c r="C14" s="18" t="n">
        <v>26970</v>
      </c>
      <c r="D14" s="18" t="n">
        <v>30226</v>
      </c>
      <c r="E14" s="18" t="n">
        <v>30007</v>
      </c>
      <c r="F14" s="18" t="n">
        <v>29413</v>
      </c>
      <c r="G14" s="18" t="n">
        <v>22887</v>
      </c>
      <c r="H14" s="18" t="n">
        <v>12158</v>
      </c>
      <c r="I14" s="18" t="n">
        <v>10701</v>
      </c>
      <c r="J14" s="18" t="n">
        <v>9225</v>
      </c>
      <c r="K14" s="18" t="n">
        <v>11071</v>
      </c>
      <c r="L14" s="18" t="n">
        <v>15505</v>
      </c>
      <c r="M14" s="19" t="n">
        <v>26377</v>
      </c>
      <c r="N14" s="18"/>
      <c r="O14" s="18" t="n">
        <v>26832</v>
      </c>
      <c r="P14" s="18" t="n">
        <v>30007</v>
      </c>
      <c r="Q14" s="18" t="n">
        <v>12158</v>
      </c>
      <c r="R14" s="19" t="n">
        <v>11071</v>
      </c>
      <c r="S14" s="18"/>
      <c r="T14" s="19" t="n">
        <v>26832</v>
      </c>
    </row>
    <row r="15" customFormat="false" ht="12.75" hidden="false" customHeight="false" outlineLevel="0" collapsed="false">
      <c r="A15" s="17" t="n">
        <v>1981</v>
      </c>
      <c r="B15" s="18" t="n">
        <v>34964</v>
      </c>
      <c r="C15" s="18" t="n">
        <v>36093</v>
      </c>
      <c r="D15" s="18" t="n">
        <v>37319</v>
      </c>
      <c r="E15" s="18" t="n">
        <v>37830</v>
      </c>
      <c r="F15" s="18" t="n">
        <v>41856</v>
      </c>
      <c r="G15" s="18" t="n">
        <v>32786</v>
      </c>
      <c r="H15" s="18" t="n">
        <v>17734</v>
      </c>
      <c r="I15" s="18" t="n">
        <v>13063</v>
      </c>
      <c r="J15" s="18" t="n">
        <v>9442</v>
      </c>
      <c r="K15" s="18" t="n">
        <v>10086</v>
      </c>
      <c r="L15" s="18" t="n">
        <v>13125</v>
      </c>
      <c r="M15" s="19" t="n">
        <v>18966</v>
      </c>
      <c r="N15" s="18"/>
      <c r="O15" s="18" t="n">
        <v>34964</v>
      </c>
      <c r="P15" s="18" t="n">
        <v>37830</v>
      </c>
      <c r="Q15" s="18" t="n">
        <v>17734</v>
      </c>
      <c r="R15" s="19" t="n">
        <v>10086</v>
      </c>
      <c r="S15" s="18"/>
      <c r="T15" s="19" t="n">
        <v>34964</v>
      </c>
    </row>
    <row r="16" customFormat="false" ht="12.75" hidden="false" customHeight="false" outlineLevel="0" collapsed="false">
      <c r="A16" s="17" t="n">
        <v>1982</v>
      </c>
      <c r="B16" s="18" t="n">
        <v>26795</v>
      </c>
      <c r="C16" s="18" t="n">
        <v>25871</v>
      </c>
      <c r="D16" s="18" t="n">
        <v>30780</v>
      </c>
      <c r="E16" s="18" t="n">
        <v>31097</v>
      </c>
      <c r="F16" s="18" t="n">
        <v>33558</v>
      </c>
      <c r="G16" s="18" t="n">
        <v>24400</v>
      </c>
      <c r="H16" s="18" t="n">
        <v>15443</v>
      </c>
      <c r="I16" s="18" t="n">
        <v>12595</v>
      </c>
      <c r="J16" s="18" t="n">
        <v>8707</v>
      </c>
      <c r="K16" s="18" t="n">
        <v>9794</v>
      </c>
      <c r="L16" s="18" t="n">
        <v>12987</v>
      </c>
      <c r="M16" s="19" t="n">
        <v>18782</v>
      </c>
      <c r="N16" s="18"/>
      <c r="O16" s="18" t="n">
        <v>26795</v>
      </c>
      <c r="P16" s="18" t="n">
        <v>31097</v>
      </c>
      <c r="Q16" s="18" t="n">
        <v>15443</v>
      </c>
      <c r="R16" s="19" t="n">
        <v>9794</v>
      </c>
      <c r="S16" s="18"/>
      <c r="T16" s="19" t="n">
        <v>26795</v>
      </c>
    </row>
    <row r="17" customFormat="false" ht="12.75" hidden="false" customHeight="false" outlineLevel="0" collapsed="false">
      <c r="A17" s="17" t="n">
        <v>1983</v>
      </c>
      <c r="B17" s="18" t="n">
        <v>24551</v>
      </c>
      <c r="C17" s="18" t="n">
        <v>24729</v>
      </c>
      <c r="D17" s="18" t="n">
        <v>29328</v>
      </c>
      <c r="E17" s="18" t="n">
        <v>32936</v>
      </c>
      <c r="F17" s="18" t="n">
        <v>36600</v>
      </c>
      <c r="G17" s="18" t="n">
        <v>28013</v>
      </c>
      <c r="H17" s="18" t="n">
        <v>15697</v>
      </c>
      <c r="I17" s="18" t="n">
        <v>13743</v>
      </c>
      <c r="J17" s="18" t="n">
        <v>7753</v>
      </c>
      <c r="K17" s="18" t="n">
        <v>10575</v>
      </c>
      <c r="L17" s="18" t="n">
        <v>16282</v>
      </c>
      <c r="M17" s="19" t="n">
        <v>24516</v>
      </c>
      <c r="N17" s="18"/>
      <c r="O17" s="18" t="n">
        <v>24551</v>
      </c>
      <c r="P17" s="18" t="n">
        <v>32936</v>
      </c>
      <c r="Q17" s="18" t="n">
        <v>15697</v>
      </c>
      <c r="R17" s="19" t="n">
        <v>10575</v>
      </c>
      <c r="S17" s="18"/>
      <c r="T17" s="19" t="n">
        <v>24551</v>
      </c>
    </row>
    <row r="18" customFormat="false" ht="12.75" hidden="false" customHeight="false" outlineLevel="0" collapsed="false">
      <c r="A18" s="17" t="n">
        <v>1984</v>
      </c>
      <c r="B18" s="18" t="n">
        <v>36381</v>
      </c>
      <c r="C18" s="18" t="n">
        <v>42090</v>
      </c>
      <c r="D18" s="18" t="n">
        <v>45491</v>
      </c>
      <c r="E18" s="18" t="n">
        <v>50858</v>
      </c>
      <c r="F18" s="18" t="n">
        <v>52040</v>
      </c>
      <c r="G18" s="18" t="n">
        <v>42402</v>
      </c>
      <c r="H18" s="18" t="n">
        <v>25010</v>
      </c>
      <c r="I18" s="18" t="n">
        <v>21093</v>
      </c>
      <c r="J18" s="18" t="n">
        <v>13718</v>
      </c>
      <c r="K18" s="18" t="n">
        <v>14435</v>
      </c>
      <c r="L18" s="18" t="n">
        <v>19643</v>
      </c>
      <c r="M18" s="19" t="n">
        <v>27869</v>
      </c>
      <c r="N18" s="18"/>
      <c r="O18" s="18" t="n">
        <v>36381</v>
      </c>
      <c r="P18" s="18" t="n">
        <v>50858</v>
      </c>
      <c r="Q18" s="18" t="n">
        <v>25010</v>
      </c>
      <c r="R18" s="19" t="n">
        <v>14435</v>
      </c>
      <c r="S18" s="18"/>
      <c r="T18" s="19" t="n">
        <v>36381</v>
      </c>
    </row>
    <row r="19" customFormat="false" ht="12.75" hidden="false" customHeight="false" outlineLevel="0" collapsed="false">
      <c r="A19" s="17" t="n">
        <v>1985</v>
      </c>
      <c r="B19" s="18" t="n">
        <v>31999</v>
      </c>
      <c r="C19" s="18" t="n">
        <v>35907</v>
      </c>
      <c r="D19" s="18" t="n">
        <v>38679</v>
      </c>
      <c r="E19" s="18" t="n">
        <v>39732</v>
      </c>
      <c r="F19" s="18" t="n">
        <v>40152</v>
      </c>
      <c r="G19" s="18" t="n">
        <v>33801</v>
      </c>
      <c r="H19" s="18" t="n">
        <v>22920</v>
      </c>
      <c r="I19" s="18" t="n">
        <v>21508</v>
      </c>
      <c r="J19" s="18" t="n">
        <v>16214</v>
      </c>
      <c r="K19" s="18" t="n">
        <v>18237</v>
      </c>
      <c r="L19" s="18" t="n">
        <v>23225</v>
      </c>
      <c r="M19" s="19" t="n">
        <v>27912</v>
      </c>
      <c r="N19" s="18"/>
      <c r="O19" s="18" t="n">
        <v>31999</v>
      </c>
      <c r="P19" s="18" t="n">
        <v>39732</v>
      </c>
      <c r="Q19" s="18" t="n">
        <v>22920</v>
      </c>
      <c r="R19" s="19" t="n">
        <v>18237</v>
      </c>
      <c r="S19" s="18"/>
      <c r="T19" s="19" t="n">
        <v>31999</v>
      </c>
    </row>
    <row r="20" customFormat="false" ht="12.75" hidden="false" customHeight="false" outlineLevel="0" collapsed="false">
      <c r="A20" s="17" t="n">
        <v>1986</v>
      </c>
      <c r="B20" s="18" t="n">
        <v>31131</v>
      </c>
      <c r="C20" s="18" t="n">
        <v>32086</v>
      </c>
      <c r="D20" s="18" t="n">
        <v>36560</v>
      </c>
      <c r="E20" s="18" t="n">
        <v>37802</v>
      </c>
      <c r="F20" s="18" t="n">
        <v>36564</v>
      </c>
      <c r="G20" s="18" t="n">
        <v>26654</v>
      </c>
      <c r="H20" s="18" t="n">
        <v>14357</v>
      </c>
      <c r="I20" s="18" t="n">
        <v>10806</v>
      </c>
      <c r="J20" s="18" t="n">
        <v>7981</v>
      </c>
      <c r="K20" s="18" t="n">
        <v>10932</v>
      </c>
      <c r="L20" s="18" t="n">
        <v>15128</v>
      </c>
      <c r="M20" s="19" t="n">
        <v>20495</v>
      </c>
      <c r="N20" s="18"/>
      <c r="O20" s="18" t="n">
        <v>31131</v>
      </c>
      <c r="P20" s="18" t="n">
        <v>37802</v>
      </c>
      <c r="Q20" s="18" t="n">
        <v>14357</v>
      </c>
      <c r="R20" s="19" t="n">
        <v>10932</v>
      </c>
      <c r="S20" s="18"/>
      <c r="T20" s="19" t="n">
        <v>31131</v>
      </c>
    </row>
    <row r="21" customFormat="false" ht="12.75" hidden="false" customHeight="false" outlineLevel="0" collapsed="false">
      <c r="A21" s="17" t="n">
        <v>1987</v>
      </c>
      <c r="B21" s="18" t="n">
        <v>25795</v>
      </c>
      <c r="C21" s="18" t="n">
        <v>31713</v>
      </c>
      <c r="D21" s="18" t="n">
        <v>34888</v>
      </c>
      <c r="E21" s="18" t="n">
        <v>31506</v>
      </c>
      <c r="F21" s="18" t="n">
        <v>31547</v>
      </c>
      <c r="G21" s="18" t="n">
        <v>21487</v>
      </c>
      <c r="H21" s="18" t="n">
        <v>13397</v>
      </c>
      <c r="I21" s="18" t="n">
        <v>13304</v>
      </c>
      <c r="J21" s="18" t="n">
        <v>10405</v>
      </c>
      <c r="K21" s="18" t="n">
        <v>12388</v>
      </c>
      <c r="L21" s="18" t="n">
        <v>19804</v>
      </c>
      <c r="M21" s="19" t="n">
        <v>30871</v>
      </c>
      <c r="N21" s="18"/>
      <c r="O21" s="18" t="n">
        <v>25795</v>
      </c>
      <c r="P21" s="18" t="n">
        <v>31506</v>
      </c>
      <c r="Q21" s="18" t="n">
        <v>13397</v>
      </c>
      <c r="R21" s="19" t="n">
        <v>12388</v>
      </c>
      <c r="S21" s="18"/>
      <c r="T21" s="19" t="n">
        <v>25795</v>
      </c>
    </row>
    <row r="22" customFormat="false" ht="12.75" hidden="false" customHeight="false" outlineLevel="0" collapsed="false">
      <c r="A22" s="17" t="n">
        <v>1988</v>
      </c>
      <c r="B22" s="18" t="n">
        <v>39148</v>
      </c>
      <c r="C22" s="18" t="n">
        <v>43866</v>
      </c>
      <c r="D22" s="18" t="n">
        <v>46738</v>
      </c>
      <c r="E22" s="18" t="n">
        <v>53280</v>
      </c>
      <c r="F22" s="18" t="n">
        <v>55011</v>
      </c>
      <c r="G22" s="18" t="n">
        <v>42427</v>
      </c>
      <c r="H22" s="18" t="n">
        <v>32527</v>
      </c>
      <c r="I22" s="18" t="n">
        <v>31425</v>
      </c>
      <c r="J22" s="18" t="n">
        <v>23586</v>
      </c>
      <c r="K22" s="18" t="n">
        <v>26650</v>
      </c>
      <c r="L22" s="18" t="n">
        <v>32320</v>
      </c>
      <c r="M22" s="19" t="n">
        <v>42541</v>
      </c>
      <c r="N22" s="18"/>
      <c r="O22" s="18" t="n">
        <v>39148</v>
      </c>
      <c r="P22" s="18" t="n">
        <v>53280</v>
      </c>
      <c r="Q22" s="18" t="n">
        <v>32527</v>
      </c>
      <c r="R22" s="19" t="n">
        <v>26650</v>
      </c>
      <c r="S22" s="18"/>
      <c r="T22" s="19" t="n">
        <v>39148</v>
      </c>
    </row>
    <row r="23" customFormat="false" ht="12.75" hidden="false" customHeight="false" outlineLevel="0" collapsed="false">
      <c r="A23" s="17" t="n">
        <v>1989</v>
      </c>
      <c r="B23" s="18" t="n">
        <v>51297</v>
      </c>
      <c r="C23" s="18" t="n">
        <v>57453</v>
      </c>
      <c r="D23" s="18" t="n">
        <v>58297</v>
      </c>
      <c r="E23" s="18" t="n">
        <v>57579</v>
      </c>
      <c r="F23" s="18" t="n">
        <v>55197</v>
      </c>
      <c r="G23" s="18" t="n">
        <v>44002</v>
      </c>
      <c r="H23" s="18" t="n">
        <v>28109</v>
      </c>
      <c r="I23" s="18" t="n">
        <v>26967</v>
      </c>
      <c r="J23" s="18" t="n">
        <v>17508</v>
      </c>
      <c r="K23" s="18" t="n">
        <v>19455</v>
      </c>
      <c r="L23" s="18" t="n">
        <v>23295</v>
      </c>
      <c r="M23" s="19" t="n">
        <v>31041</v>
      </c>
      <c r="N23" s="18"/>
      <c r="O23" s="18" t="n">
        <v>51297</v>
      </c>
      <c r="P23" s="18" t="n">
        <v>57579</v>
      </c>
      <c r="Q23" s="18" t="n">
        <v>28109</v>
      </c>
      <c r="R23" s="19" t="n">
        <v>19455</v>
      </c>
      <c r="S23" s="18"/>
      <c r="T23" s="19" t="n">
        <v>51297</v>
      </c>
    </row>
    <row r="24" customFormat="false" ht="12.75" hidden="false" customHeight="false" outlineLevel="0" collapsed="false">
      <c r="A24" s="17" t="n">
        <v>1990</v>
      </c>
      <c r="B24" s="18" t="n">
        <v>34820</v>
      </c>
      <c r="C24" s="18" t="n">
        <v>37672</v>
      </c>
      <c r="D24" s="18" t="n">
        <v>40403</v>
      </c>
      <c r="E24" s="18" t="n">
        <v>43049</v>
      </c>
      <c r="F24" s="18" t="n">
        <v>42825</v>
      </c>
      <c r="G24" s="18" t="n">
        <v>30342</v>
      </c>
      <c r="H24" s="18" t="n">
        <v>19295</v>
      </c>
      <c r="I24" s="18" t="n">
        <v>16084</v>
      </c>
      <c r="J24" s="18" t="n">
        <v>10391</v>
      </c>
      <c r="K24" s="18" t="n">
        <v>12122</v>
      </c>
      <c r="L24" s="18" t="n">
        <v>15468</v>
      </c>
      <c r="M24" s="19" t="n">
        <v>22797</v>
      </c>
      <c r="N24" s="18"/>
      <c r="O24" s="18" t="n">
        <v>34820</v>
      </c>
      <c r="P24" s="18" t="n">
        <v>43049</v>
      </c>
      <c r="Q24" s="18" t="n">
        <v>19295</v>
      </c>
      <c r="R24" s="19" t="n">
        <v>12122</v>
      </c>
      <c r="S24" s="18"/>
      <c r="T24" s="19" t="n">
        <v>34820</v>
      </c>
    </row>
    <row r="25" customFormat="false" ht="12.75" hidden="false" customHeight="false" outlineLevel="0" collapsed="false">
      <c r="A25" s="17" t="n">
        <v>1991</v>
      </c>
      <c r="B25" s="18" t="n">
        <v>26137</v>
      </c>
      <c r="C25" s="18" t="n">
        <v>30713</v>
      </c>
      <c r="D25" s="18" t="n">
        <v>33420</v>
      </c>
      <c r="E25" s="18" t="n">
        <v>37497</v>
      </c>
      <c r="F25" s="18" t="n">
        <v>39654</v>
      </c>
      <c r="G25" s="18" t="n">
        <v>30723</v>
      </c>
      <c r="H25" s="18" t="n">
        <v>20921</v>
      </c>
      <c r="I25" s="18" t="n">
        <v>19847</v>
      </c>
      <c r="J25" s="18" t="n">
        <v>15599</v>
      </c>
      <c r="K25" s="18" t="n">
        <v>18056</v>
      </c>
      <c r="L25" s="18" t="n">
        <v>23597</v>
      </c>
      <c r="M25" s="19" t="n">
        <v>36654</v>
      </c>
      <c r="N25" s="18"/>
      <c r="O25" s="18" t="n">
        <v>26137</v>
      </c>
      <c r="P25" s="18" t="n">
        <v>37497</v>
      </c>
      <c r="Q25" s="18" t="n">
        <v>20921</v>
      </c>
      <c r="R25" s="19" t="n">
        <v>18056</v>
      </c>
      <c r="S25" s="18"/>
      <c r="T25" s="19" t="n">
        <v>26137</v>
      </c>
    </row>
    <row r="26" customFormat="false" ht="12.75" hidden="false" customHeight="false" outlineLevel="0" collapsed="false">
      <c r="A26" s="17" t="n">
        <v>1992</v>
      </c>
      <c r="B26" s="18" t="n">
        <v>43943</v>
      </c>
      <c r="C26" s="18" t="n">
        <v>48742</v>
      </c>
      <c r="D26" s="18" t="n">
        <v>46370</v>
      </c>
      <c r="E26" s="18" t="n">
        <v>49536</v>
      </c>
      <c r="F26" s="18" t="n">
        <v>50614</v>
      </c>
      <c r="G26" s="18" t="n">
        <v>38739</v>
      </c>
      <c r="H26" s="18" t="n">
        <v>27289</v>
      </c>
      <c r="I26" s="18" t="n">
        <v>27309</v>
      </c>
      <c r="J26" s="18" t="n">
        <v>21398</v>
      </c>
      <c r="K26" s="18" t="n">
        <v>25162</v>
      </c>
      <c r="L26" s="18" t="n">
        <v>35386</v>
      </c>
      <c r="M26" s="19" t="n">
        <v>44179</v>
      </c>
      <c r="N26" s="18"/>
      <c r="O26" s="18" t="n">
        <v>43943</v>
      </c>
      <c r="P26" s="18" t="n">
        <v>49536</v>
      </c>
      <c r="Q26" s="18" t="n">
        <v>27289</v>
      </c>
      <c r="R26" s="19" t="n">
        <v>25162</v>
      </c>
      <c r="S26" s="18"/>
      <c r="T26" s="19" t="n">
        <v>43943</v>
      </c>
    </row>
    <row r="27" customFormat="false" ht="12.75" hidden="false" customHeight="false" outlineLevel="0" collapsed="false">
      <c r="A27" s="17" t="n">
        <v>1993</v>
      </c>
      <c r="B27" s="18" t="n">
        <v>57517</v>
      </c>
      <c r="C27" s="18" t="n">
        <v>54564</v>
      </c>
      <c r="D27" s="18" t="n">
        <v>57194</v>
      </c>
      <c r="E27" s="18" t="n">
        <v>64535</v>
      </c>
      <c r="F27" s="18" t="n">
        <v>62363</v>
      </c>
      <c r="G27" s="18" t="n">
        <v>48591</v>
      </c>
      <c r="H27" s="18" t="n">
        <v>34021</v>
      </c>
      <c r="I27" s="18" t="n">
        <v>31070</v>
      </c>
      <c r="J27" s="18" t="n">
        <v>23272</v>
      </c>
      <c r="K27" s="18" t="n">
        <v>27779</v>
      </c>
      <c r="L27" s="18" t="n">
        <v>36113</v>
      </c>
      <c r="M27" s="19" t="n">
        <v>44062</v>
      </c>
      <c r="N27" s="18"/>
      <c r="O27" s="18" t="n">
        <v>57517</v>
      </c>
      <c r="P27" s="18" t="n">
        <v>64535</v>
      </c>
      <c r="Q27" s="18" t="n">
        <v>34021</v>
      </c>
      <c r="R27" s="19" t="n">
        <v>27779</v>
      </c>
      <c r="S27" s="18"/>
      <c r="T27" s="19" t="n">
        <v>57517</v>
      </c>
    </row>
    <row r="28" customFormat="false" ht="12.75" hidden="false" customHeight="false" outlineLevel="0" collapsed="false">
      <c r="A28" s="17" t="n">
        <v>1994</v>
      </c>
      <c r="B28" s="18" t="n">
        <v>48033</v>
      </c>
      <c r="C28" s="18" t="n">
        <v>53965</v>
      </c>
      <c r="D28" s="18" t="n">
        <v>54219</v>
      </c>
      <c r="E28" s="18" t="n">
        <v>61819</v>
      </c>
      <c r="F28" s="18" t="n">
        <v>61139</v>
      </c>
      <c r="G28" s="18" t="n">
        <v>47519</v>
      </c>
      <c r="H28" s="18" t="n">
        <v>32290</v>
      </c>
      <c r="I28" s="18" t="n">
        <v>29243</v>
      </c>
      <c r="J28" s="18" t="n">
        <v>24347</v>
      </c>
      <c r="K28" s="18" t="n">
        <v>29713</v>
      </c>
      <c r="L28" s="18" t="n">
        <v>38410</v>
      </c>
      <c r="M28" s="19" t="n">
        <v>52272</v>
      </c>
      <c r="N28" s="18"/>
      <c r="O28" s="18" t="n">
        <v>48033</v>
      </c>
      <c r="P28" s="18" t="n">
        <v>61819</v>
      </c>
      <c r="Q28" s="18" t="n">
        <v>32290</v>
      </c>
      <c r="R28" s="19" t="n">
        <v>29713</v>
      </c>
      <c r="S28" s="18"/>
      <c r="T28" s="19" t="n">
        <v>48033</v>
      </c>
    </row>
    <row r="29" customFormat="false" ht="12.75" hidden="false" customHeight="false" outlineLevel="0" collapsed="false">
      <c r="A29" s="17" t="n">
        <v>1995</v>
      </c>
      <c r="B29" s="18" t="n">
        <v>56089</v>
      </c>
      <c r="C29" s="18" t="n">
        <v>56832</v>
      </c>
      <c r="D29" s="18" t="n">
        <v>58736</v>
      </c>
      <c r="E29" s="18" t="n">
        <v>57375</v>
      </c>
      <c r="F29" s="18" t="n">
        <v>55245</v>
      </c>
      <c r="G29" s="18" t="n">
        <v>44762</v>
      </c>
      <c r="H29" s="18" t="n">
        <v>28751</v>
      </c>
      <c r="I29" s="18" t="n">
        <v>23653</v>
      </c>
      <c r="J29" s="18" t="n">
        <v>20842</v>
      </c>
      <c r="K29" s="18" t="n">
        <v>27103</v>
      </c>
      <c r="L29" s="18" t="n">
        <v>33050</v>
      </c>
      <c r="M29" s="19" t="n">
        <v>49641</v>
      </c>
      <c r="N29" s="18"/>
      <c r="O29" s="18" t="n">
        <v>56089</v>
      </c>
      <c r="P29" s="18" t="n">
        <v>57375</v>
      </c>
      <c r="Q29" s="18" t="n">
        <v>28751</v>
      </c>
      <c r="R29" s="19" t="n">
        <v>27103</v>
      </c>
      <c r="S29" s="18"/>
      <c r="T29" s="19" t="n">
        <v>56089</v>
      </c>
    </row>
    <row r="30" customFormat="false" ht="12.75" hidden="false" customHeight="false" outlineLevel="0" collapsed="false">
      <c r="A30" s="17" t="n">
        <v>1996</v>
      </c>
      <c r="B30" s="18" t="n">
        <v>62202</v>
      </c>
      <c r="C30" s="18" t="n">
        <v>63575</v>
      </c>
      <c r="D30" s="18" t="n">
        <v>61595</v>
      </c>
      <c r="E30" s="18" t="n">
        <v>63359</v>
      </c>
      <c r="F30" s="18" t="n">
        <v>62252</v>
      </c>
      <c r="G30" s="18" t="n">
        <v>51978</v>
      </c>
      <c r="H30" s="18" t="n">
        <v>36963</v>
      </c>
      <c r="I30" s="18" t="n">
        <v>35322</v>
      </c>
      <c r="J30" s="18" t="n">
        <v>29014</v>
      </c>
      <c r="K30" s="18" t="n">
        <v>34080</v>
      </c>
      <c r="L30" s="18" t="n">
        <v>40654</v>
      </c>
      <c r="M30" s="19" t="n">
        <v>54980</v>
      </c>
      <c r="N30" s="18"/>
      <c r="O30" s="18" t="n">
        <v>62202</v>
      </c>
      <c r="P30" s="18" t="n">
        <v>63359</v>
      </c>
      <c r="Q30" s="18" t="n">
        <v>36963</v>
      </c>
      <c r="R30" s="19" t="n">
        <v>34080</v>
      </c>
      <c r="S30" s="18"/>
      <c r="T30" s="19" t="n">
        <v>62202</v>
      </c>
    </row>
    <row r="31" customFormat="false" ht="12.75" hidden="false" customHeight="false" outlineLevel="0" collapsed="false">
      <c r="A31" s="17" t="n">
        <v>1997</v>
      </c>
      <c r="B31" s="18" t="n">
        <v>71234</v>
      </c>
      <c r="C31" s="18" t="n">
        <v>72938</v>
      </c>
      <c r="D31" s="18" t="n">
        <v>70438</v>
      </c>
      <c r="E31" s="18" t="n">
        <v>68526</v>
      </c>
      <c r="F31" s="18" t="n">
        <v>62646</v>
      </c>
      <c r="G31" s="18" t="n">
        <v>45672</v>
      </c>
      <c r="H31" s="18" t="n">
        <v>30858</v>
      </c>
      <c r="I31" s="18" t="n">
        <v>29902</v>
      </c>
      <c r="J31" s="18" t="n">
        <v>23445</v>
      </c>
      <c r="K31" s="18" t="n">
        <v>31240</v>
      </c>
      <c r="L31" s="18" t="n">
        <v>39370</v>
      </c>
      <c r="M31" s="19" t="n">
        <v>47797</v>
      </c>
      <c r="N31" s="18"/>
      <c r="O31" s="18" t="n">
        <v>71234</v>
      </c>
      <c r="P31" s="18" t="n">
        <v>68526</v>
      </c>
      <c r="Q31" s="18" t="n">
        <v>30858</v>
      </c>
      <c r="R31" s="19" t="n">
        <v>31240</v>
      </c>
      <c r="S31" s="18"/>
      <c r="T31" s="19" t="n">
        <v>71234</v>
      </c>
    </row>
    <row r="32" customFormat="false" ht="12.75" hidden="false" customHeight="false" outlineLevel="0" collapsed="false">
      <c r="A32" s="17" t="n">
        <v>1998</v>
      </c>
      <c r="B32" s="18" t="n">
        <v>55610</v>
      </c>
      <c r="C32" s="18" t="n">
        <v>58725</v>
      </c>
      <c r="D32" s="18" t="n">
        <v>63459</v>
      </c>
      <c r="E32" s="18" t="n">
        <v>62961</v>
      </c>
      <c r="F32" s="18" t="n">
        <v>59367</v>
      </c>
      <c r="G32" s="18" t="n">
        <v>47902</v>
      </c>
      <c r="H32" s="18" t="n">
        <v>38890</v>
      </c>
      <c r="I32" s="18" t="n">
        <v>39543</v>
      </c>
      <c r="J32" s="18" t="n">
        <v>36228</v>
      </c>
      <c r="K32" s="18" t="n">
        <v>38855</v>
      </c>
      <c r="L32" s="18" t="n">
        <v>48243</v>
      </c>
      <c r="M32" s="19" t="n">
        <v>60621</v>
      </c>
      <c r="N32" s="18"/>
      <c r="O32" s="18" t="n">
        <v>55610</v>
      </c>
      <c r="P32" s="18" t="n">
        <v>62961</v>
      </c>
      <c r="Q32" s="18" t="n">
        <v>38890</v>
      </c>
      <c r="R32" s="19" t="n">
        <v>38855</v>
      </c>
      <c r="S32" s="18"/>
      <c r="T32" s="19" t="n">
        <v>55610</v>
      </c>
    </row>
    <row r="33" customFormat="false" ht="12.75" hidden="false" customHeight="false" outlineLevel="0" collapsed="false">
      <c r="A33" s="17" t="n">
        <v>1999</v>
      </c>
      <c r="B33" s="18" t="n">
        <v>75393</v>
      </c>
      <c r="C33" s="18" t="n">
        <v>80635</v>
      </c>
      <c r="D33" s="18" t="n">
        <v>78937</v>
      </c>
      <c r="E33" s="18" t="n">
        <v>84874</v>
      </c>
      <c r="F33" s="18" t="n">
        <v>79006</v>
      </c>
      <c r="G33" s="18" t="n">
        <v>63305</v>
      </c>
      <c r="H33" s="18" t="n">
        <v>43107</v>
      </c>
      <c r="I33" s="18" t="n">
        <v>39571</v>
      </c>
      <c r="J33" s="18" t="n">
        <v>31825</v>
      </c>
      <c r="K33" s="18" t="n">
        <v>37135</v>
      </c>
      <c r="L33" s="18" t="n">
        <v>46560</v>
      </c>
      <c r="M33" s="19" t="n">
        <v>55100</v>
      </c>
      <c r="N33" s="18"/>
      <c r="O33" s="18" t="n">
        <v>75393</v>
      </c>
      <c r="P33" s="18" t="n">
        <v>84874</v>
      </c>
      <c r="Q33" s="18" t="n">
        <v>43107</v>
      </c>
      <c r="R33" s="19" t="n">
        <v>37135</v>
      </c>
      <c r="S33" s="18"/>
      <c r="T33" s="19" t="n">
        <v>75393</v>
      </c>
    </row>
    <row r="34" customFormat="false" ht="12.75" hidden="false" customHeight="false" outlineLevel="0" collapsed="false">
      <c r="A34" s="20" t="n">
        <v>2000</v>
      </c>
      <c r="B34" s="21" t="n">
        <v>66662</v>
      </c>
      <c r="C34" s="21" t="n">
        <v>70202</v>
      </c>
      <c r="D34" s="21" t="n">
        <v>73173</v>
      </c>
      <c r="E34" s="21" t="n">
        <v>75482</v>
      </c>
      <c r="F34" s="21" t="n">
        <v>74181</v>
      </c>
      <c r="G34" s="21" t="n">
        <v>60165</v>
      </c>
      <c r="H34" s="21" t="n">
        <v>41234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6662</v>
      </c>
      <c r="P34" s="21" t="n">
        <v>75482</v>
      </c>
      <c r="Q34" s="21" t="n">
        <v>41234</v>
      </c>
      <c r="R34" s="22" t="e">
        <f aca="false">NA()</f>
        <v>#N/A</v>
      </c>
      <c r="S34" s="21"/>
      <c r="T34" s="22" t="n">
        <v>66662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1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6140</v>
      </c>
      <c r="C4" s="15" t="n">
        <v>19847</v>
      </c>
      <c r="D4" s="15" t="n">
        <v>22012</v>
      </c>
      <c r="E4" s="15" t="n">
        <v>27356</v>
      </c>
      <c r="F4" s="15" t="n">
        <v>33730</v>
      </c>
      <c r="G4" s="15" t="n">
        <v>35542</v>
      </c>
      <c r="H4" s="15" t="n">
        <v>29925</v>
      </c>
      <c r="I4" s="15" t="n">
        <v>23561</v>
      </c>
      <c r="J4" s="15" t="n">
        <v>19327</v>
      </c>
      <c r="K4" s="15" t="n">
        <v>16183</v>
      </c>
      <c r="L4" s="15" t="n">
        <v>21484</v>
      </c>
      <c r="M4" s="16" t="n">
        <v>27275</v>
      </c>
      <c r="N4" s="15"/>
      <c r="O4" s="15" t="n">
        <v>26140</v>
      </c>
      <c r="P4" s="15" t="n">
        <v>27356</v>
      </c>
      <c r="Q4" s="15" t="n">
        <v>29925</v>
      </c>
      <c r="R4" s="16" t="n">
        <v>16183</v>
      </c>
      <c r="S4" s="15"/>
      <c r="T4" s="16" t="n">
        <v>26140</v>
      </c>
    </row>
    <row r="5" customFormat="false" ht="12.75" hidden="false" customHeight="false" outlineLevel="0" collapsed="false">
      <c r="A5" s="17" t="n">
        <v>1971</v>
      </c>
      <c r="B5" s="18" t="n">
        <v>28074</v>
      </c>
      <c r="C5" s="18" t="n">
        <v>26819</v>
      </c>
      <c r="D5" s="18" t="n">
        <v>25660</v>
      </c>
      <c r="E5" s="18" t="n">
        <v>31879</v>
      </c>
      <c r="F5" s="18" t="n">
        <v>38270</v>
      </c>
      <c r="G5" s="18" t="n">
        <v>40601</v>
      </c>
      <c r="H5" s="18" t="n">
        <v>39072</v>
      </c>
      <c r="I5" s="18" t="n">
        <v>29402</v>
      </c>
      <c r="J5" s="18" t="n">
        <v>26401</v>
      </c>
      <c r="K5" s="18" t="n">
        <v>24981</v>
      </c>
      <c r="L5" s="18" t="n">
        <v>28430</v>
      </c>
      <c r="M5" s="19" t="n">
        <v>31465</v>
      </c>
      <c r="N5" s="18"/>
      <c r="O5" s="18" t="n">
        <v>28074</v>
      </c>
      <c r="P5" s="18" t="n">
        <v>31879</v>
      </c>
      <c r="Q5" s="18" t="n">
        <v>39072</v>
      </c>
      <c r="R5" s="19" t="n">
        <v>24981</v>
      </c>
      <c r="S5" s="18"/>
      <c r="T5" s="19" t="n">
        <v>28074</v>
      </c>
    </row>
    <row r="6" customFormat="false" ht="12.75" hidden="false" customHeight="false" outlineLevel="0" collapsed="false">
      <c r="A6" s="17" t="n">
        <v>1972</v>
      </c>
      <c r="B6" s="18" t="n">
        <v>33445</v>
      </c>
      <c r="C6" s="18" t="n">
        <v>32232</v>
      </c>
      <c r="D6" s="18" t="n">
        <v>26445</v>
      </c>
      <c r="E6" s="18" t="n">
        <v>28605</v>
      </c>
      <c r="F6" s="18" t="n">
        <v>32473</v>
      </c>
      <c r="G6" s="18" t="n">
        <v>32284</v>
      </c>
      <c r="H6" s="18" t="n">
        <v>28688</v>
      </c>
      <c r="I6" s="18" t="n">
        <v>24740</v>
      </c>
      <c r="J6" s="18" t="n">
        <v>20990</v>
      </c>
      <c r="K6" s="18" t="n">
        <v>21383</v>
      </c>
      <c r="L6" s="18" t="n">
        <v>25581</v>
      </c>
      <c r="M6" s="19" t="n">
        <v>35554</v>
      </c>
      <c r="N6" s="18"/>
      <c r="O6" s="18" t="n">
        <v>33445</v>
      </c>
      <c r="P6" s="18" t="n">
        <v>28605</v>
      </c>
      <c r="Q6" s="18" t="n">
        <v>28688</v>
      </c>
      <c r="R6" s="19" t="n">
        <v>21383</v>
      </c>
      <c r="S6" s="18"/>
      <c r="T6" s="19" t="n">
        <v>33445</v>
      </c>
    </row>
    <row r="7" customFormat="false" ht="12.75" hidden="false" customHeight="false" outlineLevel="0" collapsed="false">
      <c r="A7" s="17" t="n">
        <v>1973</v>
      </c>
      <c r="B7" s="18" t="n">
        <v>34710</v>
      </c>
      <c r="C7" s="18" t="n">
        <v>30095</v>
      </c>
      <c r="D7" s="18" t="n">
        <v>23798</v>
      </c>
      <c r="E7" s="18" t="n">
        <v>32496</v>
      </c>
      <c r="F7" s="18" t="n">
        <v>32022</v>
      </c>
      <c r="G7" s="18" t="n">
        <v>29335</v>
      </c>
      <c r="H7" s="18" t="n">
        <v>28552</v>
      </c>
      <c r="I7" s="18" t="n">
        <v>21294</v>
      </c>
      <c r="J7" s="18" t="n">
        <v>20253</v>
      </c>
      <c r="K7" s="18" t="n">
        <v>21352</v>
      </c>
      <c r="L7" s="18" t="n">
        <v>24891</v>
      </c>
      <c r="M7" s="19" t="n">
        <v>34417</v>
      </c>
      <c r="N7" s="18"/>
      <c r="O7" s="18" t="n">
        <v>34710</v>
      </c>
      <c r="P7" s="18" t="n">
        <v>32496</v>
      </c>
      <c r="Q7" s="18" t="n">
        <v>28552</v>
      </c>
      <c r="R7" s="19" t="n">
        <v>21352</v>
      </c>
      <c r="S7" s="18"/>
      <c r="T7" s="19" t="n">
        <v>34710</v>
      </c>
    </row>
    <row r="8" customFormat="false" ht="12.75" hidden="false" customHeight="false" outlineLevel="0" collapsed="false">
      <c r="A8" s="17" t="n">
        <v>1974</v>
      </c>
      <c r="B8" s="18" t="n">
        <v>42449</v>
      </c>
      <c r="C8" s="18" t="n">
        <v>45938</v>
      </c>
      <c r="D8" s="18" t="n">
        <v>48836</v>
      </c>
      <c r="E8" s="18" t="n">
        <v>55518</v>
      </c>
      <c r="F8" s="18" t="n">
        <v>65208</v>
      </c>
      <c r="G8" s="18" t="n">
        <v>67021</v>
      </c>
      <c r="H8" s="18" t="n">
        <v>60574</v>
      </c>
      <c r="I8" s="18" t="n">
        <v>51657</v>
      </c>
      <c r="J8" s="18" t="n">
        <v>49149</v>
      </c>
      <c r="K8" s="18" t="n">
        <v>41661</v>
      </c>
      <c r="L8" s="18" t="n">
        <v>40895</v>
      </c>
      <c r="M8" s="19" t="n">
        <v>50231</v>
      </c>
      <c r="N8" s="18"/>
      <c r="O8" s="18" t="n">
        <v>42449</v>
      </c>
      <c r="P8" s="18" t="n">
        <v>55518</v>
      </c>
      <c r="Q8" s="18" t="n">
        <v>60574</v>
      </c>
      <c r="R8" s="19" t="n">
        <v>41661</v>
      </c>
      <c r="S8" s="18"/>
      <c r="T8" s="19" t="n">
        <v>42449</v>
      </c>
    </row>
    <row r="9" customFormat="false" ht="12.75" hidden="false" customHeight="false" outlineLevel="0" collapsed="false">
      <c r="A9" s="17" t="n">
        <v>1975</v>
      </c>
      <c r="B9" s="18" t="n">
        <v>49452</v>
      </c>
      <c r="C9" s="18" t="n">
        <v>41697</v>
      </c>
      <c r="D9" s="18" t="n">
        <v>39526</v>
      </c>
      <c r="E9" s="18" t="n">
        <v>37242</v>
      </c>
      <c r="F9" s="18" t="n">
        <v>41445</v>
      </c>
      <c r="G9" s="18" t="n">
        <v>43131</v>
      </c>
      <c r="H9" s="18" t="n">
        <v>43207</v>
      </c>
      <c r="I9" s="18" t="n">
        <v>34315</v>
      </c>
      <c r="J9" s="18" t="n">
        <v>29955</v>
      </c>
      <c r="K9" s="18" t="n">
        <v>25646</v>
      </c>
      <c r="L9" s="18" t="n">
        <v>27646</v>
      </c>
      <c r="M9" s="19" t="n">
        <v>36868</v>
      </c>
      <c r="N9" s="18"/>
      <c r="O9" s="18" t="n">
        <v>49452</v>
      </c>
      <c r="P9" s="18" t="n">
        <v>37242</v>
      </c>
      <c r="Q9" s="18" t="n">
        <v>43207</v>
      </c>
      <c r="R9" s="19" t="n">
        <v>25646</v>
      </c>
      <c r="S9" s="18"/>
      <c r="T9" s="19" t="n">
        <v>49452</v>
      </c>
    </row>
    <row r="10" customFormat="false" ht="12.75" hidden="false" customHeight="false" outlineLevel="0" collapsed="false">
      <c r="A10" s="17" t="n">
        <v>1976</v>
      </c>
      <c r="B10" s="18" t="n">
        <v>36323</v>
      </c>
      <c r="C10" s="18" t="n">
        <v>34702</v>
      </c>
      <c r="D10" s="18" t="n">
        <v>31000</v>
      </c>
      <c r="E10" s="18" t="n">
        <v>35702</v>
      </c>
      <c r="F10" s="18" t="n">
        <v>36685</v>
      </c>
      <c r="G10" s="18" t="n">
        <v>38577</v>
      </c>
      <c r="H10" s="18" t="n">
        <v>35343</v>
      </c>
      <c r="I10" s="18" t="n">
        <v>28035</v>
      </c>
      <c r="J10" s="18" t="n">
        <v>28216</v>
      </c>
      <c r="K10" s="18" t="n">
        <v>27836</v>
      </c>
      <c r="L10" s="18" t="n">
        <v>31946</v>
      </c>
      <c r="M10" s="19" t="n">
        <v>36076</v>
      </c>
      <c r="N10" s="18"/>
      <c r="O10" s="18" t="n">
        <v>36323</v>
      </c>
      <c r="P10" s="18" t="n">
        <v>35702</v>
      </c>
      <c r="Q10" s="18" t="n">
        <v>35343</v>
      </c>
      <c r="R10" s="19" t="n">
        <v>27836</v>
      </c>
      <c r="S10" s="18"/>
      <c r="T10" s="19" t="n">
        <v>36323</v>
      </c>
    </row>
    <row r="11" customFormat="false" ht="12.75" hidden="false" customHeight="false" outlineLevel="0" collapsed="false">
      <c r="A11" s="17" t="n">
        <v>1977</v>
      </c>
      <c r="B11" s="18" t="n">
        <v>35450</v>
      </c>
      <c r="C11" s="18" t="n">
        <v>29799</v>
      </c>
      <c r="D11" s="18" t="n">
        <v>30560</v>
      </c>
      <c r="E11" s="18" t="n">
        <v>35945</v>
      </c>
      <c r="F11" s="18" t="n">
        <v>38458</v>
      </c>
      <c r="G11" s="18" t="n">
        <v>40518</v>
      </c>
      <c r="H11" s="18" t="n">
        <v>34607</v>
      </c>
      <c r="I11" s="18" t="n">
        <v>27998</v>
      </c>
      <c r="J11" s="18" t="n">
        <v>25126</v>
      </c>
      <c r="K11" s="18" t="n">
        <v>26333</v>
      </c>
      <c r="L11" s="18" t="n">
        <v>29923</v>
      </c>
      <c r="M11" s="19" t="n">
        <v>39793</v>
      </c>
      <c r="N11" s="18"/>
      <c r="O11" s="18" t="n">
        <v>35450</v>
      </c>
      <c r="P11" s="18" t="n">
        <v>35945</v>
      </c>
      <c r="Q11" s="18" t="n">
        <v>34607</v>
      </c>
      <c r="R11" s="19" t="n">
        <v>26333</v>
      </c>
      <c r="S11" s="18"/>
      <c r="T11" s="19" t="n">
        <v>35450</v>
      </c>
    </row>
    <row r="12" customFormat="false" ht="12.75" hidden="false" customHeight="false" outlineLevel="0" collapsed="false">
      <c r="A12" s="17" t="n">
        <v>1978</v>
      </c>
      <c r="B12" s="18" t="n">
        <v>35721</v>
      </c>
      <c r="C12" s="18" t="n">
        <v>31840</v>
      </c>
      <c r="D12" s="18" t="n">
        <v>29870</v>
      </c>
      <c r="E12" s="18" t="n">
        <v>30920</v>
      </c>
      <c r="F12" s="18" t="n">
        <v>35385</v>
      </c>
      <c r="G12" s="18" t="n">
        <v>37414</v>
      </c>
      <c r="H12" s="18" t="n">
        <v>33408</v>
      </c>
      <c r="I12" s="18" t="n">
        <v>28363</v>
      </c>
      <c r="J12" s="18" t="n">
        <v>26347</v>
      </c>
      <c r="K12" s="18" t="n">
        <v>28885</v>
      </c>
      <c r="L12" s="18" t="n">
        <v>35302</v>
      </c>
      <c r="M12" s="19" t="n">
        <v>42035</v>
      </c>
      <c r="N12" s="18"/>
      <c r="O12" s="18" t="n">
        <v>35721</v>
      </c>
      <c r="P12" s="18" t="n">
        <v>30920</v>
      </c>
      <c r="Q12" s="18" t="n">
        <v>33408</v>
      </c>
      <c r="R12" s="19" t="n">
        <v>28885</v>
      </c>
      <c r="S12" s="18"/>
      <c r="T12" s="19" t="n">
        <v>35721</v>
      </c>
    </row>
    <row r="13" customFormat="false" ht="12.75" hidden="false" customHeight="false" outlineLevel="0" collapsed="false">
      <c r="A13" s="17" t="n">
        <v>1979</v>
      </c>
      <c r="B13" s="18" t="n">
        <v>43646</v>
      </c>
      <c r="C13" s="18" t="n">
        <v>44169</v>
      </c>
      <c r="D13" s="18" t="n">
        <v>39156</v>
      </c>
      <c r="E13" s="18" t="n">
        <v>42619</v>
      </c>
      <c r="F13" s="18" t="n">
        <v>42330</v>
      </c>
      <c r="G13" s="18" t="n">
        <v>41549</v>
      </c>
      <c r="H13" s="18" t="n">
        <v>37575</v>
      </c>
      <c r="I13" s="18" t="n">
        <v>32612</v>
      </c>
      <c r="J13" s="18" t="n">
        <v>30649</v>
      </c>
      <c r="K13" s="18" t="n">
        <v>29470</v>
      </c>
      <c r="L13" s="18" t="n">
        <v>39222</v>
      </c>
      <c r="M13" s="19" t="n">
        <v>46266</v>
      </c>
      <c r="N13" s="18"/>
      <c r="O13" s="18" t="n">
        <v>43646</v>
      </c>
      <c r="P13" s="18" t="n">
        <v>42619</v>
      </c>
      <c r="Q13" s="18" t="n">
        <v>37575</v>
      </c>
      <c r="R13" s="19" t="n">
        <v>29470</v>
      </c>
      <c r="S13" s="18"/>
      <c r="T13" s="19" t="n">
        <v>43646</v>
      </c>
    </row>
    <row r="14" customFormat="false" ht="12.75" hidden="false" customHeight="false" outlineLevel="0" collapsed="false">
      <c r="A14" s="17" t="n">
        <v>1980</v>
      </c>
      <c r="B14" s="18" t="n">
        <v>52861</v>
      </c>
      <c r="C14" s="18" t="n">
        <v>50863</v>
      </c>
      <c r="D14" s="18" t="n">
        <v>47100</v>
      </c>
      <c r="E14" s="18" t="n">
        <v>54103</v>
      </c>
      <c r="F14" s="18" t="n">
        <v>60962</v>
      </c>
      <c r="G14" s="18" t="n">
        <v>60117</v>
      </c>
      <c r="H14" s="18" t="n">
        <v>45354</v>
      </c>
      <c r="I14" s="18" t="n">
        <v>28816</v>
      </c>
      <c r="J14" s="18" t="n">
        <v>21760</v>
      </c>
      <c r="K14" s="18" t="n">
        <v>24110</v>
      </c>
      <c r="L14" s="18" t="n">
        <v>25521</v>
      </c>
      <c r="M14" s="19" t="n">
        <v>39841</v>
      </c>
      <c r="N14" s="18"/>
      <c r="O14" s="18" t="n">
        <v>52861</v>
      </c>
      <c r="P14" s="18" t="n">
        <v>54103</v>
      </c>
      <c r="Q14" s="18" t="n">
        <v>45354</v>
      </c>
      <c r="R14" s="19" t="n">
        <v>24110</v>
      </c>
      <c r="S14" s="18"/>
      <c r="T14" s="19" t="n">
        <v>52861</v>
      </c>
    </row>
    <row r="15" customFormat="false" ht="12.75" hidden="false" customHeight="false" outlineLevel="0" collapsed="false">
      <c r="A15" s="17" t="n">
        <v>1981</v>
      </c>
      <c r="B15" s="18" t="n">
        <v>49819</v>
      </c>
      <c r="C15" s="18" t="n">
        <v>51763</v>
      </c>
      <c r="D15" s="18" t="n">
        <v>55026</v>
      </c>
      <c r="E15" s="18" t="n">
        <v>57828</v>
      </c>
      <c r="F15" s="18" t="n">
        <v>58200</v>
      </c>
      <c r="G15" s="18" t="n">
        <v>55662</v>
      </c>
      <c r="H15" s="18" t="n">
        <v>50249</v>
      </c>
      <c r="I15" s="18" t="n">
        <v>40902</v>
      </c>
      <c r="J15" s="18" t="n">
        <v>30386</v>
      </c>
      <c r="K15" s="18" t="n">
        <v>21158</v>
      </c>
      <c r="L15" s="18" t="n">
        <v>26925</v>
      </c>
      <c r="M15" s="19" t="n">
        <v>30757</v>
      </c>
      <c r="N15" s="18"/>
      <c r="O15" s="18" t="n">
        <v>49819</v>
      </c>
      <c r="P15" s="18" t="n">
        <v>57828</v>
      </c>
      <c r="Q15" s="18" t="n">
        <v>50249</v>
      </c>
      <c r="R15" s="19" t="n">
        <v>21158</v>
      </c>
      <c r="S15" s="18"/>
      <c r="T15" s="19" t="n">
        <v>49819</v>
      </c>
    </row>
    <row r="16" customFormat="false" ht="12.75" hidden="false" customHeight="false" outlineLevel="0" collapsed="false">
      <c r="A16" s="17" t="n">
        <v>1982</v>
      </c>
      <c r="B16" s="18" t="n">
        <v>43192</v>
      </c>
      <c r="C16" s="18" t="n">
        <v>41498</v>
      </c>
      <c r="D16" s="18" t="n">
        <v>37476</v>
      </c>
      <c r="E16" s="18" t="n">
        <v>42656</v>
      </c>
      <c r="F16" s="18" t="n">
        <v>41142</v>
      </c>
      <c r="G16" s="18" t="n">
        <v>32506</v>
      </c>
      <c r="H16" s="18" t="n">
        <v>34002</v>
      </c>
      <c r="I16" s="18" t="n">
        <v>28651</v>
      </c>
      <c r="J16" s="18" t="n">
        <v>23642</v>
      </c>
      <c r="K16" s="18" t="n">
        <v>22262</v>
      </c>
      <c r="L16" s="18" t="n">
        <v>28844</v>
      </c>
      <c r="M16" s="19" t="n">
        <v>33682</v>
      </c>
      <c r="N16" s="18"/>
      <c r="O16" s="18" t="n">
        <v>43192</v>
      </c>
      <c r="P16" s="18" t="n">
        <v>42656</v>
      </c>
      <c r="Q16" s="18" t="n">
        <v>34002</v>
      </c>
      <c r="R16" s="19" t="n">
        <v>22262</v>
      </c>
      <c r="S16" s="18"/>
      <c r="T16" s="19" t="n">
        <v>43192</v>
      </c>
    </row>
    <row r="17" customFormat="false" ht="12.75" hidden="false" customHeight="false" outlineLevel="0" collapsed="false">
      <c r="A17" s="17" t="n">
        <v>1983</v>
      </c>
      <c r="B17" s="18" t="n">
        <v>37218</v>
      </c>
      <c r="C17" s="18" t="n">
        <v>35644</v>
      </c>
      <c r="D17" s="18" t="n">
        <v>31129</v>
      </c>
      <c r="E17" s="18" t="n">
        <v>36153</v>
      </c>
      <c r="F17" s="18" t="n">
        <v>39045</v>
      </c>
      <c r="G17" s="18" t="n">
        <v>38068</v>
      </c>
      <c r="H17" s="18" t="n">
        <v>37749</v>
      </c>
      <c r="I17" s="18" t="n">
        <v>34199</v>
      </c>
      <c r="J17" s="18" t="n">
        <v>28987</v>
      </c>
      <c r="K17" s="18" t="n">
        <v>30259</v>
      </c>
      <c r="L17" s="18" t="n">
        <v>33315</v>
      </c>
      <c r="M17" s="19" t="n">
        <v>42677</v>
      </c>
      <c r="N17" s="18"/>
      <c r="O17" s="18" t="n">
        <v>37218</v>
      </c>
      <c r="P17" s="18" t="n">
        <v>36153</v>
      </c>
      <c r="Q17" s="18" t="n">
        <v>37749</v>
      </c>
      <c r="R17" s="19" t="n">
        <v>30259</v>
      </c>
      <c r="S17" s="18"/>
      <c r="T17" s="19" t="n">
        <v>37218</v>
      </c>
    </row>
    <row r="18" customFormat="false" ht="12.75" hidden="false" customHeight="false" outlineLevel="0" collapsed="false">
      <c r="A18" s="17" t="n">
        <v>1984</v>
      </c>
      <c r="B18" s="18" t="n">
        <v>48679</v>
      </c>
      <c r="C18" s="18" t="n">
        <v>43007</v>
      </c>
      <c r="D18" s="18" t="n">
        <v>42102</v>
      </c>
      <c r="E18" s="18" t="n">
        <v>46451</v>
      </c>
      <c r="F18" s="18" t="n">
        <v>50718</v>
      </c>
      <c r="G18" s="18" t="n">
        <v>55399</v>
      </c>
      <c r="H18" s="18" t="n">
        <v>46472</v>
      </c>
      <c r="I18" s="18" t="n">
        <v>37265</v>
      </c>
      <c r="J18" s="18" t="n">
        <v>30272</v>
      </c>
      <c r="K18" s="18" t="n">
        <v>29320</v>
      </c>
      <c r="L18" s="18" t="n">
        <v>34257</v>
      </c>
      <c r="M18" s="19" t="n">
        <v>40765</v>
      </c>
      <c r="N18" s="18"/>
      <c r="O18" s="18" t="n">
        <v>48679</v>
      </c>
      <c r="P18" s="18" t="n">
        <v>46451</v>
      </c>
      <c r="Q18" s="18" t="n">
        <v>46472</v>
      </c>
      <c r="R18" s="19" t="n">
        <v>29320</v>
      </c>
      <c r="S18" s="18"/>
      <c r="T18" s="19" t="n">
        <v>48679</v>
      </c>
    </row>
    <row r="19" customFormat="false" ht="12.75" hidden="false" customHeight="false" outlineLevel="0" collapsed="false">
      <c r="A19" s="17" t="n">
        <v>1985</v>
      </c>
      <c r="B19" s="18" t="n">
        <v>44410</v>
      </c>
      <c r="C19" s="18" t="n">
        <v>42325</v>
      </c>
      <c r="D19" s="18" t="n">
        <v>39494</v>
      </c>
      <c r="E19" s="18" t="n">
        <v>45002</v>
      </c>
      <c r="F19" s="18" t="n">
        <v>46294</v>
      </c>
      <c r="G19" s="18" t="n">
        <v>51053</v>
      </c>
      <c r="H19" s="18" t="n">
        <v>47724</v>
      </c>
      <c r="I19" s="18" t="n">
        <v>41001</v>
      </c>
      <c r="J19" s="18" t="n">
        <v>37908</v>
      </c>
      <c r="K19" s="18" t="n">
        <v>37716</v>
      </c>
      <c r="L19" s="18" t="n">
        <v>34889</v>
      </c>
      <c r="M19" s="19" t="n">
        <v>33108</v>
      </c>
      <c r="N19" s="18"/>
      <c r="O19" s="18" t="n">
        <v>44410</v>
      </c>
      <c r="P19" s="18" t="n">
        <v>45002</v>
      </c>
      <c r="Q19" s="18" t="n">
        <v>47724</v>
      </c>
      <c r="R19" s="19" t="n">
        <v>37716</v>
      </c>
      <c r="S19" s="18"/>
      <c r="T19" s="19" t="n">
        <v>44410</v>
      </c>
    </row>
    <row r="20" customFormat="false" ht="12.75" hidden="false" customHeight="false" outlineLevel="0" collapsed="false">
      <c r="A20" s="17" t="n">
        <v>1986</v>
      </c>
      <c r="B20" s="18" t="n">
        <v>26461</v>
      </c>
      <c r="C20" s="18" t="n">
        <v>23035</v>
      </c>
      <c r="D20" s="18" t="n">
        <v>26287</v>
      </c>
      <c r="E20" s="18" t="n">
        <v>31915</v>
      </c>
      <c r="F20" s="18" t="n">
        <v>35344</v>
      </c>
      <c r="G20" s="18" t="n">
        <v>31957</v>
      </c>
      <c r="H20" s="18" t="n">
        <v>25772</v>
      </c>
      <c r="I20" s="18" t="n">
        <v>18911</v>
      </c>
      <c r="J20" s="18" t="n">
        <v>15856</v>
      </c>
      <c r="K20" s="18" t="n">
        <v>16666</v>
      </c>
      <c r="L20" s="18" t="n">
        <v>18057</v>
      </c>
      <c r="M20" s="19" t="n">
        <v>16438</v>
      </c>
      <c r="N20" s="18"/>
      <c r="O20" s="18" t="n">
        <v>26461</v>
      </c>
      <c r="P20" s="18" t="n">
        <v>31915</v>
      </c>
      <c r="Q20" s="18" t="n">
        <v>25772</v>
      </c>
      <c r="R20" s="19" t="n">
        <v>16666</v>
      </c>
      <c r="S20" s="18"/>
      <c r="T20" s="19" t="n">
        <v>26461</v>
      </c>
    </row>
    <row r="21" customFormat="false" ht="12.75" hidden="false" customHeight="false" outlineLevel="0" collapsed="false">
      <c r="A21" s="17" t="n">
        <v>1987</v>
      </c>
      <c r="B21" s="18" t="n">
        <v>19240</v>
      </c>
      <c r="C21" s="18" t="n">
        <v>23645</v>
      </c>
      <c r="D21" s="18" t="n">
        <v>25205</v>
      </c>
      <c r="E21" s="18" t="n">
        <v>24770</v>
      </c>
      <c r="F21" s="18" t="n">
        <v>23749</v>
      </c>
      <c r="G21" s="18" t="n">
        <v>22086</v>
      </c>
      <c r="H21" s="18" t="n">
        <v>17323</v>
      </c>
      <c r="I21" s="18" t="n">
        <v>14420</v>
      </c>
      <c r="J21" s="18" t="n">
        <v>15138</v>
      </c>
      <c r="K21" s="18" t="n">
        <v>16763</v>
      </c>
      <c r="L21" s="18" t="n">
        <v>25583</v>
      </c>
      <c r="M21" s="19" t="n">
        <v>33448</v>
      </c>
      <c r="N21" s="18"/>
      <c r="O21" s="18" t="n">
        <v>19240</v>
      </c>
      <c r="P21" s="18" t="n">
        <v>24770</v>
      </c>
      <c r="Q21" s="18" t="n">
        <v>17323</v>
      </c>
      <c r="R21" s="19" t="n">
        <v>16763</v>
      </c>
      <c r="S21" s="18"/>
      <c r="T21" s="19" t="n">
        <v>19240</v>
      </c>
    </row>
    <row r="22" customFormat="false" ht="12.75" hidden="false" customHeight="false" outlineLevel="0" collapsed="false">
      <c r="A22" s="17" t="n">
        <v>1988</v>
      </c>
      <c r="B22" s="18" t="n">
        <v>40856</v>
      </c>
      <c r="C22" s="18" t="n">
        <v>38765</v>
      </c>
      <c r="D22" s="18" t="n">
        <v>41232</v>
      </c>
      <c r="E22" s="18" t="n">
        <v>36985</v>
      </c>
      <c r="F22" s="18" t="n">
        <v>42520</v>
      </c>
      <c r="G22" s="18" t="n">
        <v>38641</v>
      </c>
      <c r="H22" s="18" t="n">
        <v>33711</v>
      </c>
      <c r="I22" s="18" t="n">
        <v>35792</v>
      </c>
      <c r="J22" s="18" t="n">
        <v>26085</v>
      </c>
      <c r="K22" s="18" t="n">
        <v>25750</v>
      </c>
      <c r="L22" s="18" t="n">
        <v>31656</v>
      </c>
      <c r="M22" s="19" t="n">
        <v>37626</v>
      </c>
      <c r="N22" s="18"/>
      <c r="O22" s="18" t="n">
        <v>40856</v>
      </c>
      <c r="P22" s="18" t="n">
        <v>36985</v>
      </c>
      <c r="Q22" s="18" t="n">
        <v>33711</v>
      </c>
      <c r="R22" s="19" t="n">
        <v>25750</v>
      </c>
      <c r="S22" s="18"/>
      <c r="T22" s="19" t="n">
        <v>40856</v>
      </c>
    </row>
    <row r="23" customFormat="false" ht="12.75" hidden="false" customHeight="false" outlineLevel="0" collapsed="false">
      <c r="A23" s="17" t="n">
        <v>1989</v>
      </c>
      <c r="B23" s="18" t="n">
        <v>38541</v>
      </c>
      <c r="C23" s="18" t="n">
        <v>36356</v>
      </c>
      <c r="D23" s="18" t="n">
        <v>36562</v>
      </c>
      <c r="E23" s="18" t="n">
        <v>33951</v>
      </c>
      <c r="F23" s="18" t="n">
        <v>35418</v>
      </c>
      <c r="G23" s="18" t="n">
        <v>30359</v>
      </c>
      <c r="H23" s="18" t="n">
        <v>25322</v>
      </c>
      <c r="I23" s="18" t="n">
        <v>20773</v>
      </c>
      <c r="J23" s="18" t="n">
        <v>19175</v>
      </c>
      <c r="K23" s="18" t="n">
        <v>20196</v>
      </c>
      <c r="L23" s="18" t="n">
        <v>21995</v>
      </c>
      <c r="M23" s="19" t="n">
        <v>22515</v>
      </c>
      <c r="N23" s="18"/>
      <c r="O23" s="18" t="n">
        <v>38541</v>
      </c>
      <c r="P23" s="18" t="n">
        <v>33951</v>
      </c>
      <c r="Q23" s="18" t="n">
        <v>25322</v>
      </c>
      <c r="R23" s="19" t="n">
        <v>20196</v>
      </c>
      <c r="S23" s="18"/>
      <c r="T23" s="19" t="n">
        <v>38541</v>
      </c>
    </row>
    <row r="24" customFormat="false" ht="12.75" hidden="false" customHeight="false" outlineLevel="0" collapsed="false">
      <c r="A24" s="17" t="n">
        <v>1990</v>
      </c>
      <c r="B24" s="18" t="n">
        <v>18309</v>
      </c>
      <c r="C24" s="18" t="n">
        <v>19978</v>
      </c>
      <c r="D24" s="18" t="n">
        <v>19789</v>
      </c>
      <c r="E24" s="18" t="n">
        <v>20221</v>
      </c>
      <c r="F24" s="18" t="n">
        <v>20671</v>
      </c>
      <c r="G24" s="18" t="n">
        <v>20963</v>
      </c>
      <c r="H24" s="18" t="n">
        <v>20456</v>
      </c>
      <c r="I24" s="18" t="n">
        <v>15386</v>
      </c>
      <c r="J24" s="18" t="n">
        <v>14324</v>
      </c>
      <c r="K24" s="18" t="n">
        <v>14128</v>
      </c>
      <c r="L24" s="18" t="n">
        <v>13851</v>
      </c>
      <c r="M24" s="19" t="n">
        <v>12938</v>
      </c>
      <c r="N24" s="18"/>
      <c r="O24" s="18" t="n">
        <v>18309</v>
      </c>
      <c r="P24" s="18" t="n">
        <v>20221</v>
      </c>
      <c r="Q24" s="18" t="n">
        <v>20456</v>
      </c>
      <c r="R24" s="19" t="n">
        <v>14128</v>
      </c>
      <c r="S24" s="18"/>
      <c r="T24" s="19" t="n">
        <v>18309</v>
      </c>
    </row>
    <row r="25" customFormat="false" ht="12.75" hidden="false" customHeight="false" outlineLevel="0" collapsed="false">
      <c r="A25" s="17" t="n">
        <v>1991</v>
      </c>
      <c r="B25" s="18" t="n">
        <v>14758</v>
      </c>
      <c r="C25" s="18" t="n">
        <v>17134</v>
      </c>
      <c r="D25" s="18" t="n">
        <v>18581</v>
      </c>
      <c r="E25" s="18" t="n">
        <v>20039</v>
      </c>
      <c r="F25" s="18" t="n">
        <v>22825</v>
      </c>
      <c r="G25" s="18" t="n">
        <v>23018</v>
      </c>
      <c r="H25" s="18" t="n">
        <v>20576</v>
      </c>
      <c r="I25" s="18" t="n">
        <v>16462</v>
      </c>
      <c r="J25" s="18" t="n">
        <v>19044</v>
      </c>
      <c r="K25" s="18" t="n">
        <v>18976</v>
      </c>
      <c r="L25" s="18" t="n">
        <v>21797</v>
      </c>
      <c r="M25" s="19" t="n">
        <v>25012</v>
      </c>
      <c r="N25" s="18"/>
      <c r="O25" s="18" t="n">
        <v>14758</v>
      </c>
      <c r="P25" s="18" t="n">
        <v>20039</v>
      </c>
      <c r="Q25" s="18" t="n">
        <v>20576</v>
      </c>
      <c r="R25" s="19" t="n">
        <v>18976</v>
      </c>
      <c r="S25" s="18"/>
      <c r="T25" s="19" t="n">
        <v>14758</v>
      </c>
    </row>
    <row r="26" customFormat="false" ht="12.75" hidden="false" customHeight="false" outlineLevel="0" collapsed="false">
      <c r="A26" s="17" t="n">
        <v>1992</v>
      </c>
      <c r="B26" s="18" t="n">
        <v>35142</v>
      </c>
      <c r="C26" s="18" t="n">
        <v>39605</v>
      </c>
      <c r="D26" s="18" t="n">
        <v>39365</v>
      </c>
      <c r="E26" s="18" t="n">
        <v>34489</v>
      </c>
      <c r="F26" s="18" t="n">
        <v>32879</v>
      </c>
      <c r="G26" s="18" t="n">
        <v>25792</v>
      </c>
      <c r="H26" s="18" t="n">
        <v>24785</v>
      </c>
      <c r="I26" s="18" t="n">
        <v>22117</v>
      </c>
      <c r="J26" s="18" t="n">
        <v>18017</v>
      </c>
      <c r="K26" s="18" t="n">
        <v>20423</v>
      </c>
      <c r="L26" s="18" t="n">
        <v>21227</v>
      </c>
      <c r="M26" s="19" t="n">
        <v>23515</v>
      </c>
      <c r="N26" s="18"/>
      <c r="O26" s="18" t="n">
        <v>35142</v>
      </c>
      <c r="P26" s="18" t="n">
        <v>34489</v>
      </c>
      <c r="Q26" s="18" t="n">
        <v>24785</v>
      </c>
      <c r="R26" s="19" t="n">
        <v>20423</v>
      </c>
      <c r="S26" s="18"/>
      <c r="T26" s="19" t="n">
        <v>35142</v>
      </c>
    </row>
    <row r="27" customFormat="false" ht="12.75" hidden="false" customHeight="false" outlineLevel="0" collapsed="false">
      <c r="A27" s="17" t="n">
        <v>1993</v>
      </c>
      <c r="B27" s="18" t="n">
        <v>22278</v>
      </c>
      <c r="C27" s="18" t="n">
        <v>25781</v>
      </c>
      <c r="D27" s="18" t="n">
        <v>28385</v>
      </c>
      <c r="E27" s="18" t="n">
        <v>26300</v>
      </c>
      <c r="F27" s="18" t="n">
        <v>32816</v>
      </c>
      <c r="G27" s="18" t="n">
        <v>33329</v>
      </c>
      <c r="H27" s="18" t="n">
        <v>32519</v>
      </c>
      <c r="I27" s="18" t="n">
        <v>33330</v>
      </c>
      <c r="J27" s="18" t="n">
        <v>27603</v>
      </c>
      <c r="K27" s="18" t="n">
        <v>24375</v>
      </c>
      <c r="L27" s="18" t="n">
        <v>25325</v>
      </c>
      <c r="M27" s="19" t="n">
        <v>26881</v>
      </c>
      <c r="N27" s="18"/>
      <c r="O27" s="18" t="n">
        <v>22278</v>
      </c>
      <c r="P27" s="18" t="n">
        <v>26300</v>
      </c>
      <c r="Q27" s="18" t="n">
        <v>32519</v>
      </c>
      <c r="R27" s="19" t="n">
        <v>24375</v>
      </c>
      <c r="S27" s="18"/>
      <c r="T27" s="19" t="n">
        <v>22278</v>
      </c>
    </row>
    <row r="28" customFormat="false" ht="12.75" hidden="false" customHeight="false" outlineLevel="0" collapsed="false">
      <c r="A28" s="17" t="n">
        <v>1994</v>
      </c>
      <c r="B28" s="18" t="n">
        <v>29294</v>
      </c>
      <c r="C28" s="18" t="n">
        <v>40319</v>
      </c>
      <c r="D28" s="18" t="n">
        <v>39174</v>
      </c>
      <c r="E28" s="18" t="n">
        <v>42099</v>
      </c>
      <c r="F28" s="18" t="n">
        <v>50923</v>
      </c>
      <c r="G28" s="18" t="n">
        <v>45677</v>
      </c>
      <c r="H28" s="18" t="n">
        <v>37788</v>
      </c>
      <c r="I28" s="18" t="n">
        <v>36478</v>
      </c>
      <c r="J28" s="18" t="n">
        <v>33853</v>
      </c>
      <c r="K28" s="18" t="n">
        <v>36173</v>
      </c>
      <c r="L28" s="18" t="n">
        <v>38515</v>
      </c>
      <c r="M28" s="19" t="n">
        <v>42564</v>
      </c>
      <c r="N28" s="18"/>
      <c r="O28" s="18" t="n">
        <v>29294</v>
      </c>
      <c r="P28" s="18" t="n">
        <v>42099</v>
      </c>
      <c r="Q28" s="18" t="n">
        <v>37788</v>
      </c>
      <c r="R28" s="19" t="n">
        <v>36173</v>
      </c>
      <c r="S28" s="18"/>
      <c r="T28" s="19" t="n">
        <v>29294</v>
      </c>
    </row>
    <row r="29" customFormat="false" ht="12.75" hidden="false" customHeight="false" outlineLevel="0" collapsed="false">
      <c r="A29" s="17" t="n">
        <v>1995</v>
      </c>
      <c r="B29" s="18" t="n">
        <v>43696</v>
      </c>
      <c r="C29" s="18" t="n">
        <v>43366</v>
      </c>
      <c r="D29" s="18" t="n">
        <v>39866</v>
      </c>
      <c r="E29" s="18" t="n">
        <v>47990</v>
      </c>
      <c r="F29" s="18" t="n">
        <v>49535</v>
      </c>
      <c r="G29" s="18" t="n">
        <v>52239</v>
      </c>
      <c r="H29" s="18" t="n">
        <v>39265</v>
      </c>
      <c r="I29" s="18" t="n">
        <v>38064</v>
      </c>
      <c r="J29" s="18" t="n">
        <v>34005</v>
      </c>
      <c r="K29" s="18" t="n">
        <v>29377</v>
      </c>
      <c r="L29" s="18" t="n">
        <v>33309</v>
      </c>
      <c r="M29" s="19" t="n">
        <v>40625</v>
      </c>
      <c r="N29" s="18"/>
      <c r="O29" s="18" t="n">
        <v>43696</v>
      </c>
      <c r="P29" s="18" t="n">
        <v>47990</v>
      </c>
      <c r="Q29" s="18" t="n">
        <v>39265</v>
      </c>
      <c r="R29" s="19" t="n">
        <v>29377</v>
      </c>
      <c r="S29" s="18"/>
      <c r="T29" s="19" t="n">
        <v>43696</v>
      </c>
    </row>
    <row r="30" customFormat="false" ht="12.75" hidden="false" customHeight="false" outlineLevel="0" collapsed="false">
      <c r="A30" s="17" t="n">
        <v>1996</v>
      </c>
      <c r="B30" s="18" t="n">
        <v>42901</v>
      </c>
      <c r="C30" s="18" t="n">
        <v>49447</v>
      </c>
      <c r="D30" s="18" t="n">
        <v>53277</v>
      </c>
      <c r="E30" s="18" t="n">
        <v>40404</v>
      </c>
      <c r="F30" s="18" t="n">
        <v>35743</v>
      </c>
      <c r="G30" s="18" t="n">
        <v>31215</v>
      </c>
      <c r="H30" s="18" t="n">
        <v>28158</v>
      </c>
      <c r="I30" s="18" t="n">
        <v>27747</v>
      </c>
      <c r="J30" s="18" t="n">
        <v>33976</v>
      </c>
      <c r="K30" s="18" t="n">
        <v>33915</v>
      </c>
      <c r="L30" s="18" t="n">
        <v>30632</v>
      </c>
      <c r="M30" s="19" t="n">
        <v>31265</v>
      </c>
      <c r="N30" s="18"/>
      <c r="O30" s="18" t="n">
        <v>42901</v>
      </c>
      <c r="P30" s="18" t="n">
        <v>40404</v>
      </c>
      <c r="Q30" s="18" t="n">
        <v>28158</v>
      </c>
      <c r="R30" s="19" t="n">
        <v>33915</v>
      </c>
      <c r="S30" s="18"/>
      <c r="T30" s="19" t="n">
        <v>42901</v>
      </c>
    </row>
    <row r="31" customFormat="false" ht="12.75" hidden="false" customHeight="false" outlineLevel="0" collapsed="false">
      <c r="A31" s="17" t="n">
        <v>1997</v>
      </c>
      <c r="B31" s="18" t="n">
        <v>32696</v>
      </c>
      <c r="C31" s="18" t="n">
        <v>34557</v>
      </c>
      <c r="D31" s="18" t="n">
        <v>46697</v>
      </c>
      <c r="E31" s="18" t="n">
        <v>52436</v>
      </c>
      <c r="F31" s="18" t="n">
        <v>52642</v>
      </c>
      <c r="G31" s="18" t="n">
        <v>46951</v>
      </c>
      <c r="H31" s="18" t="n">
        <v>45061</v>
      </c>
      <c r="I31" s="18" t="n">
        <v>45855</v>
      </c>
      <c r="J31" s="18" t="n">
        <v>42445</v>
      </c>
      <c r="K31" s="18" t="n">
        <v>41099</v>
      </c>
      <c r="L31" s="18" t="n">
        <v>37950</v>
      </c>
      <c r="M31" s="19" t="n">
        <v>41107</v>
      </c>
      <c r="N31" s="18"/>
      <c r="O31" s="18" t="n">
        <v>32696</v>
      </c>
      <c r="P31" s="18" t="n">
        <v>52436</v>
      </c>
      <c r="Q31" s="18" t="n">
        <v>45061</v>
      </c>
      <c r="R31" s="19" t="n">
        <v>41099</v>
      </c>
      <c r="S31" s="18"/>
      <c r="T31" s="19" t="n">
        <v>32696</v>
      </c>
    </row>
    <row r="32" customFormat="false" ht="12.75" hidden="false" customHeight="false" outlineLevel="0" collapsed="false">
      <c r="A32" s="17" t="n">
        <v>1998</v>
      </c>
      <c r="B32" s="18" t="n">
        <v>51609</v>
      </c>
      <c r="C32" s="18" t="n">
        <v>77443</v>
      </c>
      <c r="D32" s="18" t="n">
        <v>84753</v>
      </c>
      <c r="E32" s="18" t="n">
        <v>88102</v>
      </c>
      <c r="F32" s="18" t="n">
        <v>108519</v>
      </c>
      <c r="G32" s="18" t="n">
        <v>98907</v>
      </c>
      <c r="H32" s="18" t="n">
        <v>70438</v>
      </c>
      <c r="I32" s="18" t="n">
        <v>62408</v>
      </c>
      <c r="J32" s="18" t="n">
        <v>57379</v>
      </c>
      <c r="K32" s="18" t="n">
        <v>55583</v>
      </c>
      <c r="L32" s="18" t="n">
        <v>54599</v>
      </c>
      <c r="M32" s="19" t="n">
        <v>60806</v>
      </c>
      <c r="N32" s="18"/>
      <c r="O32" s="18" t="n">
        <v>51609</v>
      </c>
      <c r="P32" s="18" t="n">
        <v>88102</v>
      </c>
      <c r="Q32" s="18" t="n">
        <v>70438</v>
      </c>
      <c r="R32" s="19" t="n">
        <v>55583</v>
      </c>
      <c r="S32" s="18"/>
      <c r="T32" s="19" t="n">
        <v>51609</v>
      </c>
    </row>
    <row r="33" customFormat="false" ht="12.75" hidden="false" customHeight="false" outlineLevel="0" collapsed="false">
      <c r="A33" s="17" t="n">
        <v>1999</v>
      </c>
      <c r="B33" s="18" t="n">
        <v>73201</v>
      </c>
      <c r="C33" s="18" t="n">
        <v>66612</v>
      </c>
      <c r="D33" s="18" t="n">
        <v>67788</v>
      </c>
      <c r="E33" s="18" t="n">
        <v>65268</v>
      </c>
      <c r="F33" s="18" t="n">
        <v>70024</v>
      </c>
      <c r="G33" s="18" t="n">
        <v>60253</v>
      </c>
      <c r="H33" s="18" t="n">
        <v>51734</v>
      </c>
      <c r="I33" s="18" t="n">
        <v>47355</v>
      </c>
      <c r="J33" s="18" t="n">
        <v>43167</v>
      </c>
      <c r="K33" s="18" t="n">
        <v>46387</v>
      </c>
      <c r="L33" s="18" t="n">
        <v>52497</v>
      </c>
      <c r="M33" s="19" t="n">
        <v>52459</v>
      </c>
      <c r="N33" s="18"/>
      <c r="O33" s="18" t="n">
        <v>73201</v>
      </c>
      <c r="P33" s="18" t="n">
        <v>65268</v>
      </c>
      <c r="Q33" s="18" t="n">
        <v>51734</v>
      </c>
      <c r="R33" s="19" t="n">
        <v>46387</v>
      </c>
      <c r="S33" s="18"/>
      <c r="T33" s="19" t="n">
        <v>73201</v>
      </c>
    </row>
    <row r="34" customFormat="false" ht="12.75" hidden="false" customHeight="false" outlineLevel="0" collapsed="false">
      <c r="A34" s="20" t="n">
        <v>2000</v>
      </c>
      <c r="B34" s="21" t="n">
        <v>54752</v>
      </c>
      <c r="C34" s="21" t="n">
        <v>55127</v>
      </c>
      <c r="D34" s="21" t="n">
        <v>59156</v>
      </c>
      <c r="E34" s="21" t="n">
        <v>60664</v>
      </c>
      <c r="F34" s="21" t="n">
        <v>56134</v>
      </c>
      <c r="G34" s="21" t="n">
        <v>48872</v>
      </c>
      <c r="H34" s="21" t="n">
        <v>43053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54752</v>
      </c>
      <c r="P34" s="21" t="n">
        <v>60664</v>
      </c>
      <c r="Q34" s="21" t="n">
        <v>43053</v>
      </c>
      <c r="R34" s="22" t="e">
        <f aca="false">NA()</f>
        <v>#N/A</v>
      </c>
      <c r="S34" s="21"/>
      <c r="T34" s="22" t="n">
        <v>54752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3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2</v>
      </c>
      <c r="B4" s="18" t="e">
        <f aca="false">NA()</f>
        <v>#N/A</v>
      </c>
      <c r="C4" s="18" t="n">
        <v>282095</v>
      </c>
      <c r="D4" s="18" t="n">
        <v>256241</v>
      </c>
      <c r="E4" s="18" t="n">
        <v>238304</v>
      </c>
      <c r="F4" s="18" t="n">
        <v>232186</v>
      </c>
      <c r="G4" s="18" t="n">
        <v>227125</v>
      </c>
      <c r="H4" s="18" t="n">
        <v>209081</v>
      </c>
      <c r="I4" s="18" t="n">
        <v>214876</v>
      </c>
      <c r="J4" s="18" t="n">
        <v>233378</v>
      </c>
      <c r="K4" s="18" t="n">
        <v>247424</v>
      </c>
      <c r="L4" s="18" t="n">
        <v>271588</v>
      </c>
      <c r="M4" s="19" t="n">
        <v>292142</v>
      </c>
      <c r="N4" s="18"/>
      <c r="O4" s="18" t="e">
        <f aca="false">NA()</f>
        <v>#N/A</v>
      </c>
      <c r="P4" s="18" t="n">
        <v>238304</v>
      </c>
      <c r="Q4" s="18" t="n">
        <v>209081</v>
      </c>
      <c r="R4" s="19" t="n">
        <v>247424</v>
      </c>
      <c r="S4" s="18"/>
      <c r="T4" s="19" t="e">
        <f aca="false">NA()</f>
        <v>#N/A</v>
      </c>
    </row>
    <row r="5" customFormat="false" ht="12.75" hidden="false" customHeight="false" outlineLevel="0" collapsed="false">
      <c r="A5" s="17" t="n">
        <v>1973</v>
      </c>
      <c r="B5" s="18" t="n">
        <v>305076</v>
      </c>
      <c r="C5" s="18" t="n">
        <v>329138</v>
      </c>
      <c r="D5" s="18" t="n">
        <v>323198</v>
      </c>
      <c r="E5" s="18" t="n">
        <v>313241</v>
      </c>
      <c r="F5" s="18" t="n">
        <v>313517</v>
      </c>
      <c r="G5" s="18" t="n">
        <v>275157</v>
      </c>
      <c r="H5" s="18" t="n">
        <v>274718</v>
      </c>
      <c r="I5" s="18" t="n">
        <v>255830</v>
      </c>
      <c r="J5" s="18" t="n">
        <v>211394</v>
      </c>
      <c r="K5" s="18" t="n">
        <v>202110</v>
      </c>
      <c r="L5" s="18" t="n">
        <v>254444</v>
      </c>
      <c r="M5" s="19" t="n">
        <v>322529</v>
      </c>
      <c r="N5" s="18"/>
      <c r="O5" s="18" t="n">
        <v>305076</v>
      </c>
      <c r="P5" s="18" t="n">
        <v>313241</v>
      </c>
      <c r="Q5" s="18" t="n">
        <v>274718</v>
      </c>
      <c r="R5" s="19" t="n">
        <v>202110</v>
      </c>
      <c r="S5" s="18"/>
      <c r="T5" s="19" t="n">
        <v>305076</v>
      </c>
    </row>
    <row r="6" customFormat="false" ht="12.75" hidden="false" customHeight="false" outlineLevel="0" collapsed="false">
      <c r="A6" s="17" t="n">
        <v>1974</v>
      </c>
      <c r="B6" s="18" t="n">
        <v>367320</v>
      </c>
      <c r="C6" s="18" t="n">
        <v>388792</v>
      </c>
      <c r="D6" s="18" t="n">
        <v>372838</v>
      </c>
      <c r="E6" s="18" t="n">
        <v>386520</v>
      </c>
      <c r="F6" s="18" t="n">
        <v>379515</v>
      </c>
      <c r="G6" s="18" t="n">
        <v>381162</v>
      </c>
      <c r="H6" s="18" t="n">
        <v>359640</v>
      </c>
      <c r="I6" s="18" t="n">
        <v>325944</v>
      </c>
      <c r="J6" s="18" t="n">
        <v>307247</v>
      </c>
      <c r="K6" s="18" t="n">
        <v>278393</v>
      </c>
      <c r="L6" s="18" t="n">
        <v>278942</v>
      </c>
      <c r="M6" s="19" t="n">
        <v>285489</v>
      </c>
      <c r="N6" s="18"/>
      <c r="O6" s="18" t="n">
        <v>367320</v>
      </c>
      <c r="P6" s="18" t="n">
        <v>386520</v>
      </c>
      <c r="Q6" s="18" t="n">
        <v>359640</v>
      </c>
      <c r="R6" s="19" t="n">
        <v>278393</v>
      </c>
      <c r="S6" s="18"/>
      <c r="T6" s="19" t="n">
        <v>367320</v>
      </c>
    </row>
    <row r="7" customFormat="false" ht="12.75" hidden="false" customHeight="false" outlineLevel="0" collapsed="false">
      <c r="A7" s="17" t="n">
        <v>1975</v>
      </c>
      <c r="B7" s="18" t="n">
        <v>324624</v>
      </c>
      <c r="C7" s="18" t="n">
        <v>338318</v>
      </c>
      <c r="D7" s="18" t="n">
        <v>322529</v>
      </c>
      <c r="E7" s="18" t="n">
        <v>325536</v>
      </c>
      <c r="F7" s="18" t="n">
        <v>293536</v>
      </c>
      <c r="G7" s="18" t="n">
        <v>260849</v>
      </c>
      <c r="H7" s="18" t="n">
        <v>242067</v>
      </c>
      <c r="I7" s="18" t="n">
        <v>224085</v>
      </c>
      <c r="J7" s="18" t="n">
        <v>212907</v>
      </c>
      <c r="K7" s="18" t="n">
        <v>205676</v>
      </c>
      <c r="L7" s="18" t="n">
        <v>220634</v>
      </c>
      <c r="M7" s="19" t="n">
        <v>262732</v>
      </c>
      <c r="N7" s="18"/>
      <c r="O7" s="18" t="n">
        <v>324624</v>
      </c>
      <c r="P7" s="18" t="n">
        <v>325536</v>
      </c>
      <c r="Q7" s="18" t="n">
        <v>242067</v>
      </c>
      <c r="R7" s="19" t="n">
        <v>205676</v>
      </c>
      <c r="S7" s="18"/>
      <c r="T7" s="19" t="n">
        <v>324624</v>
      </c>
    </row>
    <row r="8" customFormat="false" ht="12.75" hidden="false" customHeight="false" outlineLevel="0" collapsed="false">
      <c r="A8" s="17" t="n">
        <v>1976</v>
      </c>
      <c r="B8" s="18" t="n">
        <v>294258</v>
      </c>
      <c r="C8" s="18" t="n">
        <v>294405</v>
      </c>
      <c r="D8" s="18" t="n">
        <v>308435</v>
      </c>
      <c r="E8" s="18" t="n">
        <v>339240</v>
      </c>
      <c r="F8" s="18" t="n">
        <v>341197</v>
      </c>
      <c r="G8" s="18" t="n">
        <v>348505</v>
      </c>
      <c r="H8" s="18" t="n">
        <v>345136</v>
      </c>
      <c r="I8" s="18" t="n">
        <v>334081</v>
      </c>
      <c r="J8" s="18" t="n">
        <v>313201</v>
      </c>
      <c r="K8" s="18" t="n">
        <v>332450</v>
      </c>
      <c r="L8" s="18" t="n">
        <v>351034</v>
      </c>
      <c r="M8" s="19" t="n">
        <v>369746</v>
      </c>
      <c r="N8" s="18"/>
      <c r="O8" s="18" t="n">
        <v>294258</v>
      </c>
      <c r="P8" s="18" t="n">
        <v>339240</v>
      </c>
      <c r="Q8" s="18" t="n">
        <v>345136</v>
      </c>
      <c r="R8" s="19" t="n">
        <v>332450</v>
      </c>
      <c r="S8" s="18"/>
      <c r="T8" s="19" t="n">
        <v>294258</v>
      </c>
    </row>
    <row r="9" customFormat="false" ht="12.75" hidden="false" customHeight="false" outlineLevel="0" collapsed="false">
      <c r="A9" s="17" t="n">
        <v>1977</v>
      </c>
      <c r="B9" s="18" t="n">
        <v>394903</v>
      </c>
      <c r="C9" s="18" t="n">
        <v>415626</v>
      </c>
      <c r="D9" s="18" t="n">
        <v>418605</v>
      </c>
      <c r="E9" s="18" t="n">
        <v>411410</v>
      </c>
      <c r="F9" s="18" t="n">
        <v>407976</v>
      </c>
      <c r="G9" s="18" t="n">
        <v>390167</v>
      </c>
      <c r="H9" s="18" t="n">
        <v>352008</v>
      </c>
      <c r="I9" s="18" t="n">
        <v>312419</v>
      </c>
      <c r="J9" s="18" t="n">
        <v>291172</v>
      </c>
      <c r="K9" s="18" t="n">
        <v>291029</v>
      </c>
      <c r="L9" s="18" t="n">
        <v>250639</v>
      </c>
      <c r="M9" s="19" t="n">
        <v>243597</v>
      </c>
      <c r="N9" s="18"/>
      <c r="O9" s="18" t="n">
        <v>394903</v>
      </c>
      <c r="P9" s="18" t="n">
        <v>411410</v>
      </c>
      <c r="Q9" s="18" t="n">
        <v>352008</v>
      </c>
      <c r="R9" s="19" t="n">
        <v>291029</v>
      </c>
      <c r="S9" s="18"/>
      <c r="T9" s="19" t="n">
        <v>394903</v>
      </c>
    </row>
    <row r="10" customFormat="false" ht="12.75" hidden="false" customHeight="false" outlineLevel="0" collapsed="false">
      <c r="A10" s="17" t="n">
        <v>1978</v>
      </c>
      <c r="B10" s="18" t="n">
        <v>266953</v>
      </c>
      <c r="C10" s="18" t="n">
        <v>266995</v>
      </c>
      <c r="D10" s="18" t="n">
        <v>267280</v>
      </c>
      <c r="E10" s="18" t="n">
        <v>300467</v>
      </c>
      <c r="F10" s="18" t="n">
        <v>320898</v>
      </c>
      <c r="G10" s="18" t="n">
        <v>331462</v>
      </c>
      <c r="H10" s="18" t="n">
        <v>320173</v>
      </c>
      <c r="I10" s="18" t="n">
        <v>288860</v>
      </c>
      <c r="J10" s="18" t="n">
        <v>268140</v>
      </c>
      <c r="K10" s="18" t="n">
        <v>284525</v>
      </c>
      <c r="L10" s="18" t="n">
        <v>296185</v>
      </c>
      <c r="M10" s="19" t="n">
        <v>328570</v>
      </c>
      <c r="N10" s="18"/>
      <c r="O10" s="18" t="n">
        <v>266953</v>
      </c>
      <c r="P10" s="18" t="n">
        <v>300467</v>
      </c>
      <c r="Q10" s="18" t="n">
        <v>320173</v>
      </c>
      <c r="R10" s="19" t="n">
        <v>284525</v>
      </c>
      <c r="S10" s="18"/>
      <c r="T10" s="19" t="n">
        <v>266953</v>
      </c>
    </row>
    <row r="11" customFormat="false" ht="12.75" hidden="false" customHeight="false" outlineLevel="0" collapsed="false">
      <c r="A11" s="17" t="n">
        <v>1979</v>
      </c>
      <c r="B11" s="18" t="n">
        <v>342521</v>
      </c>
      <c r="C11" s="18" t="n">
        <v>374687</v>
      </c>
      <c r="D11" s="18" t="n">
        <v>357522</v>
      </c>
      <c r="E11" s="18" t="n">
        <v>379468</v>
      </c>
      <c r="F11" s="18" t="n">
        <v>361650</v>
      </c>
      <c r="G11" s="18" t="n">
        <v>366132</v>
      </c>
      <c r="H11" s="18" t="n">
        <v>352727</v>
      </c>
      <c r="I11" s="18" t="n">
        <v>328074</v>
      </c>
      <c r="J11" s="18" t="n">
        <v>280683</v>
      </c>
      <c r="K11" s="18" t="n">
        <v>253565</v>
      </c>
      <c r="L11" s="18" t="n">
        <v>261885</v>
      </c>
      <c r="M11" s="19" t="n">
        <v>274970</v>
      </c>
      <c r="N11" s="18"/>
      <c r="O11" s="18" t="n">
        <v>342521</v>
      </c>
      <c r="P11" s="18" t="n">
        <v>379468</v>
      </c>
      <c r="Q11" s="18" t="n">
        <v>352727</v>
      </c>
      <c r="R11" s="19" t="n">
        <v>253565</v>
      </c>
      <c r="S11" s="18"/>
      <c r="T11" s="19" t="n">
        <v>342521</v>
      </c>
    </row>
    <row r="12" customFormat="false" ht="12.75" hidden="false" customHeight="false" outlineLevel="0" collapsed="false">
      <c r="A12" s="17" t="n">
        <v>1980</v>
      </c>
      <c r="B12" s="18" t="n">
        <v>301544</v>
      </c>
      <c r="C12" s="18" t="n">
        <v>316707</v>
      </c>
      <c r="D12" s="18" t="n">
        <v>310729</v>
      </c>
      <c r="E12" s="18" t="n">
        <v>290944</v>
      </c>
      <c r="F12" s="18" t="n">
        <v>259769</v>
      </c>
      <c r="G12" s="18" t="n">
        <v>242247</v>
      </c>
      <c r="H12" s="18" t="n">
        <v>221237</v>
      </c>
      <c r="I12" s="18" t="n">
        <v>210877</v>
      </c>
      <c r="J12" s="18" t="n">
        <v>194262</v>
      </c>
      <c r="K12" s="18" t="n">
        <v>188390</v>
      </c>
      <c r="L12" s="18" t="n">
        <v>211156</v>
      </c>
      <c r="M12" s="19" t="n">
        <v>244443</v>
      </c>
      <c r="N12" s="18"/>
      <c r="O12" s="18" t="n">
        <v>301544</v>
      </c>
      <c r="P12" s="18" t="n">
        <v>290944</v>
      </c>
      <c r="Q12" s="18" t="n">
        <v>221237</v>
      </c>
      <c r="R12" s="19" t="n">
        <v>188390</v>
      </c>
      <c r="S12" s="18"/>
      <c r="T12" s="19" t="n">
        <v>301544</v>
      </c>
    </row>
    <row r="13" customFormat="false" ht="12.75" hidden="false" customHeight="false" outlineLevel="0" collapsed="false">
      <c r="A13" s="17" t="n">
        <v>1981</v>
      </c>
      <c r="B13" s="18" t="n">
        <v>289634</v>
      </c>
      <c r="C13" s="18" t="n">
        <v>318381</v>
      </c>
      <c r="D13" s="18" t="n">
        <v>308191</v>
      </c>
      <c r="E13" s="18" t="n">
        <v>299058</v>
      </c>
      <c r="F13" s="18" t="n">
        <v>298374</v>
      </c>
      <c r="G13" s="18" t="n">
        <v>289473</v>
      </c>
      <c r="H13" s="18" t="n">
        <v>265574</v>
      </c>
      <c r="I13" s="18" t="n">
        <v>241634</v>
      </c>
      <c r="J13" s="18" t="n">
        <v>212201</v>
      </c>
      <c r="K13" s="18" t="n">
        <v>201824</v>
      </c>
      <c r="L13" s="18" t="n">
        <v>207785</v>
      </c>
      <c r="M13" s="19" t="n">
        <v>198670</v>
      </c>
      <c r="N13" s="18"/>
      <c r="O13" s="18" t="n">
        <v>289634</v>
      </c>
      <c r="P13" s="18" t="n">
        <v>299058</v>
      </c>
      <c r="Q13" s="18" t="n">
        <v>265574</v>
      </c>
      <c r="R13" s="19" t="n">
        <v>201824</v>
      </c>
      <c r="S13" s="18"/>
      <c r="T13" s="19" t="n">
        <v>289634</v>
      </c>
    </row>
    <row r="14" customFormat="false" ht="12.75" hidden="false" customHeight="false" outlineLevel="0" collapsed="false">
      <c r="A14" s="17" t="n">
        <v>1982</v>
      </c>
      <c r="B14" s="18" t="n">
        <v>218753</v>
      </c>
      <c r="C14" s="18" t="n">
        <v>213710</v>
      </c>
      <c r="D14" s="18" t="n">
        <v>195202</v>
      </c>
      <c r="E14" s="18" t="n">
        <v>184710</v>
      </c>
      <c r="F14" s="18" t="n">
        <v>184710</v>
      </c>
      <c r="G14" s="18" t="n">
        <v>184710</v>
      </c>
      <c r="H14" s="18" t="n">
        <v>166751</v>
      </c>
      <c r="I14" s="18" t="n">
        <v>166751</v>
      </c>
      <c r="J14" s="18" t="n">
        <v>166751</v>
      </c>
      <c r="K14" s="18" t="n">
        <v>216746</v>
      </c>
      <c r="L14" s="18" t="n">
        <v>216746</v>
      </c>
      <c r="M14" s="19" t="n">
        <v>216746</v>
      </c>
      <c r="N14" s="18"/>
      <c r="O14" s="18" t="n">
        <v>218753</v>
      </c>
      <c r="P14" s="18" t="n">
        <v>184710</v>
      </c>
      <c r="Q14" s="18" t="n">
        <v>166751</v>
      </c>
      <c r="R14" s="19" t="n">
        <v>216746</v>
      </c>
      <c r="S14" s="18"/>
      <c r="T14" s="19" t="n">
        <v>218753</v>
      </c>
    </row>
    <row r="15" customFormat="false" ht="12.75" hidden="false" customHeight="false" outlineLevel="0" collapsed="false">
      <c r="A15" s="17" t="n">
        <v>1983</v>
      </c>
      <c r="B15" s="18" t="n">
        <v>260047</v>
      </c>
      <c r="C15" s="18" t="n">
        <v>272250</v>
      </c>
      <c r="D15" s="18" t="n">
        <v>277161</v>
      </c>
      <c r="E15" s="18" t="n">
        <v>274532</v>
      </c>
      <c r="F15" s="18" t="n">
        <v>252283</v>
      </c>
      <c r="G15" s="18" t="n">
        <v>239842</v>
      </c>
      <c r="H15" s="18" t="n">
        <v>229875</v>
      </c>
      <c r="I15" s="18" t="n">
        <v>228722</v>
      </c>
      <c r="J15" s="18" t="n">
        <v>239669</v>
      </c>
      <c r="K15" s="18" t="n">
        <v>236207</v>
      </c>
      <c r="L15" s="18" t="n">
        <v>246944</v>
      </c>
      <c r="M15" s="19" t="n">
        <v>281528</v>
      </c>
      <c r="N15" s="18"/>
      <c r="O15" s="18" t="n">
        <v>260047</v>
      </c>
      <c r="P15" s="18" t="n">
        <v>274532</v>
      </c>
      <c r="Q15" s="18" t="n">
        <v>229875</v>
      </c>
      <c r="R15" s="19" t="n">
        <v>236207</v>
      </c>
      <c r="S15" s="18"/>
      <c r="T15" s="19" t="n">
        <v>260047</v>
      </c>
    </row>
    <row r="16" customFormat="false" ht="12.75" hidden="false" customHeight="false" outlineLevel="0" collapsed="false">
      <c r="A16" s="17" t="n">
        <v>1984</v>
      </c>
      <c r="B16" s="18" t="n">
        <v>287501</v>
      </c>
      <c r="C16" s="18" t="n">
        <v>300211</v>
      </c>
      <c r="D16" s="18" t="n">
        <v>298761</v>
      </c>
      <c r="E16" s="18" t="n">
        <v>296033</v>
      </c>
      <c r="F16" s="18" t="n">
        <v>299857</v>
      </c>
      <c r="G16" s="18" t="n">
        <v>284935</v>
      </c>
      <c r="H16" s="18" t="n">
        <v>269637</v>
      </c>
      <c r="I16" s="18" t="n">
        <v>268705</v>
      </c>
      <c r="J16" s="18" t="n">
        <v>257231</v>
      </c>
      <c r="K16" s="18" t="n">
        <v>279832</v>
      </c>
      <c r="L16" s="18" t="n">
        <v>290007</v>
      </c>
      <c r="M16" s="19" t="n">
        <v>309455</v>
      </c>
      <c r="N16" s="18"/>
      <c r="O16" s="18" t="n">
        <v>287501</v>
      </c>
      <c r="P16" s="18" t="n">
        <v>296033</v>
      </c>
      <c r="Q16" s="18" t="n">
        <v>269637</v>
      </c>
      <c r="R16" s="19" t="n">
        <v>279832</v>
      </c>
      <c r="S16" s="18"/>
      <c r="T16" s="19" t="n">
        <v>287501</v>
      </c>
    </row>
    <row r="17" customFormat="false" ht="12.75" hidden="false" customHeight="false" outlineLevel="0" collapsed="false">
      <c r="A17" s="17" t="n">
        <v>1985</v>
      </c>
      <c r="B17" s="18" t="n">
        <v>318532</v>
      </c>
      <c r="C17" s="18" t="n">
        <v>342140</v>
      </c>
      <c r="D17" s="18" t="n">
        <v>314727</v>
      </c>
      <c r="E17" s="18" t="n">
        <v>300811</v>
      </c>
      <c r="F17" s="18" t="n">
        <v>294628</v>
      </c>
      <c r="G17" s="18" t="n">
        <v>269500</v>
      </c>
      <c r="H17" s="18" t="n">
        <v>265057</v>
      </c>
      <c r="I17" s="18" t="n">
        <v>288056</v>
      </c>
      <c r="J17" s="18" t="n">
        <v>281373</v>
      </c>
      <c r="K17" s="18" t="n">
        <v>278939</v>
      </c>
      <c r="L17" s="18" t="n">
        <v>265689</v>
      </c>
      <c r="M17" s="19" t="n">
        <v>272039</v>
      </c>
      <c r="N17" s="18"/>
      <c r="O17" s="18" t="n">
        <v>318532</v>
      </c>
      <c r="P17" s="18" t="n">
        <v>300811</v>
      </c>
      <c r="Q17" s="18" t="n">
        <v>265057</v>
      </c>
      <c r="R17" s="19" t="n">
        <v>278939</v>
      </c>
      <c r="S17" s="18"/>
      <c r="T17" s="19" t="n">
        <v>318532</v>
      </c>
    </row>
    <row r="18" customFormat="false" ht="12.75" hidden="false" customHeight="false" outlineLevel="0" collapsed="false">
      <c r="A18" s="17" t="n">
        <v>1986</v>
      </c>
      <c r="B18" s="18" t="n">
        <v>284056</v>
      </c>
      <c r="C18" s="18" t="n">
        <v>283346</v>
      </c>
      <c r="D18" s="18" t="n">
        <v>276437</v>
      </c>
      <c r="E18" s="18" t="n">
        <v>271301</v>
      </c>
      <c r="F18" s="18" t="n">
        <v>276157</v>
      </c>
      <c r="G18" s="18" t="n">
        <v>288914</v>
      </c>
      <c r="H18" s="18" t="n">
        <v>291641</v>
      </c>
      <c r="I18" s="18" t="n">
        <v>304214</v>
      </c>
      <c r="J18" s="18" t="n">
        <v>281611</v>
      </c>
      <c r="K18" s="18" t="n">
        <v>260639</v>
      </c>
      <c r="L18" s="18" t="n">
        <v>263000</v>
      </c>
      <c r="M18" s="19" t="n">
        <v>269065</v>
      </c>
      <c r="N18" s="18"/>
      <c r="O18" s="18" t="n">
        <v>284056</v>
      </c>
      <c r="P18" s="18" t="n">
        <v>271301</v>
      </c>
      <c r="Q18" s="18" t="n">
        <v>291641</v>
      </c>
      <c r="R18" s="19" t="n">
        <v>260639</v>
      </c>
      <c r="S18" s="18"/>
      <c r="T18" s="19" t="n">
        <v>284056</v>
      </c>
    </row>
    <row r="19" customFormat="false" ht="12.75" hidden="false" customHeight="false" outlineLevel="0" collapsed="false">
      <c r="A19" s="17" t="n">
        <v>1987</v>
      </c>
      <c r="B19" s="18" t="n">
        <v>280534</v>
      </c>
      <c r="C19" s="18" t="n">
        <v>284393</v>
      </c>
      <c r="D19" s="18" t="n">
        <v>271229</v>
      </c>
      <c r="E19" s="18" t="n">
        <v>277151</v>
      </c>
      <c r="F19" s="18" t="n">
        <v>281342</v>
      </c>
      <c r="G19" s="18" t="n">
        <v>252920</v>
      </c>
      <c r="H19" s="18" t="n">
        <v>234186</v>
      </c>
      <c r="I19" s="18" t="n">
        <v>252809</v>
      </c>
      <c r="J19" s="18" t="n">
        <v>242638</v>
      </c>
      <c r="K19" s="18" t="n">
        <v>261744</v>
      </c>
      <c r="L19" s="18" t="n">
        <v>279505</v>
      </c>
      <c r="M19" s="19" t="n">
        <v>278218</v>
      </c>
      <c r="N19" s="18"/>
      <c r="O19" s="18" t="n">
        <v>280534</v>
      </c>
      <c r="P19" s="18" t="n">
        <v>277151</v>
      </c>
      <c r="Q19" s="18" t="n">
        <v>234186</v>
      </c>
      <c r="R19" s="19" t="n">
        <v>261744</v>
      </c>
      <c r="S19" s="18"/>
      <c r="T19" s="19" t="n">
        <v>280534</v>
      </c>
    </row>
    <row r="20" customFormat="false" ht="12.75" hidden="false" customHeight="false" outlineLevel="0" collapsed="false">
      <c r="A20" s="17" t="n">
        <v>1988</v>
      </c>
      <c r="B20" s="18" t="n">
        <v>269228</v>
      </c>
      <c r="C20" s="18" t="n">
        <v>295607</v>
      </c>
      <c r="D20" s="18" t="n">
        <v>304146</v>
      </c>
      <c r="E20" s="18" t="n">
        <v>295286</v>
      </c>
      <c r="F20" s="18" t="n">
        <v>286709</v>
      </c>
      <c r="G20" s="18" t="n">
        <v>258220</v>
      </c>
      <c r="H20" s="18" t="n">
        <v>232047</v>
      </c>
      <c r="I20" s="18" t="n">
        <v>249973</v>
      </c>
      <c r="J20" s="18" t="n">
        <v>272261</v>
      </c>
      <c r="K20" s="18" t="n">
        <v>282308</v>
      </c>
      <c r="L20" s="18" t="n">
        <v>268792</v>
      </c>
      <c r="M20" s="19" t="n">
        <v>273002</v>
      </c>
      <c r="N20" s="18"/>
      <c r="O20" s="18" t="n">
        <v>269228</v>
      </c>
      <c r="P20" s="18" t="n">
        <v>295286</v>
      </c>
      <c r="Q20" s="18" t="n">
        <v>232047</v>
      </c>
      <c r="R20" s="19" t="n">
        <v>282308</v>
      </c>
      <c r="S20" s="18"/>
      <c r="T20" s="19" t="n">
        <v>269228</v>
      </c>
    </row>
    <row r="21" customFormat="false" ht="12.75" hidden="false" customHeight="false" outlineLevel="0" collapsed="false">
      <c r="A21" s="17" t="n">
        <v>1989</v>
      </c>
      <c r="B21" s="18" t="n">
        <v>289722</v>
      </c>
      <c r="C21" s="18" t="n">
        <v>285917</v>
      </c>
      <c r="D21" s="18" t="n">
        <v>286390</v>
      </c>
      <c r="E21" s="18" t="n">
        <v>274346</v>
      </c>
      <c r="F21" s="18" t="n">
        <v>253254</v>
      </c>
      <c r="G21" s="18" t="n">
        <v>224493</v>
      </c>
      <c r="H21" s="18" t="n">
        <v>221360</v>
      </c>
      <c r="I21" s="18" t="n">
        <v>227051</v>
      </c>
      <c r="J21" s="18" t="n">
        <v>221277</v>
      </c>
      <c r="K21" s="18" t="n">
        <v>208308</v>
      </c>
      <c r="L21" s="18" t="n">
        <v>193136</v>
      </c>
      <c r="M21" s="19" t="n">
        <v>208983</v>
      </c>
      <c r="N21" s="18"/>
      <c r="O21" s="18" t="n">
        <v>289722</v>
      </c>
      <c r="P21" s="18" t="n">
        <v>274346</v>
      </c>
      <c r="Q21" s="18" t="n">
        <v>221360</v>
      </c>
      <c r="R21" s="19" t="n">
        <v>208308</v>
      </c>
      <c r="S21" s="18"/>
      <c r="T21" s="19" t="n">
        <v>289722</v>
      </c>
    </row>
    <row r="22" customFormat="false" ht="12.75" hidden="false" customHeight="false" outlineLevel="0" collapsed="false">
      <c r="A22" s="17" t="n">
        <v>1990</v>
      </c>
      <c r="B22" s="18" t="n">
        <v>230581</v>
      </c>
      <c r="C22" s="18" t="n">
        <v>239851</v>
      </c>
      <c r="D22" s="18" t="n">
        <v>237858</v>
      </c>
      <c r="E22" s="18" t="n">
        <v>274743</v>
      </c>
      <c r="F22" s="18" t="n">
        <v>263147</v>
      </c>
      <c r="G22" s="18" t="n">
        <v>246483</v>
      </c>
      <c r="H22" s="18" t="n">
        <v>231876</v>
      </c>
      <c r="I22" s="18" t="n">
        <v>236512</v>
      </c>
      <c r="J22" s="18" t="n">
        <v>213432</v>
      </c>
      <c r="K22" s="18" t="n">
        <v>217168</v>
      </c>
      <c r="L22" s="18" t="n">
        <v>239364</v>
      </c>
      <c r="M22" s="19" t="n">
        <v>246489</v>
      </c>
      <c r="N22" s="18"/>
      <c r="O22" s="18" t="n">
        <v>230581</v>
      </c>
      <c r="P22" s="18" t="n">
        <v>274743</v>
      </c>
      <c r="Q22" s="18" t="n">
        <v>231876</v>
      </c>
      <c r="R22" s="19" t="n">
        <v>217168</v>
      </c>
      <c r="S22" s="18"/>
      <c r="T22" s="19" t="n">
        <v>230581</v>
      </c>
    </row>
    <row r="23" customFormat="false" ht="12.75" hidden="false" customHeight="false" outlineLevel="0" collapsed="false">
      <c r="A23" s="17" t="n">
        <v>1991</v>
      </c>
      <c r="B23" s="18" t="n">
        <v>269152</v>
      </c>
      <c r="C23" s="18" t="n">
        <v>265485</v>
      </c>
      <c r="D23" s="18" t="n">
        <v>240350</v>
      </c>
      <c r="E23" s="18" t="n">
        <v>247304</v>
      </c>
      <c r="F23" s="18" t="n">
        <v>239353</v>
      </c>
      <c r="G23" s="18" t="n">
        <v>209133</v>
      </c>
      <c r="H23" s="18" t="n">
        <v>221012</v>
      </c>
      <c r="I23" s="18" t="n">
        <v>249502</v>
      </c>
      <c r="J23" s="18" t="n">
        <v>234374</v>
      </c>
      <c r="K23" s="18" t="n">
        <v>249555</v>
      </c>
      <c r="L23" s="18" t="n">
        <v>267039</v>
      </c>
      <c r="M23" s="19" t="n">
        <v>276334</v>
      </c>
      <c r="N23" s="18"/>
      <c r="O23" s="18" t="n">
        <v>269152</v>
      </c>
      <c r="P23" s="18" t="n">
        <v>247304</v>
      </c>
      <c r="Q23" s="18" t="n">
        <v>221012</v>
      </c>
      <c r="R23" s="19" t="n">
        <v>249555</v>
      </c>
      <c r="S23" s="18"/>
      <c r="T23" s="19" t="n">
        <v>269152</v>
      </c>
    </row>
    <row r="24" customFormat="false" ht="12.75" hidden="false" customHeight="false" outlineLevel="0" collapsed="false">
      <c r="A24" s="17" t="n">
        <v>1992</v>
      </c>
      <c r="B24" s="18" t="n">
        <v>285253</v>
      </c>
      <c r="C24" s="18" t="n">
        <v>294533</v>
      </c>
      <c r="D24" s="18" t="n">
        <v>266878</v>
      </c>
      <c r="E24" s="18" t="n">
        <v>280744</v>
      </c>
      <c r="F24" s="18" t="n">
        <v>266311</v>
      </c>
      <c r="G24" s="18" t="n">
        <v>273157</v>
      </c>
      <c r="H24" s="18" t="n">
        <v>269036</v>
      </c>
      <c r="I24" s="18" t="n">
        <v>261799</v>
      </c>
      <c r="J24" s="18" t="n">
        <v>256941</v>
      </c>
      <c r="K24" s="18" t="n">
        <v>242543</v>
      </c>
      <c r="L24" s="18" t="n">
        <v>256553</v>
      </c>
      <c r="M24" s="19" t="n">
        <v>243487</v>
      </c>
      <c r="N24" s="18"/>
      <c r="O24" s="18" t="n">
        <v>285253</v>
      </c>
      <c r="P24" s="18" t="n">
        <v>280744</v>
      </c>
      <c r="Q24" s="18" t="n">
        <v>269036</v>
      </c>
      <c r="R24" s="19" t="n">
        <v>242543</v>
      </c>
      <c r="S24" s="18"/>
      <c r="T24" s="19" t="n">
        <v>285253</v>
      </c>
    </row>
    <row r="25" customFormat="false" ht="12.75" hidden="false" customHeight="false" outlineLevel="0" collapsed="false">
      <c r="A25" s="17" t="n">
        <v>1993</v>
      </c>
      <c r="B25" s="18" t="n">
        <v>241400</v>
      </c>
      <c r="C25" s="18" t="n">
        <v>262388</v>
      </c>
      <c r="D25" s="18" t="n">
        <v>253316</v>
      </c>
      <c r="E25" s="18" t="n">
        <v>266836</v>
      </c>
      <c r="F25" s="18" t="n">
        <v>251027</v>
      </c>
      <c r="G25" s="18" t="n">
        <v>239448</v>
      </c>
      <c r="H25" s="18" t="n">
        <v>249878</v>
      </c>
      <c r="I25" s="18" t="n">
        <v>261605</v>
      </c>
      <c r="J25" s="18" t="n">
        <v>280581</v>
      </c>
      <c r="K25" s="18" t="n">
        <v>295031</v>
      </c>
      <c r="L25" s="18" t="n">
        <v>307100</v>
      </c>
      <c r="M25" s="19" t="n">
        <v>333850</v>
      </c>
      <c r="N25" s="18"/>
      <c r="O25" s="18" t="n">
        <v>241400</v>
      </c>
      <c r="P25" s="18" t="n">
        <v>266836</v>
      </c>
      <c r="Q25" s="18" t="n">
        <v>249878</v>
      </c>
      <c r="R25" s="19" t="n">
        <v>295031</v>
      </c>
      <c r="S25" s="18"/>
      <c r="T25" s="19" t="n">
        <v>241400</v>
      </c>
    </row>
    <row r="26" customFormat="false" ht="12.75" hidden="false" customHeight="false" outlineLevel="0" collapsed="false">
      <c r="A26" s="17" t="n">
        <v>1994</v>
      </c>
      <c r="B26" s="18" t="n">
        <v>355958</v>
      </c>
      <c r="C26" s="18" t="n">
        <v>397173</v>
      </c>
      <c r="D26" s="18" t="n">
        <v>379590</v>
      </c>
      <c r="E26" s="18" t="n">
        <v>385575</v>
      </c>
      <c r="F26" s="18" t="n">
        <v>364620</v>
      </c>
      <c r="G26" s="18" t="n">
        <v>336981</v>
      </c>
      <c r="H26" s="18" t="n">
        <v>351441</v>
      </c>
      <c r="I26" s="18" t="n">
        <v>362932</v>
      </c>
      <c r="J26" s="18" t="n">
        <v>349618</v>
      </c>
      <c r="K26" s="18" t="n">
        <v>377260</v>
      </c>
      <c r="L26" s="18" t="n">
        <v>379093</v>
      </c>
      <c r="M26" s="19" t="n">
        <v>385596</v>
      </c>
      <c r="N26" s="18"/>
      <c r="O26" s="18" t="n">
        <v>355958</v>
      </c>
      <c r="P26" s="18" t="n">
        <v>385575</v>
      </c>
      <c r="Q26" s="18" t="n">
        <v>351441</v>
      </c>
      <c r="R26" s="19" t="n">
        <v>377260</v>
      </c>
      <c r="S26" s="18"/>
      <c r="T26" s="19" t="n">
        <v>355958</v>
      </c>
    </row>
    <row r="27" customFormat="false" ht="12.75" hidden="false" customHeight="false" outlineLevel="0" collapsed="false">
      <c r="A27" s="17" t="n">
        <v>1995</v>
      </c>
      <c r="B27" s="18" t="n">
        <v>379885</v>
      </c>
      <c r="C27" s="18" t="n">
        <v>393537</v>
      </c>
      <c r="D27" s="18" t="n">
        <v>383041</v>
      </c>
      <c r="E27" s="18" t="n">
        <v>359145</v>
      </c>
      <c r="F27" s="18" t="n">
        <v>369984</v>
      </c>
      <c r="G27" s="18" t="n">
        <v>338349</v>
      </c>
      <c r="H27" s="18" t="n">
        <v>329718</v>
      </c>
      <c r="I27" s="18" t="n">
        <v>337435</v>
      </c>
      <c r="J27" s="18" t="n">
        <v>319855</v>
      </c>
      <c r="K27" s="18" t="n">
        <v>322776</v>
      </c>
      <c r="L27" s="18" t="n">
        <v>350472</v>
      </c>
      <c r="M27" s="19" t="n">
        <v>345960</v>
      </c>
      <c r="N27" s="18"/>
      <c r="O27" s="18" t="n">
        <v>379885</v>
      </c>
      <c r="P27" s="18" t="n">
        <v>359145</v>
      </c>
      <c r="Q27" s="18" t="n">
        <v>329718</v>
      </c>
      <c r="R27" s="19" t="n">
        <v>322776</v>
      </c>
      <c r="S27" s="18"/>
      <c r="T27" s="19" t="n">
        <v>379885</v>
      </c>
    </row>
    <row r="28" customFormat="false" ht="12.75" hidden="false" customHeight="false" outlineLevel="0" collapsed="false">
      <c r="A28" s="17" t="n">
        <v>1996</v>
      </c>
      <c r="B28" s="18" t="n">
        <v>358136</v>
      </c>
      <c r="C28" s="18" t="n">
        <v>333919</v>
      </c>
      <c r="D28" s="18" t="n">
        <v>329194</v>
      </c>
      <c r="E28" s="18" t="n">
        <v>314861</v>
      </c>
      <c r="F28" s="18" t="n">
        <v>303443</v>
      </c>
      <c r="G28" s="18" t="n">
        <v>278366</v>
      </c>
      <c r="H28" s="18" t="n">
        <v>277125</v>
      </c>
      <c r="I28" s="18" t="n">
        <v>263018</v>
      </c>
      <c r="J28" s="18" t="n">
        <v>276039</v>
      </c>
      <c r="K28" s="18" t="n">
        <v>284208</v>
      </c>
      <c r="L28" s="18" t="n">
        <v>266251</v>
      </c>
      <c r="M28" s="19" t="n">
        <v>259539</v>
      </c>
      <c r="N28" s="18"/>
      <c r="O28" s="18" t="n">
        <v>358136</v>
      </c>
      <c r="P28" s="18" t="n">
        <v>314861</v>
      </c>
      <c r="Q28" s="18" t="n">
        <v>277125</v>
      </c>
      <c r="R28" s="19" t="n">
        <v>284208</v>
      </c>
      <c r="S28" s="18"/>
      <c r="T28" s="19" t="n">
        <v>358136</v>
      </c>
    </row>
    <row r="29" customFormat="false" ht="12.75" hidden="false" customHeight="false" outlineLevel="0" collapsed="false">
      <c r="A29" s="17" t="n">
        <v>1997</v>
      </c>
      <c r="B29" s="18" t="n">
        <v>256625</v>
      </c>
      <c r="C29" s="18" t="n">
        <v>265480</v>
      </c>
      <c r="D29" s="18" t="n">
        <v>239857</v>
      </c>
      <c r="E29" s="18" t="n">
        <v>268243</v>
      </c>
      <c r="F29" s="18" t="n">
        <v>259405</v>
      </c>
      <c r="G29" s="18" t="n">
        <v>254868</v>
      </c>
      <c r="H29" s="18" t="n">
        <v>281549</v>
      </c>
      <c r="I29" s="18" t="n">
        <v>274516</v>
      </c>
      <c r="J29" s="18" t="n">
        <v>294138</v>
      </c>
      <c r="K29" s="18" t="n">
        <v>319679</v>
      </c>
      <c r="L29" s="18" t="n">
        <v>318174</v>
      </c>
      <c r="M29" s="19" t="n">
        <v>346963</v>
      </c>
      <c r="N29" s="18"/>
      <c r="O29" s="18" t="n">
        <v>256625</v>
      </c>
      <c r="P29" s="18" t="n">
        <v>268243</v>
      </c>
      <c r="Q29" s="18" t="n">
        <v>281549</v>
      </c>
      <c r="R29" s="19" t="n">
        <v>319679</v>
      </c>
      <c r="S29" s="18"/>
      <c r="T29" s="19" t="n">
        <v>256625</v>
      </c>
    </row>
    <row r="30" customFormat="false" ht="12.75" hidden="false" customHeight="false" outlineLevel="0" collapsed="false">
      <c r="A30" s="17" t="n">
        <v>1998</v>
      </c>
      <c r="B30" s="18" t="n">
        <v>318342</v>
      </c>
      <c r="C30" s="18" t="n">
        <v>292194</v>
      </c>
      <c r="D30" s="18" t="n">
        <v>291292</v>
      </c>
      <c r="E30" s="18" t="n">
        <v>288485</v>
      </c>
      <c r="F30" s="18" t="n">
        <v>298459</v>
      </c>
      <c r="G30" s="18" t="n">
        <v>275293</v>
      </c>
      <c r="H30" s="18" t="n">
        <v>283117</v>
      </c>
      <c r="I30" s="18" t="n">
        <v>267552</v>
      </c>
      <c r="J30" s="18" t="n">
        <v>273895</v>
      </c>
      <c r="K30" s="18" t="n">
        <v>286074</v>
      </c>
      <c r="L30" s="18" t="n">
        <v>320959</v>
      </c>
      <c r="M30" s="19" t="n">
        <v>290854</v>
      </c>
      <c r="N30" s="18"/>
      <c r="O30" s="18" t="n">
        <v>318342</v>
      </c>
      <c r="P30" s="18" t="n">
        <v>288485</v>
      </c>
      <c r="Q30" s="18" t="n">
        <v>283117</v>
      </c>
      <c r="R30" s="19" t="n">
        <v>286074</v>
      </c>
      <c r="S30" s="18"/>
      <c r="T30" s="19" t="n">
        <v>318342</v>
      </c>
    </row>
    <row r="31" customFormat="false" ht="12.75" hidden="false" customHeight="false" outlineLevel="0" collapsed="false">
      <c r="A31" s="17" t="n">
        <v>1999</v>
      </c>
      <c r="B31" s="18" t="n">
        <v>267339</v>
      </c>
      <c r="C31" s="18" t="n">
        <v>266754</v>
      </c>
      <c r="D31" s="18" t="n">
        <v>265303</v>
      </c>
      <c r="E31" s="18" t="n">
        <v>269606</v>
      </c>
      <c r="F31" s="18" t="n">
        <v>275662</v>
      </c>
      <c r="G31" s="18" t="n">
        <v>269349</v>
      </c>
      <c r="H31" s="18" t="n">
        <v>252166</v>
      </c>
      <c r="I31" s="18" t="n">
        <v>245813</v>
      </c>
      <c r="J31" s="18" t="n">
        <v>334742</v>
      </c>
      <c r="K31" s="18" t="n">
        <v>255512</v>
      </c>
      <c r="L31" s="18" t="n">
        <v>276407</v>
      </c>
      <c r="M31" s="19" t="n">
        <v>267198</v>
      </c>
      <c r="N31" s="18"/>
      <c r="O31" s="18" t="n">
        <v>267339</v>
      </c>
      <c r="P31" s="18" t="n">
        <v>269606</v>
      </c>
      <c r="Q31" s="18" t="n">
        <v>252166</v>
      </c>
      <c r="R31" s="19" t="n">
        <v>255512</v>
      </c>
      <c r="S31" s="18"/>
      <c r="T31" s="19" t="n">
        <v>267339</v>
      </c>
    </row>
    <row r="32" customFormat="false" ht="12.75" hidden="false" customHeight="false" outlineLevel="0" collapsed="false">
      <c r="A32" s="20" t="n">
        <v>2000</v>
      </c>
      <c r="B32" s="21" t="n">
        <v>269719</v>
      </c>
      <c r="C32" s="21" t="n">
        <v>258522</v>
      </c>
      <c r="D32" s="21" t="n">
        <v>273255</v>
      </c>
      <c r="E32" s="21" t="n">
        <v>297480</v>
      </c>
      <c r="F32" s="21" t="n">
        <v>314348</v>
      </c>
      <c r="G32" s="21" t="n">
        <v>320812</v>
      </c>
      <c r="H32" s="21" t="n">
        <v>321239</v>
      </c>
      <c r="I32" s="21" t="n">
        <v>310862</v>
      </c>
      <c r="J32" s="21" t="e">
        <f aca="false">NA()</f>
        <v>#N/A</v>
      </c>
      <c r="K32" s="21" t="e">
        <f aca="false">NA()</f>
        <v>#N/A</v>
      </c>
      <c r="L32" s="21" t="e">
        <f aca="false">NA()</f>
        <v>#N/A</v>
      </c>
      <c r="M32" s="22" t="e">
        <f aca="false">NA()</f>
        <v>#N/A</v>
      </c>
      <c r="N32" s="21"/>
      <c r="O32" s="21" t="n">
        <v>269719</v>
      </c>
      <c r="P32" s="21" t="n">
        <v>297480</v>
      </c>
      <c r="Q32" s="21" t="n">
        <v>321239</v>
      </c>
      <c r="R32" s="22" t="e">
        <f aca="false">NA()</f>
        <v>#N/A</v>
      </c>
      <c r="S32" s="21"/>
      <c r="T32" s="22" t="n">
        <v>269719</v>
      </c>
    </row>
    <row r="33" customFormat="false" ht="12.75" hidden="false" customHeight="false" outlineLevel="0" collapsed="false">
      <c r="A33" s="23" t="s">
        <v>1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5" t="s">
        <v>23</v>
      </c>
      <c r="P33" s="25"/>
      <c r="Q33" s="25"/>
      <c r="R33" s="25"/>
      <c r="S33" s="25"/>
      <c r="T33" s="25"/>
    </row>
    <row r="34" customFormat="false" ht="12.75" hidden="false" customHeight="false" outlineLevel="0" collapsed="false">
      <c r="A34" s="26"/>
      <c r="B34" s="2"/>
      <c r="C34" s="2"/>
      <c r="D34" s="2"/>
      <c r="E34" s="2"/>
      <c r="F34" s="2"/>
      <c r="G34" s="2"/>
      <c r="H34" s="2"/>
      <c r="I34" s="27"/>
      <c r="J34" s="2"/>
      <c r="K34" s="2"/>
      <c r="L34" s="2"/>
      <c r="M34" s="2"/>
      <c r="N34" s="3"/>
      <c r="O34" s="3" t="s">
        <v>21</v>
      </c>
      <c r="P34" s="3"/>
      <c r="Q34" s="3"/>
      <c r="R34" s="3"/>
      <c r="S34" s="3"/>
      <c r="T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2</v>
      </c>
      <c r="B4" s="18" t="e">
        <f aca="false">NA()</f>
        <v>#N/A</v>
      </c>
      <c r="C4" s="18" t="n">
        <v>48137</v>
      </c>
      <c r="D4" s="18" t="n">
        <v>41686</v>
      </c>
      <c r="E4" s="18" t="n">
        <v>37738</v>
      </c>
      <c r="F4" s="18" t="n">
        <v>40651</v>
      </c>
      <c r="G4" s="18" t="n">
        <v>39395</v>
      </c>
      <c r="H4" s="18" t="n">
        <v>37234</v>
      </c>
      <c r="I4" s="18" t="n">
        <v>35999</v>
      </c>
      <c r="J4" s="18" t="n">
        <v>38646</v>
      </c>
      <c r="K4" s="18" t="n">
        <v>40749</v>
      </c>
      <c r="L4" s="18" t="n">
        <v>43905</v>
      </c>
      <c r="M4" s="19" t="n">
        <v>47955</v>
      </c>
      <c r="N4" s="18"/>
      <c r="O4" s="18" t="e">
        <f aca="false">NA()</f>
        <v>#N/A</v>
      </c>
      <c r="P4" s="18" t="n">
        <v>37738</v>
      </c>
      <c r="Q4" s="18" t="n">
        <v>37234</v>
      </c>
      <c r="R4" s="19" t="n">
        <v>40749</v>
      </c>
      <c r="S4" s="18"/>
      <c r="T4" s="19" t="e">
        <f aca="false">NA()</f>
        <v>#N/A</v>
      </c>
    </row>
    <row r="5" customFormat="false" ht="12.75" hidden="false" customHeight="false" outlineLevel="0" collapsed="false">
      <c r="A5" s="17" t="n">
        <v>1973</v>
      </c>
      <c r="B5" s="18" t="n">
        <v>50263</v>
      </c>
      <c r="C5" s="18" t="n">
        <v>40882</v>
      </c>
      <c r="D5" s="18" t="n">
        <v>34323</v>
      </c>
      <c r="E5" s="18" t="n">
        <v>34921</v>
      </c>
      <c r="F5" s="18" t="n">
        <v>36701</v>
      </c>
      <c r="G5" s="18" t="n">
        <v>33932</v>
      </c>
      <c r="H5" s="18" t="n">
        <v>35033</v>
      </c>
      <c r="I5" s="18" t="n">
        <v>33473</v>
      </c>
      <c r="J5" s="18" t="n">
        <v>33280</v>
      </c>
      <c r="K5" s="18" t="n">
        <v>32013</v>
      </c>
      <c r="L5" s="18" t="n">
        <v>46834</v>
      </c>
      <c r="M5" s="19" t="n">
        <v>53758</v>
      </c>
      <c r="N5" s="18"/>
      <c r="O5" s="18" t="n">
        <v>50263</v>
      </c>
      <c r="P5" s="18" t="n">
        <v>34921</v>
      </c>
      <c r="Q5" s="18" t="n">
        <v>35033</v>
      </c>
      <c r="R5" s="19" t="n">
        <v>32013</v>
      </c>
      <c r="S5" s="18"/>
      <c r="T5" s="19" t="n">
        <v>50263</v>
      </c>
    </row>
    <row r="6" customFormat="false" ht="12.75" hidden="false" customHeight="false" outlineLevel="0" collapsed="false">
      <c r="A6" s="17" t="n">
        <v>1974</v>
      </c>
      <c r="B6" s="18" t="n">
        <v>64776</v>
      </c>
      <c r="C6" s="18" t="n">
        <v>67730</v>
      </c>
      <c r="D6" s="18" t="n">
        <v>70921</v>
      </c>
      <c r="E6" s="18" t="n">
        <v>77072</v>
      </c>
      <c r="F6" s="18" t="n">
        <v>74603</v>
      </c>
      <c r="G6" s="18" t="n">
        <v>66749</v>
      </c>
      <c r="H6" s="18" t="n">
        <v>64792</v>
      </c>
      <c r="I6" s="18" t="n">
        <v>57944</v>
      </c>
      <c r="J6" s="18" t="n">
        <v>54450</v>
      </c>
      <c r="K6" s="18" t="n">
        <v>52503</v>
      </c>
      <c r="L6" s="18" t="n">
        <v>54266</v>
      </c>
      <c r="M6" s="19" t="n">
        <v>57398</v>
      </c>
      <c r="N6" s="18"/>
      <c r="O6" s="18" t="n">
        <v>64776</v>
      </c>
      <c r="P6" s="18" t="n">
        <v>77072</v>
      </c>
      <c r="Q6" s="18" t="n">
        <v>64792</v>
      </c>
      <c r="R6" s="19" t="n">
        <v>52503</v>
      </c>
      <c r="S6" s="18"/>
      <c r="T6" s="19" t="n">
        <v>64776</v>
      </c>
    </row>
    <row r="7" customFormat="false" ht="12.75" hidden="false" customHeight="false" outlineLevel="0" collapsed="false">
      <c r="A7" s="17" t="n">
        <v>1975</v>
      </c>
      <c r="B7" s="18" t="n">
        <v>59225</v>
      </c>
      <c r="C7" s="18" t="n">
        <v>55264</v>
      </c>
      <c r="D7" s="18" t="n">
        <v>54097</v>
      </c>
      <c r="E7" s="18" t="n">
        <v>49878</v>
      </c>
      <c r="F7" s="18" t="n">
        <v>46040</v>
      </c>
      <c r="G7" s="18" t="n">
        <v>38019</v>
      </c>
      <c r="H7" s="18" t="n">
        <v>37648</v>
      </c>
      <c r="I7" s="18" t="n">
        <v>36509</v>
      </c>
      <c r="J7" s="18" t="n">
        <v>37514</v>
      </c>
      <c r="K7" s="18" t="n">
        <v>40240</v>
      </c>
      <c r="L7" s="18" t="n">
        <v>43869</v>
      </c>
      <c r="M7" s="19" t="n">
        <v>49250</v>
      </c>
      <c r="N7" s="18"/>
      <c r="O7" s="18" t="n">
        <v>59225</v>
      </c>
      <c r="P7" s="18" t="n">
        <v>49878</v>
      </c>
      <c r="Q7" s="18" t="n">
        <v>37648</v>
      </c>
      <c r="R7" s="19" t="n">
        <v>40240</v>
      </c>
      <c r="S7" s="18"/>
      <c r="T7" s="19" t="n">
        <v>59225</v>
      </c>
    </row>
    <row r="8" customFormat="false" ht="12.75" hidden="false" customHeight="false" outlineLevel="0" collapsed="false">
      <c r="A8" s="17" t="n">
        <v>1976</v>
      </c>
      <c r="B8" s="18" t="n">
        <v>48139</v>
      </c>
      <c r="C8" s="18" t="n">
        <v>48346</v>
      </c>
      <c r="D8" s="18" t="n">
        <v>47293</v>
      </c>
      <c r="E8" s="18" t="n">
        <v>51355</v>
      </c>
      <c r="F8" s="18" t="n">
        <v>49598</v>
      </c>
      <c r="G8" s="18" t="n">
        <v>51222</v>
      </c>
      <c r="H8" s="18" t="n">
        <v>50200</v>
      </c>
      <c r="I8" s="18" t="n">
        <v>48541</v>
      </c>
      <c r="J8" s="18" t="n">
        <v>49552</v>
      </c>
      <c r="K8" s="18" t="n">
        <v>49957</v>
      </c>
      <c r="L8" s="18" t="n">
        <v>53994</v>
      </c>
      <c r="M8" s="19" t="n">
        <v>59841</v>
      </c>
      <c r="N8" s="18"/>
      <c r="O8" s="18" t="n">
        <v>48139</v>
      </c>
      <c r="P8" s="18" t="n">
        <v>51355</v>
      </c>
      <c r="Q8" s="18" t="n">
        <v>50200</v>
      </c>
      <c r="R8" s="19" t="n">
        <v>49957</v>
      </c>
      <c r="S8" s="18"/>
      <c r="T8" s="19" t="n">
        <v>48139</v>
      </c>
    </row>
    <row r="9" customFormat="false" ht="12.75" hidden="false" customHeight="false" outlineLevel="0" collapsed="false">
      <c r="A9" s="17" t="n">
        <v>1977</v>
      </c>
      <c r="B9" s="18" t="n">
        <v>58646</v>
      </c>
      <c r="C9" s="18" t="n">
        <v>58946</v>
      </c>
      <c r="D9" s="18" t="n">
        <v>56831</v>
      </c>
      <c r="E9" s="18" t="n">
        <v>61456</v>
      </c>
      <c r="F9" s="18" t="n">
        <v>64072</v>
      </c>
      <c r="G9" s="18" t="n">
        <v>57209</v>
      </c>
      <c r="H9" s="18" t="n">
        <v>60582</v>
      </c>
      <c r="I9" s="18" t="n">
        <v>61554</v>
      </c>
      <c r="J9" s="18" t="n">
        <v>58967</v>
      </c>
      <c r="K9" s="18" t="n">
        <v>54803</v>
      </c>
      <c r="L9" s="18" t="n">
        <v>50414</v>
      </c>
      <c r="M9" s="19" t="n">
        <v>47869</v>
      </c>
      <c r="N9" s="18"/>
      <c r="O9" s="18" t="n">
        <v>58646</v>
      </c>
      <c r="P9" s="18" t="n">
        <v>61456</v>
      </c>
      <c r="Q9" s="18" t="n">
        <v>60582</v>
      </c>
      <c r="R9" s="19" t="n">
        <v>54803</v>
      </c>
      <c r="S9" s="18"/>
      <c r="T9" s="19" t="n">
        <v>58646</v>
      </c>
    </row>
    <row r="10" customFormat="false" ht="12.75" hidden="false" customHeight="false" outlineLevel="0" collapsed="false">
      <c r="A10" s="17" t="n">
        <v>1978</v>
      </c>
      <c r="B10" s="18" t="n">
        <v>48602</v>
      </c>
      <c r="C10" s="18" t="n">
        <v>47026</v>
      </c>
      <c r="D10" s="18" t="n">
        <v>51097</v>
      </c>
      <c r="E10" s="18" t="n">
        <v>56762</v>
      </c>
      <c r="F10" s="18" t="n">
        <v>55136</v>
      </c>
      <c r="G10" s="18" t="n">
        <v>56752</v>
      </c>
      <c r="H10" s="18" t="n">
        <v>52141</v>
      </c>
      <c r="I10" s="18" t="n">
        <v>47685</v>
      </c>
      <c r="J10" s="18" t="n">
        <v>47568</v>
      </c>
      <c r="K10" s="18" t="n">
        <v>47697</v>
      </c>
      <c r="L10" s="18" t="n">
        <v>52251</v>
      </c>
      <c r="M10" s="19" t="n">
        <v>59607</v>
      </c>
      <c r="N10" s="18"/>
      <c r="O10" s="18" t="n">
        <v>48602</v>
      </c>
      <c r="P10" s="18" t="n">
        <v>56762</v>
      </c>
      <c r="Q10" s="18" t="n">
        <v>52141</v>
      </c>
      <c r="R10" s="19" t="n">
        <v>47697</v>
      </c>
      <c r="S10" s="18"/>
      <c r="T10" s="19" t="n">
        <v>48602</v>
      </c>
    </row>
    <row r="11" customFormat="false" ht="12.75" hidden="false" customHeight="false" outlineLevel="0" collapsed="false">
      <c r="A11" s="17" t="n">
        <v>1979</v>
      </c>
      <c r="B11" s="18" t="n">
        <v>62830</v>
      </c>
      <c r="C11" s="18" t="n">
        <v>49025</v>
      </c>
      <c r="D11" s="18" t="n">
        <v>45354</v>
      </c>
      <c r="E11" s="18" t="n">
        <v>47890</v>
      </c>
      <c r="F11" s="18" t="n">
        <v>48496</v>
      </c>
      <c r="G11" s="18" t="n">
        <v>45766</v>
      </c>
      <c r="H11" s="18" t="n">
        <v>43021</v>
      </c>
      <c r="I11" s="18" t="n">
        <v>41514</v>
      </c>
      <c r="J11" s="18" t="n">
        <v>43515</v>
      </c>
      <c r="K11" s="18" t="n">
        <v>43150</v>
      </c>
      <c r="L11" s="18" t="n">
        <v>46338</v>
      </c>
      <c r="M11" s="19" t="n">
        <v>46884</v>
      </c>
      <c r="N11" s="18"/>
      <c r="O11" s="18" t="n">
        <v>62830</v>
      </c>
      <c r="P11" s="18" t="n">
        <v>47890</v>
      </c>
      <c r="Q11" s="18" t="n">
        <v>43021</v>
      </c>
      <c r="R11" s="19" t="n">
        <v>43150</v>
      </c>
      <c r="S11" s="18"/>
      <c r="T11" s="19" t="n">
        <v>62830</v>
      </c>
    </row>
    <row r="12" customFormat="false" ht="12.75" hidden="false" customHeight="false" outlineLevel="0" collapsed="false">
      <c r="A12" s="17" t="n">
        <v>1980</v>
      </c>
      <c r="B12" s="18" t="n">
        <v>48790</v>
      </c>
      <c r="C12" s="18" t="n">
        <v>50598</v>
      </c>
      <c r="D12" s="18" t="n">
        <v>46835</v>
      </c>
      <c r="E12" s="18" t="n">
        <v>44108</v>
      </c>
      <c r="F12" s="18" t="n">
        <v>36802</v>
      </c>
      <c r="G12" s="18" t="n">
        <v>35624</v>
      </c>
      <c r="H12" s="18" t="n">
        <v>35291</v>
      </c>
      <c r="I12" s="18" t="n">
        <v>31637</v>
      </c>
      <c r="J12" s="18" t="n">
        <v>34318</v>
      </c>
      <c r="K12" s="18" t="n">
        <v>31305</v>
      </c>
      <c r="L12" s="18" t="n">
        <v>32614</v>
      </c>
      <c r="M12" s="19" t="n">
        <v>34558</v>
      </c>
      <c r="N12" s="18"/>
      <c r="O12" s="18" t="n">
        <v>48790</v>
      </c>
      <c r="P12" s="18" t="n">
        <v>44108</v>
      </c>
      <c r="Q12" s="18" t="n">
        <v>35291</v>
      </c>
      <c r="R12" s="19" t="n">
        <v>31305</v>
      </c>
      <c r="S12" s="18"/>
      <c r="T12" s="19" t="n">
        <v>48790</v>
      </c>
    </row>
    <row r="13" customFormat="false" ht="12.75" hidden="false" customHeight="false" outlineLevel="0" collapsed="false">
      <c r="A13" s="17" t="n">
        <v>1981</v>
      </c>
      <c r="B13" s="18" t="n">
        <v>38590</v>
      </c>
      <c r="C13" s="18" t="n">
        <v>42951</v>
      </c>
      <c r="D13" s="18" t="n">
        <v>39568</v>
      </c>
      <c r="E13" s="18" t="n">
        <v>42485</v>
      </c>
      <c r="F13" s="18" t="n">
        <v>40997</v>
      </c>
      <c r="G13" s="18" t="n">
        <v>39142</v>
      </c>
      <c r="H13" s="18" t="n">
        <v>31900</v>
      </c>
      <c r="I13" s="18" t="n">
        <v>30966</v>
      </c>
      <c r="J13" s="18" t="n">
        <v>32949</v>
      </c>
      <c r="K13" s="18" t="n">
        <v>33092</v>
      </c>
      <c r="L13" s="18" t="n">
        <v>36850</v>
      </c>
      <c r="M13" s="19" t="n">
        <v>33503</v>
      </c>
      <c r="N13" s="18"/>
      <c r="O13" s="18" t="n">
        <v>38590</v>
      </c>
      <c r="P13" s="18" t="n">
        <v>42485</v>
      </c>
      <c r="Q13" s="18" t="n">
        <v>31900</v>
      </c>
      <c r="R13" s="19" t="n">
        <v>33092</v>
      </c>
      <c r="S13" s="18"/>
      <c r="T13" s="19" t="n">
        <v>38590</v>
      </c>
    </row>
    <row r="14" customFormat="false" ht="12.75" hidden="false" customHeight="false" outlineLevel="0" collapsed="false">
      <c r="A14" s="17" t="n">
        <v>1982</v>
      </c>
      <c r="B14" s="18" t="n">
        <v>37959</v>
      </c>
      <c r="C14" s="18" t="n">
        <v>35357</v>
      </c>
      <c r="D14" s="18" t="n">
        <v>28053</v>
      </c>
      <c r="E14" s="18" t="n">
        <v>27169</v>
      </c>
      <c r="F14" s="18" t="n">
        <v>27169</v>
      </c>
      <c r="G14" s="18" t="n">
        <v>27169</v>
      </c>
      <c r="H14" s="18" t="n">
        <v>22907</v>
      </c>
      <c r="I14" s="18" t="n">
        <v>22907</v>
      </c>
      <c r="J14" s="18" t="n">
        <v>22907</v>
      </c>
      <c r="K14" s="18" t="n">
        <v>30933</v>
      </c>
      <c r="L14" s="18" t="n">
        <v>30933</v>
      </c>
      <c r="M14" s="19" t="n">
        <v>30933</v>
      </c>
      <c r="N14" s="18"/>
      <c r="O14" s="18" t="n">
        <v>37959</v>
      </c>
      <c r="P14" s="18" t="n">
        <v>27169</v>
      </c>
      <c r="Q14" s="18" t="n">
        <v>22907</v>
      </c>
      <c r="R14" s="19" t="n">
        <v>30933</v>
      </c>
      <c r="S14" s="18"/>
      <c r="T14" s="19" t="n">
        <v>37959</v>
      </c>
    </row>
    <row r="15" customFormat="false" ht="12.75" hidden="false" customHeight="false" outlineLevel="0" collapsed="false">
      <c r="A15" s="17" t="n">
        <v>1983</v>
      </c>
      <c r="B15" s="18" t="n">
        <v>34328</v>
      </c>
      <c r="C15" s="18" t="n">
        <v>30964</v>
      </c>
      <c r="D15" s="18" t="n">
        <v>29884</v>
      </c>
      <c r="E15" s="18" t="n">
        <v>24543</v>
      </c>
      <c r="F15" s="18" t="n">
        <v>25051</v>
      </c>
      <c r="G15" s="18" t="n">
        <v>25320</v>
      </c>
      <c r="H15" s="18" t="n">
        <v>24085</v>
      </c>
      <c r="I15" s="18" t="n">
        <v>23556</v>
      </c>
      <c r="J15" s="18" t="n">
        <v>27710</v>
      </c>
      <c r="K15" s="18" t="n">
        <v>32003</v>
      </c>
      <c r="L15" s="18" t="n">
        <v>31028</v>
      </c>
      <c r="M15" s="19" t="n">
        <v>34495</v>
      </c>
      <c r="N15" s="18"/>
      <c r="O15" s="18" t="n">
        <v>34328</v>
      </c>
      <c r="P15" s="18" t="n">
        <v>24543</v>
      </c>
      <c r="Q15" s="18" t="n">
        <v>24085</v>
      </c>
      <c r="R15" s="19" t="n">
        <v>32003</v>
      </c>
      <c r="S15" s="18"/>
      <c r="T15" s="19" t="n">
        <v>34328</v>
      </c>
    </row>
    <row r="16" customFormat="false" ht="12.75" hidden="false" customHeight="false" outlineLevel="0" collapsed="false">
      <c r="A16" s="17" t="n">
        <v>1984</v>
      </c>
      <c r="B16" s="18" t="n">
        <v>37532</v>
      </c>
      <c r="C16" s="18" t="n">
        <v>37803</v>
      </c>
      <c r="D16" s="18" t="n">
        <v>33699</v>
      </c>
      <c r="E16" s="18" t="n">
        <v>29671</v>
      </c>
      <c r="F16" s="18" t="n">
        <v>24721</v>
      </c>
      <c r="G16" s="18" t="n">
        <v>27866</v>
      </c>
      <c r="H16" s="18" t="n">
        <v>33513</v>
      </c>
      <c r="I16" s="18" t="n">
        <v>32958</v>
      </c>
      <c r="J16" s="18" t="n">
        <v>32814</v>
      </c>
      <c r="K16" s="18" t="n">
        <v>39749</v>
      </c>
      <c r="L16" s="18" t="n">
        <v>38211</v>
      </c>
      <c r="M16" s="19" t="n">
        <v>36606</v>
      </c>
      <c r="N16" s="18"/>
      <c r="O16" s="18" t="n">
        <v>37532</v>
      </c>
      <c r="P16" s="18" t="n">
        <v>29671</v>
      </c>
      <c r="Q16" s="18" t="n">
        <v>33513</v>
      </c>
      <c r="R16" s="19" t="n">
        <v>39749</v>
      </c>
      <c r="S16" s="18"/>
      <c r="T16" s="19" t="n">
        <v>37532</v>
      </c>
    </row>
    <row r="17" customFormat="false" ht="12.75" hidden="false" customHeight="false" outlineLevel="0" collapsed="false">
      <c r="A17" s="17" t="n">
        <v>1985</v>
      </c>
      <c r="B17" s="18" t="n">
        <v>39211</v>
      </c>
      <c r="C17" s="18" t="n">
        <v>32998</v>
      </c>
      <c r="D17" s="18" t="n">
        <v>32296</v>
      </c>
      <c r="E17" s="18" t="n">
        <v>33142</v>
      </c>
      <c r="F17" s="18" t="n">
        <v>33421</v>
      </c>
      <c r="G17" s="18" t="n">
        <v>31438</v>
      </c>
      <c r="H17" s="18" t="n">
        <v>30452</v>
      </c>
      <c r="I17" s="18" t="n">
        <v>31595</v>
      </c>
      <c r="J17" s="18" t="n">
        <v>29215</v>
      </c>
      <c r="K17" s="18" t="n">
        <v>29423</v>
      </c>
      <c r="L17" s="18" t="n">
        <v>29216</v>
      </c>
      <c r="M17" s="19" t="n">
        <v>30217</v>
      </c>
      <c r="N17" s="18"/>
      <c r="O17" s="18" t="n">
        <v>39211</v>
      </c>
      <c r="P17" s="18" t="n">
        <v>33142</v>
      </c>
      <c r="Q17" s="18" t="n">
        <v>30452</v>
      </c>
      <c r="R17" s="19" t="n">
        <v>29423</v>
      </c>
      <c r="S17" s="18"/>
      <c r="T17" s="19" t="n">
        <v>39211</v>
      </c>
    </row>
    <row r="18" customFormat="false" ht="12.75" hidden="false" customHeight="false" outlineLevel="0" collapsed="false">
      <c r="A18" s="17" t="n">
        <v>1986</v>
      </c>
      <c r="B18" s="18" t="n">
        <v>33370</v>
      </c>
      <c r="C18" s="18" t="n">
        <v>35092</v>
      </c>
      <c r="D18" s="18" t="n">
        <v>25883</v>
      </c>
      <c r="E18" s="18" t="n">
        <v>25801</v>
      </c>
      <c r="F18" s="18" t="n">
        <v>25079</v>
      </c>
      <c r="G18" s="18" t="n">
        <v>29584</v>
      </c>
      <c r="H18" s="18" t="n">
        <v>30006</v>
      </c>
      <c r="I18" s="18" t="n">
        <v>32766</v>
      </c>
      <c r="J18" s="18" t="n">
        <v>37807</v>
      </c>
      <c r="K18" s="18" t="n">
        <v>30975</v>
      </c>
      <c r="L18" s="18" t="n">
        <v>29324</v>
      </c>
      <c r="M18" s="19" t="n">
        <v>28417</v>
      </c>
      <c r="N18" s="18"/>
      <c r="O18" s="18" t="n">
        <v>33370</v>
      </c>
      <c r="P18" s="18" t="n">
        <v>25801</v>
      </c>
      <c r="Q18" s="18" t="n">
        <v>30006</v>
      </c>
      <c r="R18" s="19" t="n">
        <v>30975</v>
      </c>
      <c r="S18" s="18"/>
      <c r="T18" s="19" t="n">
        <v>33370</v>
      </c>
    </row>
    <row r="19" customFormat="false" ht="12.75" hidden="false" customHeight="false" outlineLevel="0" collapsed="false">
      <c r="A19" s="17" t="n">
        <v>1987</v>
      </c>
      <c r="B19" s="18" t="n">
        <v>30020</v>
      </c>
      <c r="C19" s="18" t="n">
        <v>36215</v>
      </c>
      <c r="D19" s="18" t="n">
        <v>34759</v>
      </c>
      <c r="E19" s="18" t="n">
        <v>33981</v>
      </c>
      <c r="F19" s="18" t="n">
        <v>30939</v>
      </c>
      <c r="G19" s="18" t="n">
        <v>27180</v>
      </c>
      <c r="H19" s="18" t="n">
        <v>18546</v>
      </c>
      <c r="I19" s="18" t="n">
        <v>25852</v>
      </c>
      <c r="J19" s="18" t="n">
        <v>26635</v>
      </c>
      <c r="K19" s="18" t="n">
        <v>24767</v>
      </c>
      <c r="L19" s="18" t="n">
        <v>28114</v>
      </c>
      <c r="M19" s="19" t="n">
        <v>26092</v>
      </c>
      <c r="N19" s="18"/>
      <c r="O19" s="18" t="n">
        <v>30020</v>
      </c>
      <c r="P19" s="18" t="n">
        <v>33981</v>
      </c>
      <c r="Q19" s="18" t="n">
        <v>18546</v>
      </c>
      <c r="R19" s="19" t="n">
        <v>24767</v>
      </c>
      <c r="S19" s="18"/>
      <c r="T19" s="19" t="n">
        <v>30020</v>
      </c>
    </row>
    <row r="20" customFormat="false" ht="12.75" hidden="false" customHeight="false" outlineLevel="0" collapsed="false">
      <c r="A20" s="17" t="n">
        <v>1988</v>
      </c>
      <c r="B20" s="18" t="n">
        <v>19423</v>
      </c>
      <c r="C20" s="18" t="n">
        <v>21086</v>
      </c>
      <c r="D20" s="18" t="n">
        <v>21211</v>
      </c>
      <c r="E20" s="18" t="n">
        <v>17896</v>
      </c>
      <c r="F20" s="18" t="n">
        <v>18306</v>
      </c>
      <c r="G20" s="18" t="n">
        <v>16898</v>
      </c>
      <c r="H20" s="18" t="n">
        <v>16369</v>
      </c>
      <c r="I20" s="18" t="n">
        <v>19641</v>
      </c>
      <c r="J20" s="18" t="n">
        <v>22643</v>
      </c>
      <c r="K20" s="18" t="n">
        <v>25275</v>
      </c>
      <c r="L20" s="18" t="n">
        <v>27693</v>
      </c>
      <c r="M20" s="19" t="n">
        <v>27405</v>
      </c>
      <c r="N20" s="18"/>
      <c r="O20" s="18" t="n">
        <v>19423</v>
      </c>
      <c r="P20" s="18" t="n">
        <v>17896</v>
      </c>
      <c r="Q20" s="18" t="n">
        <v>16369</v>
      </c>
      <c r="R20" s="19" t="n">
        <v>25275</v>
      </c>
      <c r="S20" s="18"/>
      <c r="T20" s="19" t="n">
        <v>19423</v>
      </c>
    </row>
    <row r="21" customFormat="false" ht="12.75" hidden="false" customHeight="false" outlineLevel="0" collapsed="false">
      <c r="A21" s="17" t="n">
        <v>1989</v>
      </c>
      <c r="B21" s="18" t="n">
        <v>27740</v>
      </c>
      <c r="C21" s="18" t="n">
        <v>29220</v>
      </c>
      <c r="D21" s="18" t="n">
        <v>26965</v>
      </c>
      <c r="E21" s="18" t="n">
        <v>24504</v>
      </c>
      <c r="F21" s="18" t="n">
        <v>22175</v>
      </c>
      <c r="G21" s="18" t="n">
        <v>19612</v>
      </c>
      <c r="H21" s="18" t="n">
        <v>20454</v>
      </c>
      <c r="I21" s="18" t="n">
        <v>22151</v>
      </c>
      <c r="J21" s="18" t="n">
        <v>21138</v>
      </c>
      <c r="K21" s="18" t="n">
        <v>23508</v>
      </c>
      <c r="L21" s="18" t="n">
        <v>27525</v>
      </c>
      <c r="M21" s="19" t="n">
        <v>28661</v>
      </c>
      <c r="N21" s="18"/>
      <c r="O21" s="18" t="n">
        <v>27740</v>
      </c>
      <c r="P21" s="18" t="n">
        <v>24504</v>
      </c>
      <c r="Q21" s="18" t="n">
        <v>20454</v>
      </c>
      <c r="R21" s="19" t="n">
        <v>23508</v>
      </c>
      <c r="S21" s="18"/>
      <c r="T21" s="19" t="n">
        <v>27740</v>
      </c>
    </row>
    <row r="22" customFormat="false" ht="12.75" hidden="false" customHeight="false" outlineLevel="0" collapsed="false">
      <c r="A22" s="17" t="n">
        <v>1990</v>
      </c>
      <c r="B22" s="18" t="n">
        <v>21069</v>
      </c>
      <c r="C22" s="18" t="n">
        <v>19993</v>
      </c>
      <c r="D22" s="18" t="n">
        <v>29791</v>
      </c>
      <c r="E22" s="18" t="n">
        <v>29551</v>
      </c>
      <c r="F22" s="18" t="n">
        <v>30170</v>
      </c>
      <c r="G22" s="18" t="n">
        <v>23894</v>
      </c>
      <c r="H22" s="18" t="n">
        <v>24637</v>
      </c>
      <c r="I22" s="18" t="n">
        <v>28848</v>
      </c>
      <c r="J22" s="18" t="n">
        <v>27059</v>
      </c>
      <c r="K22" s="18" t="n">
        <v>25861</v>
      </c>
      <c r="L22" s="18" t="n">
        <v>28052</v>
      </c>
      <c r="M22" s="19" t="n">
        <v>30685</v>
      </c>
      <c r="N22" s="18"/>
      <c r="O22" s="18" t="n">
        <v>21069</v>
      </c>
      <c r="P22" s="18" t="n">
        <v>29551</v>
      </c>
      <c r="Q22" s="18" t="n">
        <v>24637</v>
      </c>
      <c r="R22" s="19" t="n">
        <v>25861</v>
      </c>
      <c r="S22" s="18"/>
      <c r="T22" s="19" t="n">
        <v>21069</v>
      </c>
    </row>
    <row r="23" customFormat="false" ht="12.75" hidden="false" customHeight="false" outlineLevel="0" collapsed="false">
      <c r="A23" s="17" t="n">
        <v>1991</v>
      </c>
      <c r="B23" s="18" t="n">
        <v>31224</v>
      </c>
      <c r="C23" s="18" t="n">
        <v>33405</v>
      </c>
      <c r="D23" s="18" t="n">
        <v>30984</v>
      </c>
      <c r="E23" s="18" t="n">
        <v>29637</v>
      </c>
      <c r="F23" s="18" t="n">
        <v>26230</v>
      </c>
      <c r="G23" s="18" t="n">
        <v>25590</v>
      </c>
      <c r="H23" s="18" t="n">
        <v>26118</v>
      </c>
      <c r="I23" s="18" t="n">
        <v>23715</v>
      </c>
      <c r="J23" s="18" t="n">
        <v>25046</v>
      </c>
      <c r="K23" s="18" t="n">
        <v>27153</v>
      </c>
      <c r="L23" s="18" t="n">
        <v>31113</v>
      </c>
      <c r="M23" s="19" t="n">
        <v>29995</v>
      </c>
      <c r="N23" s="18"/>
      <c r="O23" s="18" t="n">
        <v>31224</v>
      </c>
      <c r="P23" s="18" t="n">
        <v>29637</v>
      </c>
      <c r="Q23" s="18" t="n">
        <v>26118</v>
      </c>
      <c r="R23" s="19" t="n">
        <v>27153</v>
      </c>
      <c r="S23" s="18"/>
      <c r="T23" s="19" t="n">
        <v>31224</v>
      </c>
    </row>
    <row r="24" customFormat="false" ht="12.75" hidden="false" customHeight="false" outlineLevel="0" collapsed="false">
      <c r="A24" s="17" t="n">
        <v>1992</v>
      </c>
      <c r="B24" s="18" t="n">
        <v>30633</v>
      </c>
      <c r="C24" s="18" t="n">
        <v>34561</v>
      </c>
      <c r="D24" s="18" t="n">
        <v>31992</v>
      </c>
      <c r="E24" s="18" t="n">
        <v>33001</v>
      </c>
      <c r="F24" s="18" t="n">
        <v>35744</v>
      </c>
      <c r="G24" s="18" t="n">
        <v>30389</v>
      </c>
      <c r="H24" s="18" t="n">
        <v>30344</v>
      </c>
      <c r="I24" s="18" t="n">
        <v>32299</v>
      </c>
      <c r="J24" s="18" t="n">
        <v>31991</v>
      </c>
      <c r="K24" s="18" t="n">
        <v>32663</v>
      </c>
      <c r="L24" s="18" t="n">
        <v>34662</v>
      </c>
      <c r="M24" s="19" t="n">
        <v>32432</v>
      </c>
      <c r="N24" s="18"/>
      <c r="O24" s="18" t="n">
        <v>30633</v>
      </c>
      <c r="P24" s="18" t="n">
        <v>33001</v>
      </c>
      <c r="Q24" s="18" t="n">
        <v>30344</v>
      </c>
      <c r="R24" s="19" t="n">
        <v>32663</v>
      </c>
      <c r="S24" s="18"/>
      <c r="T24" s="19" t="n">
        <v>30633</v>
      </c>
    </row>
    <row r="25" customFormat="false" ht="12.75" hidden="false" customHeight="false" outlineLevel="0" collapsed="false">
      <c r="A25" s="17" t="n">
        <v>1993</v>
      </c>
      <c r="B25" s="18" t="n">
        <v>31367</v>
      </c>
      <c r="C25" s="18" t="n">
        <v>23988</v>
      </c>
      <c r="D25" s="18" t="n">
        <v>26600</v>
      </c>
      <c r="E25" s="18" t="n">
        <v>27065</v>
      </c>
      <c r="F25" s="18" t="n">
        <v>25673</v>
      </c>
      <c r="G25" s="18" t="n">
        <v>22692</v>
      </c>
      <c r="H25" s="18" t="n">
        <v>21866</v>
      </c>
      <c r="I25" s="18" t="n">
        <v>23704</v>
      </c>
      <c r="J25" s="18" t="n">
        <v>26884</v>
      </c>
      <c r="K25" s="18" t="n">
        <v>31799</v>
      </c>
      <c r="L25" s="18" t="n">
        <v>37320</v>
      </c>
      <c r="M25" s="19" t="n">
        <v>42493</v>
      </c>
      <c r="N25" s="18"/>
      <c r="O25" s="18" t="n">
        <v>31367</v>
      </c>
      <c r="P25" s="18" t="n">
        <v>27065</v>
      </c>
      <c r="Q25" s="18" t="n">
        <v>21866</v>
      </c>
      <c r="R25" s="19" t="n">
        <v>31799</v>
      </c>
      <c r="S25" s="18"/>
      <c r="T25" s="19" t="n">
        <v>31367</v>
      </c>
    </row>
    <row r="26" customFormat="false" ht="12.75" hidden="false" customHeight="false" outlineLevel="0" collapsed="false">
      <c r="A26" s="17" t="n">
        <v>1994</v>
      </c>
      <c r="B26" s="18" t="n">
        <v>45018</v>
      </c>
      <c r="C26" s="18" t="n">
        <v>33066</v>
      </c>
      <c r="D26" s="18" t="n">
        <v>34828</v>
      </c>
      <c r="E26" s="18" t="n">
        <v>37623</v>
      </c>
      <c r="F26" s="18" t="n">
        <v>34921</v>
      </c>
      <c r="G26" s="18" t="n">
        <v>30874</v>
      </c>
      <c r="H26" s="18" t="n">
        <v>27947</v>
      </c>
      <c r="I26" s="18" t="n">
        <v>25947</v>
      </c>
      <c r="J26" s="18" t="n">
        <v>27907</v>
      </c>
      <c r="K26" s="18" t="n">
        <v>29523</v>
      </c>
      <c r="L26" s="18" t="n">
        <v>31489</v>
      </c>
      <c r="M26" s="19" t="n">
        <v>33874</v>
      </c>
      <c r="N26" s="18"/>
      <c r="O26" s="18" t="n">
        <v>45018</v>
      </c>
      <c r="P26" s="18" t="n">
        <v>37623</v>
      </c>
      <c r="Q26" s="18" t="n">
        <v>27947</v>
      </c>
      <c r="R26" s="19" t="n">
        <v>29523</v>
      </c>
      <c r="S26" s="18"/>
      <c r="T26" s="19" t="n">
        <v>45018</v>
      </c>
    </row>
    <row r="27" customFormat="false" ht="12.75" hidden="false" customHeight="false" outlineLevel="0" collapsed="false">
      <c r="A27" s="17" t="n">
        <v>1995</v>
      </c>
      <c r="B27" s="18" t="n">
        <v>31308</v>
      </c>
      <c r="C27" s="18" t="n">
        <v>26786</v>
      </c>
      <c r="D27" s="18" t="n">
        <v>24699</v>
      </c>
      <c r="E27" s="18" t="n">
        <v>25339</v>
      </c>
      <c r="F27" s="18" t="n">
        <v>22192</v>
      </c>
      <c r="G27" s="18" t="n">
        <v>20745</v>
      </c>
      <c r="H27" s="18" t="n">
        <v>22547</v>
      </c>
      <c r="I27" s="18" t="n">
        <v>21860</v>
      </c>
      <c r="J27" s="18" t="n">
        <v>24966</v>
      </c>
      <c r="K27" s="18" t="n">
        <v>24928</v>
      </c>
      <c r="L27" s="18" t="n">
        <v>31084</v>
      </c>
      <c r="M27" s="19" t="n">
        <v>35425</v>
      </c>
      <c r="N27" s="18"/>
      <c r="O27" s="18" t="n">
        <v>31308</v>
      </c>
      <c r="P27" s="18" t="n">
        <v>25339</v>
      </c>
      <c r="Q27" s="18" t="n">
        <v>22547</v>
      </c>
      <c r="R27" s="19" t="n">
        <v>24928</v>
      </c>
      <c r="S27" s="18"/>
      <c r="T27" s="19" t="n">
        <v>31308</v>
      </c>
    </row>
    <row r="28" customFormat="false" ht="12.75" hidden="false" customHeight="false" outlineLevel="0" collapsed="false">
      <c r="A28" s="17" t="n">
        <v>1996</v>
      </c>
      <c r="B28" s="18" t="n">
        <v>31490</v>
      </c>
      <c r="C28" s="18" t="n">
        <v>33971</v>
      </c>
      <c r="D28" s="18" t="n">
        <v>33421</v>
      </c>
      <c r="E28" s="18" t="n">
        <v>32423</v>
      </c>
      <c r="F28" s="18" t="n">
        <v>32112</v>
      </c>
      <c r="G28" s="18" t="n">
        <v>29006</v>
      </c>
      <c r="H28" s="18" t="n">
        <v>29558</v>
      </c>
      <c r="I28" s="18" t="n">
        <v>28118</v>
      </c>
      <c r="J28" s="18" t="n">
        <v>29162</v>
      </c>
      <c r="K28" s="18" t="n">
        <v>27971</v>
      </c>
      <c r="L28" s="18" t="n">
        <v>29692</v>
      </c>
      <c r="M28" s="19" t="n">
        <v>28484</v>
      </c>
      <c r="N28" s="18"/>
      <c r="O28" s="18" t="n">
        <v>31490</v>
      </c>
      <c r="P28" s="18" t="n">
        <v>32423</v>
      </c>
      <c r="Q28" s="18" t="n">
        <v>29558</v>
      </c>
      <c r="R28" s="19" t="n">
        <v>27971</v>
      </c>
      <c r="S28" s="18"/>
      <c r="T28" s="19" t="n">
        <v>31490</v>
      </c>
    </row>
    <row r="29" customFormat="false" ht="12.75" hidden="false" customHeight="false" outlineLevel="0" collapsed="false">
      <c r="A29" s="17" t="n">
        <v>1997</v>
      </c>
      <c r="B29" s="18" t="n">
        <v>28317</v>
      </c>
      <c r="C29" s="18" t="n">
        <v>24817</v>
      </c>
      <c r="D29" s="18" t="n">
        <v>21839</v>
      </c>
      <c r="E29" s="18" t="n">
        <v>22178</v>
      </c>
      <c r="F29" s="18" t="n">
        <v>26043</v>
      </c>
      <c r="G29" s="18" t="n">
        <v>23870</v>
      </c>
      <c r="H29" s="18" t="n">
        <v>24015</v>
      </c>
      <c r="I29" s="18" t="n">
        <v>28268</v>
      </c>
      <c r="J29" s="18" t="n">
        <v>30419</v>
      </c>
      <c r="K29" s="18" t="n">
        <v>29406</v>
      </c>
      <c r="L29" s="18" t="n">
        <v>33382</v>
      </c>
      <c r="M29" s="19" t="n">
        <v>31197</v>
      </c>
      <c r="N29" s="18"/>
      <c r="O29" s="18" t="n">
        <v>28317</v>
      </c>
      <c r="P29" s="18" t="n">
        <v>22178</v>
      </c>
      <c r="Q29" s="18" t="n">
        <v>24015</v>
      </c>
      <c r="R29" s="19" t="n">
        <v>29406</v>
      </c>
      <c r="S29" s="18"/>
      <c r="T29" s="19" t="n">
        <v>28317</v>
      </c>
    </row>
    <row r="30" customFormat="false" ht="12.75" hidden="false" customHeight="false" outlineLevel="0" collapsed="false">
      <c r="A30" s="17" t="n">
        <v>1998</v>
      </c>
      <c r="B30" s="18" t="n">
        <v>31818</v>
      </c>
      <c r="C30" s="18" t="n">
        <v>38887</v>
      </c>
      <c r="D30" s="18" t="n">
        <v>43656</v>
      </c>
      <c r="E30" s="18" t="n">
        <v>41165</v>
      </c>
      <c r="F30" s="18" t="n">
        <v>36991</v>
      </c>
      <c r="G30" s="18" t="n">
        <v>34930</v>
      </c>
      <c r="H30" s="18" t="n">
        <v>33377</v>
      </c>
      <c r="I30" s="18" t="n">
        <v>35444</v>
      </c>
      <c r="J30" s="18" t="n">
        <v>32854</v>
      </c>
      <c r="K30" s="18" t="n">
        <v>36989</v>
      </c>
      <c r="L30" s="18" t="n">
        <v>37272</v>
      </c>
      <c r="M30" s="19" t="n">
        <v>37329</v>
      </c>
      <c r="N30" s="18"/>
      <c r="O30" s="18" t="n">
        <v>31818</v>
      </c>
      <c r="P30" s="18" t="n">
        <v>41165</v>
      </c>
      <c r="Q30" s="18" t="n">
        <v>33377</v>
      </c>
      <c r="R30" s="19" t="n">
        <v>36989</v>
      </c>
      <c r="S30" s="18"/>
      <c r="T30" s="19" t="n">
        <v>31818</v>
      </c>
    </row>
    <row r="31" customFormat="false" ht="12.75" hidden="false" customHeight="false" outlineLevel="0" collapsed="false">
      <c r="A31" s="17" t="n">
        <v>1999</v>
      </c>
      <c r="B31" s="18" t="n">
        <v>29084</v>
      </c>
      <c r="C31" s="18" t="n">
        <v>34341</v>
      </c>
      <c r="D31" s="18" t="n">
        <v>34787</v>
      </c>
      <c r="E31" s="18" t="n">
        <v>39583</v>
      </c>
      <c r="F31" s="18" t="n">
        <v>41096</v>
      </c>
      <c r="G31" s="18" t="n">
        <v>37390</v>
      </c>
      <c r="H31" s="18" t="n">
        <v>40957</v>
      </c>
      <c r="I31" s="18" t="n">
        <v>46909</v>
      </c>
      <c r="J31" s="18" t="n">
        <v>43124</v>
      </c>
      <c r="K31" s="18" t="n">
        <v>38857</v>
      </c>
      <c r="L31" s="18" t="n">
        <v>46067</v>
      </c>
      <c r="M31" s="19" t="n">
        <v>41738</v>
      </c>
      <c r="N31" s="18"/>
      <c r="O31" s="18" t="n">
        <v>29084</v>
      </c>
      <c r="P31" s="18" t="n">
        <v>39583</v>
      </c>
      <c r="Q31" s="18" t="n">
        <v>40957</v>
      </c>
      <c r="R31" s="19" t="n">
        <v>38857</v>
      </c>
      <c r="S31" s="18"/>
      <c r="T31" s="19" t="n">
        <v>29084</v>
      </c>
    </row>
    <row r="32" customFormat="false" ht="12.75" hidden="false" customHeight="false" outlineLevel="0" collapsed="false">
      <c r="A32" s="20" t="n">
        <v>2000</v>
      </c>
      <c r="B32" s="21" t="n">
        <v>44443</v>
      </c>
      <c r="C32" s="21" t="n">
        <v>47918</v>
      </c>
      <c r="D32" s="21" t="n">
        <v>47274</v>
      </c>
      <c r="E32" s="21" t="n">
        <v>53041</v>
      </c>
      <c r="F32" s="21" t="n">
        <v>52710</v>
      </c>
      <c r="G32" s="21" t="n">
        <v>52711</v>
      </c>
      <c r="H32" s="21" t="n">
        <v>59030</v>
      </c>
      <c r="I32" s="21" t="n">
        <v>55266</v>
      </c>
      <c r="J32" s="21" t="e">
        <f aca="false">NA()</f>
        <v>#N/A</v>
      </c>
      <c r="K32" s="21" t="e">
        <f aca="false">NA()</f>
        <v>#N/A</v>
      </c>
      <c r="L32" s="21" t="e">
        <f aca="false">NA()</f>
        <v>#N/A</v>
      </c>
      <c r="M32" s="22" t="e">
        <f aca="false">NA()</f>
        <v>#N/A</v>
      </c>
      <c r="N32" s="21"/>
      <c r="O32" s="21" t="n">
        <v>44443</v>
      </c>
      <c r="P32" s="21" t="n">
        <v>53041</v>
      </c>
      <c r="Q32" s="21" t="n">
        <v>59030</v>
      </c>
      <c r="R32" s="22" t="e">
        <f aca="false">NA()</f>
        <v>#N/A</v>
      </c>
      <c r="S32" s="21"/>
      <c r="T32" s="22" t="n">
        <v>44443</v>
      </c>
    </row>
    <row r="33" customFormat="false" ht="12.75" hidden="false" customHeight="false" outlineLevel="0" collapsed="false">
      <c r="A33" s="23" t="s">
        <v>1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5" t="s">
        <v>25</v>
      </c>
      <c r="P33" s="25"/>
      <c r="Q33" s="25"/>
      <c r="R33" s="25"/>
      <c r="S33" s="25"/>
      <c r="T33" s="25"/>
    </row>
    <row r="34" customFormat="false" ht="12.75" hidden="false" customHeight="false" outlineLevel="0" collapsed="false">
      <c r="A34" s="26"/>
      <c r="B34" s="2"/>
      <c r="C34" s="2"/>
      <c r="D34" s="2"/>
      <c r="E34" s="2"/>
      <c r="F34" s="2"/>
      <c r="G34" s="2"/>
      <c r="H34" s="2"/>
      <c r="I34" s="27"/>
      <c r="J34" s="2"/>
      <c r="K34" s="2"/>
      <c r="L34" s="2"/>
      <c r="M34" s="2"/>
      <c r="N34" s="3"/>
      <c r="O34" s="3" t="s">
        <v>21</v>
      </c>
      <c r="P34" s="3"/>
      <c r="Q34" s="3"/>
      <c r="R34" s="3"/>
      <c r="S34" s="3"/>
      <c r="T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9890</v>
      </c>
      <c r="C4" s="15" t="n">
        <v>10671</v>
      </c>
      <c r="D4" s="15" t="n">
        <v>11398</v>
      </c>
      <c r="E4" s="15" t="n">
        <v>11403</v>
      </c>
      <c r="F4" s="15" t="n">
        <v>12256</v>
      </c>
      <c r="G4" s="15" t="n">
        <v>10798</v>
      </c>
      <c r="H4" s="15" t="n">
        <v>9680</v>
      </c>
      <c r="I4" s="15" t="n">
        <v>9373</v>
      </c>
      <c r="J4" s="15" t="n">
        <v>9724</v>
      </c>
      <c r="K4" s="15" t="n">
        <v>9170</v>
      </c>
      <c r="L4" s="15" t="n">
        <v>8802</v>
      </c>
      <c r="M4" s="16" t="n">
        <v>8494</v>
      </c>
      <c r="N4" s="15"/>
      <c r="O4" s="15" t="n">
        <v>9890</v>
      </c>
      <c r="P4" s="15" t="n">
        <v>11403</v>
      </c>
      <c r="Q4" s="15" t="n">
        <v>9680</v>
      </c>
      <c r="R4" s="16" t="n">
        <v>9170</v>
      </c>
      <c r="S4" s="15"/>
      <c r="T4" s="16" t="n">
        <v>9890</v>
      </c>
    </row>
    <row r="5" customFormat="false" ht="12.75" hidden="false" customHeight="false" outlineLevel="0" collapsed="false">
      <c r="A5" s="17" t="n">
        <v>1971</v>
      </c>
      <c r="B5" s="18" t="n">
        <v>8717</v>
      </c>
      <c r="C5" s="18" t="n">
        <v>9226</v>
      </c>
      <c r="D5" s="18" t="n">
        <v>8334</v>
      </c>
      <c r="E5" s="18" t="n">
        <v>8887</v>
      </c>
      <c r="F5" s="18" t="n">
        <v>9192</v>
      </c>
      <c r="G5" s="18" t="n">
        <v>9511</v>
      </c>
      <c r="H5" s="18" t="n">
        <v>9157</v>
      </c>
      <c r="I5" s="18" t="n">
        <v>8320</v>
      </c>
      <c r="J5" s="18" t="n">
        <v>7557</v>
      </c>
      <c r="K5" s="18" t="n">
        <v>8337</v>
      </c>
      <c r="L5" s="18" t="n">
        <v>8114</v>
      </c>
      <c r="M5" s="19" t="n">
        <v>8127</v>
      </c>
      <c r="N5" s="18"/>
      <c r="O5" s="18" t="n">
        <v>8717</v>
      </c>
      <c r="P5" s="18" t="n">
        <v>8887</v>
      </c>
      <c r="Q5" s="18" t="n">
        <v>9157</v>
      </c>
      <c r="R5" s="19" t="n">
        <v>8337</v>
      </c>
      <c r="S5" s="18"/>
      <c r="T5" s="19" t="n">
        <v>8717</v>
      </c>
    </row>
    <row r="6" customFormat="false" ht="12.75" hidden="false" customHeight="false" outlineLevel="0" collapsed="false">
      <c r="A6" s="17" t="n">
        <v>1972</v>
      </c>
      <c r="B6" s="18" t="n">
        <v>8964</v>
      </c>
      <c r="C6" s="18" t="n">
        <v>8893</v>
      </c>
      <c r="D6" s="18" t="n">
        <v>7935</v>
      </c>
      <c r="E6" s="18" t="n">
        <v>8538</v>
      </c>
      <c r="F6" s="18" t="n">
        <v>8939</v>
      </c>
      <c r="G6" s="18" t="n">
        <v>8896</v>
      </c>
      <c r="H6" s="18" t="n">
        <v>9309</v>
      </c>
      <c r="I6" s="18" t="n">
        <v>9045</v>
      </c>
      <c r="J6" s="18" t="n">
        <v>10207</v>
      </c>
      <c r="K6" s="18" t="n">
        <v>10842</v>
      </c>
      <c r="L6" s="18" t="n">
        <v>10486</v>
      </c>
      <c r="M6" s="19" t="n">
        <v>11894</v>
      </c>
      <c r="N6" s="18"/>
      <c r="O6" s="18" t="n">
        <v>8964</v>
      </c>
      <c r="P6" s="18" t="n">
        <v>8538</v>
      </c>
      <c r="Q6" s="18" t="n">
        <v>9309</v>
      </c>
      <c r="R6" s="19" t="n">
        <v>10842</v>
      </c>
      <c r="S6" s="18"/>
      <c r="T6" s="19" t="n">
        <v>8964</v>
      </c>
    </row>
    <row r="7" customFormat="false" ht="12.75" hidden="false" customHeight="false" outlineLevel="0" collapsed="false">
      <c r="A7" s="17" t="n">
        <v>1973</v>
      </c>
      <c r="B7" s="18" t="n">
        <v>12606</v>
      </c>
      <c r="C7" s="18" t="n">
        <v>15580</v>
      </c>
      <c r="D7" s="18" t="n">
        <v>14873</v>
      </c>
      <c r="E7" s="18" t="n">
        <v>11723</v>
      </c>
      <c r="F7" s="18" t="n">
        <v>13223</v>
      </c>
      <c r="G7" s="18" t="n">
        <v>11799</v>
      </c>
      <c r="H7" s="18" t="n">
        <v>11169</v>
      </c>
      <c r="I7" s="18" t="n">
        <v>9982</v>
      </c>
      <c r="J7" s="18" t="n">
        <v>7931</v>
      </c>
      <c r="K7" s="18" t="n">
        <v>7805</v>
      </c>
      <c r="L7" s="18" t="n">
        <v>9029</v>
      </c>
      <c r="M7" s="19" t="n">
        <v>9921</v>
      </c>
      <c r="N7" s="18"/>
      <c r="O7" s="18" t="n">
        <v>12606</v>
      </c>
      <c r="P7" s="18" t="n">
        <v>11723</v>
      </c>
      <c r="Q7" s="18" t="n">
        <v>11169</v>
      </c>
      <c r="R7" s="19" t="n">
        <v>7805</v>
      </c>
      <c r="S7" s="18"/>
      <c r="T7" s="19" t="n">
        <v>12606</v>
      </c>
    </row>
    <row r="8" customFormat="false" ht="12.75" hidden="false" customHeight="false" outlineLevel="0" collapsed="false">
      <c r="A8" s="17" t="n">
        <v>1974</v>
      </c>
      <c r="B8" s="18" t="n">
        <v>11566</v>
      </c>
      <c r="C8" s="18" t="n">
        <v>12706</v>
      </c>
      <c r="D8" s="18" t="n">
        <v>12423</v>
      </c>
      <c r="E8" s="18" t="n">
        <v>14100</v>
      </c>
      <c r="F8" s="18" t="n">
        <v>13723</v>
      </c>
      <c r="G8" s="18" t="n">
        <v>13757</v>
      </c>
      <c r="H8" s="18" t="n">
        <v>14523</v>
      </c>
      <c r="I8" s="18" t="n">
        <v>13468</v>
      </c>
      <c r="J8" s="18" t="n">
        <v>12468</v>
      </c>
      <c r="K8" s="18" t="n">
        <v>11589</v>
      </c>
      <c r="L8" s="18" t="n">
        <v>12059</v>
      </c>
      <c r="M8" s="19" t="n">
        <v>12948</v>
      </c>
      <c r="N8" s="18"/>
      <c r="O8" s="18" t="n">
        <v>11566</v>
      </c>
      <c r="P8" s="18" t="n">
        <v>14100</v>
      </c>
      <c r="Q8" s="18" t="n">
        <v>14523</v>
      </c>
      <c r="R8" s="19" t="n">
        <v>11589</v>
      </c>
      <c r="S8" s="18"/>
      <c r="T8" s="19" t="n">
        <v>11566</v>
      </c>
    </row>
    <row r="9" customFormat="false" ht="12.75" hidden="false" customHeight="false" outlineLevel="0" collapsed="false">
      <c r="A9" s="17" t="n">
        <v>1975</v>
      </c>
      <c r="B9" s="18" t="n">
        <v>13548</v>
      </c>
      <c r="C9" s="18" t="n">
        <v>14283</v>
      </c>
      <c r="D9" s="18" t="n">
        <v>13804</v>
      </c>
      <c r="E9" s="18" t="n">
        <v>12648</v>
      </c>
      <c r="F9" s="18" t="n">
        <v>11323</v>
      </c>
      <c r="G9" s="18" t="n">
        <v>10632</v>
      </c>
      <c r="H9" s="18" t="n">
        <v>9222</v>
      </c>
      <c r="I9" s="18" t="n">
        <v>8349</v>
      </c>
      <c r="J9" s="18" t="n">
        <v>8866</v>
      </c>
      <c r="K9" s="18" t="n">
        <v>7916</v>
      </c>
      <c r="L9" s="18" t="n">
        <v>8905</v>
      </c>
      <c r="M9" s="19" t="n">
        <v>9848</v>
      </c>
      <c r="N9" s="18"/>
      <c r="O9" s="18" t="n">
        <v>13548</v>
      </c>
      <c r="P9" s="18" t="n">
        <v>12648</v>
      </c>
      <c r="Q9" s="18" t="n">
        <v>9222</v>
      </c>
      <c r="R9" s="19" t="n">
        <v>7916</v>
      </c>
      <c r="S9" s="18"/>
      <c r="T9" s="19" t="n">
        <v>13548</v>
      </c>
    </row>
    <row r="10" customFormat="false" ht="12.75" hidden="false" customHeight="false" outlineLevel="0" collapsed="false">
      <c r="A10" s="17" t="n">
        <v>1976</v>
      </c>
      <c r="B10" s="18" t="n">
        <v>10550</v>
      </c>
      <c r="C10" s="18" t="n">
        <v>11491</v>
      </c>
      <c r="D10" s="18" t="n">
        <v>10390</v>
      </c>
      <c r="E10" s="18" t="n">
        <v>9822</v>
      </c>
      <c r="F10" s="18" t="n">
        <v>10028</v>
      </c>
      <c r="G10" s="18" t="n">
        <v>8456</v>
      </c>
      <c r="H10" s="18" t="n">
        <v>7530</v>
      </c>
      <c r="I10" s="18" t="n">
        <v>7725</v>
      </c>
      <c r="J10" s="18" t="n">
        <v>8178</v>
      </c>
      <c r="K10" s="18" t="n">
        <v>8542</v>
      </c>
      <c r="L10" s="18" t="n">
        <v>9286</v>
      </c>
      <c r="M10" s="19" t="n">
        <v>9831</v>
      </c>
      <c r="N10" s="18"/>
      <c r="O10" s="18" t="n">
        <v>10550</v>
      </c>
      <c r="P10" s="18" t="n">
        <v>9822</v>
      </c>
      <c r="Q10" s="18" t="n">
        <v>7530</v>
      </c>
      <c r="R10" s="19" t="n">
        <v>8542</v>
      </c>
      <c r="S10" s="18"/>
      <c r="T10" s="19" t="n">
        <v>10550</v>
      </c>
    </row>
    <row r="11" customFormat="false" ht="12.75" hidden="false" customHeight="false" outlineLevel="0" collapsed="false">
      <c r="A11" s="17" t="n">
        <v>1977</v>
      </c>
      <c r="B11" s="18" t="n">
        <v>10616</v>
      </c>
      <c r="C11" s="18" t="n">
        <v>11686</v>
      </c>
      <c r="D11" s="18" t="n">
        <v>11149</v>
      </c>
      <c r="E11" s="18" t="n">
        <v>10877</v>
      </c>
      <c r="F11" s="18" t="n">
        <v>12880</v>
      </c>
      <c r="G11" s="18" t="n">
        <v>11477</v>
      </c>
      <c r="H11" s="18" t="n">
        <v>11962</v>
      </c>
      <c r="I11" s="18" t="n">
        <v>11181</v>
      </c>
      <c r="J11" s="18" t="n">
        <v>10768</v>
      </c>
      <c r="K11" s="18" t="n">
        <v>10561</v>
      </c>
      <c r="L11" s="18" t="n">
        <v>9548</v>
      </c>
      <c r="M11" s="19" t="n">
        <v>9758</v>
      </c>
      <c r="N11" s="18"/>
      <c r="O11" s="18" t="n">
        <v>10616</v>
      </c>
      <c r="P11" s="18" t="n">
        <v>10877</v>
      </c>
      <c r="Q11" s="18" t="n">
        <v>11962</v>
      </c>
      <c r="R11" s="19" t="n">
        <v>10561</v>
      </c>
      <c r="S11" s="18"/>
      <c r="T11" s="19" t="n">
        <v>10616</v>
      </c>
    </row>
    <row r="12" customFormat="false" ht="12.75" hidden="false" customHeight="false" outlineLevel="0" collapsed="false">
      <c r="A12" s="17" t="n">
        <v>1978</v>
      </c>
      <c r="B12" s="18" t="n">
        <v>11424</v>
      </c>
      <c r="C12" s="18" t="n">
        <v>13120</v>
      </c>
      <c r="D12" s="18" t="n">
        <v>12513</v>
      </c>
      <c r="E12" s="18" t="n">
        <v>12311</v>
      </c>
      <c r="F12" s="18" t="n">
        <v>13223</v>
      </c>
      <c r="G12" s="18" t="n">
        <v>11166</v>
      </c>
      <c r="H12" s="18" t="n">
        <v>10182</v>
      </c>
      <c r="I12" s="18" t="n">
        <v>9149</v>
      </c>
      <c r="J12" s="18" t="n">
        <v>8173</v>
      </c>
      <c r="K12" s="18" t="n">
        <v>9884</v>
      </c>
      <c r="L12" s="18" t="n">
        <v>7692</v>
      </c>
      <c r="M12" s="19" t="n">
        <v>7949</v>
      </c>
      <c r="N12" s="18"/>
      <c r="O12" s="18" t="n">
        <v>11424</v>
      </c>
      <c r="P12" s="18" t="n">
        <v>12311</v>
      </c>
      <c r="Q12" s="18" t="n">
        <v>10182</v>
      </c>
      <c r="R12" s="19" t="n">
        <v>9884</v>
      </c>
      <c r="S12" s="18"/>
      <c r="T12" s="19" t="n">
        <v>11424</v>
      </c>
    </row>
    <row r="13" customFormat="false" ht="12.75" hidden="false" customHeight="false" outlineLevel="0" collapsed="false">
      <c r="A13" s="17" t="n">
        <v>1979</v>
      </c>
      <c r="B13" s="18" t="n">
        <v>9093</v>
      </c>
      <c r="C13" s="18" t="n">
        <v>9632</v>
      </c>
      <c r="D13" s="18" t="n">
        <v>8954</v>
      </c>
      <c r="E13" s="18" t="n">
        <v>9057</v>
      </c>
      <c r="F13" s="18" t="n">
        <v>9369</v>
      </c>
      <c r="G13" s="18" t="n">
        <v>8743</v>
      </c>
      <c r="H13" s="18" t="n">
        <v>7799</v>
      </c>
      <c r="I13" s="18" t="n">
        <v>7733</v>
      </c>
      <c r="J13" s="18" t="n">
        <v>7279</v>
      </c>
      <c r="K13" s="18" t="n">
        <v>6999</v>
      </c>
      <c r="L13" s="18" t="n">
        <v>8123</v>
      </c>
      <c r="M13" s="19" t="n">
        <v>8623</v>
      </c>
      <c r="N13" s="18"/>
      <c r="O13" s="18" t="n">
        <v>9093</v>
      </c>
      <c r="P13" s="18" t="n">
        <v>9057</v>
      </c>
      <c r="Q13" s="18" t="n">
        <v>7799</v>
      </c>
      <c r="R13" s="19" t="n">
        <v>6999</v>
      </c>
      <c r="S13" s="18"/>
      <c r="T13" s="19" t="n">
        <v>9093</v>
      </c>
    </row>
    <row r="14" customFormat="false" ht="12.75" hidden="false" customHeight="false" outlineLevel="0" collapsed="false">
      <c r="A14" s="17" t="n">
        <v>1980</v>
      </c>
      <c r="B14" s="18" t="n">
        <v>10251</v>
      </c>
      <c r="C14" s="18" t="n">
        <v>10914</v>
      </c>
      <c r="D14" s="18" t="n">
        <v>10026</v>
      </c>
      <c r="E14" s="18" t="n">
        <v>9004</v>
      </c>
      <c r="F14" s="18" t="n">
        <v>8887</v>
      </c>
      <c r="G14" s="18" t="n">
        <v>7896</v>
      </c>
      <c r="H14" s="18" t="n">
        <v>7497</v>
      </c>
      <c r="I14" s="18" t="n">
        <v>7461</v>
      </c>
      <c r="J14" s="18" t="n">
        <v>6903</v>
      </c>
      <c r="K14" s="18" t="n">
        <v>6744</v>
      </c>
      <c r="L14" s="18" t="n">
        <v>6244</v>
      </c>
      <c r="M14" s="19" t="n">
        <v>7395</v>
      </c>
      <c r="N14" s="18"/>
      <c r="O14" s="18" t="n">
        <v>10251</v>
      </c>
      <c r="P14" s="18" t="n">
        <v>9004</v>
      </c>
      <c r="Q14" s="18" t="n">
        <v>7497</v>
      </c>
      <c r="R14" s="19" t="n">
        <v>6744</v>
      </c>
      <c r="S14" s="18"/>
      <c r="T14" s="19" t="n">
        <v>10251</v>
      </c>
    </row>
    <row r="15" customFormat="false" ht="12.75" hidden="false" customHeight="false" outlineLevel="0" collapsed="false">
      <c r="A15" s="17" t="n">
        <v>1981</v>
      </c>
      <c r="B15" s="18" t="n">
        <v>9370</v>
      </c>
      <c r="C15" s="18" t="n">
        <v>9281</v>
      </c>
      <c r="D15" s="18" t="n">
        <v>8496</v>
      </c>
      <c r="E15" s="18" t="n">
        <v>9617</v>
      </c>
      <c r="F15" s="18" t="n">
        <v>9635</v>
      </c>
      <c r="G15" s="18" t="n">
        <v>9110</v>
      </c>
      <c r="H15" s="18" t="n">
        <v>8401</v>
      </c>
      <c r="I15" s="18" t="n">
        <v>7689</v>
      </c>
      <c r="J15" s="18" t="n">
        <v>7108</v>
      </c>
      <c r="K15" s="18" t="n">
        <v>6969</v>
      </c>
      <c r="L15" s="18" t="n">
        <v>7521</v>
      </c>
      <c r="M15" s="19" t="n">
        <v>8596</v>
      </c>
      <c r="N15" s="18"/>
      <c r="O15" s="18" t="n">
        <v>9370</v>
      </c>
      <c r="P15" s="18" t="n">
        <v>9617</v>
      </c>
      <c r="Q15" s="18" t="n">
        <v>8401</v>
      </c>
      <c r="R15" s="19" t="n">
        <v>6969</v>
      </c>
      <c r="S15" s="18"/>
      <c r="T15" s="19" t="n">
        <v>9370</v>
      </c>
    </row>
    <row r="16" customFormat="false" ht="12.75" hidden="false" customHeight="false" outlineLevel="0" collapsed="false">
      <c r="A16" s="17" t="n">
        <v>1982</v>
      </c>
      <c r="B16" s="18" t="n">
        <v>9325</v>
      </c>
      <c r="C16" s="18" t="n">
        <v>9627</v>
      </c>
      <c r="D16" s="18" t="n">
        <v>8455</v>
      </c>
      <c r="E16" s="18" t="n">
        <v>8249</v>
      </c>
      <c r="F16" s="18" t="n">
        <v>8569</v>
      </c>
      <c r="G16" s="18" t="n">
        <v>8501</v>
      </c>
      <c r="H16" s="18" t="n">
        <v>7583</v>
      </c>
      <c r="I16" s="18" t="n">
        <v>6783</v>
      </c>
      <c r="J16" s="18" t="n">
        <v>6489</v>
      </c>
      <c r="K16" s="18" t="n">
        <v>6535</v>
      </c>
      <c r="L16" s="18" t="n">
        <v>6295</v>
      </c>
      <c r="M16" s="19" t="n">
        <v>6714</v>
      </c>
      <c r="N16" s="18"/>
      <c r="O16" s="18" t="n">
        <v>9325</v>
      </c>
      <c r="P16" s="18" t="n">
        <v>8249</v>
      </c>
      <c r="Q16" s="18" t="n">
        <v>7583</v>
      </c>
      <c r="R16" s="19" t="n">
        <v>6535</v>
      </c>
      <c r="S16" s="18"/>
      <c r="T16" s="19" t="n">
        <v>9325</v>
      </c>
    </row>
    <row r="17" customFormat="false" ht="12.75" hidden="false" customHeight="false" outlineLevel="0" collapsed="false">
      <c r="A17" s="17" t="n">
        <v>1983</v>
      </c>
      <c r="B17" s="18" t="n">
        <v>7362</v>
      </c>
      <c r="C17" s="18" t="n">
        <v>7258</v>
      </c>
      <c r="D17" s="18" t="n">
        <v>7570</v>
      </c>
      <c r="E17" s="18" t="n">
        <v>6768</v>
      </c>
      <c r="F17" s="18" t="n">
        <v>7253</v>
      </c>
      <c r="G17" s="18" t="n">
        <v>6780</v>
      </c>
      <c r="H17" s="18" t="n">
        <v>6903</v>
      </c>
      <c r="I17" s="18" t="n">
        <v>7103</v>
      </c>
      <c r="J17" s="18" t="n">
        <v>7263</v>
      </c>
      <c r="K17" s="18" t="n">
        <v>8559</v>
      </c>
      <c r="L17" s="18" t="n">
        <v>9344</v>
      </c>
      <c r="M17" s="19" t="n">
        <v>8688</v>
      </c>
      <c r="N17" s="18"/>
      <c r="O17" s="18" t="n">
        <v>7362</v>
      </c>
      <c r="P17" s="18" t="n">
        <v>6768</v>
      </c>
      <c r="Q17" s="18" t="n">
        <v>6903</v>
      </c>
      <c r="R17" s="19" t="n">
        <v>8559</v>
      </c>
      <c r="S17" s="18"/>
      <c r="T17" s="19" t="n">
        <v>7362</v>
      </c>
    </row>
    <row r="18" customFormat="false" ht="12.75" hidden="false" customHeight="false" outlineLevel="0" collapsed="false">
      <c r="A18" s="17" t="n">
        <v>1984</v>
      </c>
      <c r="B18" s="18" t="n">
        <v>9060</v>
      </c>
      <c r="C18" s="18" t="n">
        <v>11316</v>
      </c>
      <c r="D18" s="18" t="n">
        <v>10729</v>
      </c>
      <c r="E18" s="18" t="n">
        <v>10200</v>
      </c>
      <c r="F18" s="18" t="n">
        <v>9678</v>
      </c>
      <c r="G18" s="18" t="n">
        <v>8396</v>
      </c>
      <c r="H18" s="18" t="n">
        <v>8235</v>
      </c>
      <c r="I18" s="18" t="n">
        <v>8263</v>
      </c>
      <c r="J18" s="18" t="n">
        <v>7987</v>
      </c>
      <c r="K18" s="18" t="n">
        <v>8376</v>
      </c>
      <c r="L18" s="18" t="n">
        <v>11238</v>
      </c>
      <c r="M18" s="19" t="n">
        <v>13278</v>
      </c>
      <c r="N18" s="18"/>
      <c r="O18" s="18" t="n">
        <v>9060</v>
      </c>
      <c r="P18" s="18" t="n">
        <v>10200</v>
      </c>
      <c r="Q18" s="18" t="n">
        <v>8235</v>
      </c>
      <c r="R18" s="19" t="n">
        <v>8376</v>
      </c>
      <c r="S18" s="18"/>
      <c r="T18" s="19" t="n">
        <v>9060</v>
      </c>
    </row>
    <row r="19" customFormat="false" ht="12.75" hidden="false" customHeight="false" outlineLevel="0" collapsed="false">
      <c r="A19" s="17" t="n">
        <v>1985</v>
      </c>
      <c r="B19" s="18" t="n">
        <v>13837</v>
      </c>
      <c r="C19" s="18" t="n">
        <v>12840</v>
      </c>
      <c r="D19" s="18" t="n">
        <v>10819</v>
      </c>
      <c r="E19" s="18" t="n">
        <v>10591</v>
      </c>
      <c r="F19" s="18" t="n">
        <v>10991</v>
      </c>
      <c r="G19" s="18" t="n">
        <v>10563</v>
      </c>
      <c r="H19" s="18" t="n">
        <v>10741</v>
      </c>
      <c r="I19" s="18" t="n">
        <v>11309</v>
      </c>
      <c r="J19" s="18" t="n">
        <v>11066</v>
      </c>
      <c r="K19" s="18" t="n">
        <v>10295</v>
      </c>
      <c r="L19" s="18" t="n">
        <v>11675</v>
      </c>
      <c r="M19" s="19" t="n">
        <v>11406</v>
      </c>
      <c r="N19" s="18"/>
      <c r="O19" s="18" t="n">
        <v>13837</v>
      </c>
      <c r="P19" s="18" t="n">
        <v>10591</v>
      </c>
      <c r="Q19" s="18" t="n">
        <v>10741</v>
      </c>
      <c r="R19" s="19" t="n">
        <v>10295</v>
      </c>
      <c r="S19" s="18"/>
      <c r="T19" s="19" t="n">
        <v>13837</v>
      </c>
    </row>
    <row r="20" customFormat="false" ht="12.75" hidden="false" customHeight="false" outlineLevel="0" collapsed="false">
      <c r="A20" s="17" t="n">
        <v>1986</v>
      </c>
      <c r="B20" s="18" t="n">
        <v>11410</v>
      </c>
      <c r="C20" s="18" t="n">
        <v>11319</v>
      </c>
      <c r="D20" s="18" t="n">
        <v>10614</v>
      </c>
      <c r="E20" s="18" t="n">
        <v>10414</v>
      </c>
      <c r="F20" s="18" t="n">
        <v>10216</v>
      </c>
      <c r="G20" s="18" t="n">
        <v>9332</v>
      </c>
      <c r="H20" s="18" t="n">
        <v>9004</v>
      </c>
      <c r="I20" s="18" t="n">
        <v>8877</v>
      </c>
      <c r="J20" s="18" t="n">
        <v>7627</v>
      </c>
      <c r="K20" s="18" t="n">
        <v>7427</v>
      </c>
      <c r="L20" s="18" t="n">
        <v>8258</v>
      </c>
      <c r="M20" s="19" t="n">
        <v>6650</v>
      </c>
      <c r="N20" s="18"/>
      <c r="O20" s="18" t="n">
        <v>11410</v>
      </c>
      <c r="P20" s="18" t="n">
        <v>10414</v>
      </c>
      <c r="Q20" s="18" t="n">
        <v>9004</v>
      </c>
      <c r="R20" s="19" t="n">
        <v>7427</v>
      </c>
      <c r="S20" s="18"/>
      <c r="T20" s="19" t="n">
        <v>11410</v>
      </c>
    </row>
    <row r="21" customFormat="false" ht="12.75" hidden="false" customHeight="false" outlineLevel="0" collapsed="false">
      <c r="A21" s="17" t="n">
        <v>1987</v>
      </c>
      <c r="B21" s="18" t="n">
        <v>6968</v>
      </c>
      <c r="C21" s="18" t="n">
        <v>6859</v>
      </c>
      <c r="D21" s="18" t="n">
        <v>6947</v>
      </c>
      <c r="E21" s="18" t="n">
        <v>6049</v>
      </c>
      <c r="F21" s="18" t="n">
        <v>5992</v>
      </c>
      <c r="G21" s="18" t="n">
        <v>4619</v>
      </c>
      <c r="H21" s="18" t="n">
        <v>4378</v>
      </c>
      <c r="I21" s="18" t="n">
        <v>4482</v>
      </c>
      <c r="J21" s="18" t="n">
        <v>4038</v>
      </c>
      <c r="K21" s="18" t="n">
        <v>3639</v>
      </c>
      <c r="L21" s="18" t="n">
        <v>4278</v>
      </c>
      <c r="M21" s="19" t="n">
        <v>4754</v>
      </c>
      <c r="N21" s="18"/>
      <c r="O21" s="18" t="n">
        <v>6968</v>
      </c>
      <c r="P21" s="18" t="n">
        <v>6049</v>
      </c>
      <c r="Q21" s="18" t="n">
        <v>4378</v>
      </c>
      <c r="R21" s="19" t="n">
        <v>3639</v>
      </c>
      <c r="S21" s="18"/>
      <c r="T21" s="19" t="n">
        <v>6968</v>
      </c>
    </row>
    <row r="22" customFormat="false" ht="12.75" hidden="false" customHeight="false" outlineLevel="0" collapsed="false">
      <c r="A22" s="17" t="n">
        <v>1988</v>
      </c>
      <c r="B22" s="18" t="n">
        <v>4157</v>
      </c>
      <c r="C22" s="18" t="n">
        <v>4889</v>
      </c>
      <c r="D22" s="18" t="n">
        <v>4592</v>
      </c>
      <c r="E22" s="18" t="n">
        <v>4923</v>
      </c>
      <c r="F22" s="18" t="n">
        <v>4746</v>
      </c>
      <c r="G22" s="18" t="n">
        <v>4554</v>
      </c>
      <c r="H22" s="18" t="n">
        <v>4361</v>
      </c>
      <c r="I22" s="18" t="n">
        <v>3968</v>
      </c>
      <c r="J22" s="18" t="n">
        <v>3483</v>
      </c>
      <c r="K22" s="18" t="n">
        <v>3435</v>
      </c>
      <c r="L22" s="18" t="n">
        <v>3499</v>
      </c>
      <c r="M22" s="19" t="n">
        <v>4657</v>
      </c>
      <c r="N22" s="18"/>
      <c r="O22" s="18" t="n">
        <v>4157</v>
      </c>
      <c r="P22" s="18" t="n">
        <v>4923</v>
      </c>
      <c r="Q22" s="18" t="n">
        <v>4361</v>
      </c>
      <c r="R22" s="19" t="n">
        <v>3435</v>
      </c>
      <c r="S22" s="18"/>
      <c r="T22" s="19" t="n">
        <v>4157</v>
      </c>
    </row>
    <row r="23" customFormat="false" ht="12.75" hidden="false" customHeight="false" outlineLevel="0" collapsed="false">
      <c r="A23" s="17" t="n">
        <v>1989</v>
      </c>
      <c r="B23" s="18" t="n">
        <v>5440</v>
      </c>
      <c r="C23" s="18" t="n">
        <v>6760</v>
      </c>
      <c r="D23" s="18" t="n">
        <v>7154</v>
      </c>
      <c r="E23" s="18" t="n">
        <v>7043</v>
      </c>
      <c r="F23" s="18" t="n">
        <v>6794</v>
      </c>
      <c r="G23" s="18" t="n">
        <v>6982</v>
      </c>
      <c r="H23" s="18" t="n">
        <v>6180</v>
      </c>
      <c r="I23" s="18" t="n">
        <v>5663</v>
      </c>
      <c r="J23" s="18" t="n">
        <v>5621</v>
      </c>
      <c r="K23" s="18" t="n">
        <v>4840</v>
      </c>
      <c r="L23" s="18" t="n">
        <v>4439</v>
      </c>
      <c r="M23" s="19" t="n">
        <v>4029</v>
      </c>
      <c r="N23" s="18"/>
      <c r="O23" s="18" t="n">
        <v>5440</v>
      </c>
      <c r="P23" s="18" t="n">
        <v>7043</v>
      </c>
      <c r="Q23" s="18" t="n">
        <v>6180</v>
      </c>
      <c r="R23" s="19" t="n">
        <v>4840</v>
      </c>
      <c r="S23" s="18"/>
      <c r="T23" s="19" t="n">
        <v>5440</v>
      </c>
    </row>
    <row r="24" customFormat="false" ht="12.75" hidden="false" customHeight="false" outlineLevel="0" collapsed="false">
      <c r="A24" s="17" t="n">
        <v>1990</v>
      </c>
      <c r="B24" s="18" t="n">
        <v>3933</v>
      </c>
      <c r="C24" s="18" t="n">
        <v>3999</v>
      </c>
      <c r="D24" s="18" t="n">
        <v>4464</v>
      </c>
      <c r="E24" s="18" t="n">
        <v>4345</v>
      </c>
      <c r="F24" s="18" t="n">
        <v>4592</v>
      </c>
      <c r="G24" s="18" t="n">
        <v>4585</v>
      </c>
      <c r="H24" s="18" t="n">
        <v>5310</v>
      </c>
      <c r="I24" s="18" t="n">
        <v>6136</v>
      </c>
      <c r="J24" s="18" t="n">
        <v>6392</v>
      </c>
      <c r="K24" s="18" t="n">
        <v>6071</v>
      </c>
      <c r="L24" s="18" t="n">
        <v>5921</v>
      </c>
      <c r="M24" s="19" t="n">
        <v>6121</v>
      </c>
      <c r="N24" s="18"/>
      <c r="O24" s="18" t="n">
        <v>3933</v>
      </c>
      <c r="P24" s="18" t="n">
        <v>4345</v>
      </c>
      <c r="Q24" s="18" t="n">
        <v>5310</v>
      </c>
      <c r="R24" s="19" t="n">
        <v>6071</v>
      </c>
      <c r="S24" s="18"/>
      <c r="T24" s="19" t="n">
        <v>3933</v>
      </c>
    </row>
    <row r="25" customFormat="false" ht="12.75" hidden="false" customHeight="false" outlineLevel="0" collapsed="false">
      <c r="A25" s="17" t="n">
        <v>1991</v>
      </c>
      <c r="B25" s="18" t="n">
        <v>5509</v>
      </c>
      <c r="C25" s="18" t="n">
        <v>6013</v>
      </c>
      <c r="D25" s="18" t="n">
        <v>5849</v>
      </c>
      <c r="E25" s="18" t="n">
        <v>6341</v>
      </c>
      <c r="F25" s="18" t="n">
        <v>6301</v>
      </c>
      <c r="G25" s="18" t="n">
        <v>6111</v>
      </c>
      <c r="H25" s="18" t="n">
        <v>6430</v>
      </c>
      <c r="I25" s="18" t="n">
        <v>5876</v>
      </c>
      <c r="J25" s="18" t="n">
        <v>5411</v>
      </c>
      <c r="K25" s="18" t="n">
        <v>5060</v>
      </c>
      <c r="L25" s="18" t="n">
        <v>5169</v>
      </c>
      <c r="M25" s="19" t="n">
        <v>6644</v>
      </c>
      <c r="N25" s="18"/>
      <c r="O25" s="18" t="n">
        <v>5509</v>
      </c>
      <c r="P25" s="18" t="n">
        <v>6341</v>
      </c>
      <c r="Q25" s="18" t="n">
        <v>6430</v>
      </c>
      <c r="R25" s="19" t="n">
        <v>5060</v>
      </c>
      <c r="S25" s="18"/>
      <c r="T25" s="19" t="n">
        <v>5509</v>
      </c>
    </row>
    <row r="26" customFormat="false" ht="12.75" hidden="false" customHeight="false" outlineLevel="0" collapsed="false">
      <c r="A26" s="17" t="n">
        <v>1992</v>
      </c>
      <c r="B26" s="18" t="n">
        <v>6694</v>
      </c>
      <c r="C26" s="18" t="n">
        <v>6760</v>
      </c>
      <c r="D26" s="18" t="n">
        <v>7311</v>
      </c>
      <c r="E26" s="18" t="n">
        <v>6159</v>
      </c>
      <c r="F26" s="18" t="n">
        <v>6482</v>
      </c>
      <c r="G26" s="18" t="n">
        <v>6549</v>
      </c>
      <c r="H26" s="18" t="n">
        <v>6790</v>
      </c>
      <c r="I26" s="18" t="n">
        <v>6191</v>
      </c>
      <c r="J26" s="18" t="n">
        <v>6015</v>
      </c>
      <c r="K26" s="18" t="n">
        <v>6026</v>
      </c>
      <c r="L26" s="18" t="n">
        <v>6457</v>
      </c>
      <c r="M26" s="19" t="n">
        <v>5993</v>
      </c>
      <c r="N26" s="18"/>
      <c r="O26" s="18" t="n">
        <v>6694</v>
      </c>
      <c r="P26" s="18" t="n">
        <v>6159</v>
      </c>
      <c r="Q26" s="18" t="n">
        <v>6790</v>
      </c>
      <c r="R26" s="19" t="n">
        <v>6026</v>
      </c>
      <c r="S26" s="18"/>
      <c r="T26" s="19" t="n">
        <v>6694</v>
      </c>
    </row>
    <row r="27" customFormat="false" ht="12.75" hidden="false" customHeight="false" outlineLevel="0" collapsed="false">
      <c r="A27" s="17" t="n">
        <v>1993</v>
      </c>
      <c r="B27" s="18" t="n">
        <v>5227</v>
      </c>
      <c r="C27" s="18" t="n">
        <v>5155</v>
      </c>
      <c r="D27" s="18" t="n">
        <v>4876</v>
      </c>
      <c r="E27" s="18" t="n">
        <v>4797</v>
      </c>
      <c r="F27" s="18" t="n">
        <v>4630</v>
      </c>
      <c r="G27" s="18" t="n">
        <v>4130</v>
      </c>
      <c r="H27" s="18" t="n">
        <v>3502</v>
      </c>
      <c r="I27" s="18" t="n">
        <v>3853</v>
      </c>
      <c r="J27" s="18" t="n">
        <v>3259</v>
      </c>
      <c r="K27" s="18" t="n">
        <v>3655</v>
      </c>
      <c r="L27" s="18" t="n">
        <v>4326</v>
      </c>
      <c r="M27" s="19" t="n">
        <v>4551</v>
      </c>
      <c r="N27" s="18"/>
      <c r="O27" s="18" t="n">
        <v>5227</v>
      </c>
      <c r="P27" s="18" t="n">
        <v>4797</v>
      </c>
      <c r="Q27" s="18" t="n">
        <v>3502</v>
      </c>
      <c r="R27" s="19" t="n">
        <v>3655</v>
      </c>
      <c r="S27" s="18"/>
      <c r="T27" s="19" t="n">
        <v>5227</v>
      </c>
    </row>
    <row r="28" customFormat="false" ht="12.75" hidden="false" customHeight="false" outlineLevel="0" collapsed="false">
      <c r="A28" s="17" t="n">
        <v>1994</v>
      </c>
      <c r="B28" s="18" t="n">
        <v>4488</v>
      </c>
      <c r="C28" s="18" t="n">
        <v>5583</v>
      </c>
      <c r="D28" s="18" t="n">
        <v>4270</v>
      </c>
      <c r="E28" s="18" t="n">
        <v>4325</v>
      </c>
      <c r="F28" s="18" t="n">
        <v>3729</v>
      </c>
      <c r="G28" s="18" t="n">
        <v>3795</v>
      </c>
      <c r="H28" s="18" t="n">
        <v>4578</v>
      </c>
      <c r="I28" s="18" t="n">
        <v>5385</v>
      </c>
      <c r="J28" s="18" t="n">
        <v>5957</v>
      </c>
      <c r="K28" s="18" t="n">
        <v>5549</v>
      </c>
      <c r="L28" s="18" t="n">
        <v>5460</v>
      </c>
      <c r="M28" s="19" t="n">
        <v>5969</v>
      </c>
      <c r="N28" s="18"/>
      <c r="O28" s="18" t="n">
        <v>4488</v>
      </c>
      <c r="P28" s="18" t="n">
        <v>4325</v>
      </c>
      <c r="Q28" s="18" t="n">
        <v>4578</v>
      </c>
      <c r="R28" s="19" t="n">
        <v>5549</v>
      </c>
      <c r="S28" s="18"/>
      <c r="T28" s="19" t="n">
        <v>4488</v>
      </c>
    </row>
    <row r="29" customFormat="false" ht="12.75" hidden="false" customHeight="false" outlineLevel="0" collapsed="false">
      <c r="A29" s="17" t="n">
        <v>1995</v>
      </c>
      <c r="B29" s="18" t="n">
        <v>6702</v>
      </c>
      <c r="C29" s="18" t="n">
        <v>6931</v>
      </c>
      <c r="D29" s="18" t="n">
        <v>9031</v>
      </c>
      <c r="E29" s="18" t="n">
        <v>9488</v>
      </c>
      <c r="F29" s="18" t="n">
        <v>8593</v>
      </c>
      <c r="G29" s="18" t="n">
        <v>8348</v>
      </c>
      <c r="H29" s="18" t="n">
        <v>8420</v>
      </c>
      <c r="I29" s="18" t="n">
        <v>9509</v>
      </c>
      <c r="J29" s="18" t="n">
        <v>7941</v>
      </c>
      <c r="K29" s="18" t="n">
        <v>7082</v>
      </c>
      <c r="L29" s="18" t="n">
        <v>7504</v>
      </c>
      <c r="M29" s="19" t="n">
        <v>7255</v>
      </c>
      <c r="N29" s="18"/>
      <c r="O29" s="18" t="n">
        <v>6702</v>
      </c>
      <c r="P29" s="18" t="n">
        <v>9488</v>
      </c>
      <c r="Q29" s="18" t="n">
        <v>8420</v>
      </c>
      <c r="R29" s="19" t="n">
        <v>7082</v>
      </c>
      <c r="S29" s="18"/>
      <c r="T29" s="19" t="n">
        <v>6702</v>
      </c>
    </row>
    <row r="30" customFormat="false" ht="12.75" hidden="false" customHeight="false" outlineLevel="0" collapsed="false">
      <c r="A30" s="17" t="n">
        <v>1996</v>
      </c>
      <c r="B30" s="18" t="n">
        <v>6908</v>
      </c>
      <c r="C30" s="18" t="n">
        <v>7172</v>
      </c>
      <c r="D30" s="18" t="n">
        <v>6506</v>
      </c>
      <c r="E30" s="18" t="n">
        <v>6603</v>
      </c>
      <c r="F30" s="18" t="n">
        <v>6164</v>
      </c>
      <c r="G30" s="18" t="n">
        <v>5092</v>
      </c>
      <c r="H30" s="18" t="n">
        <v>5269</v>
      </c>
      <c r="I30" s="18" t="n">
        <v>5587</v>
      </c>
      <c r="J30" s="18" t="n">
        <v>6938</v>
      </c>
      <c r="K30" s="18" t="n">
        <v>6493</v>
      </c>
      <c r="L30" s="18" t="n">
        <v>6774</v>
      </c>
      <c r="M30" s="19" t="n">
        <v>6528</v>
      </c>
      <c r="N30" s="18"/>
      <c r="O30" s="18" t="n">
        <v>6908</v>
      </c>
      <c r="P30" s="18" t="n">
        <v>6603</v>
      </c>
      <c r="Q30" s="18" t="n">
        <v>5269</v>
      </c>
      <c r="R30" s="19" t="n">
        <v>6493</v>
      </c>
      <c r="S30" s="18"/>
      <c r="T30" s="19" t="n">
        <v>6908</v>
      </c>
    </row>
    <row r="31" customFormat="false" ht="12.75" hidden="false" customHeight="false" outlineLevel="0" collapsed="false">
      <c r="A31" s="17" t="n">
        <v>1997</v>
      </c>
      <c r="B31" s="18" t="n">
        <v>7273</v>
      </c>
      <c r="C31" s="18" t="n">
        <v>7162</v>
      </c>
      <c r="D31" s="18" t="n">
        <v>6624</v>
      </c>
      <c r="E31" s="18" t="n">
        <v>6270</v>
      </c>
      <c r="F31" s="18" t="n">
        <v>5515</v>
      </c>
      <c r="G31" s="18" t="n">
        <v>3986</v>
      </c>
      <c r="H31" s="18" t="n">
        <v>4478</v>
      </c>
      <c r="I31" s="18" t="n">
        <v>5045</v>
      </c>
      <c r="J31" s="18" t="n">
        <v>5117</v>
      </c>
      <c r="K31" s="18" t="n">
        <v>5871</v>
      </c>
      <c r="L31" s="18" t="n">
        <v>6532</v>
      </c>
      <c r="M31" s="19" t="n">
        <v>6587</v>
      </c>
      <c r="N31" s="18"/>
      <c r="O31" s="18" t="n">
        <v>7273</v>
      </c>
      <c r="P31" s="18" t="n">
        <v>6270</v>
      </c>
      <c r="Q31" s="18" t="n">
        <v>4478</v>
      </c>
      <c r="R31" s="19" t="n">
        <v>5871</v>
      </c>
      <c r="S31" s="18"/>
      <c r="T31" s="19" t="n">
        <v>7273</v>
      </c>
    </row>
    <row r="32" customFormat="false" ht="12.75" hidden="false" customHeight="false" outlineLevel="0" collapsed="false">
      <c r="A32" s="17" t="n">
        <v>1998</v>
      </c>
      <c r="B32" s="18" t="n">
        <v>8018</v>
      </c>
      <c r="C32" s="18" t="n">
        <v>6857</v>
      </c>
      <c r="D32" s="18" t="n">
        <v>6541</v>
      </c>
      <c r="E32" s="18" t="n">
        <v>6126</v>
      </c>
      <c r="F32" s="18" t="n">
        <v>5905</v>
      </c>
      <c r="G32" s="18" t="n">
        <v>4906</v>
      </c>
      <c r="H32" s="18" t="n">
        <v>5227</v>
      </c>
      <c r="I32" s="18" t="n">
        <v>5129</v>
      </c>
      <c r="J32" s="18" t="n">
        <v>4864</v>
      </c>
      <c r="K32" s="18" t="n">
        <v>5135</v>
      </c>
      <c r="L32" s="18" t="n">
        <v>4295</v>
      </c>
      <c r="M32" s="19" t="n">
        <v>5046</v>
      </c>
      <c r="N32" s="18"/>
      <c r="O32" s="18" t="n">
        <v>8018</v>
      </c>
      <c r="P32" s="18" t="n">
        <v>6126</v>
      </c>
      <c r="Q32" s="18" t="n">
        <v>5227</v>
      </c>
      <c r="R32" s="19" t="n">
        <v>5135</v>
      </c>
      <c r="S32" s="18"/>
      <c r="T32" s="19" t="n">
        <v>8018</v>
      </c>
    </row>
    <row r="33" customFormat="false" ht="12.75" hidden="false" customHeight="false" outlineLevel="0" collapsed="false">
      <c r="A33" s="17" t="n">
        <v>1999</v>
      </c>
      <c r="B33" s="18" t="n">
        <v>5407</v>
      </c>
      <c r="C33" s="18" t="n">
        <v>4522</v>
      </c>
      <c r="D33" s="18" t="n">
        <v>4197</v>
      </c>
      <c r="E33" s="18" t="n">
        <v>4416</v>
      </c>
      <c r="F33" s="18" t="n">
        <v>4183</v>
      </c>
      <c r="G33" s="18" t="n">
        <v>3590</v>
      </c>
      <c r="H33" s="18" t="n">
        <v>3957</v>
      </c>
      <c r="I33" s="18" t="n">
        <v>4069</v>
      </c>
      <c r="J33" s="18" t="n">
        <v>4366</v>
      </c>
      <c r="K33" s="18" t="n">
        <v>3802</v>
      </c>
      <c r="L33" s="18" t="n">
        <v>4325</v>
      </c>
      <c r="M33" s="19" t="n">
        <v>4361</v>
      </c>
      <c r="N33" s="18"/>
      <c r="O33" s="18" t="n">
        <v>5407</v>
      </c>
      <c r="P33" s="18" t="n">
        <v>4416</v>
      </c>
      <c r="Q33" s="18" t="n">
        <v>3957</v>
      </c>
      <c r="R33" s="19" t="n">
        <v>3802</v>
      </c>
      <c r="S33" s="18"/>
      <c r="T33" s="19" t="n">
        <v>5407</v>
      </c>
    </row>
    <row r="34" customFormat="false" ht="12.75" hidden="false" customHeight="false" outlineLevel="0" collapsed="false">
      <c r="A34" s="20" t="n">
        <v>2000</v>
      </c>
      <c r="B34" s="21" t="n">
        <v>5123</v>
      </c>
      <c r="C34" s="21" t="n">
        <v>4885</v>
      </c>
      <c r="D34" s="21" t="n">
        <v>5535</v>
      </c>
      <c r="E34" s="21" t="n">
        <v>4652</v>
      </c>
      <c r="F34" s="21" t="n">
        <v>3847</v>
      </c>
      <c r="G34" s="21" t="n">
        <v>4222</v>
      </c>
      <c r="H34" s="21" t="n">
        <v>4392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5123</v>
      </c>
      <c r="P34" s="21" t="n">
        <v>4652</v>
      </c>
      <c r="Q34" s="21" t="n">
        <v>4392</v>
      </c>
      <c r="R34" s="22" t="e">
        <f aca="false">NA()</f>
        <v>#N/A</v>
      </c>
      <c r="S34" s="21"/>
      <c r="T34" s="22" t="n">
        <v>5123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7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6134</v>
      </c>
      <c r="C4" s="15" t="n">
        <v>17074</v>
      </c>
      <c r="D4" s="15" t="n">
        <v>18064</v>
      </c>
      <c r="E4" s="15" t="n">
        <v>21794</v>
      </c>
      <c r="F4" s="15" t="n">
        <v>20919</v>
      </c>
      <c r="G4" s="15" t="n">
        <v>18808</v>
      </c>
      <c r="H4" s="15" t="n">
        <v>20032</v>
      </c>
      <c r="I4" s="15" t="n">
        <v>23093</v>
      </c>
      <c r="J4" s="15" t="n">
        <v>22834</v>
      </c>
      <c r="K4" s="15" t="n">
        <v>20738</v>
      </c>
      <c r="L4" s="15" t="n">
        <v>21028</v>
      </c>
      <c r="M4" s="16" t="n">
        <v>19653</v>
      </c>
      <c r="N4" s="15"/>
      <c r="O4" s="15" t="n">
        <v>16134</v>
      </c>
      <c r="P4" s="15" t="n">
        <v>21794</v>
      </c>
      <c r="Q4" s="15" t="n">
        <v>20032</v>
      </c>
      <c r="R4" s="16" t="n">
        <v>20738</v>
      </c>
      <c r="S4" s="15"/>
      <c r="T4" s="16" t="n">
        <v>16134</v>
      </c>
    </row>
    <row r="5" customFormat="false" ht="12.75" hidden="false" customHeight="false" outlineLevel="0" collapsed="false">
      <c r="A5" s="17" t="n">
        <v>1971</v>
      </c>
      <c r="B5" s="18" t="n">
        <v>19336</v>
      </c>
      <c r="C5" s="18" t="n">
        <v>20526</v>
      </c>
      <c r="D5" s="18" t="n">
        <v>19653</v>
      </c>
      <c r="E5" s="18" t="n">
        <v>20403</v>
      </c>
      <c r="F5" s="18" t="n">
        <v>20221</v>
      </c>
      <c r="G5" s="18" t="n">
        <v>22506</v>
      </c>
      <c r="H5" s="18" t="n">
        <v>22848</v>
      </c>
      <c r="I5" s="18" t="n">
        <v>21292</v>
      </c>
      <c r="J5" s="18" t="n">
        <v>19391</v>
      </c>
      <c r="K5" s="18" t="n">
        <v>20719</v>
      </c>
      <c r="L5" s="18" t="n">
        <v>20059</v>
      </c>
      <c r="M5" s="19" t="n">
        <v>18626</v>
      </c>
      <c r="N5" s="18"/>
      <c r="O5" s="18" t="n">
        <v>19336</v>
      </c>
      <c r="P5" s="18" t="n">
        <v>20403</v>
      </c>
      <c r="Q5" s="18" t="n">
        <v>22848</v>
      </c>
      <c r="R5" s="19" t="n">
        <v>20719</v>
      </c>
      <c r="S5" s="18"/>
      <c r="T5" s="19" t="n">
        <v>19336</v>
      </c>
    </row>
    <row r="6" customFormat="false" ht="12.75" hidden="false" customHeight="false" outlineLevel="0" collapsed="false">
      <c r="A6" s="17" t="n">
        <v>1972</v>
      </c>
      <c r="B6" s="18" t="n">
        <v>19260</v>
      </c>
      <c r="C6" s="18" t="n">
        <v>16355</v>
      </c>
      <c r="D6" s="18" t="n">
        <v>12836</v>
      </c>
      <c r="E6" s="18" t="n">
        <v>12238</v>
      </c>
      <c r="F6" s="18" t="n">
        <v>15205</v>
      </c>
      <c r="G6" s="18" t="n">
        <v>19916</v>
      </c>
      <c r="H6" s="18" t="n">
        <v>19277</v>
      </c>
      <c r="I6" s="18" t="n">
        <v>21272</v>
      </c>
      <c r="J6" s="18" t="n">
        <v>21220</v>
      </c>
      <c r="K6" s="18" t="n">
        <v>19171</v>
      </c>
      <c r="L6" s="18" t="n">
        <v>18226</v>
      </c>
      <c r="M6" s="19" t="n">
        <v>17200</v>
      </c>
      <c r="N6" s="18"/>
      <c r="O6" s="18" t="n">
        <v>19260</v>
      </c>
      <c r="P6" s="18" t="n">
        <v>12238</v>
      </c>
      <c r="Q6" s="18" t="n">
        <v>19277</v>
      </c>
      <c r="R6" s="19" t="n">
        <v>19171</v>
      </c>
      <c r="S6" s="18"/>
      <c r="T6" s="19" t="n">
        <v>19260</v>
      </c>
    </row>
    <row r="7" customFormat="false" ht="12.75" hidden="false" customHeight="false" outlineLevel="0" collapsed="false">
      <c r="A7" s="17" t="n">
        <v>1973</v>
      </c>
      <c r="B7" s="18" t="n">
        <v>15704</v>
      </c>
      <c r="C7" s="18" t="n">
        <v>14258</v>
      </c>
      <c r="D7" s="18" t="n">
        <v>11847</v>
      </c>
      <c r="E7" s="18" t="n">
        <v>10920</v>
      </c>
      <c r="F7" s="18" t="n">
        <v>13210</v>
      </c>
      <c r="G7" s="18" t="n">
        <v>15644</v>
      </c>
      <c r="H7" s="18" t="n">
        <v>16004</v>
      </c>
      <c r="I7" s="18" t="n">
        <v>14451</v>
      </c>
      <c r="J7" s="18" t="n">
        <v>12739</v>
      </c>
      <c r="K7" s="18" t="n">
        <v>13083</v>
      </c>
      <c r="L7" s="18" t="n">
        <v>15517</v>
      </c>
      <c r="M7" s="19" t="n">
        <v>14691</v>
      </c>
      <c r="N7" s="18"/>
      <c r="O7" s="18" t="n">
        <v>15704</v>
      </c>
      <c r="P7" s="18" t="n">
        <v>10920</v>
      </c>
      <c r="Q7" s="18" t="n">
        <v>16004</v>
      </c>
      <c r="R7" s="19" t="n">
        <v>13083</v>
      </c>
      <c r="S7" s="18"/>
      <c r="T7" s="19" t="n">
        <v>15704</v>
      </c>
    </row>
    <row r="8" customFormat="false" ht="12.75" hidden="false" customHeight="false" outlineLevel="0" collapsed="false">
      <c r="A8" s="17" t="n">
        <v>1974</v>
      </c>
      <c r="B8" s="18" t="n">
        <v>15034</v>
      </c>
      <c r="C8" s="18" t="n">
        <v>12465</v>
      </c>
      <c r="D8" s="18" t="n">
        <v>13018</v>
      </c>
      <c r="E8" s="18" t="n">
        <v>13749</v>
      </c>
      <c r="F8" s="18" t="n">
        <v>14149</v>
      </c>
      <c r="G8" s="18" t="n">
        <v>16820</v>
      </c>
      <c r="H8" s="18" t="n">
        <v>15909</v>
      </c>
      <c r="I8" s="18" t="n">
        <v>15977</v>
      </c>
      <c r="J8" s="18" t="n">
        <v>15333</v>
      </c>
      <c r="K8" s="18" t="n">
        <v>14198</v>
      </c>
      <c r="L8" s="18" t="n">
        <v>14894</v>
      </c>
      <c r="M8" s="19" t="n">
        <v>14169</v>
      </c>
      <c r="N8" s="18"/>
      <c r="O8" s="18" t="n">
        <v>15034</v>
      </c>
      <c r="P8" s="18" t="n">
        <v>13749</v>
      </c>
      <c r="Q8" s="18" t="n">
        <v>15909</v>
      </c>
      <c r="R8" s="19" t="n">
        <v>14198</v>
      </c>
      <c r="S8" s="18"/>
      <c r="T8" s="19" t="n">
        <v>15034</v>
      </c>
    </row>
    <row r="9" customFormat="false" ht="12.75" hidden="false" customHeight="false" outlineLevel="0" collapsed="false">
      <c r="A9" s="17" t="n">
        <v>1975</v>
      </c>
      <c r="B9" s="18" t="n">
        <v>13690</v>
      </c>
      <c r="C9" s="18" t="n">
        <v>12154</v>
      </c>
      <c r="D9" s="18" t="n">
        <v>11221</v>
      </c>
      <c r="E9" s="18" t="n">
        <v>9254</v>
      </c>
      <c r="F9" s="18" t="n">
        <v>9963</v>
      </c>
      <c r="G9" s="18" t="n">
        <v>8819</v>
      </c>
      <c r="H9" s="18" t="n">
        <v>7388</v>
      </c>
      <c r="I9" s="18" t="n">
        <v>9089</v>
      </c>
      <c r="J9" s="18" t="n">
        <v>10107</v>
      </c>
      <c r="K9" s="18" t="n">
        <v>10749</v>
      </c>
      <c r="L9" s="18" t="n">
        <v>10765</v>
      </c>
      <c r="M9" s="19" t="n">
        <v>11543</v>
      </c>
      <c r="N9" s="18"/>
      <c r="O9" s="18" t="n">
        <v>13690</v>
      </c>
      <c r="P9" s="18" t="n">
        <v>9254</v>
      </c>
      <c r="Q9" s="18" t="n">
        <v>7388</v>
      </c>
      <c r="R9" s="19" t="n">
        <v>10749</v>
      </c>
      <c r="S9" s="18"/>
      <c r="T9" s="19" t="n">
        <v>13690</v>
      </c>
    </row>
    <row r="10" customFormat="false" ht="12.75" hidden="false" customHeight="false" outlineLevel="0" collapsed="false">
      <c r="A10" s="17" t="n">
        <v>1976</v>
      </c>
      <c r="B10" s="18" t="n">
        <v>11785</v>
      </c>
      <c r="C10" s="18" t="n">
        <v>10808</v>
      </c>
      <c r="D10" s="18" t="n">
        <v>11123</v>
      </c>
      <c r="E10" s="18" t="n">
        <v>9244</v>
      </c>
      <c r="F10" s="18" t="n">
        <v>9626</v>
      </c>
      <c r="G10" s="18" t="n">
        <v>10935</v>
      </c>
      <c r="H10" s="18" t="n">
        <v>12261</v>
      </c>
      <c r="I10" s="18" t="n">
        <v>14461</v>
      </c>
      <c r="J10" s="18" t="n">
        <v>15152</v>
      </c>
      <c r="K10" s="18" t="n">
        <v>16958</v>
      </c>
      <c r="L10" s="18" t="n">
        <v>15678</v>
      </c>
      <c r="M10" s="19" t="n">
        <v>16552</v>
      </c>
      <c r="N10" s="18"/>
      <c r="O10" s="18" t="n">
        <v>11785</v>
      </c>
      <c r="P10" s="18" t="n">
        <v>9244</v>
      </c>
      <c r="Q10" s="18" t="n">
        <v>12261</v>
      </c>
      <c r="R10" s="19" t="n">
        <v>16958</v>
      </c>
      <c r="S10" s="18"/>
      <c r="T10" s="19" t="n">
        <v>11785</v>
      </c>
    </row>
    <row r="11" customFormat="false" ht="12.75" hidden="false" customHeight="false" outlineLevel="0" collapsed="false">
      <c r="A11" s="17" t="n">
        <v>1977</v>
      </c>
      <c r="B11" s="18" t="n">
        <v>14535</v>
      </c>
      <c r="C11" s="18" t="n">
        <v>14131</v>
      </c>
      <c r="D11" s="18" t="n">
        <v>13884</v>
      </c>
      <c r="E11" s="18" t="n">
        <v>11813</v>
      </c>
      <c r="F11" s="18" t="n">
        <v>12771</v>
      </c>
      <c r="G11" s="18" t="n">
        <v>14583</v>
      </c>
      <c r="H11" s="18" t="n">
        <v>14381</v>
      </c>
      <c r="I11" s="18" t="n">
        <v>13848</v>
      </c>
      <c r="J11" s="18" t="n">
        <v>13567</v>
      </c>
      <c r="K11" s="18" t="n">
        <v>11630</v>
      </c>
      <c r="L11" s="18" t="n">
        <v>10097</v>
      </c>
      <c r="M11" s="19" t="n">
        <v>9356</v>
      </c>
      <c r="N11" s="18"/>
      <c r="O11" s="18" t="n">
        <v>14535</v>
      </c>
      <c r="P11" s="18" t="n">
        <v>11813</v>
      </c>
      <c r="Q11" s="18" t="n">
        <v>14381</v>
      </c>
      <c r="R11" s="19" t="n">
        <v>11630</v>
      </c>
      <c r="S11" s="18"/>
      <c r="T11" s="19" t="n">
        <v>14535</v>
      </c>
    </row>
    <row r="12" customFormat="false" ht="12.75" hidden="false" customHeight="false" outlineLevel="0" collapsed="false">
      <c r="A12" s="17" t="n">
        <v>1978</v>
      </c>
      <c r="B12" s="18" t="n">
        <v>10096</v>
      </c>
      <c r="C12" s="18" t="n">
        <v>9261</v>
      </c>
      <c r="D12" s="18" t="n">
        <v>8628</v>
      </c>
      <c r="E12" s="18" t="n">
        <v>7947</v>
      </c>
      <c r="F12" s="18" t="n">
        <v>9176</v>
      </c>
      <c r="G12" s="18" t="n">
        <v>10149</v>
      </c>
      <c r="H12" s="18" t="n">
        <v>10011</v>
      </c>
      <c r="I12" s="18" t="n">
        <v>11891</v>
      </c>
      <c r="J12" s="18" t="n">
        <v>11259</v>
      </c>
      <c r="K12" s="18" t="n">
        <v>11323</v>
      </c>
      <c r="L12" s="18" t="n">
        <v>12200</v>
      </c>
      <c r="M12" s="19" t="n">
        <v>11804</v>
      </c>
      <c r="N12" s="18"/>
      <c r="O12" s="18" t="n">
        <v>10096</v>
      </c>
      <c r="P12" s="18" t="n">
        <v>7947</v>
      </c>
      <c r="Q12" s="18" t="n">
        <v>10011</v>
      </c>
      <c r="R12" s="19" t="n">
        <v>11323</v>
      </c>
      <c r="S12" s="18"/>
      <c r="T12" s="19" t="n">
        <v>10096</v>
      </c>
    </row>
    <row r="13" customFormat="false" ht="12.75" hidden="false" customHeight="false" outlineLevel="0" collapsed="false">
      <c r="A13" s="17" t="n">
        <v>1979</v>
      </c>
      <c r="B13" s="18" t="n">
        <v>11716</v>
      </c>
      <c r="C13" s="18" t="n">
        <v>10965</v>
      </c>
      <c r="D13" s="18" t="n">
        <v>10827</v>
      </c>
      <c r="E13" s="18" t="n">
        <v>12022</v>
      </c>
      <c r="F13" s="18" t="n">
        <v>12072</v>
      </c>
      <c r="G13" s="18" t="n">
        <v>12897</v>
      </c>
      <c r="H13" s="18" t="n">
        <v>11483</v>
      </c>
      <c r="I13" s="18" t="n">
        <v>11943</v>
      </c>
      <c r="J13" s="18" t="n">
        <v>11763</v>
      </c>
      <c r="K13" s="18" t="n">
        <v>10951</v>
      </c>
      <c r="L13" s="18" t="n">
        <v>11697</v>
      </c>
      <c r="M13" s="19" t="n">
        <v>11071</v>
      </c>
      <c r="N13" s="18"/>
      <c r="O13" s="18" t="n">
        <v>11716</v>
      </c>
      <c r="P13" s="18" t="n">
        <v>12022</v>
      </c>
      <c r="Q13" s="18" t="n">
        <v>11483</v>
      </c>
      <c r="R13" s="19" t="n">
        <v>10951</v>
      </c>
      <c r="S13" s="18"/>
      <c r="T13" s="19" t="n">
        <v>11716</v>
      </c>
    </row>
    <row r="14" customFormat="false" ht="12.75" hidden="false" customHeight="false" outlineLevel="0" collapsed="false">
      <c r="A14" s="17" t="n">
        <v>1980</v>
      </c>
      <c r="B14" s="18" t="n">
        <v>10751</v>
      </c>
      <c r="C14" s="18" t="n">
        <v>10302</v>
      </c>
      <c r="D14" s="18" t="n">
        <v>9464</v>
      </c>
      <c r="E14" s="18" t="n">
        <v>7945</v>
      </c>
      <c r="F14" s="18" t="n">
        <v>8475</v>
      </c>
      <c r="G14" s="18" t="n">
        <v>8995</v>
      </c>
      <c r="H14" s="18" t="n">
        <v>10229</v>
      </c>
      <c r="I14" s="18" t="n">
        <v>10263</v>
      </c>
      <c r="J14" s="18" t="n">
        <v>8880</v>
      </c>
      <c r="K14" s="18" t="n">
        <v>8336</v>
      </c>
      <c r="L14" s="18" t="n">
        <v>8165</v>
      </c>
      <c r="M14" s="19" t="n">
        <v>9779</v>
      </c>
      <c r="N14" s="18"/>
      <c r="O14" s="18" t="n">
        <v>10751</v>
      </c>
      <c r="P14" s="18" t="n">
        <v>7945</v>
      </c>
      <c r="Q14" s="18" t="n">
        <v>10229</v>
      </c>
      <c r="R14" s="19" t="n">
        <v>8336</v>
      </c>
      <c r="S14" s="18"/>
      <c r="T14" s="19" t="n">
        <v>10751</v>
      </c>
    </row>
    <row r="15" customFormat="false" ht="12.75" hidden="false" customHeight="false" outlineLevel="0" collapsed="false">
      <c r="A15" s="17" t="n">
        <v>1981</v>
      </c>
      <c r="B15" s="18" t="n">
        <v>9142</v>
      </c>
      <c r="C15" s="18" t="n">
        <v>8997</v>
      </c>
      <c r="D15" s="18" t="n">
        <v>7843</v>
      </c>
      <c r="E15" s="18" t="n">
        <v>7823</v>
      </c>
      <c r="F15" s="18" t="n">
        <v>10196</v>
      </c>
      <c r="G15" s="18" t="n">
        <v>10403</v>
      </c>
      <c r="H15" s="18" t="n">
        <v>12297</v>
      </c>
      <c r="I15" s="18" t="n">
        <v>12564</v>
      </c>
      <c r="J15" s="18" t="n">
        <v>13694</v>
      </c>
      <c r="K15" s="18" t="n">
        <v>13311</v>
      </c>
      <c r="L15" s="18" t="n">
        <v>12676</v>
      </c>
      <c r="M15" s="19" t="n">
        <v>11362</v>
      </c>
      <c r="N15" s="18"/>
      <c r="O15" s="18" t="n">
        <v>9142</v>
      </c>
      <c r="P15" s="18" t="n">
        <v>7823</v>
      </c>
      <c r="Q15" s="18" t="n">
        <v>12297</v>
      </c>
      <c r="R15" s="19" t="n">
        <v>13311</v>
      </c>
      <c r="S15" s="18"/>
      <c r="T15" s="19" t="n">
        <v>9142</v>
      </c>
    </row>
    <row r="16" customFormat="false" ht="12.75" hidden="false" customHeight="false" outlineLevel="0" collapsed="false">
      <c r="A16" s="17" t="n">
        <v>1982</v>
      </c>
      <c r="B16" s="18" t="n">
        <v>10540</v>
      </c>
      <c r="C16" s="18" t="n">
        <v>9569</v>
      </c>
      <c r="D16" s="18" t="n">
        <v>8449</v>
      </c>
      <c r="E16" s="18" t="n">
        <v>8783</v>
      </c>
      <c r="F16" s="18" t="n">
        <v>7729</v>
      </c>
      <c r="G16" s="18" t="n">
        <v>8357</v>
      </c>
      <c r="H16" s="18" t="n">
        <v>8266</v>
      </c>
      <c r="I16" s="18" t="n">
        <v>8657</v>
      </c>
      <c r="J16" s="18" t="n">
        <v>8657</v>
      </c>
      <c r="K16" s="18" t="n">
        <v>8571</v>
      </c>
      <c r="L16" s="18" t="n">
        <v>8662</v>
      </c>
      <c r="M16" s="19" t="n">
        <v>8990</v>
      </c>
      <c r="N16" s="18"/>
      <c r="O16" s="18" t="n">
        <v>10540</v>
      </c>
      <c r="P16" s="18" t="n">
        <v>8783</v>
      </c>
      <c r="Q16" s="18" t="n">
        <v>8266</v>
      </c>
      <c r="R16" s="19" t="n">
        <v>8571</v>
      </c>
      <c r="S16" s="18"/>
      <c r="T16" s="19" t="n">
        <v>10540</v>
      </c>
    </row>
    <row r="17" customFormat="false" ht="12.75" hidden="false" customHeight="false" outlineLevel="0" collapsed="false">
      <c r="A17" s="17" t="n">
        <v>1983</v>
      </c>
      <c r="B17" s="18" t="n">
        <v>8653</v>
      </c>
      <c r="C17" s="18" t="n">
        <v>7682</v>
      </c>
      <c r="D17" s="18" t="n">
        <v>7673</v>
      </c>
      <c r="E17" s="18" t="n">
        <v>8218</v>
      </c>
      <c r="F17" s="18" t="n">
        <v>8331</v>
      </c>
      <c r="G17" s="18" t="n">
        <v>8839</v>
      </c>
      <c r="H17" s="18" t="n">
        <v>8691</v>
      </c>
      <c r="I17" s="18" t="n">
        <v>7717</v>
      </c>
      <c r="J17" s="18" t="n">
        <v>8815</v>
      </c>
      <c r="K17" s="18" t="n">
        <v>8622</v>
      </c>
      <c r="L17" s="18" t="n">
        <v>9092</v>
      </c>
      <c r="M17" s="19" t="n">
        <v>10270</v>
      </c>
      <c r="N17" s="18"/>
      <c r="O17" s="18" t="n">
        <v>8653</v>
      </c>
      <c r="P17" s="18" t="n">
        <v>8218</v>
      </c>
      <c r="Q17" s="18" t="n">
        <v>8691</v>
      </c>
      <c r="R17" s="19" t="n">
        <v>8622</v>
      </c>
      <c r="S17" s="18"/>
      <c r="T17" s="19" t="n">
        <v>8653</v>
      </c>
    </row>
    <row r="18" customFormat="false" ht="12.75" hidden="false" customHeight="false" outlineLevel="0" collapsed="false">
      <c r="A18" s="17" t="n">
        <v>1984</v>
      </c>
      <c r="B18" s="18" t="n">
        <v>10701</v>
      </c>
      <c r="C18" s="18" t="n">
        <v>8365</v>
      </c>
      <c r="D18" s="18" t="n">
        <v>7542</v>
      </c>
      <c r="E18" s="18" t="n">
        <v>8057</v>
      </c>
      <c r="F18" s="18" t="n">
        <v>9123</v>
      </c>
      <c r="G18" s="18" t="n">
        <v>8839</v>
      </c>
      <c r="H18" s="18" t="n">
        <v>8404</v>
      </c>
      <c r="I18" s="18" t="n">
        <v>8026</v>
      </c>
      <c r="J18" s="18" t="n">
        <v>7267</v>
      </c>
      <c r="K18" s="18" t="n">
        <v>8889</v>
      </c>
      <c r="L18" s="18" t="n">
        <v>8403</v>
      </c>
      <c r="M18" s="19" t="n">
        <v>7890</v>
      </c>
      <c r="N18" s="18"/>
      <c r="O18" s="18" t="n">
        <v>10701</v>
      </c>
      <c r="P18" s="18" t="n">
        <v>8057</v>
      </c>
      <c r="Q18" s="18" t="n">
        <v>8404</v>
      </c>
      <c r="R18" s="19" t="n">
        <v>8889</v>
      </c>
      <c r="S18" s="18"/>
      <c r="T18" s="19" t="n">
        <v>10701</v>
      </c>
    </row>
    <row r="19" customFormat="false" ht="12.75" hidden="false" customHeight="false" outlineLevel="0" collapsed="false">
      <c r="A19" s="17" t="n">
        <v>1985</v>
      </c>
      <c r="B19" s="18" t="n">
        <v>7066</v>
      </c>
      <c r="C19" s="18" t="n">
        <v>7339</v>
      </c>
      <c r="D19" s="18" t="n">
        <v>6840</v>
      </c>
      <c r="E19" s="18" t="n">
        <v>6547</v>
      </c>
      <c r="F19" s="18" t="n">
        <v>7644</v>
      </c>
      <c r="G19" s="18" t="n">
        <v>8068</v>
      </c>
      <c r="H19" s="18" t="n">
        <v>8931</v>
      </c>
      <c r="I19" s="18" t="n">
        <v>9193</v>
      </c>
      <c r="J19" s="18" t="n">
        <v>9541</v>
      </c>
      <c r="K19" s="18" t="n">
        <v>9237</v>
      </c>
      <c r="L19" s="18" t="n">
        <v>10033</v>
      </c>
      <c r="M19" s="19" t="n">
        <v>12525</v>
      </c>
      <c r="N19" s="18"/>
      <c r="O19" s="18" t="n">
        <v>7066</v>
      </c>
      <c r="P19" s="18" t="n">
        <v>6547</v>
      </c>
      <c r="Q19" s="18" t="n">
        <v>8931</v>
      </c>
      <c r="R19" s="19" t="n">
        <v>9237</v>
      </c>
      <c r="S19" s="18"/>
      <c r="T19" s="19" t="n">
        <v>7066</v>
      </c>
    </row>
    <row r="20" customFormat="false" ht="12.75" hidden="false" customHeight="false" outlineLevel="0" collapsed="false">
      <c r="A20" s="17" t="n">
        <v>1986</v>
      </c>
      <c r="B20" s="18" t="n">
        <v>12765</v>
      </c>
      <c r="C20" s="18" t="n">
        <v>11615</v>
      </c>
      <c r="D20" s="18" t="n">
        <v>13813</v>
      </c>
      <c r="E20" s="18" t="n">
        <v>11811</v>
      </c>
      <c r="F20" s="18" t="n">
        <v>12754</v>
      </c>
      <c r="G20" s="18" t="n">
        <v>12742</v>
      </c>
      <c r="H20" s="18" t="n">
        <v>14068</v>
      </c>
      <c r="I20" s="18" t="n">
        <v>14318</v>
      </c>
      <c r="J20" s="18" t="n">
        <v>15459</v>
      </c>
      <c r="K20" s="18" t="n">
        <v>14450</v>
      </c>
      <c r="L20" s="18" t="n">
        <v>14641</v>
      </c>
      <c r="M20" s="19" t="n">
        <v>13843</v>
      </c>
      <c r="N20" s="18"/>
      <c r="O20" s="18" t="n">
        <v>12765</v>
      </c>
      <c r="P20" s="18" t="n">
        <v>11811</v>
      </c>
      <c r="Q20" s="18" t="n">
        <v>14068</v>
      </c>
      <c r="R20" s="19" t="n">
        <v>14450</v>
      </c>
      <c r="S20" s="18"/>
      <c r="T20" s="19" t="n">
        <v>12765</v>
      </c>
    </row>
    <row r="21" customFormat="false" ht="12.75" hidden="false" customHeight="false" outlineLevel="0" collapsed="false">
      <c r="A21" s="17" t="n">
        <v>1987</v>
      </c>
      <c r="B21" s="18" t="n">
        <v>12603</v>
      </c>
      <c r="C21" s="18" t="n">
        <v>11550</v>
      </c>
      <c r="D21" s="18" t="n">
        <v>13565</v>
      </c>
      <c r="E21" s="18" t="n">
        <v>13595</v>
      </c>
      <c r="F21" s="18" t="n">
        <v>13248</v>
      </c>
      <c r="G21" s="18" t="n">
        <v>13997</v>
      </c>
      <c r="H21" s="18" t="n">
        <v>12007</v>
      </c>
      <c r="I21" s="18" t="n">
        <v>9311</v>
      </c>
      <c r="J21" s="18" t="n">
        <v>8468</v>
      </c>
      <c r="K21" s="18" t="n">
        <v>6978</v>
      </c>
      <c r="L21" s="18" t="n">
        <v>7036</v>
      </c>
      <c r="M21" s="19" t="n">
        <v>8637</v>
      </c>
      <c r="N21" s="18"/>
      <c r="O21" s="18" t="n">
        <v>12603</v>
      </c>
      <c r="P21" s="18" t="n">
        <v>13595</v>
      </c>
      <c r="Q21" s="18" t="n">
        <v>12007</v>
      </c>
      <c r="R21" s="19" t="n">
        <v>6978</v>
      </c>
      <c r="S21" s="18"/>
      <c r="T21" s="19" t="n">
        <v>12603</v>
      </c>
    </row>
    <row r="22" customFormat="false" ht="12.75" hidden="false" customHeight="false" outlineLevel="0" collapsed="false">
      <c r="A22" s="17" t="n">
        <v>1988</v>
      </c>
      <c r="B22" s="18" t="n">
        <v>7949</v>
      </c>
      <c r="C22" s="18" t="n">
        <v>8069</v>
      </c>
      <c r="D22" s="18" t="n">
        <v>6190</v>
      </c>
      <c r="E22" s="18" t="n">
        <v>7056</v>
      </c>
      <c r="F22" s="18" t="n">
        <v>7639</v>
      </c>
      <c r="G22" s="18" t="n">
        <v>8018</v>
      </c>
      <c r="H22" s="18" t="n">
        <v>8738</v>
      </c>
      <c r="I22" s="18" t="n">
        <v>8537</v>
      </c>
      <c r="J22" s="18" t="n">
        <v>7253</v>
      </c>
      <c r="K22" s="18" t="n">
        <v>6827</v>
      </c>
      <c r="L22" s="18" t="n">
        <v>6396</v>
      </c>
      <c r="M22" s="19" t="n">
        <v>6001</v>
      </c>
      <c r="N22" s="18"/>
      <c r="O22" s="18" t="n">
        <v>7949</v>
      </c>
      <c r="P22" s="18" t="n">
        <v>7056</v>
      </c>
      <c r="Q22" s="18" t="n">
        <v>8738</v>
      </c>
      <c r="R22" s="19" t="n">
        <v>6827</v>
      </c>
      <c r="S22" s="18"/>
      <c r="T22" s="19" t="n">
        <v>7949</v>
      </c>
    </row>
    <row r="23" customFormat="false" ht="12.75" hidden="false" customHeight="false" outlineLevel="0" collapsed="false">
      <c r="A23" s="17" t="n">
        <v>1989</v>
      </c>
      <c r="B23" s="18" t="n">
        <v>6115</v>
      </c>
      <c r="C23" s="18" t="n">
        <v>7267</v>
      </c>
      <c r="D23" s="18" t="n">
        <v>6487</v>
      </c>
      <c r="E23" s="18" t="n">
        <v>6947</v>
      </c>
      <c r="F23" s="18" t="n">
        <v>6135</v>
      </c>
      <c r="G23" s="18" t="n">
        <v>6827</v>
      </c>
      <c r="H23" s="18" t="n">
        <v>8003</v>
      </c>
      <c r="I23" s="18" t="n">
        <v>7841</v>
      </c>
      <c r="J23" s="18" t="n">
        <v>7731</v>
      </c>
      <c r="K23" s="18" t="n">
        <v>7057</v>
      </c>
      <c r="L23" s="18" t="n">
        <v>7707</v>
      </c>
      <c r="M23" s="19" t="n">
        <v>7990</v>
      </c>
      <c r="N23" s="18"/>
      <c r="O23" s="18" t="n">
        <v>6115</v>
      </c>
      <c r="P23" s="18" t="n">
        <v>6947</v>
      </c>
      <c r="Q23" s="18" t="n">
        <v>8003</v>
      </c>
      <c r="R23" s="19" t="n">
        <v>7057</v>
      </c>
      <c r="S23" s="18"/>
      <c r="T23" s="19" t="n">
        <v>6115</v>
      </c>
    </row>
    <row r="24" customFormat="false" ht="12.75" hidden="false" customHeight="false" outlineLevel="0" collapsed="false">
      <c r="A24" s="17" t="n">
        <v>1990</v>
      </c>
      <c r="B24" s="18" t="n">
        <v>7625</v>
      </c>
      <c r="C24" s="18" t="n">
        <v>7844</v>
      </c>
      <c r="D24" s="18" t="n">
        <v>8468</v>
      </c>
      <c r="E24" s="18" t="n">
        <v>7905</v>
      </c>
      <c r="F24" s="18" t="n">
        <v>8390</v>
      </c>
      <c r="G24" s="18" t="n">
        <v>8052</v>
      </c>
      <c r="H24" s="18" t="n">
        <v>9685</v>
      </c>
      <c r="I24" s="18" t="n">
        <v>10107</v>
      </c>
      <c r="J24" s="18" t="n">
        <v>9144</v>
      </c>
      <c r="K24" s="18" t="n">
        <v>8929</v>
      </c>
      <c r="L24" s="18" t="n">
        <v>8458</v>
      </c>
      <c r="M24" s="19" t="n">
        <v>8099</v>
      </c>
      <c r="N24" s="18"/>
      <c r="O24" s="18" t="n">
        <v>7625</v>
      </c>
      <c r="P24" s="18" t="n">
        <v>7905</v>
      </c>
      <c r="Q24" s="18" t="n">
        <v>9685</v>
      </c>
      <c r="R24" s="19" t="n">
        <v>8929</v>
      </c>
      <c r="S24" s="18"/>
      <c r="T24" s="19" t="n">
        <v>7625</v>
      </c>
    </row>
    <row r="25" customFormat="false" ht="12.75" hidden="false" customHeight="false" outlineLevel="0" collapsed="false">
      <c r="A25" s="17" t="n">
        <v>1991</v>
      </c>
      <c r="B25" s="18" t="n">
        <v>8414</v>
      </c>
      <c r="C25" s="18" t="n">
        <v>9438</v>
      </c>
      <c r="D25" s="18" t="n">
        <v>9829</v>
      </c>
      <c r="E25" s="18" t="n">
        <v>8070</v>
      </c>
      <c r="F25" s="18" t="n">
        <v>7277</v>
      </c>
      <c r="G25" s="18" t="n">
        <v>8436</v>
      </c>
      <c r="H25" s="18" t="n">
        <v>8002</v>
      </c>
      <c r="I25" s="18" t="n">
        <v>6917</v>
      </c>
      <c r="J25" s="18" t="n">
        <v>6130</v>
      </c>
      <c r="K25" s="18" t="n">
        <v>5287</v>
      </c>
      <c r="L25" s="18" t="n">
        <v>5739</v>
      </c>
      <c r="M25" s="19" t="n">
        <v>6659</v>
      </c>
      <c r="N25" s="18"/>
      <c r="O25" s="18" t="n">
        <v>8414</v>
      </c>
      <c r="P25" s="18" t="n">
        <v>8070</v>
      </c>
      <c r="Q25" s="18" t="n">
        <v>8002</v>
      </c>
      <c r="R25" s="19" t="n">
        <v>5287</v>
      </c>
      <c r="S25" s="18"/>
      <c r="T25" s="19" t="n">
        <v>8414</v>
      </c>
    </row>
    <row r="26" customFormat="false" ht="12.75" hidden="false" customHeight="false" outlineLevel="0" collapsed="false">
      <c r="A26" s="17" t="n">
        <v>1992</v>
      </c>
      <c r="B26" s="18" t="n">
        <v>6296</v>
      </c>
      <c r="C26" s="18" t="n">
        <v>7255</v>
      </c>
      <c r="D26" s="18" t="n">
        <v>6670</v>
      </c>
      <c r="E26" s="18" t="n">
        <v>8455</v>
      </c>
      <c r="F26" s="18" t="n">
        <v>8580</v>
      </c>
      <c r="G26" s="18" t="n">
        <v>9870</v>
      </c>
      <c r="H26" s="18" t="n">
        <v>10968</v>
      </c>
      <c r="I26" s="18" t="n">
        <v>11711</v>
      </c>
      <c r="J26" s="18" t="n">
        <v>9314</v>
      </c>
      <c r="K26" s="18" t="n">
        <v>8751</v>
      </c>
      <c r="L26" s="18" t="n">
        <v>8520</v>
      </c>
      <c r="M26" s="19" t="n">
        <v>8406</v>
      </c>
      <c r="N26" s="18"/>
      <c r="O26" s="18" t="n">
        <v>6296</v>
      </c>
      <c r="P26" s="18" t="n">
        <v>8455</v>
      </c>
      <c r="Q26" s="18" t="n">
        <v>10968</v>
      </c>
      <c r="R26" s="19" t="n">
        <v>8751</v>
      </c>
      <c r="S26" s="18"/>
      <c r="T26" s="19" t="n">
        <v>6296</v>
      </c>
    </row>
    <row r="27" customFormat="false" ht="12.75" hidden="false" customHeight="false" outlineLevel="0" collapsed="false">
      <c r="A27" s="17" t="n">
        <v>1993</v>
      </c>
      <c r="B27" s="18" t="n">
        <v>7864</v>
      </c>
      <c r="C27" s="18" t="n">
        <v>6343</v>
      </c>
      <c r="D27" s="18" t="n">
        <v>6620</v>
      </c>
      <c r="E27" s="18" t="n">
        <v>6661</v>
      </c>
      <c r="F27" s="18" t="n">
        <v>11064</v>
      </c>
      <c r="G27" s="18" t="n">
        <v>11181</v>
      </c>
      <c r="H27" s="18" t="n">
        <v>13152</v>
      </c>
      <c r="I27" s="18" t="n">
        <v>13495</v>
      </c>
      <c r="J27" s="18" t="n">
        <v>13241</v>
      </c>
      <c r="K27" s="18" t="n">
        <v>12615</v>
      </c>
      <c r="L27" s="18" t="n">
        <v>11843</v>
      </c>
      <c r="M27" s="19" t="n">
        <v>10161</v>
      </c>
      <c r="N27" s="18"/>
      <c r="O27" s="18" t="n">
        <v>7864</v>
      </c>
      <c r="P27" s="18" t="n">
        <v>6661</v>
      </c>
      <c r="Q27" s="18" t="n">
        <v>13152</v>
      </c>
      <c r="R27" s="19" t="n">
        <v>12615</v>
      </c>
      <c r="S27" s="18"/>
      <c r="T27" s="19" t="n">
        <v>7864</v>
      </c>
    </row>
    <row r="28" customFormat="false" ht="12.75" hidden="false" customHeight="false" outlineLevel="0" collapsed="false">
      <c r="A28" s="17" t="n">
        <v>1994</v>
      </c>
      <c r="B28" s="18" t="n">
        <v>8372</v>
      </c>
      <c r="C28" s="18" t="n">
        <v>9198</v>
      </c>
      <c r="D28" s="18" t="n">
        <v>9507</v>
      </c>
      <c r="E28" s="18" t="n">
        <v>11194</v>
      </c>
      <c r="F28" s="18" t="n">
        <v>11505</v>
      </c>
      <c r="G28" s="18" t="n">
        <v>11368</v>
      </c>
      <c r="H28" s="18" t="n">
        <v>12124</v>
      </c>
      <c r="I28" s="18" t="n">
        <v>12026</v>
      </c>
      <c r="J28" s="18" t="n">
        <v>11016</v>
      </c>
      <c r="K28" s="18" t="n">
        <v>9261</v>
      </c>
      <c r="L28" s="18" t="n">
        <v>8946</v>
      </c>
      <c r="M28" s="19" t="n">
        <v>8796</v>
      </c>
      <c r="N28" s="18"/>
      <c r="O28" s="18" t="n">
        <v>8372</v>
      </c>
      <c r="P28" s="18" t="n">
        <v>11194</v>
      </c>
      <c r="Q28" s="18" t="n">
        <v>12124</v>
      </c>
      <c r="R28" s="19" t="n">
        <v>9261</v>
      </c>
      <c r="S28" s="18"/>
      <c r="T28" s="19" t="n">
        <v>8372</v>
      </c>
    </row>
    <row r="29" customFormat="false" ht="12.75" hidden="false" customHeight="false" outlineLevel="0" collapsed="false">
      <c r="A29" s="17" t="n">
        <v>1995</v>
      </c>
      <c r="B29" s="18" t="n">
        <v>10913</v>
      </c>
      <c r="C29" s="18" t="n">
        <v>11621</v>
      </c>
      <c r="D29" s="18" t="n">
        <v>10825</v>
      </c>
      <c r="E29" s="18" t="n">
        <v>12679</v>
      </c>
      <c r="F29" s="18" t="n">
        <v>14934</v>
      </c>
      <c r="G29" s="18" t="n">
        <v>13992</v>
      </c>
      <c r="H29" s="18" t="n">
        <v>12306</v>
      </c>
      <c r="I29" s="18" t="n">
        <v>10679</v>
      </c>
      <c r="J29" s="18" t="n">
        <v>10240</v>
      </c>
      <c r="K29" s="18" t="n">
        <v>7412</v>
      </c>
      <c r="L29" s="18" t="n">
        <v>7503</v>
      </c>
      <c r="M29" s="19" t="n">
        <v>7846</v>
      </c>
      <c r="N29" s="18"/>
      <c r="O29" s="18" t="n">
        <v>10913</v>
      </c>
      <c r="P29" s="18" t="n">
        <v>12679</v>
      </c>
      <c r="Q29" s="18" t="n">
        <v>12306</v>
      </c>
      <c r="R29" s="19" t="n">
        <v>7412</v>
      </c>
      <c r="S29" s="18"/>
      <c r="T29" s="19" t="n">
        <v>10913</v>
      </c>
    </row>
    <row r="30" customFormat="false" ht="12.75" hidden="false" customHeight="false" outlineLevel="0" collapsed="false">
      <c r="A30" s="17" t="n">
        <v>1996</v>
      </c>
      <c r="B30" s="18" t="n">
        <v>7606</v>
      </c>
      <c r="C30" s="18" t="n">
        <v>9794</v>
      </c>
      <c r="D30" s="18" t="n">
        <v>13017</v>
      </c>
      <c r="E30" s="18" t="n">
        <v>12247</v>
      </c>
      <c r="F30" s="18" t="n">
        <v>13649</v>
      </c>
      <c r="G30" s="18" t="n">
        <v>12187</v>
      </c>
      <c r="H30" s="18" t="n">
        <v>13726</v>
      </c>
      <c r="I30" s="18" t="n">
        <v>13164</v>
      </c>
      <c r="J30" s="18" t="n">
        <v>14645</v>
      </c>
      <c r="K30" s="18" t="n">
        <v>11249</v>
      </c>
      <c r="L30" s="18" t="n">
        <v>10494</v>
      </c>
      <c r="M30" s="19" t="n">
        <v>9788</v>
      </c>
      <c r="N30" s="18"/>
      <c r="O30" s="18" t="n">
        <v>7606</v>
      </c>
      <c r="P30" s="18" t="n">
        <v>12247</v>
      </c>
      <c r="Q30" s="18" t="n">
        <v>13726</v>
      </c>
      <c r="R30" s="19" t="n">
        <v>11249</v>
      </c>
      <c r="S30" s="18"/>
      <c r="T30" s="19" t="n">
        <v>7606</v>
      </c>
    </row>
    <row r="31" customFormat="false" ht="12.75" hidden="false" customHeight="false" outlineLevel="0" collapsed="false">
      <c r="A31" s="17" t="n">
        <v>1997</v>
      </c>
      <c r="B31" s="18" t="n">
        <v>8899</v>
      </c>
      <c r="C31" s="18" t="n">
        <v>9473</v>
      </c>
      <c r="D31" s="18" t="n">
        <v>9862</v>
      </c>
      <c r="E31" s="18" t="n">
        <v>11163</v>
      </c>
      <c r="F31" s="18" t="n">
        <v>13027</v>
      </c>
      <c r="G31" s="18" t="n">
        <v>15220</v>
      </c>
      <c r="H31" s="18" t="n">
        <v>16594</v>
      </c>
      <c r="I31" s="18" t="n">
        <v>18535</v>
      </c>
      <c r="J31" s="18" t="n">
        <v>19383</v>
      </c>
      <c r="K31" s="18" t="n">
        <v>16119</v>
      </c>
      <c r="L31" s="18" t="n">
        <v>16894</v>
      </c>
      <c r="M31" s="19" t="n">
        <v>16534</v>
      </c>
      <c r="N31" s="18"/>
      <c r="O31" s="18" t="n">
        <v>8899</v>
      </c>
      <c r="P31" s="18" t="n">
        <v>11163</v>
      </c>
      <c r="Q31" s="18" t="n">
        <v>16594</v>
      </c>
      <c r="R31" s="19" t="n">
        <v>16119</v>
      </c>
      <c r="S31" s="18"/>
      <c r="T31" s="19" t="n">
        <v>8899</v>
      </c>
    </row>
    <row r="32" customFormat="false" ht="12.75" hidden="false" customHeight="false" outlineLevel="0" collapsed="false">
      <c r="A32" s="17" t="n">
        <v>1998</v>
      </c>
      <c r="B32" s="18" t="n">
        <v>13741</v>
      </c>
      <c r="C32" s="18" t="n">
        <v>13920</v>
      </c>
      <c r="D32" s="18" t="n">
        <v>15284</v>
      </c>
      <c r="E32" s="18" t="n">
        <v>16226</v>
      </c>
      <c r="F32" s="18" t="n">
        <v>16306</v>
      </c>
      <c r="G32" s="18" t="n">
        <v>16666</v>
      </c>
      <c r="H32" s="18" t="n">
        <v>16040</v>
      </c>
      <c r="I32" s="18" t="n">
        <v>16188</v>
      </c>
      <c r="J32" s="18" t="n">
        <v>14530</v>
      </c>
      <c r="K32" s="18" t="n">
        <v>12253</v>
      </c>
      <c r="L32" s="18" t="n">
        <v>12558</v>
      </c>
      <c r="M32" s="19" t="n">
        <v>11870</v>
      </c>
      <c r="N32" s="18"/>
      <c r="O32" s="18" t="n">
        <v>13741</v>
      </c>
      <c r="P32" s="18" t="n">
        <v>16226</v>
      </c>
      <c r="Q32" s="18" t="n">
        <v>16040</v>
      </c>
      <c r="R32" s="19" t="n">
        <v>12253</v>
      </c>
      <c r="S32" s="18"/>
      <c r="T32" s="19" t="n">
        <v>13741</v>
      </c>
    </row>
    <row r="33" customFormat="false" ht="12.75" hidden="false" customHeight="false" outlineLevel="0" collapsed="false">
      <c r="A33" s="17" t="n">
        <v>1999</v>
      </c>
      <c r="B33" s="18" t="n">
        <v>11721</v>
      </c>
      <c r="C33" s="18" t="n">
        <v>10452</v>
      </c>
      <c r="D33" s="18" t="n">
        <v>12134</v>
      </c>
      <c r="E33" s="18" t="n">
        <v>12374</v>
      </c>
      <c r="F33" s="18" t="n">
        <v>13146</v>
      </c>
      <c r="G33" s="18" t="n">
        <v>12313</v>
      </c>
      <c r="H33" s="18" t="n">
        <v>12459</v>
      </c>
      <c r="I33" s="18" t="n">
        <v>11975</v>
      </c>
      <c r="J33" s="18" t="n">
        <v>12240</v>
      </c>
      <c r="K33" s="18" t="n">
        <v>9815</v>
      </c>
      <c r="L33" s="18" t="n">
        <v>9210</v>
      </c>
      <c r="M33" s="19" t="n">
        <v>9446</v>
      </c>
      <c r="N33" s="18"/>
      <c r="O33" s="18" t="n">
        <v>11721</v>
      </c>
      <c r="P33" s="18" t="n">
        <v>12374</v>
      </c>
      <c r="Q33" s="18" t="n">
        <v>12459</v>
      </c>
      <c r="R33" s="19" t="n">
        <v>9815</v>
      </c>
      <c r="S33" s="18"/>
      <c r="T33" s="19" t="n">
        <v>11721</v>
      </c>
    </row>
    <row r="34" customFormat="false" ht="12.75" hidden="false" customHeight="false" outlineLevel="0" collapsed="false">
      <c r="A34" s="20" t="n">
        <v>2000</v>
      </c>
      <c r="B34" s="21" t="n">
        <v>8740</v>
      </c>
      <c r="C34" s="21" t="n">
        <v>10362</v>
      </c>
      <c r="D34" s="21" t="n">
        <v>10303</v>
      </c>
      <c r="E34" s="21" t="n">
        <v>11788</v>
      </c>
      <c r="F34" s="21" t="n">
        <v>13313</v>
      </c>
      <c r="G34" s="21" t="n">
        <v>13105</v>
      </c>
      <c r="H34" s="21" t="n">
        <v>13952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8740</v>
      </c>
      <c r="P34" s="21" t="n">
        <v>11788</v>
      </c>
      <c r="Q34" s="21" t="n">
        <v>13952</v>
      </c>
      <c r="R34" s="22" t="e">
        <f aca="false">NA()</f>
        <v>#N/A</v>
      </c>
      <c r="S34" s="21"/>
      <c r="T34" s="22" t="n">
        <v>8740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9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0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87635</v>
      </c>
      <c r="C4" s="15" t="n">
        <v>186764</v>
      </c>
      <c r="D4" s="15" t="n">
        <v>211041</v>
      </c>
      <c r="E4" s="15" t="n">
        <v>244156</v>
      </c>
      <c r="F4" s="15" t="n">
        <v>304368</v>
      </c>
      <c r="G4" s="15" t="n">
        <v>327450</v>
      </c>
      <c r="H4" s="15" t="n">
        <v>282614</v>
      </c>
      <c r="I4" s="15" t="n">
        <v>232185</v>
      </c>
      <c r="J4" s="15" t="n">
        <v>195501</v>
      </c>
      <c r="K4" s="15" t="n">
        <v>187464</v>
      </c>
      <c r="L4" s="15" t="n">
        <v>221981</v>
      </c>
      <c r="M4" s="16" t="n">
        <v>276369</v>
      </c>
      <c r="N4" s="15"/>
      <c r="O4" s="15" t="n">
        <v>187635</v>
      </c>
      <c r="P4" s="15" t="n">
        <v>244156</v>
      </c>
      <c r="Q4" s="15" t="n">
        <v>282614</v>
      </c>
      <c r="R4" s="16" t="n">
        <v>187464</v>
      </c>
      <c r="S4" s="15"/>
      <c r="T4" s="16" t="n">
        <v>187635</v>
      </c>
    </row>
    <row r="5" customFormat="false" ht="12.75" hidden="false" customHeight="false" outlineLevel="0" collapsed="false">
      <c r="A5" s="17" t="n">
        <v>1971</v>
      </c>
      <c r="B5" s="18" t="n">
        <v>312436</v>
      </c>
      <c r="C5" s="18" t="n">
        <v>325966</v>
      </c>
      <c r="D5" s="18" t="n">
        <v>315900</v>
      </c>
      <c r="E5" s="18" t="n">
        <v>359562</v>
      </c>
      <c r="F5" s="18" t="n">
        <v>441076</v>
      </c>
      <c r="G5" s="18" t="n">
        <v>471543</v>
      </c>
      <c r="H5" s="18" t="n">
        <v>454868</v>
      </c>
      <c r="I5" s="18" t="n">
        <v>379451</v>
      </c>
      <c r="J5" s="18" t="n">
        <v>309439</v>
      </c>
      <c r="K5" s="18" t="n">
        <v>285404</v>
      </c>
      <c r="L5" s="18" t="n">
        <v>288122</v>
      </c>
      <c r="M5" s="19" t="n">
        <v>301417</v>
      </c>
      <c r="N5" s="18"/>
      <c r="O5" s="18" t="n">
        <v>312436</v>
      </c>
      <c r="P5" s="18" t="n">
        <v>359562</v>
      </c>
      <c r="Q5" s="18" t="n">
        <v>454868</v>
      </c>
      <c r="R5" s="19" t="n">
        <v>285404</v>
      </c>
      <c r="S5" s="18"/>
      <c r="T5" s="19" t="n">
        <v>312436</v>
      </c>
    </row>
    <row r="6" customFormat="false" ht="12.75" hidden="false" customHeight="false" outlineLevel="0" collapsed="false">
      <c r="A6" s="17" t="n">
        <v>1972</v>
      </c>
      <c r="B6" s="18" t="n">
        <v>309698</v>
      </c>
      <c r="C6" s="18" t="n">
        <v>281600</v>
      </c>
      <c r="D6" s="18" t="n">
        <v>266870</v>
      </c>
      <c r="E6" s="18" t="n">
        <v>306181</v>
      </c>
      <c r="F6" s="18" t="n">
        <v>374298</v>
      </c>
      <c r="G6" s="18" t="n">
        <v>359435</v>
      </c>
      <c r="H6" s="18" t="n">
        <v>301448</v>
      </c>
      <c r="I6" s="18" t="n">
        <v>238407</v>
      </c>
      <c r="J6" s="18" t="n">
        <v>186535</v>
      </c>
      <c r="K6" s="18" t="n">
        <v>174681</v>
      </c>
      <c r="L6" s="18" t="n">
        <v>192781</v>
      </c>
      <c r="M6" s="19" t="n">
        <v>221483</v>
      </c>
      <c r="N6" s="18"/>
      <c r="O6" s="18" t="n">
        <v>309698</v>
      </c>
      <c r="P6" s="18" t="n">
        <v>306181</v>
      </c>
      <c r="Q6" s="18" t="n">
        <v>301448</v>
      </c>
      <c r="R6" s="19" t="n">
        <v>174681</v>
      </c>
      <c r="S6" s="18"/>
      <c r="T6" s="19" t="n">
        <v>309698</v>
      </c>
    </row>
    <row r="7" customFormat="false" ht="12.75" hidden="false" customHeight="false" outlineLevel="0" collapsed="false">
      <c r="A7" s="17" t="n">
        <v>1973</v>
      </c>
      <c r="B7" s="18" t="n">
        <v>199552</v>
      </c>
      <c r="C7" s="18" t="n">
        <v>189437</v>
      </c>
      <c r="D7" s="18" t="n">
        <v>187645</v>
      </c>
      <c r="E7" s="18" t="n">
        <v>222322</v>
      </c>
      <c r="F7" s="18" t="n">
        <v>234060</v>
      </c>
      <c r="G7" s="18" t="n">
        <v>243566</v>
      </c>
      <c r="H7" s="18" t="n">
        <v>236375</v>
      </c>
      <c r="I7" s="18" t="n">
        <v>186040</v>
      </c>
      <c r="J7" s="18" t="n">
        <v>165407</v>
      </c>
      <c r="K7" s="18" t="n">
        <v>181096</v>
      </c>
      <c r="L7" s="18" t="n">
        <v>208602</v>
      </c>
      <c r="M7" s="19" t="n">
        <v>258848</v>
      </c>
      <c r="N7" s="18"/>
      <c r="O7" s="18" t="n">
        <v>199552</v>
      </c>
      <c r="P7" s="18" t="n">
        <v>222322</v>
      </c>
      <c r="Q7" s="18" t="n">
        <v>236375</v>
      </c>
      <c r="R7" s="19" t="n">
        <v>181096</v>
      </c>
      <c r="S7" s="18"/>
      <c r="T7" s="19" t="n">
        <v>199552</v>
      </c>
    </row>
    <row r="8" customFormat="false" ht="12.75" hidden="false" customHeight="false" outlineLevel="0" collapsed="false">
      <c r="A8" s="17" t="n">
        <v>1974</v>
      </c>
      <c r="B8" s="18" t="n">
        <v>271631</v>
      </c>
      <c r="C8" s="18" t="n">
        <v>284500</v>
      </c>
      <c r="D8" s="18" t="n">
        <v>294134</v>
      </c>
      <c r="E8" s="18" t="n">
        <v>327526</v>
      </c>
      <c r="F8" s="18" t="n">
        <v>383856</v>
      </c>
      <c r="G8" s="18" t="n">
        <v>397144</v>
      </c>
      <c r="H8" s="18" t="n">
        <v>340769</v>
      </c>
      <c r="I8" s="18" t="n">
        <v>277839</v>
      </c>
      <c r="J8" s="18" t="n">
        <v>243963</v>
      </c>
      <c r="K8" s="18" t="n">
        <v>233875</v>
      </c>
      <c r="L8" s="18" t="n">
        <v>256266</v>
      </c>
      <c r="M8" s="19" t="n">
        <v>287247</v>
      </c>
      <c r="N8" s="18"/>
      <c r="O8" s="18" t="n">
        <v>271631</v>
      </c>
      <c r="P8" s="18" t="n">
        <v>327526</v>
      </c>
      <c r="Q8" s="18" t="n">
        <v>340769</v>
      </c>
      <c r="R8" s="19" t="n">
        <v>233875</v>
      </c>
      <c r="S8" s="18"/>
      <c r="T8" s="19" t="n">
        <v>271631</v>
      </c>
    </row>
    <row r="9" customFormat="false" ht="12.75" hidden="false" customHeight="false" outlineLevel="0" collapsed="false">
      <c r="A9" s="17" t="n">
        <v>1975</v>
      </c>
      <c r="B9" s="18" t="n">
        <v>293729</v>
      </c>
      <c r="C9" s="18" t="n">
        <v>279239</v>
      </c>
      <c r="D9" s="18" t="n">
        <v>283567</v>
      </c>
      <c r="E9" s="18" t="n">
        <v>284894</v>
      </c>
      <c r="F9" s="18" t="n">
        <v>329380</v>
      </c>
      <c r="G9" s="18" t="n">
        <v>309041</v>
      </c>
      <c r="H9" s="18" t="n">
        <v>271392</v>
      </c>
      <c r="I9" s="18" t="n">
        <v>216310</v>
      </c>
      <c r="J9" s="18" t="n">
        <v>174714</v>
      </c>
      <c r="K9" s="18" t="n">
        <v>175635</v>
      </c>
      <c r="L9" s="18" t="n">
        <v>206677</v>
      </c>
      <c r="M9" s="19" t="n">
        <v>248971</v>
      </c>
      <c r="N9" s="18"/>
      <c r="O9" s="18" t="n">
        <v>293729</v>
      </c>
      <c r="P9" s="18" t="n">
        <v>284894</v>
      </c>
      <c r="Q9" s="18" t="n">
        <v>271392</v>
      </c>
      <c r="R9" s="19" t="n">
        <v>175635</v>
      </c>
      <c r="S9" s="18"/>
      <c r="T9" s="19" t="n">
        <v>293729</v>
      </c>
    </row>
    <row r="10" customFormat="false" ht="12.75" hidden="false" customHeight="false" outlineLevel="0" collapsed="false">
      <c r="A10" s="17" t="n">
        <v>1976</v>
      </c>
      <c r="B10" s="18" t="n">
        <v>233658</v>
      </c>
      <c r="C10" s="18" t="n">
        <v>216726</v>
      </c>
      <c r="D10" s="18" t="n">
        <v>206175</v>
      </c>
      <c r="E10" s="18" t="n">
        <v>228888</v>
      </c>
      <c r="F10" s="18" t="n">
        <v>250913</v>
      </c>
      <c r="G10" s="18" t="n">
        <v>255350</v>
      </c>
      <c r="H10" s="18" t="n">
        <v>218996</v>
      </c>
      <c r="I10" s="18" t="n">
        <v>176712</v>
      </c>
      <c r="J10" s="18" t="n">
        <v>157270</v>
      </c>
      <c r="K10" s="18" t="n">
        <v>175639</v>
      </c>
      <c r="L10" s="18" t="n">
        <v>201491</v>
      </c>
      <c r="M10" s="19" t="n">
        <v>219147</v>
      </c>
      <c r="N10" s="18"/>
      <c r="O10" s="18" t="n">
        <v>233658</v>
      </c>
      <c r="P10" s="18" t="n">
        <v>228888</v>
      </c>
      <c r="Q10" s="18" t="n">
        <v>218996</v>
      </c>
      <c r="R10" s="19" t="n">
        <v>175639</v>
      </c>
      <c r="S10" s="18"/>
      <c r="T10" s="19" t="n">
        <v>233658</v>
      </c>
    </row>
    <row r="11" customFormat="false" ht="12.75" hidden="false" customHeight="false" outlineLevel="0" collapsed="false">
      <c r="A11" s="17" t="n">
        <v>1977</v>
      </c>
      <c r="B11" s="18" t="n">
        <v>212142</v>
      </c>
      <c r="C11" s="18" t="n">
        <v>196968</v>
      </c>
      <c r="D11" s="18" t="n">
        <v>203367</v>
      </c>
      <c r="E11" s="18" t="n">
        <v>224726</v>
      </c>
      <c r="F11" s="18" t="n">
        <v>264600</v>
      </c>
      <c r="G11" s="18" t="n">
        <v>269902</v>
      </c>
      <c r="H11" s="18" t="n">
        <v>227916</v>
      </c>
      <c r="I11" s="18" t="n">
        <v>178912</v>
      </c>
      <c r="J11" s="18" t="n">
        <v>145456</v>
      </c>
      <c r="K11" s="18" t="n">
        <v>158497</v>
      </c>
      <c r="L11" s="18" t="n">
        <v>165966</v>
      </c>
      <c r="M11" s="19" t="n">
        <v>208502</v>
      </c>
      <c r="N11" s="18"/>
      <c r="O11" s="18" t="n">
        <v>212142</v>
      </c>
      <c r="P11" s="18" t="n">
        <v>224726</v>
      </c>
      <c r="Q11" s="18" t="n">
        <v>227916</v>
      </c>
      <c r="R11" s="19" t="n">
        <v>158497</v>
      </c>
      <c r="S11" s="18"/>
      <c r="T11" s="19" t="n">
        <v>212142</v>
      </c>
    </row>
    <row r="12" customFormat="false" ht="12.75" hidden="false" customHeight="false" outlineLevel="0" collapsed="false">
      <c r="A12" s="17" t="n">
        <v>1978</v>
      </c>
      <c r="B12" s="18" t="n">
        <v>185854</v>
      </c>
      <c r="C12" s="18" t="n">
        <v>174003</v>
      </c>
      <c r="D12" s="18" t="n">
        <v>172356</v>
      </c>
      <c r="E12" s="18" t="n">
        <v>215836</v>
      </c>
      <c r="F12" s="18" t="n">
        <v>281695</v>
      </c>
      <c r="G12" s="18" t="n">
        <v>280551</v>
      </c>
      <c r="H12" s="18" t="n">
        <v>260191</v>
      </c>
      <c r="I12" s="18" t="n">
        <v>219893</v>
      </c>
      <c r="J12" s="18" t="n">
        <v>178716</v>
      </c>
      <c r="K12" s="18" t="n">
        <v>177826</v>
      </c>
      <c r="L12" s="18" t="n">
        <v>207118</v>
      </c>
      <c r="M12" s="19" t="n">
        <v>245178</v>
      </c>
      <c r="N12" s="18"/>
      <c r="O12" s="18" t="n">
        <v>185854</v>
      </c>
      <c r="P12" s="18" t="n">
        <v>215836</v>
      </c>
      <c r="Q12" s="18" t="n">
        <v>260191</v>
      </c>
      <c r="R12" s="19" t="n">
        <v>177826</v>
      </c>
      <c r="S12" s="18"/>
      <c r="T12" s="19" t="n">
        <v>185854</v>
      </c>
    </row>
    <row r="13" customFormat="false" ht="12.75" hidden="false" customHeight="false" outlineLevel="0" collapsed="false">
      <c r="A13" s="17" t="n">
        <v>1979</v>
      </c>
      <c r="B13" s="18" t="n">
        <v>241806</v>
      </c>
      <c r="C13" s="18" t="n">
        <v>224497</v>
      </c>
      <c r="D13" s="18" t="n">
        <v>219281</v>
      </c>
      <c r="E13" s="18" t="n">
        <v>245582</v>
      </c>
      <c r="F13" s="18" t="n">
        <v>278345</v>
      </c>
      <c r="G13" s="18" t="n">
        <v>290206</v>
      </c>
      <c r="H13" s="18" t="n">
        <v>269857</v>
      </c>
      <c r="I13" s="18" t="n">
        <v>225055</v>
      </c>
      <c r="J13" s="18" t="n">
        <v>180266</v>
      </c>
      <c r="K13" s="18" t="n">
        <v>178387</v>
      </c>
      <c r="L13" s="18" t="n">
        <v>219131</v>
      </c>
      <c r="M13" s="19" t="n">
        <v>257237</v>
      </c>
      <c r="N13" s="18"/>
      <c r="O13" s="18" t="n">
        <v>241806</v>
      </c>
      <c r="P13" s="18" t="n">
        <v>245582</v>
      </c>
      <c r="Q13" s="18" t="n">
        <v>269857</v>
      </c>
      <c r="R13" s="19" t="n">
        <v>178387</v>
      </c>
      <c r="S13" s="18"/>
      <c r="T13" s="19" t="n">
        <v>241806</v>
      </c>
    </row>
    <row r="14" customFormat="false" ht="12.75" hidden="false" customHeight="false" outlineLevel="0" collapsed="false">
      <c r="A14" s="17" t="n">
        <v>1980</v>
      </c>
      <c r="B14" s="18" t="n">
        <v>280847</v>
      </c>
      <c r="C14" s="18" t="n">
        <v>285645</v>
      </c>
      <c r="D14" s="18" t="n">
        <v>270406</v>
      </c>
      <c r="E14" s="18" t="n">
        <v>291218</v>
      </c>
      <c r="F14" s="18" t="n">
        <v>345291</v>
      </c>
      <c r="G14" s="18" t="n">
        <v>356483</v>
      </c>
      <c r="H14" s="18" t="n">
        <v>313941</v>
      </c>
      <c r="I14" s="18" t="n">
        <v>263672</v>
      </c>
      <c r="J14" s="18" t="n">
        <v>217319</v>
      </c>
      <c r="K14" s="18" t="n">
        <v>221995</v>
      </c>
      <c r="L14" s="18" t="n">
        <v>269289</v>
      </c>
      <c r="M14" s="19" t="n">
        <v>320679</v>
      </c>
      <c r="N14" s="18"/>
      <c r="O14" s="18" t="n">
        <v>280847</v>
      </c>
      <c r="P14" s="18" t="n">
        <v>291218</v>
      </c>
      <c r="Q14" s="18" t="n">
        <v>313941</v>
      </c>
      <c r="R14" s="19" t="n">
        <v>221995</v>
      </c>
      <c r="S14" s="18"/>
      <c r="T14" s="19" t="n">
        <v>280847</v>
      </c>
    </row>
    <row r="15" customFormat="false" ht="12.75" hidden="false" customHeight="false" outlineLevel="0" collapsed="false">
      <c r="A15" s="17" t="n">
        <v>1981</v>
      </c>
      <c r="B15" s="18" t="n">
        <v>348640</v>
      </c>
      <c r="C15" s="18" t="n">
        <v>350805</v>
      </c>
      <c r="D15" s="18" t="n">
        <v>355911</v>
      </c>
      <c r="E15" s="18" t="n">
        <v>360563</v>
      </c>
      <c r="F15" s="18" t="n">
        <v>403541</v>
      </c>
      <c r="G15" s="18" t="n">
        <v>394407</v>
      </c>
      <c r="H15" s="18" t="n">
        <v>346547</v>
      </c>
      <c r="I15" s="18" t="n">
        <v>283801</v>
      </c>
      <c r="J15" s="18" t="n">
        <v>225053</v>
      </c>
      <c r="K15" s="18" t="n">
        <v>206666</v>
      </c>
      <c r="L15" s="18" t="n">
        <v>238331</v>
      </c>
      <c r="M15" s="19" t="n">
        <v>255216</v>
      </c>
      <c r="N15" s="18"/>
      <c r="O15" s="18" t="n">
        <v>348640</v>
      </c>
      <c r="P15" s="18" t="n">
        <v>360563</v>
      </c>
      <c r="Q15" s="18" t="n">
        <v>346547</v>
      </c>
      <c r="R15" s="19" t="n">
        <v>206666</v>
      </c>
      <c r="S15" s="18"/>
      <c r="T15" s="19" t="n">
        <v>348640</v>
      </c>
    </row>
    <row r="16" customFormat="false" ht="12.75" hidden="false" customHeight="false" outlineLevel="0" collapsed="false">
      <c r="A16" s="17" t="n">
        <v>1982</v>
      </c>
      <c r="B16" s="18" t="n">
        <v>264383</v>
      </c>
      <c r="C16" s="18" t="n">
        <v>247303</v>
      </c>
      <c r="D16" s="18" t="n">
        <v>246283</v>
      </c>
      <c r="E16" s="18" t="n">
        <v>274094</v>
      </c>
      <c r="F16" s="18" t="n">
        <v>278837</v>
      </c>
      <c r="G16" s="18" t="n">
        <v>250179</v>
      </c>
      <c r="H16" s="18" t="n">
        <v>264133</v>
      </c>
      <c r="I16" s="18" t="n">
        <v>214927</v>
      </c>
      <c r="J16" s="18" t="n">
        <v>183675</v>
      </c>
      <c r="K16" s="18" t="n">
        <v>183029</v>
      </c>
      <c r="L16" s="18" t="n">
        <v>213982</v>
      </c>
      <c r="M16" s="19" t="n">
        <v>224386</v>
      </c>
      <c r="N16" s="18"/>
      <c r="O16" s="18" t="n">
        <v>264383</v>
      </c>
      <c r="P16" s="18" t="n">
        <v>274094</v>
      </c>
      <c r="Q16" s="18" t="n">
        <v>264133</v>
      </c>
      <c r="R16" s="19" t="n">
        <v>183029</v>
      </c>
      <c r="S16" s="18"/>
      <c r="T16" s="19" t="n">
        <v>264383</v>
      </c>
    </row>
    <row r="17" customFormat="false" ht="12.75" hidden="false" customHeight="false" outlineLevel="0" collapsed="false">
      <c r="A17" s="17" t="n">
        <v>1983</v>
      </c>
      <c r="B17" s="18" t="n">
        <v>219017</v>
      </c>
      <c r="C17" s="18" t="n">
        <v>224153</v>
      </c>
      <c r="D17" s="18" t="n">
        <v>215823</v>
      </c>
      <c r="E17" s="18" t="n">
        <v>234744</v>
      </c>
      <c r="F17" s="18" t="n">
        <v>272717</v>
      </c>
      <c r="G17" s="18" t="n">
        <v>293001</v>
      </c>
      <c r="H17" s="18" t="n">
        <v>280449</v>
      </c>
      <c r="I17" s="18" t="n">
        <v>252985</v>
      </c>
      <c r="J17" s="18" t="n">
        <v>214069</v>
      </c>
      <c r="K17" s="18" t="n">
        <v>209683</v>
      </c>
      <c r="L17" s="18" t="n">
        <v>239993</v>
      </c>
      <c r="M17" s="19" t="n">
        <v>295193</v>
      </c>
      <c r="N17" s="18"/>
      <c r="O17" s="18" t="n">
        <v>219017</v>
      </c>
      <c r="P17" s="18" t="n">
        <v>234744</v>
      </c>
      <c r="Q17" s="18" t="n">
        <v>280449</v>
      </c>
      <c r="R17" s="19" t="n">
        <v>209683</v>
      </c>
      <c r="S17" s="18"/>
      <c r="T17" s="19" t="n">
        <v>219017</v>
      </c>
    </row>
    <row r="18" customFormat="false" ht="12.75" hidden="false" customHeight="false" outlineLevel="0" collapsed="false">
      <c r="A18" s="17" t="n">
        <v>1984</v>
      </c>
      <c r="B18" s="18" t="n">
        <v>300570</v>
      </c>
      <c r="C18" s="18" t="n">
        <v>295114</v>
      </c>
      <c r="D18" s="18" t="n">
        <v>311705</v>
      </c>
      <c r="E18" s="18" t="n">
        <v>350727</v>
      </c>
      <c r="F18" s="18" t="n">
        <v>390403</v>
      </c>
      <c r="G18" s="18" t="n">
        <v>437718</v>
      </c>
      <c r="H18" s="18" t="n">
        <v>405213</v>
      </c>
      <c r="I18" s="18" t="n">
        <v>345008</v>
      </c>
      <c r="J18" s="18" t="n">
        <v>269483</v>
      </c>
      <c r="K18" s="18" t="n">
        <v>256625</v>
      </c>
      <c r="L18" s="18" t="n">
        <v>275589</v>
      </c>
      <c r="M18" s="19" t="n">
        <v>269444</v>
      </c>
      <c r="N18" s="18"/>
      <c r="O18" s="18" t="n">
        <v>300570</v>
      </c>
      <c r="P18" s="18" t="n">
        <v>350727</v>
      </c>
      <c r="Q18" s="18" t="n">
        <v>405213</v>
      </c>
      <c r="R18" s="19" t="n">
        <v>256625</v>
      </c>
      <c r="S18" s="18"/>
      <c r="T18" s="19" t="n">
        <v>300570</v>
      </c>
    </row>
    <row r="19" customFormat="false" ht="12.75" hidden="false" customHeight="false" outlineLevel="0" collapsed="false">
      <c r="A19" s="17" t="n">
        <v>1985</v>
      </c>
      <c r="B19" s="18" t="n">
        <v>274274</v>
      </c>
      <c r="C19" s="18" t="n">
        <v>291925</v>
      </c>
      <c r="D19" s="18" t="n">
        <v>286323</v>
      </c>
      <c r="E19" s="18" t="n">
        <v>314114</v>
      </c>
      <c r="F19" s="18" t="n">
        <v>368166</v>
      </c>
      <c r="G19" s="18" t="n">
        <v>410289</v>
      </c>
      <c r="H19" s="18" t="n">
        <v>385017</v>
      </c>
      <c r="I19" s="18" t="n">
        <v>343131</v>
      </c>
      <c r="J19" s="18" t="n">
        <v>294713</v>
      </c>
      <c r="K19" s="18" t="n">
        <v>276950</v>
      </c>
      <c r="L19" s="18" t="n">
        <v>277478</v>
      </c>
      <c r="M19" s="19" t="n">
        <v>265009</v>
      </c>
      <c r="N19" s="18"/>
      <c r="O19" s="18" t="n">
        <v>274274</v>
      </c>
      <c r="P19" s="18" t="n">
        <v>314114</v>
      </c>
      <c r="Q19" s="18" t="n">
        <v>385017</v>
      </c>
      <c r="R19" s="19" t="n">
        <v>276950</v>
      </c>
      <c r="S19" s="18"/>
      <c r="T19" s="19" t="n">
        <v>274274</v>
      </c>
    </row>
    <row r="20" customFormat="false" ht="12.75" hidden="false" customHeight="false" outlineLevel="0" collapsed="false">
      <c r="A20" s="17" t="n">
        <v>1986</v>
      </c>
      <c r="B20" s="18" t="n">
        <v>229417</v>
      </c>
      <c r="C20" s="18" t="n">
        <v>235379</v>
      </c>
      <c r="D20" s="18" t="n">
        <v>239138</v>
      </c>
      <c r="E20" s="18" t="n">
        <v>253504</v>
      </c>
      <c r="F20" s="18" t="n">
        <v>281951</v>
      </c>
      <c r="G20" s="18" t="n">
        <v>275639</v>
      </c>
      <c r="H20" s="18" t="n">
        <v>247661</v>
      </c>
      <c r="I20" s="18" t="n">
        <v>214852</v>
      </c>
      <c r="J20" s="18" t="n">
        <v>184681</v>
      </c>
      <c r="K20" s="18" t="n">
        <v>185904</v>
      </c>
      <c r="L20" s="18" t="n">
        <v>215824</v>
      </c>
      <c r="M20" s="19" t="n">
        <v>206160</v>
      </c>
      <c r="N20" s="18"/>
      <c r="O20" s="18" t="n">
        <v>229417</v>
      </c>
      <c r="P20" s="18" t="n">
        <v>253504</v>
      </c>
      <c r="Q20" s="18" t="n">
        <v>247661</v>
      </c>
      <c r="R20" s="19" t="n">
        <v>185904</v>
      </c>
      <c r="S20" s="18"/>
      <c r="T20" s="19" t="n">
        <v>229417</v>
      </c>
    </row>
    <row r="21" customFormat="false" ht="12.75" hidden="false" customHeight="false" outlineLevel="0" collapsed="false">
      <c r="A21" s="17" t="n">
        <v>1987</v>
      </c>
      <c r="B21" s="18" t="n">
        <v>197064</v>
      </c>
      <c r="C21" s="18" t="n">
        <v>217731</v>
      </c>
      <c r="D21" s="18" t="n">
        <v>228516</v>
      </c>
      <c r="E21" s="18" t="n">
        <v>221770</v>
      </c>
      <c r="F21" s="18" t="n">
        <v>217762</v>
      </c>
      <c r="G21" s="18" t="n">
        <v>218802</v>
      </c>
      <c r="H21" s="18" t="n">
        <v>189165</v>
      </c>
      <c r="I21" s="18" t="n">
        <v>181107</v>
      </c>
      <c r="J21" s="18" t="n">
        <v>175060</v>
      </c>
      <c r="K21" s="18" t="n">
        <v>186199</v>
      </c>
      <c r="L21" s="18" t="n">
        <v>212205</v>
      </c>
      <c r="M21" s="19" t="n">
        <v>251657</v>
      </c>
      <c r="N21" s="18"/>
      <c r="O21" s="18" t="n">
        <v>197064</v>
      </c>
      <c r="P21" s="18" t="n">
        <v>221770</v>
      </c>
      <c r="Q21" s="18" t="n">
        <v>189165</v>
      </c>
      <c r="R21" s="19" t="n">
        <v>186199</v>
      </c>
      <c r="S21" s="18"/>
      <c r="T21" s="19" t="n">
        <v>197064</v>
      </c>
    </row>
    <row r="22" customFormat="false" ht="12.75" hidden="false" customHeight="false" outlineLevel="0" collapsed="false">
      <c r="A22" s="17" t="n">
        <v>1988</v>
      </c>
      <c r="B22" s="18" t="n">
        <v>285435</v>
      </c>
      <c r="C22" s="18" t="n">
        <v>291480</v>
      </c>
      <c r="D22" s="18" t="n">
        <v>308163</v>
      </c>
      <c r="E22" s="18" t="n">
        <v>345842</v>
      </c>
      <c r="F22" s="18" t="n">
        <v>397252</v>
      </c>
      <c r="G22" s="18" t="n">
        <v>388559</v>
      </c>
      <c r="H22" s="18" t="n">
        <v>362766</v>
      </c>
      <c r="I22" s="18" t="n">
        <v>337211</v>
      </c>
      <c r="J22" s="18" t="n">
        <v>286965</v>
      </c>
      <c r="K22" s="18" t="n">
        <v>288018</v>
      </c>
      <c r="L22" s="18" t="n">
        <v>320792</v>
      </c>
      <c r="M22" s="19" t="n">
        <v>361305</v>
      </c>
      <c r="N22" s="18"/>
      <c r="O22" s="18" t="n">
        <v>285435</v>
      </c>
      <c r="P22" s="18" t="n">
        <v>345842</v>
      </c>
      <c r="Q22" s="18" t="n">
        <v>362766</v>
      </c>
      <c r="R22" s="19" t="n">
        <v>288018</v>
      </c>
      <c r="S22" s="18"/>
      <c r="T22" s="19" t="n">
        <v>285435</v>
      </c>
    </row>
    <row r="23" customFormat="false" ht="12.75" hidden="false" customHeight="false" outlineLevel="0" collapsed="false">
      <c r="A23" s="17" t="n">
        <v>1989</v>
      </c>
      <c r="B23" s="18" t="n">
        <v>357887</v>
      </c>
      <c r="C23" s="18" t="n">
        <v>377605</v>
      </c>
      <c r="D23" s="18" t="n">
        <v>393481</v>
      </c>
      <c r="E23" s="18" t="n">
        <v>392823</v>
      </c>
      <c r="F23" s="18" t="n">
        <v>432644</v>
      </c>
      <c r="G23" s="18" t="n">
        <v>428137</v>
      </c>
      <c r="H23" s="18" t="n">
        <v>380100</v>
      </c>
      <c r="I23" s="18" t="n">
        <v>342589</v>
      </c>
      <c r="J23" s="18" t="n">
        <v>277931</v>
      </c>
      <c r="K23" s="18" t="n">
        <v>277996</v>
      </c>
      <c r="L23" s="18" t="n">
        <v>275842</v>
      </c>
      <c r="M23" s="19" t="n">
        <v>279245</v>
      </c>
      <c r="N23" s="18"/>
      <c r="O23" s="18" t="n">
        <v>357887</v>
      </c>
      <c r="P23" s="18" t="n">
        <v>392823</v>
      </c>
      <c r="Q23" s="18" t="n">
        <v>380100</v>
      </c>
      <c r="R23" s="19" t="n">
        <v>277996</v>
      </c>
      <c r="S23" s="18"/>
      <c r="T23" s="19" t="n">
        <v>357887</v>
      </c>
    </row>
    <row r="24" customFormat="false" ht="12.75" hidden="false" customHeight="false" outlineLevel="0" collapsed="false">
      <c r="A24" s="17" t="n">
        <v>1990</v>
      </c>
      <c r="B24" s="18" t="n">
        <v>255791</v>
      </c>
      <c r="C24" s="18" t="n">
        <v>272491</v>
      </c>
      <c r="D24" s="18" t="n">
        <v>303918</v>
      </c>
      <c r="E24" s="18" t="n">
        <v>294560</v>
      </c>
      <c r="F24" s="18" t="n">
        <v>320287</v>
      </c>
      <c r="G24" s="18" t="n">
        <v>320252</v>
      </c>
      <c r="H24" s="18" t="n">
        <v>292603</v>
      </c>
      <c r="I24" s="18" t="n">
        <v>256435</v>
      </c>
      <c r="J24" s="18" t="n">
        <v>224746</v>
      </c>
      <c r="K24" s="18" t="n">
        <v>225803</v>
      </c>
      <c r="L24" s="18" t="n">
        <v>231877</v>
      </c>
      <c r="M24" s="19" t="n">
        <v>221471</v>
      </c>
      <c r="N24" s="18"/>
      <c r="O24" s="18" t="n">
        <v>255791</v>
      </c>
      <c r="P24" s="18" t="n">
        <v>294560</v>
      </c>
      <c r="Q24" s="18" t="n">
        <v>292603</v>
      </c>
      <c r="R24" s="19" t="n">
        <v>225803</v>
      </c>
      <c r="S24" s="18"/>
      <c r="T24" s="19" t="n">
        <v>255791</v>
      </c>
    </row>
    <row r="25" customFormat="false" ht="12.75" hidden="false" customHeight="false" outlineLevel="0" collapsed="false">
      <c r="A25" s="17" t="n">
        <v>1991</v>
      </c>
      <c r="B25" s="18" t="n">
        <v>233565</v>
      </c>
      <c r="C25" s="18" t="n">
        <v>247006</v>
      </c>
      <c r="D25" s="18" t="n">
        <v>281228</v>
      </c>
      <c r="E25" s="18" t="n">
        <v>288980</v>
      </c>
      <c r="F25" s="18" t="n">
        <v>340043</v>
      </c>
      <c r="G25" s="18" t="n">
        <v>333333</v>
      </c>
      <c r="H25" s="18" t="n">
        <v>312254</v>
      </c>
      <c r="I25" s="18" t="n">
        <v>277931</v>
      </c>
      <c r="J25" s="18" t="n">
        <v>282352</v>
      </c>
      <c r="K25" s="18" t="n">
        <v>280546</v>
      </c>
      <c r="L25" s="18" t="n">
        <v>299662</v>
      </c>
      <c r="M25" s="19" t="n">
        <v>308005</v>
      </c>
      <c r="N25" s="18"/>
      <c r="O25" s="18" t="n">
        <v>233565</v>
      </c>
      <c r="P25" s="18" t="n">
        <v>288980</v>
      </c>
      <c r="Q25" s="18" t="n">
        <v>312254</v>
      </c>
      <c r="R25" s="19" t="n">
        <v>280546</v>
      </c>
      <c r="S25" s="18"/>
      <c r="T25" s="19" t="n">
        <v>233565</v>
      </c>
    </row>
    <row r="26" customFormat="false" ht="12.75" hidden="false" customHeight="false" outlineLevel="0" collapsed="false">
      <c r="A26" s="17" t="n">
        <v>1992</v>
      </c>
      <c r="B26" s="18" t="n">
        <v>311144</v>
      </c>
      <c r="C26" s="18" t="n">
        <v>341169</v>
      </c>
      <c r="D26" s="18" t="n">
        <v>364013</v>
      </c>
      <c r="E26" s="18" t="n">
        <v>372239</v>
      </c>
      <c r="F26" s="18" t="n">
        <v>362597</v>
      </c>
      <c r="G26" s="18" t="n">
        <v>344879</v>
      </c>
      <c r="H26" s="18" t="n">
        <v>319035</v>
      </c>
      <c r="I26" s="18" t="n">
        <v>307043</v>
      </c>
      <c r="J26" s="18" t="n">
        <v>266675</v>
      </c>
      <c r="K26" s="18" t="n">
        <v>297273</v>
      </c>
      <c r="L26" s="18" t="n">
        <v>306821</v>
      </c>
      <c r="M26" s="19" t="n">
        <v>316669</v>
      </c>
      <c r="N26" s="18"/>
      <c r="O26" s="18" t="n">
        <v>311144</v>
      </c>
      <c r="P26" s="18" t="n">
        <v>372239</v>
      </c>
      <c r="Q26" s="18" t="n">
        <v>319035</v>
      </c>
      <c r="R26" s="19" t="n">
        <v>297273</v>
      </c>
      <c r="S26" s="18"/>
      <c r="T26" s="19" t="n">
        <v>311144</v>
      </c>
    </row>
    <row r="27" customFormat="false" ht="12.75" hidden="false" customHeight="false" outlineLevel="0" collapsed="false">
      <c r="A27" s="17" t="n">
        <v>1993</v>
      </c>
      <c r="B27" s="18" t="n">
        <v>314525</v>
      </c>
      <c r="C27" s="18" t="n">
        <v>329488</v>
      </c>
      <c r="D27" s="18" t="n">
        <v>344402</v>
      </c>
      <c r="E27" s="18" t="n">
        <v>330438</v>
      </c>
      <c r="F27" s="18" t="n">
        <v>378499</v>
      </c>
      <c r="G27" s="18" t="n">
        <v>371629</v>
      </c>
      <c r="H27" s="18" t="n">
        <v>351339</v>
      </c>
      <c r="I27" s="18" t="n">
        <v>342483</v>
      </c>
      <c r="J27" s="18" t="n">
        <v>308914</v>
      </c>
      <c r="K27" s="18" t="n">
        <v>311244</v>
      </c>
      <c r="L27" s="18" t="n">
        <v>324830</v>
      </c>
      <c r="M27" s="19" t="n">
        <v>313005</v>
      </c>
      <c r="N27" s="18"/>
      <c r="O27" s="18" t="n">
        <v>314525</v>
      </c>
      <c r="P27" s="18" t="n">
        <v>330438</v>
      </c>
      <c r="Q27" s="18" t="n">
        <v>351339</v>
      </c>
      <c r="R27" s="19" t="n">
        <v>311244</v>
      </c>
      <c r="S27" s="18"/>
      <c r="T27" s="19" t="n">
        <v>314525</v>
      </c>
    </row>
    <row r="28" customFormat="false" ht="12.75" hidden="false" customHeight="false" outlineLevel="0" collapsed="false">
      <c r="A28" s="17" t="n">
        <v>1994</v>
      </c>
      <c r="B28" s="18" t="n">
        <v>299213</v>
      </c>
      <c r="C28" s="18" t="n">
        <v>348810</v>
      </c>
      <c r="D28" s="18" t="n">
        <v>356929</v>
      </c>
      <c r="E28" s="18" t="n">
        <v>393069</v>
      </c>
      <c r="F28" s="18" t="n">
        <v>429689</v>
      </c>
      <c r="G28" s="18" t="n">
        <v>437551</v>
      </c>
      <c r="H28" s="18" t="n">
        <v>410828</v>
      </c>
      <c r="I28" s="18" t="n">
        <v>393701</v>
      </c>
      <c r="J28" s="18" t="n">
        <v>364013</v>
      </c>
      <c r="K28" s="18" t="n">
        <v>352689</v>
      </c>
      <c r="L28" s="18" t="n">
        <v>385406</v>
      </c>
      <c r="M28" s="19" t="n">
        <v>383191</v>
      </c>
      <c r="N28" s="18"/>
      <c r="O28" s="18" t="n">
        <v>299213</v>
      </c>
      <c r="P28" s="18" t="n">
        <v>393069</v>
      </c>
      <c r="Q28" s="18" t="n">
        <v>410828</v>
      </c>
      <c r="R28" s="19" t="n">
        <v>352689</v>
      </c>
      <c r="S28" s="18"/>
      <c r="T28" s="19" t="n">
        <v>299213</v>
      </c>
    </row>
    <row r="29" customFormat="false" ht="12.75" hidden="false" customHeight="false" outlineLevel="0" collapsed="false">
      <c r="A29" s="17" t="n">
        <v>1995</v>
      </c>
      <c r="B29" s="18" t="n">
        <v>365321</v>
      </c>
      <c r="C29" s="18" t="n">
        <v>389467</v>
      </c>
      <c r="D29" s="18" t="n">
        <v>395053</v>
      </c>
      <c r="E29" s="18" t="n">
        <v>414699</v>
      </c>
      <c r="F29" s="18" t="n">
        <v>422311</v>
      </c>
      <c r="G29" s="18" t="n">
        <v>434909</v>
      </c>
      <c r="H29" s="18" t="n">
        <v>431139</v>
      </c>
      <c r="I29" s="18" t="n">
        <v>408305</v>
      </c>
      <c r="J29" s="18" t="n">
        <v>353998</v>
      </c>
      <c r="K29" s="18" t="n">
        <v>332629</v>
      </c>
      <c r="L29" s="18" t="n">
        <v>321625</v>
      </c>
      <c r="M29" s="19" t="n">
        <v>347140</v>
      </c>
      <c r="N29" s="18"/>
      <c r="O29" s="18" t="n">
        <v>365321</v>
      </c>
      <c r="P29" s="18" t="n">
        <v>414699</v>
      </c>
      <c r="Q29" s="18" t="n">
        <v>431139</v>
      </c>
      <c r="R29" s="19" t="n">
        <v>332629</v>
      </c>
      <c r="S29" s="18"/>
      <c r="T29" s="19" t="n">
        <v>365321</v>
      </c>
    </row>
    <row r="30" customFormat="false" ht="12.75" hidden="false" customHeight="false" outlineLevel="0" collapsed="false">
      <c r="A30" s="17" t="n">
        <v>1996</v>
      </c>
      <c r="B30" s="18" t="n">
        <v>334780</v>
      </c>
      <c r="C30" s="18" t="n">
        <v>382221</v>
      </c>
      <c r="D30" s="18" t="n">
        <v>385532</v>
      </c>
      <c r="E30" s="18" t="n">
        <v>352858</v>
      </c>
      <c r="F30" s="18" t="n">
        <v>385494</v>
      </c>
      <c r="G30" s="18" t="n">
        <v>381325</v>
      </c>
      <c r="H30" s="18" t="n">
        <v>351837</v>
      </c>
      <c r="I30" s="18" t="n">
        <v>322660</v>
      </c>
      <c r="J30" s="18" t="n">
        <v>322867</v>
      </c>
      <c r="K30" s="18" t="n">
        <v>340268</v>
      </c>
      <c r="L30" s="18" t="n">
        <v>333347</v>
      </c>
      <c r="M30" s="19" t="n">
        <v>316387</v>
      </c>
      <c r="N30" s="18"/>
      <c r="O30" s="18" t="n">
        <v>334780</v>
      </c>
      <c r="P30" s="18" t="n">
        <v>352858</v>
      </c>
      <c r="Q30" s="18" t="n">
        <v>351837</v>
      </c>
      <c r="R30" s="19" t="n">
        <v>340268</v>
      </c>
      <c r="S30" s="18"/>
      <c r="T30" s="19" t="n">
        <v>334780</v>
      </c>
    </row>
    <row r="31" customFormat="false" ht="12.75" hidden="false" customHeight="false" outlineLevel="0" collapsed="false">
      <c r="A31" s="17" t="n">
        <v>1997</v>
      </c>
      <c r="B31" s="18" t="n">
        <v>313823</v>
      </c>
      <c r="C31" s="18" t="n">
        <v>342168</v>
      </c>
      <c r="D31" s="18" t="n">
        <v>383878</v>
      </c>
      <c r="E31" s="18" t="n">
        <v>404715</v>
      </c>
      <c r="F31" s="18" t="n">
        <v>440248</v>
      </c>
      <c r="G31" s="18" t="n">
        <v>413352</v>
      </c>
      <c r="H31" s="18" t="n">
        <v>406202</v>
      </c>
      <c r="I31" s="18" t="n">
        <v>388667</v>
      </c>
      <c r="J31" s="18" t="n">
        <v>371750</v>
      </c>
      <c r="K31" s="18" t="n">
        <v>346637</v>
      </c>
      <c r="L31" s="18" t="n">
        <v>354235</v>
      </c>
      <c r="M31" s="19" t="n">
        <v>334100</v>
      </c>
      <c r="N31" s="18"/>
      <c r="O31" s="18" t="n">
        <v>313823</v>
      </c>
      <c r="P31" s="18" t="n">
        <v>404715</v>
      </c>
      <c r="Q31" s="18" t="n">
        <v>406202</v>
      </c>
      <c r="R31" s="19" t="n">
        <v>346637</v>
      </c>
      <c r="S31" s="18"/>
      <c r="T31" s="19" t="n">
        <v>313823</v>
      </c>
    </row>
    <row r="32" customFormat="false" ht="12.75" hidden="false" customHeight="false" outlineLevel="0" collapsed="false">
      <c r="A32" s="17" t="n">
        <v>1998</v>
      </c>
      <c r="B32" s="18" t="n">
        <v>346390</v>
      </c>
      <c r="C32" s="18" t="n">
        <v>446133</v>
      </c>
      <c r="D32" s="18" t="n">
        <v>464452</v>
      </c>
      <c r="E32" s="18" t="n">
        <v>458806</v>
      </c>
      <c r="F32" s="18" t="n">
        <v>487035</v>
      </c>
      <c r="G32" s="18" t="n">
        <v>477359</v>
      </c>
      <c r="H32" s="18" t="n">
        <v>426812</v>
      </c>
      <c r="I32" s="18" t="n">
        <v>414620</v>
      </c>
      <c r="J32" s="18" t="n">
        <v>392555</v>
      </c>
      <c r="K32" s="18" t="n">
        <v>388851</v>
      </c>
      <c r="L32" s="18" t="n">
        <v>411885</v>
      </c>
      <c r="M32" s="19" t="n">
        <v>443437</v>
      </c>
      <c r="N32" s="18"/>
      <c r="O32" s="18" t="n">
        <v>346390</v>
      </c>
      <c r="P32" s="18" t="n">
        <v>458806</v>
      </c>
      <c r="Q32" s="18" t="n">
        <v>426812</v>
      </c>
      <c r="R32" s="19" t="n">
        <v>388851</v>
      </c>
      <c r="S32" s="18"/>
      <c r="T32" s="19" t="n">
        <v>346390</v>
      </c>
    </row>
    <row r="33" customFormat="false" ht="12.75" hidden="false" customHeight="false" outlineLevel="0" collapsed="false">
      <c r="A33" s="17" t="n">
        <v>1999</v>
      </c>
      <c r="B33" s="18" t="n">
        <v>503509</v>
      </c>
      <c r="C33" s="18" t="n">
        <v>510315</v>
      </c>
      <c r="D33" s="18" t="n">
        <v>540850</v>
      </c>
      <c r="E33" s="18" t="n">
        <v>552837</v>
      </c>
      <c r="F33" s="18" t="n">
        <v>596929</v>
      </c>
      <c r="G33" s="18" t="n">
        <v>572702</v>
      </c>
      <c r="H33" s="18" t="n">
        <v>528554</v>
      </c>
      <c r="I33" s="18" t="n">
        <v>494616</v>
      </c>
      <c r="J33" s="18" t="n">
        <v>432613</v>
      </c>
      <c r="K33" s="18" t="n">
        <v>430585</v>
      </c>
      <c r="L33" s="18" t="n">
        <v>438060</v>
      </c>
      <c r="M33" s="19" t="n">
        <v>422535</v>
      </c>
      <c r="N33" s="18"/>
      <c r="O33" s="18" t="n">
        <v>503509</v>
      </c>
      <c r="P33" s="18" t="n">
        <v>552837</v>
      </c>
      <c r="Q33" s="18" t="n">
        <v>528554</v>
      </c>
      <c r="R33" s="19" t="n">
        <v>430585</v>
      </c>
      <c r="S33" s="18"/>
      <c r="T33" s="19" t="n">
        <v>503509</v>
      </c>
    </row>
    <row r="34" customFormat="false" ht="12.75" hidden="false" customHeight="false" outlineLevel="0" collapsed="false">
      <c r="A34" s="20" t="n">
        <v>2000</v>
      </c>
      <c r="B34" s="21" t="n">
        <v>415378</v>
      </c>
      <c r="C34" s="21" t="n">
        <v>443244</v>
      </c>
      <c r="D34" s="21" t="n">
        <v>480731</v>
      </c>
      <c r="E34" s="21" t="n">
        <v>515212</v>
      </c>
      <c r="F34" s="21" t="n">
        <v>521784</v>
      </c>
      <c r="G34" s="21" t="n">
        <v>524778</v>
      </c>
      <c r="H34" s="21" t="n">
        <v>481224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415378</v>
      </c>
      <c r="P34" s="21" t="n">
        <v>515212</v>
      </c>
      <c r="Q34" s="21" t="n">
        <v>481224</v>
      </c>
      <c r="R34" s="22" t="e">
        <f aca="false">NA()</f>
        <v>#N/A</v>
      </c>
      <c r="S34" s="21"/>
      <c r="T34" s="22" t="n">
        <v>415378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2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8290</v>
      </c>
      <c r="C4" s="15" t="n">
        <v>19142</v>
      </c>
      <c r="D4" s="15" t="n">
        <v>28313</v>
      </c>
      <c r="E4" s="15" t="n">
        <v>24579</v>
      </c>
      <c r="F4" s="15" t="n">
        <v>41810</v>
      </c>
      <c r="G4" s="15" t="n">
        <v>47559</v>
      </c>
      <c r="H4" s="15" t="n">
        <v>37360</v>
      </c>
      <c r="I4" s="15" t="n">
        <v>32328</v>
      </c>
      <c r="J4" s="15" t="n">
        <v>24485</v>
      </c>
      <c r="K4" s="15" t="n">
        <v>27449</v>
      </c>
      <c r="L4" s="15" t="n">
        <v>38462</v>
      </c>
      <c r="M4" s="16" t="n">
        <v>37088</v>
      </c>
      <c r="N4" s="15"/>
      <c r="O4" s="15" t="n">
        <v>8290</v>
      </c>
      <c r="P4" s="15" t="n">
        <v>24579</v>
      </c>
      <c r="Q4" s="15" t="n">
        <v>37360</v>
      </c>
      <c r="R4" s="16" t="n">
        <v>27449</v>
      </c>
      <c r="S4" s="15"/>
      <c r="T4" s="16" t="n">
        <v>8290</v>
      </c>
    </row>
    <row r="5" customFormat="false" ht="12.75" hidden="false" customHeight="false" outlineLevel="0" collapsed="false">
      <c r="A5" s="17" t="n">
        <v>1971</v>
      </c>
      <c r="B5" s="18" t="n">
        <v>19936</v>
      </c>
      <c r="C5" s="18" t="n">
        <v>32823</v>
      </c>
      <c r="D5" s="18" t="n">
        <v>34765</v>
      </c>
      <c r="E5" s="18" t="n">
        <v>26103</v>
      </c>
      <c r="F5" s="18" t="n">
        <v>49704</v>
      </c>
      <c r="G5" s="18" t="n">
        <v>58489</v>
      </c>
      <c r="H5" s="18" t="n">
        <v>55659</v>
      </c>
      <c r="I5" s="18" t="n">
        <v>54152</v>
      </c>
      <c r="J5" s="18" t="n">
        <v>44226</v>
      </c>
      <c r="K5" s="18" t="n">
        <v>48880</v>
      </c>
      <c r="L5" s="18" t="n">
        <v>54830</v>
      </c>
      <c r="M5" s="19" t="n">
        <v>42948</v>
      </c>
      <c r="N5" s="18"/>
      <c r="O5" s="18" t="n">
        <v>19936</v>
      </c>
      <c r="P5" s="18" t="n">
        <v>26103</v>
      </c>
      <c r="Q5" s="18" t="n">
        <v>55659</v>
      </c>
      <c r="R5" s="19" t="n">
        <v>48880</v>
      </c>
      <c r="S5" s="18"/>
      <c r="T5" s="19" t="n">
        <v>19936</v>
      </c>
    </row>
    <row r="6" customFormat="false" ht="12.75" hidden="false" customHeight="false" outlineLevel="0" collapsed="false">
      <c r="A6" s="17" t="n">
        <v>1972</v>
      </c>
      <c r="B6" s="18" t="n">
        <v>15796</v>
      </c>
      <c r="C6" s="18" t="n">
        <v>23877</v>
      </c>
      <c r="D6" s="18" t="n">
        <v>27467</v>
      </c>
      <c r="E6" s="18" t="n">
        <v>24650</v>
      </c>
      <c r="F6" s="18" t="n">
        <v>47140</v>
      </c>
      <c r="G6" s="18" t="n">
        <v>45536</v>
      </c>
      <c r="H6" s="18" t="n">
        <v>37089</v>
      </c>
      <c r="I6" s="18" t="n">
        <v>32191</v>
      </c>
      <c r="J6" s="18" t="n">
        <v>27927</v>
      </c>
      <c r="K6" s="18" t="n">
        <v>35292</v>
      </c>
      <c r="L6" s="18" t="n">
        <v>42849</v>
      </c>
      <c r="M6" s="19" t="n">
        <v>32020</v>
      </c>
      <c r="N6" s="18"/>
      <c r="O6" s="18" t="n">
        <v>15796</v>
      </c>
      <c r="P6" s="18" t="n">
        <v>24650</v>
      </c>
      <c r="Q6" s="18" t="n">
        <v>37089</v>
      </c>
      <c r="R6" s="19" t="n">
        <v>35292</v>
      </c>
      <c r="S6" s="18"/>
      <c r="T6" s="19" t="n">
        <v>15796</v>
      </c>
    </row>
    <row r="7" customFormat="false" ht="12.75" hidden="false" customHeight="false" outlineLevel="0" collapsed="false">
      <c r="A7" s="17" t="n">
        <v>1973</v>
      </c>
      <c r="B7" s="18" t="n">
        <v>12194</v>
      </c>
      <c r="C7" s="18" t="n">
        <v>21076</v>
      </c>
      <c r="D7" s="18" t="n">
        <v>27063</v>
      </c>
      <c r="E7" s="18" t="n">
        <v>19399</v>
      </c>
      <c r="F7" s="18" t="n">
        <v>19482</v>
      </c>
      <c r="G7" s="18" t="n">
        <v>28388</v>
      </c>
      <c r="H7" s="18" t="n">
        <v>26552</v>
      </c>
      <c r="I7" s="18" t="n">
        <v>25479</v>
      </c>
      <c r="J7" s="18" t="n">
        <v>24649</v>
      </c>
      <c r="K7" s="18" t="n">
        <v>37425</v>
      </c>
      <c r="L7" s="18" t="n">
        <v>48186</v>
      </c>
      <c r="M7" s="19" t="n">
        <v>40945</v>
      </c>
      <c r="N7" s="18"/>
      <c r="O7" s="18" t="n">
        <v>12194</v>
      </c>
      <c r="P7" s="18" t="n">
        <v>19399</v>
      </c>
      <c r="Q7" s="18" t="n">
        <v>26552</v>
      </c>
      <c r="R7" s="19" t="n">
        <v>37425</v>
      </c>
      <c r="S7" s="18"/>
      <c r="T7" s="19" t="n">
        <v>12194</v>
      </c>
    </row>
    <row r="8" customFormat="false" ht="12.75" hidden="false" customHeight="false" outlineLevel="0" collapsed="false">
      <c r="A8" s="17" t="n">
        <v>1974</v>
      </c>
      <c r="B8" s="18" t="n">
        <v>26567</v>
      </c>
      <c r="C8" s="18" t="n">
        <v>36767</v>
      </c>
      <c r="D8" s="18" t="n">
        <v>39272</v>
      </c>
      <c r="E8" s="18" t="n">
        <v>31398</v>
      </c>
      <c r="F8" s="18" t="n">
        <v>40362</v>
      </c>
      <c r="G8" s="18" t="n">
        <v>41845</v>
      </c>
      <c r="H8" s="18" t="n">
        <v>31180</v>
      </c>
      <c r="I8" s="18" t="n">
        <v>26056</v>
      </c>
      <c r="J8" s="18" t="n">
        <v>24135</v>
      </c>
      <c r="K8" s="18" t="n">
        <v>32314</v>
      </c>
      <c r="L8" s="18" t="n">
        <v>40154</v>
      </c>
      <c r="M8" s="19" t="n">
        <v>31076</v>
      </c>
      <c r="N8" s="18"/>
      <c r="O8" s="18" t="n">
        <v>26567</v>
      </c>
      <c r="P8" s="18" t="n">
        <v>31398</v>
      </c>
      <c r="Q8" s="18" t="n">
        <v>31180</v>
      </c>
      <c r="R8" s="19" t="n">
        <v>32314</v>
      </c>
      <c r="S8" s="18"/>
      <c r="T8" s="19" t="n">
        <v>26567</v>
      </c>
    </row>
    <row r="9" customFormat="false" ht="12.75" hidden="false" customHeight="false" outlineLevel="0" collapsed="false">
      <c r="A9" s="17" t="n">
        <v>1975</v>
      </c>
      <c r="B9" s="18" t="n">
        <v>16057</v>
      </c>
      <c r="C9" s="18" t="n">
        <v>28666</v>
      </c>
      <c r="D9" s="18" t="n">
        <v>35678</v>
      </c>
      <c r="E9" s="18" t="n">
        <v>32268</v>
      </c>
      <c r="F9" s="18" t="n">
        <v>49916</v>
      </c>
      <c r="G9" s="18" t="n">
        <v>45846</v>
      </c>
      <c r="H9" s="18" t="n">
        <v>39968</v>
      </c>
      <c r="I9" s="18" t="n">
        <v>34124</v>
      </c>
      <c r="J9" s="18" t="n">
        <v>26232</v>
      </c>
      <c r="K9" s="18" t="n">
        <v>29904</v>
      </c>
      <c r="L9" s="18" t="n">
        <v>38247</v>
      </c>
      <c r="M9" s="19" t="n">
        <v>31367</v>
      </c>
      <c r="N9" s="18"/>
      <c r="O9" s="18" t="n">
        <v>16057</v>
      </c>
      <c r="P9" s="18" t="n">
        <v>32268</v>
      </c>
      <c r="Q9" s="18" t="n">
        <v>39968</v>
      </c>
      <c r="R9" s="19" t="n">
        <v>29904</v>
      </c>
      <c r="S9" s="18"/>
      <c r="T9" s="19" t="n">
        <v>16057</v>
      </c>
    </row>
    <row r="10" customFormat="false" ht="12.75" hidden="false" customHeight="false" outlineLevel="0" collapsed="false">
      <c r="A10" s="17" t="n">
        <v>1976</v>
      </c>
      <c r="B10" s="18" t="n">
        <v>8974</v>
      </c>
      <c r="C10" s="18" t="n">
        <v>12929</v>
      </c>
      <c r="D10" s="18" t="n">
        <v>19159</v>
      </c>
      <c r="E10" s="18" t="n">
        <v>10515</v>
      </c>
      <c r="F10" s="18" t="n">
        <v>13908</v>
      </c>
      <c r="G10" s="18" t="n">
        <v>16993</v>
      </c>
      <c r="H10" s="18" t="n">
        <v>11483</v>
      </c>
      <c r="I10" s="18" t="n">
        <v>10009</v>
      </c>
      <c r="J10" s="18" t="n">
        <v>11849</v>
      </c>
      <c r="K10" s="18" t="n">
        <v>24055</v>
      </c>
      <c r="L10" s="18" t="n">
        <v>38655</v>
      </c>
      <c r="M10" s="19" t="n">
        <v>24300</v>
      </c>
      <c r="N10" s="18"/>
      <c r="O10" s="18" t="n">
        <v>8974</v>
      </c>
      <c r="P10" s="18" t="n">
        <v>10515</v>
      </c>
      <c r="Q10" s="18" t="n">
        <v>11483</v>
      </c>
      <c r="R10" s="19" t="n">
        <v>24055</v>
      </c>
      <c r="S10" s="18"/>
      <c r="T10" s="19" t="n">
        <v>8974</v>
      </c>
    </row>
    <row r="11" customFormat="false" ht="12.75" hidden="false" customHeight="false" outlineLevel="0" collapsed="false">
      <c r="A11" s="17" t="n">
        <v>1977</v>
      </c>
      <c r="B11" s="18" t="n">
        <v>7712</v>
      </c>
      <c r="C11" s="18" t="n">
        <v>15861</v>
      </c>
      <c r="D11" s="18" t="n">
        <v>17307</v>
      </c>
      <c r="E11" s="18" t="n">
        <v>10092</v>
      </c>
      <c r="F11" s="18" t="n">
        <v>21940</v>
      </c>
      <c r="G11" s="18" t="n">
        <v>21480</v>
      </c>
      <c r="H11" s="18" t="n">
        <v>19213</v>
      </c>
      <c r="I11" s="18" t="n">
        <v>14405</v>
      </c>
      <c r="J11" s="18" t="n">
        <v>13144</v>
      </c>
      <c r="K11" s="18" t="n">
        <v>21634</v>
      </c>
      <c r="L11" s="18" t="n">
        <v>28341</v>
      </c>
      <c r="M11" s="19" t="n">
        <v>20347</v>
      </c>
      <c r="N11" s="18"/>
      <c r="O11" s="18" t="n">
        <v>7712</v>
      </c>
      <c r="P11" s="18" t="n">
        <v>10092</v>
      </c>
      <c r="Q11" s="18" t="n">
        <v>19213</v>
      </c>
      <c r="R11" s="19" t="n">
        <v>21634</v>
      </c>
      <c r="S11" s="18"/>
      <c r="T11" s="19" t="n">
        <v>7712</v>
      </c>
    </row>
    <row r="12" customFormat="false" ht="12.75" hidden="false" customHeight="false" outlineLevel="0" collapsed="false">
      <c r="A12" s="17" t="n">
        <v>1978</v>
      </c>
      <c r="B12" s="18" t="n">
        <v>7104</v>
      </c>
      <c r="C12" s="18" t="n">
        <v>13438</v>
      </c>
      <c r="D12" s="18" t="n">
        <v>17186</v>
      </c>
      <c r="E12" s="18" t="n">
        <v>20847</v>
      </c>
      <c r="F12" s="18" t="n">
        <v>38803</v>
      </c>
      <c r="G12" s="18" t="n">
        <v>35258</v>
      </c>
      <c r="H12" s="18" t="n">
        <v>31527</v>
      </c>
      <c r="I12" s="18" t="n">
        <v>31281</v>
      </c>
      <c r="J12" s="18" t="n">
        <v>25308</v>
      </c>
      <c r="K12" s="18" t="n">
        <v>31065</v>
      </c>
      <c r="L12" s="18" t="n">
        <v>36927</v>
      </c>
      <c r="M12" s="19" t="n">
        <v>25586</v>
      </c>
      <c r="N12" s="18"/>
      <c r="O12" s="18" t="n">
        <v>7104</v>
      </c>
      <c r="P12" s="18" t="n">
        <v>20847</v>
      </c>
      <c r="Q12" s="18" t="n">
        <v>31527</v>
      </c>
      <c r="R12" s="19" t="n">
        <v>31065</v>
      </c>
      <c r="S12" s="18"/>
      <c r="T12" s="19" t="n">
        <v>7104</v>
      </c>
    </row>
    <row r="13" customFormat="false" ht="12.75" hidden="false" customHeight="false" outlineLevel="0" collapsed="false">
      <c r="A13" s="17" t="n">
        <v>1979</v>
      </c>
      <c r="B13" s="18" t="n">
        <v>6747</v>
      </c>
      <c r="C13" s="18" t="n">
        <v>15287</v>
      </c>
      <c r="D13" s="18" t="n">
        <v>22477</v>
      </c>
      <c r="E13" s="18" t="n">
        <v>15747</v>
      </c>
      <c r="F13" s="18" t="n">
        <v>25104</v>
      </c>
      <c r="G13" s="18" t="n">
        <v>25748</v>
      </c>
      <c r="H13" s="18" t="n">
        <v>25932</v>
      </c>
      <c r="I13" s="18" t="n">
        <v>22609</v>
      </c>
      <c r="J13" s="18" t="n">
        <v>19687</v>
      </c>
      <c r="K13" s="18" t="n">
        <v>25729</v>
      </c>
      <c r="L13" s="18" t="n">
        <v>33853</v>
      </c>
      <c r="M13" s="19" t="n">
        <v>23699</v>
      </c>
      <c r="N13" s="18"/>
      <c r="O13" s="18" t="n">
        <v>6747</v>
      </c>
      <c r="P13" s="18" t="n">
        <v>15747</v>
      </c>
      <c r="Q13" s="18" t="n">
        <v>25932</v>
      </c>
      <c r="R13" s="19" t="n">
        <v>25729</v>
      </c>
      <c r="S13" s="18"/>
      <c r="T13" s="19" t="n">
        <v>6747</v>
      </c>
    </row>
    <row r="14" customFormat="false" ht="12.75" hidden="false" customHeight="false" outlineLevel="0" collapsed="false">
      <c r="A14" s="17" t="n">
        <v>1980</v>
      </c>
      <c r="B14" s="18" t="n">
        <v>11882</v>
      </c>
      <c r="C14" s="18" t="n">
        <v>24163</v>
      </c>
      <c r="D14" s="18" t="n">
        <v>20133</v>
      </c>
      <c r="E14" s="18" t="n">
        <v>11120</v>
      </c>
      <c r="F14" s="18" t="n">
        <v>35011</v>
      </c>
      <c r="G14" s="18" t="n">
        <v>43021</v>
      </c>
      <c r="H14" s="18" t="n">
        <v>44184</v>
      </c>
      <c r="I14" s="18" t="n">
        <v>47542</v>
      </c>
      <c r="J14" s="18" t="n">
        <v>48738</v>
      </c>
      <c r="K14" s="18" t="n">
        <v>60171</v>
      </c>
      <c r="L14" s="18" t="n">
        <v>66318</v>
      </c>
      <c r="M14" s="19" t="n">
        <v>51194</v>
      </c>
      <c r="N14" s="18"/>
      <c r="O14" s="18" t="n">
        <v>11882</v>
      </c>
      <c r="P14" s="18" t="n">
        <v>11120</v>
      </c>
      <c r="Q14" s="18" t="n">
        <v>44184</v>
      </c>
      <c r="R14" s="19" t="n">
        <v>60171</v>
      </c>
      <c r="S14" s="18"/>
      <c r="T14" s="19" t="n">
        <v>11882</v>
      </c>
    </row>
    <row r="15" customFormat="false" ht="12.75" hidden="false" customHeight="false" outlineLevel="0" collapsed="false">
      <c r="A15" s="17" t="n">
        <v>1981</v>
      </c>
      <c r="B15" s="18" t="n">
        <v>25870</v>
      </c>
      <c r="C15" s="18" t="n">
        <v>38033</v>
      </c>
      <c r="D15" s="18" t="n">
        <v>39329</v>
      </c>
      <c r="E15" s="18" t="n">
        <v>30944</v>
      </c>
      <c r="F15" s="18" t="n">
        <v>32764</v>
      </c>
      <c r="G15" s="18" t="n">
        <v>39239</v>
      </c>
      <c r="H15" s="18" t="n">
        <v>38390</v>
      </c>
      <c r="I15" s="18" t="n">
        <v>37522</v>
      </c>
      <c r="J15" s="18" t="n">
        <v>37443</v>
      </c>
      <c r="K15" s="18" t="n">
        <v>52189</v>
      </c>
      <c r="L15" s="18" t="n">
        <v>60562</v>
      </c>
      <c r="M15" s="19" t="n">
        <v>42734</v>
      </c>
      <c r="N15" s="18"/>
      <c r="O15" s="18" t="n">
        <v>25870</v>
      </c>
      <c r="P15" s="18" t="n">
        <v>30944</v>
      </c>
      <c r="Q15" s="18" t="n">
        <v>38390</v>
      </c>
      <c r="R15" s="19" t="n">
        <v>52189</v>
      </c>
      <c r="S15" s="18"/>
      <c r="T15" s="19" t="n">
        <v>25870</v>
      </c>
    </row>
    <row r="16" customFormat="false" ht="12.75" hidden="false" customHeight="false" outlineLevel="0" collapsed="false">
      <c r="A16" s="17" t="n">
        <v>1982</v>
      </c>
      <c r="B16" s="18" t="n">
        <v>12828</v>
      </c>
      <c r="C16" s="18" t="n">
        <v>17157</v>
      </c>
      <c r="D16" s="18" t="n">
        <v>25079</v>
      </c>
      <c r="E16" s="18" t="n">
        <v>16308</v>
      </c>
      <c r="F16" s="18" t="n">
        <v>26522</v>
      </c>
      <c r="G16" s="18" t="n">
        <v>29902</v>
      </c>
      <c r="H16" s="18" t="n">
        <v>34851</v>
      </c>
      <c r="I16" s="18" t="n">
        <v>36569</v>
      </c>
      <c r="J16" s="18" t="n">
        <v>35239</v>
      </c>
      <c r="K16" s="18" t="n">
        <v>41556</v>
      </c>
      <c r="L16" s="18" t="n">
        <v>48344</v>
      </c>
      <c r="M16" s="19" t="n">
        <v>31189</v>
      </c>
      <c r="N16" s="18"/>
      <c r="O16" s="18" t="n">
        <v>12828</v>
      </c>
      <c r="P16" s="18" t="n">
        <v>16308</v>
      </c>
      <c r="Q16" s="18" t="n">
        <v>34851</v>
      </c>
      <c r="R16" s="19" t="n">
        <v>41556</v>
      </c>
      <c r="S16" s="18"/>
      <c r="T16" s="19" t="n">
        <v>12828</v>
      </c>
    </row>
    <row r="17" customFormat="false" ht="12.75" hidden="false" customHeight="false" outlineLevel="0" collapsed="false">
      <c r="A17" s="17" t="n">
        <v>1983</v>
      </c>
      <c r="B17" s="18" t="n">
        <v>11774</v>
      </c>
      <c r="C17" s="18" t="n">
        <v>21606</v>
      </c>
      <c r="D17" s="18" t="n">
        <v>22546</v>
      </c>
      <c r="E17" s="18" t="n">
        <v>12938</v>
      </c>
      <c r="F17" s="18" t="n">
        <v>27903</v>
      </c>
      <c r="G17" s="18" t="n">
        <v>38020</v>
      </c>
      <c r="H17" s="18" t="n">
        <v>38937</v>
      </c>
      <c r="I17" s="18" t="n">
        <v>32609</v>
      </c>
      <c r="J17" s="18" t="n">
        <v>34733</v>
      </c>
      <c r="K17" s="18" t="n">
        <v>40053</v>
      </c>
      <c r="L17" s="18" t="n">
        <v>54079</v>
      </c>
      <c r="M17" s="19" t="n">
        <v>38823</v>
      </c>
      <c r="N17" s="18"/>
      <c r="O17" s="18" t="n">
        <v>11774</v>
      </c>
      <c r="P17" s="18" t="n">
        <v>12938</v>
      </c>
      <c r="Q17" s="18" t="n">
        <v>38937</v>
      </c>
      <c r="R17" s="19" t="n">
        <v>40053</v>
      </c>
      <c r="S17" s="18"/>
      <c r="T17" s="19" t="n">
        <v>11774</v>
      </c>
    </row>
    <row r="18" customFormat="false" ht="12.75" hidden="false" customHeight="false" outlineLevel="0" collapsed="false">
      <c r="A18" s="17" t="n">
        <v>1984</v>
      </c>
      <c r="B18" s="18" t="n">
        <v>10752</v>
      </c>
      <c r="C18" s="18" t="n">
        <v>26670</v>
      </c>
      <c r="D18" s="18" t="n">
        <v>40759</v>
      </c>
      <c r="E18" s="18" t="n">
        <v>38341</v>
      </c>
      <c r="F18" s="18" t="n">
        <v>38876</v>
      </c>
      <c r="G18" s="18" t="n">
        <v>66906</v>
      </c>
      <c r="H18" s="18" t="n">
        <v>73571</v>
      </c>
      <c r="I18" s="18" t="n">
        <v>72808</v>
      </c>
      <c r="J18" s="18" t="n">
        <v>64475</v>
      </c>
      <c r="K18" s="18" t="n">
        <v>70129</v>
      </c>
      <c r="L18" s="18" t="n">
        <v>68811</v>
      </c>
      <c r="M18" s="19" t="n">
        <v>32278</v>
      </c>
      <c r="N18" s="18"/>
      <c r="O18" s="18" t="n">
        <v>10752</v>
      </c>
      <c r="P18" s="18" t="n">
        <v>38341</v>
      </c>
      <c r="Q18" s="18" t="n">
        <v>73571</v>
      </c>
      <c r="R18" s="19" t="n">
        <v>70129</v>
      </c>
      <c r="S18" s="18"/>
      <c r="T18" s="19" t="n">
        <v>10752</v>
      </c>
    </row>
    <row r="19" customFormat="false" ht="12.75" hidden="false" customHeight="false" outlineLevel="0" collapsed="false">
      <c r="A19" s="17" t="n">
        <v>1985</v>
      </c>
      <c r="B19" s="18" t="n">
        <v>14228</v>
      </c>
      <c r="C19" s="18" t="n">
        <v>36546</v>
      </c>
      <c r="D19" s="18" t="n">
        <v>39514</v>
      </c>
      <c r="E19" s="18" t="n">
        <v>32774</v>
      </c>
      <c r="F19" s="18" t="n">
        <v>58882</v>
      </c>
      <c r="G19" s="18" t="n">
        <v>81764</v>
      </c>
      <c r="H19" s="18" t="n">
        <v>82742</v>
      </c>
      <c r="I19" s="18" t="n">
        <v>75701</v>
      </c>
      <c r="J19" s="18" t="n">
        <v>73490</v>
      </c>
      <c r="K19" s="18" t="n">
        <v>72823</v>
      </c>
      <c r="L19" s="18" t="n">
        <v>64680</v>
      </c>
      <c r="M19" s="19" t="n">
        <v>37770</v>
      </c>
      <c r="N19" s="18"/>
      <c r="O19" s="18" t="n">
        <v>14228</v>
      </c>
      <c r="P19" s="18" t="n">
        <v>32774</v>
      </c>
      <c r="Q19" s="18" t="n">
        <v>82742</v>
      </c>
      <c r="R19" s="19" t="n">
        <v>72823</v>
      </c>
      <c r="S19" s="18"/>
      <c r="T19" s="19" t="n">
        <v>14228</v>
      </c>
    </row>
    <row r="20" customFormat="false" ht="12.75" hidden="false" customHeight="false" outlineLevel="0" collapsed="false">
      <c r="A20" s="17" t="n">
        <v>1986</v>
      </c>
      <c r="B20" s="18" t="n">
        <v>13946</v>
      </c>
      <c r="C20" s="18" t="n">
        <v>25473</v>
      </c>
      <c r="D20" s="18" t="n">
        <v>21098</v>
      </c>
      <c r="E20" s="18" t="n">
        <v>15531</v>
      </c>
      <c r="F20" s="18" t="n">
        <v>33852</v>
      </c>
      <c r="G20" s="18" t="n">
        <v>41142</v>
      </c>
      <c r="H20" s="18" t="n">
        <v>43521</v>
      </c>
      <c r="I20" s="18" t="n">
        <v>42319</v>
      </c>
      <c r="J20" s="18" t="n">
        <v>39537</v>
      </c>
      <c r="K20" s="18" t="n">
        <v>39956</v>
      </c>
      <c r="L20" s="18" t="n">
        <v>42122</v>
      </c>
      <c r="M20" s="19" t="n">
        <v>28469</v>
      </c>
      <c r="N20" s="18"/>
      <c r="O20" s="18" t="n">
        <v>13946</v>
      </c>
      <c r="P20" s="18" t="n">
        <v>15531</v>
      </c>
      <c r="Q20" s="18" t="n">
        <v>43521</v>
      </c>
      <c r="R20" s="19" t="n">
        <v>39956</v>
      </c>
      <c r="S20" s="18"/>
      <c r="T20" s="19" t="n">
        <v>13946</v>
      </c>
    </row>
    <row r="21" customFormat="false" ht="12.75" hidden="false" customHeight="false" outlineLevel="0" collapsed="false">
      <c r="A21" s="17" t="n">
        <v>1987</v>
      </c>
      <c r="B21" s="18" t="n">
        <v>9112</v>
      </c>
      <c r="C21" s="18" t="n">
        <v>20791</v>
      </c>
      <c r="D21" s="18" t="n">
        <v>24633</v>
      </c>
      <c r="E21" s="18" t="n">
        <v>16302</v>
      </c>
      <c r="F21" s="18" t="n">
        <v>11287</v>
      </c>
      <c r="G21" s="18" t="n">
        <v>19943</v>
      </c>
      <c r="H21" s="18" t="n">
        <v>20311</v>
      </c>
      <c r="I21" s="18" t="n">
        <v>26137</v>
      </c>
      <c r="J21" s="18" t="n">
        <v>29435</v>
      </c>
      <c r="K21" s="18" t="n">
        <v>35827</v>
      </c>
      <c r="L21" s="18" t="n">
        <v>32654</v>
      </c>
      <c r="M21" s="19" t="n">
        <v>23487</v>
      </c>
      <c r="N21" s="18"/>
      <c r="O21" s="18" t="n">
        <v>9112</v>
      </c>
      <c r="P21" s="18" t="n">
        <v>16302</v>
      </c>
      <c r="Q21" s="18" t="n">
        <v>20311</v>
      </c>
      <c r="R21" s="19" t="n">
        <v>35827</v>
      </c>
      <c r="S21" s="18"/>
      <c r="T21" s="19" t="n">
        <v>9112</v>
      </c>
    </row>
    <row r="22" customFormat="false" ht="12.75" hidden="false" customHeight="false" outlineLevel="0" collapsed="false">
      <c r="A22" s="17" t="n">
        <v>1988</v>
      </c>
      <c r="B22" s="18" t="n">
        <v>9562</v>
      </c>
      <c r="C22" s="18" t="n">
        <v>18450</v>
      </c>
      <c r="D22" s="18" t="n">
        <v>25896</v>
      </c>
      <c r="E22" s="18" t="n">
        <v>20433</v>
      </c>
      <c r="F22" s="18" t="n">
        <v>51787</v>
      </c>
      <c r="G22" s="18" t="n">
        <v>64697</v>
      </c>
      <c r="H22" s="18" t="n">
        <v>68979</v>
      </c>
      <c r="I22" s="18" t="n">
        <v>69981</v>
      </c>
      <c r="J22" s="18" t="n">
        <v>72730</v>
      </c>
      <c r="K22" s="18" t="n">
        <v>74111</v>
      </c>
      <c r="L22" s="18" t="n">
        <v>68655</v>
      </c>
      <c r="M22" s="19" t="n">
        <v>39633</v>
      </c>
      <c r="N22" s="18"/>
      <c r="O22" s="18" t="n">
        <v>9562</v>
      </c>
      <c r="P22" s="18" t="n">
        <v>20433</v>
      </c>
      <c r="Q22" s="18" t="n">
        <v>68979</v>
      </c>
      <c r="R22" s="19" t="n">
        <v>74111</v>
      </c>
      <c r="S22" s="18"/>
      <c r="T22" s="19" t="n">
        <v>9562</v>
      </c>
    </row>
    <row r="23" customFormat="false" ht="12.75" hidden="false" customHeight="false" outlineLevel="0" collapsed="false">
      <c r="A23" s="17" t="n">
        <v>1989</v>
      </c>
      <c r="B23" s="18" t="n">
        <v>16356</v>
      </c>
      <c r="C23" s="18" t="n">
        <v>31941</v>
      </c>
      <c r="D23" s="18" t="n">
        <v>38976</v>
      </c>
      <c r="E23" s="18" t="n">
        <v>40037</v>
      </c>
      <c r="F23" s="18" t="n">
        <v>65041</v>
      </c>
      <c r="G23" s="18" t="n">
        <v>83204</v>
      </c>
      <c r="H23" s="18" t="n">
        <v>86571</v>
      </c>
      <c r="I23" s="18" t="n">
        <v>89661</v>
      </c>
      <c r="J23" s="18" t="n">
        <v>86782</v>
      </c>
      <c r="K23" s="18" t="n">
        <v>88889</v>
      </c>
      <c r="L23" s="18" t="n">
        <v>69075</v>
      </c>
      <c r="M23" s="19" t="n">
        <v>37338</v>
      </c>
      <c r="N23" s="18"/>
      <c r="O23" s="18" t="n">
        <v>16356</v>
      </c>
      <c r="P23" s="18" t="n">
        <v>40037</v>
      </c>
      <c r="Q23" s="18" t="n">
        <v>86571</v>
      </c>
      <c r="R23" s="19" t="n">
        <v>88889</v>
      </c>
      <c r="S23" s="18"/>
      <c r="T23" s="19" t="n">
        <v>16356</v>
      </c>
    </row>
    <row r="24" customFormat="false" ht="12.75" hidden="false" customHeight="false" outlineLevel="0" collapsed="false">
      <c r="A24" s="17" t="n">
        <v>1990</v>
      </c>
      <c r="B24" s="18" t="n">
        <v>10246</v>
      </c>
      <c r="C24" s="18" t="n">
        <v>30396</v>
      </c>
      <c r="D24" s="18" t="n">
        <v>42302</v>
      </c>
      <c r="E24" s="18" t="n">
        <v>27698</v>
      </c>
      <c r="F24" s="18" t="n">
        <v>33149</v>
      </c>
      <c r="G24" s="18" t="n">
        <v>50365</v>
      </c>
      <c r="H24" s="18" t="n">
        <v>45539</v>
      </c>
      <c r="I24" s="18" t="n">
        <v>55233</v>
      </c>
      <c r="J24" s="18" t="n">
        <v>61971</v>
      </c>
      <c r="K24" s="18" t="n">
        <v>69280</v>
      </c>
      <c r="L24" s="18" t="n">
        <v>70064</v>
      </c>
      <c r="M24" s="19" t="n">
        <v>33114</v>
      </c>
      <c r="N24" s="18"/>
      <c r="O24" s="18" t="n">
        <v>10246</v>
      </c>
      <c r="P24" s="18" t="n">
        <v>27698</v>
      </c>
      <c r="Q24" s="18" t="n">
        <v>45539</v>
      </c>
      <c r="R24" s="19" t="n">
        <v>69280</v>
      </c>
      <c r="S24" s="18"/>
      <c r="T24" s="19" t="n">
        <v>10246</v>
      </c>
    </row>
    <row r="25" customFormat="false" ht="12.75" hidden="false" customHeight="false" outlineLevel="0" collapsed="false">
      <c r="A25" s="17" t="n">
        <v>1991</v>
      </c>
      <c r="B25" s="18" t="n">
        <v>21581</v>
      </c>
      <c r="C25" s="18" t="n">
        <v>34103</v>
      </c>
      <c r="D25" s="18" t="n">
        <v>38469</v>
      </c>
      <c r="E25" s="18" t="n">
        <v>20831</v>
      </c>
      <c r="F25" s="18" t="n">
        <v>37392</v>
      </c>
      <c r="G25" s="18" t="n">
        <v>47660</v>
      </c>
      <c r="H25" s="18" t="n">
        <v>56284</v>
      </c>
      <c r="I25" s="18" t="n">
        <v>57753</v>
      </c>
      <c r="J25" s="18" t="n">
        <v>68490</v>
      </c>
      <c r="K25" s="18" t="n">
        <v>71692</v>
      </c>
      <c r="L25" s="18" t="n">
        <v>63976</v>
      </c>
      <c r="M25" s="19" t="n">
        <v>40262</v>
      </c>
      <c r="N25" s="18"/>
      <c r="O25" s="18" t="n">
        <v>21581</v>
      </c>
      <c r="P25" s="18" t="n">
        <v>20831</v>
      </c>
      <c r="Q25" s="18" t="n">
        <v>56284</v>
      </c>
      <c r="R25" s="19" t="n">
        <v>71692</v>
      </c>
      <c r="S25" s="18"/>
      <c r="T25" s="19" t="n">
        <v>21581</v>
      </c>
    </row>
    <row r="26" customFormat="false" ht="12.75" hidden="false" customHeight="false" outlineLevel="0" collapsed="false">
      <c r="A26" s="17" t="n">
        <v>1992</v>
      </c>
      <c r="B26" s="18" t="n">
        <v>20410</v>
      </c>
      <c r="C26" s="18" t="n">
        <v>34320</v>
      </c>
      <c r="D26" s="18" t="n">
        <v>36280</v>
      </c>
      <c r="E26" s="18" t="n">
        <v>36915</v>
      </c>
      <c r="F26" s="18" t="n">
        <v>25424</v>
      </c>
      <c r="G26" s="18" t="n">
        <v>39095</v>
      </c>
      <c r="H26" s="18" t="n">
        <v>46382</v>
      </c>
      <c r="I26" s="18" t="n">
        <v>61843</v>
      </c>
      <c r="J26" s="18" t="n">
        <v>70615</v>
      </c>
      <c r="K26" s="18" t="n">
        <v>87953</v>
      </c>
      <c r="L26" s="18" t="n">
        <v>70661</v>
      </c>
      <c r="M26" s="19" t="n">
        <v>49673</v>
      </c>
      <c r="N26" s="18"/>
      <c r="O26" s="18" t="n">
        <v>20410</v>
      </c>
      <c r="P26" s="18" t="n">
        <v>36915</v>
      </c>
      <c r="Q26" s="18" t="n">
        <v>46382</v>
      </c>
      <c r="R26" s="19" t="n">
        <v>87953</v>
      </c>
      <c r="S26" s="18"/>
      <c r="T26" s="19" t="n">
        <v>20410</v>
      </c>
    </row>
    <row r="27" customFormat="false" ht="12.75" hidden="false" customHeight="false" outlineLevel="0" collapsed="false">
      <c r="A27" s="17" t="n">
        <v>1993</v>
      </c>
      <c r="B27" s="18" t="n">
        <v>24506</v>
      </c>
      <c r="C27" s="18" t="n">
        <v>49038</v>
      </c>
      <c r="D27" s="18" t="n">
        <v>58201</v>
      </c>
      <c r="E27" s="18" t="n">
        <v>46051</v>
      </c>
      <c r="F27" s="18" t="n">
        <v>57162</v>
      </c>
      <c r="G27" s="18" t="n">
        <v>62773</v>
      </c>
      <c r="H27" s="18" t="n">
        <v>77719</v>
      </c>
      <c r="I27" s="18" t="n">
        <v>85570</v>
      </c>
      <c r="J27" s="18" t="n">
        <v>98083</v>
      </c>
      <c r="K27" s="18" t="n">
        <v>105041</v>
      </c>
      <c r="L27" s="18" t="n">
        <v>91894</v>
      </c>
      <c r="M27" s="19" t="n">
        <v>62921</v>
      </c>
      <c r="N27" s="18"/>
      <c r="O27" s="18" t="n">
        <v>24506</v>
      </c>
      <c r="P27" s="18" t="n">
        <v>46051</v>
      </c>
      <c r="Q27" s="18" t="n">
        <v>77719</v>
      </c>
      <c r="R27" s="19" t="n">
        <v>105041</v>
      </c>
      <c r="S27" s="18"/>
      <c r="T27" s="19" t="n">
        <v>24506</v>
      </c>
    </row>
    <row r="28" customFormat="false" ht="12.75" hidden="false" customHeight="false" outlineLevel="0" collapsed="false">
      <c r="A28" s="17" t="n">
        <v>1994</v>
      </c>
      <c r="B28" s="18" t="n">
        <v>32848</v>
      </c>
      <c r="C28" s="18" t="n">
        <v>45539</v>
      </c>
      <c r="D28" s="18" t="n">
        <v>48613</v>
      </c>
      <c r="E28" s="18" t="n">
        <v>48533</v>
      </c>
      <c r="F28" s="18" t="n">
        <v>66574</v>
      </c>
      <c r="G28" s="18" t="n">
        <v>90713</v>
      </c>
      <c r="H28" s="18" t="n">
        <v>105824</v>
      </c>
      <c r="I28" s="18" t="n">
        <v>108100</v>
      </c>
      <c r="J28" s="18" t="n">
        <v>113680</v>
      </c>
      <c r="K28" s="18" t="n">
        <v>108715</v>
      </c>
      <c r="L28" s="18" t="n">
        <v>99910</v>
      </c>
      <c r="M28" s="19" t="n">
        <v>63880</v>
      </c>
      <c r="N28" s="18"/>
      <c r="O28" s="18" t="n">
        <v>32848</v>
      </c>
      <c r="P28" s="18" t="n">
        <v>48533</v>
      </c>
      <c r="Q28" s="18" t="n">
        <v>105824</v>
      </c>
      <c r="R28" s="19" t="n">
        <v>108715</v>
      </c>
      <c r="S28" s="18"/>
      <c r="T28" s="19" t="n">
        <v>32848</v>
      </c>
    </row>
    <row r="29" customFormat="false" ht="12.75" hidden="false" customHeight="false" outlineLevel="0" collapsed="false">
      <c r="A29" s="17" t="n">
        <v>1995</v>
      </c>
      <c r="B29" s="18" t="n">
        <v>33395</v>
      </c>
      <c r="C29" s="18" t="n">
        <v>40102</v>
      </c>
      <c r="D29" s="18" t="n">
        <v>52354</v>
      </c>
      <c r="E29" s="18" t="n">
        <v>44477</v>
      </c>
      <c r="F29" s="18" t="n">
        <v>57839</v>
      </c>
      <c r="G29" s="18" t="n">
        <v>85519</v>
      </c>
      <c r="H29" s="18" t="n">
        <v>109991</v>
      </c>
      <c r="I29" s="18" t="n">
        <v>110331</v>
      </c>
      <c r="J29" s="18" t="n">
        <v>125885</v>
      </c>
      <c r="K29" s="18" t="n">
        <v>114693</v>
      </c>
      <c r="L29" s="18" t="n">
        <v>94642</v>
      </c>
      <c r="M29" s="19" t="n">
        <v>60941</v>
      </c>
      <c r="N29" s="18"/>
      <c r="O29" s="18" t="n">
        <v>33395</v>
      </c>
      <c r="P29" s="18" t="n">
        <v>44477</v>
      </c>
      <c r="Q29" s="18" t="n">
        <v>109991</v>
      </c>
      <c r="R29" s="19" t="n">
        <v>114693</v>
      </c>
      <c r="S29" s="18"/>
      <c r="T29" s="19" t="n">
        <v>33395</v>
      </c>
    </row>
    <row r="30" customFormat="false" ht="12.75" hidden="false" customHeight="false" outlineLevel="0" collapsed="false">
      <c r="A30" s="17" t="n">
        <v>1996</v>
      </c>
      <c r="B30" s="18" t="n">
        <v>38307</v>
      </c>
      <c r="C30" s="18" t="n">
        <v>59460</v>
      </c>
      <c r="D30" s="18" t="n">
        <v>54867</v>
      </c>
      <c r="E30" s="18" t="n">
        <v>35733</v>
      </c>
      <c r="F30" s="18" t="n">
        <v>61642</v>
      </c>
      <c r="G30" s="18" t="n">
        <v>79802</v>
      </c>
      <c r="H30" s="18" t="n">
        <v>79834</v>
      </c>
      <c r="I30" s="18" t="n">
        <v>78914</v>
      </c>
      <c r="J30" s="18" t="n">
        <v>83437</v>
      </c>
      <c r="K30" s="18" t="n">
        <v>94167</v>
      </c>
      <c r="L30" s="18" t="n">
        <v>80412</v>
      </c>
      <c r="M30" s="19" t="n">
        <v>48745</v>
      </c>
      <c r="N30" s="18"/>
      <c r="O30" s="18" t="n">
        <v>38307</v>
      </c>
      <c r="P30" s="18" t="n">
        <v>35733</v>
      </c>
      <c r="Q30" s="18" t="n">
        <v>79834</v>
      </c>
      <c r="R30" s="19" t="n">
        <v>94167</v>
      </c>
      <c r="S30" s="18"/>
      <c r="T30" s="19" t="n">
        <v>38307</v>
      </c>
    </row>
    <row r="31" customFormat="false" ht="12.75" hidden="false" customHeight="false" outlineLevel="0" collapsed="false">
      <c r="A31" s="17" t="n">
        <v>1997</v>
      </c>
      <c r="B31" s="18" t="n">
        <v>33506</v>
      </c>
      <c r="C31" s="18" t="n">
        <v>47285</v>
      </c>
      <c r="D31" s="18" t="n">
        <v>52658</v>
      </c>
      <c r="E31" s="18" t="n">
        <v>55795</v>
      </c>
      <c r="F31" s="18" t="n">
        <v>85753</v>
      </c>
      <c r="G31" s="18" t="n">
        <v>101114</v>
      </c>
      <c r="H31" s="18" t="n">
        <v>99714</v>
      </c>
      <c r="I31" s="18" t="n">
        <v>113205</v>
      </c>
      <c r="J31" s="18" t="n">
        <v>113485</v>
      </c>
      <c r="K31" s="18" t="n">
        <v>101278</v>
      </c>
      <c r="L31" s="18" t="n">
        <v>88789</v>
      </c>
      <c r="M31" s="19" t="n">
        <v>61331</v>
      </c>
      <c r="N31" s="18"/>
      <c r="O31" s="18" t="n">
        <v>33506</v>
      </c>
      <c r="P31" s="18" t="n">
        <v>55795</v>
      </c>
      <c r="Q31" s="18" t="n">
        <v>99714</v>
      </c>
      <c r="R31" s="19" t="n">
        <v>101278</v>
      </c>
      <c r="S31" s="18"/>
      <c r="T31" s="19" t="n">
        <v>33506</v>
      </c>
    </row>
    <row r="32" customFormat="false" ht="12.75" hidden="false" customHeight="false" outlineLevel="0" collapsed="false">
      <c r="A32" s="17" t="n">
        <v>1998</v>
      </c>
      <c r="B32" s="18" t="n">
        <v>46320</v>
      </c>
      <c r="C32" s="18" t="n">
        <v>70488</v>
      </c>
      <c r="D32" s="18" t="n">
        <v>76452</v>
      </c>
      <c r="E32" s="18" t="n">
        <v>78643</v>
      </c>
      <c r="F32" s="18" t="n">
        <v>79773</v>
      </c>
      <c r="G32" s="18" t="n">
        <v>91814</v>
      </c>
      <c r="H32" s="18" t="n">
        <v>90364</v>
      </c>
      <c r="I32" s="18" t="n">
        <v>105383</v>
      </c>
      <c r="J32" s="18" t="n">
        <v>104565</v>
      </c>
      <c r="K32" s="18" t="n">
        <v>104530</v>
      </c>
      <c r="L32" s="18" t="n">
        <v>99099</v>
      </c>
      <c r="M32" s="19" t="n">
        <v>76724</v>
      </c>
      <c r="N32" s="18"/>
      <c r="O32" s="18" t="n">
        <v>46320</v>
      </c>
      <c r="P32" s="18" t="n">
        <v>78643</v>
      </c>
      <c r="Q32" s="18" t="n">
        <v>90364</v>
      </c>
      <c r="R32" s="19" t="n">
        <v>104530</v>
      </c>
      <c r="S32" s="18"/>
      <c r="T32" s="19" t="n">
        <v>46320</v>
      </c>
    </row>
    <row r="33" customFormat="false" ht="12.75" hidden="false" customHeight="false" outlineLevel="0" collapsed="false">
      <c r="A33" s="17" t="n">
        <v>1999</v>
      </c>
      <c r="B33" s="18" t="n">
        <v>63684</v>
      </c>
      <c r="C33" s="18" t="n">
        <v>79859</v>
      </c>
      <c r="D33" s="18" t="n">
        <v>91688</v>
      </c>
      <c r="E33" s="18" t="n">
        <v>77406</v>
      </c>
      <c r="F33" s="18" t="n">
        <v>102132</v>
      </c>
      <c r="G33" s="18" t="n">
        <v>117818</v>
      </c>
      <c r="H33" s="18" t="n">
        <v>127846</v>
      </c>
      <c r="I33" s="18" t="n">
        <v>135017</v>
      </c>
      <c r="J33" s="18" t="n">
        <v>137911</v>
      </c>
      <c r="K33" s="18" t="n">
        <v>135462</v>
      </c>
      <c r="L33" s="18" t="n">
        <v>118246</v>
      </c>
      <c r="M33" s="19" t="n">
        <v>82820</v>
      </c>
      <c r="N33" s="18"/>
      <c r="O33" s="18" t="n">
        <v>63684</v>
      </c>
      <c r="P33" s="18" t="n">
        <v>77406</v>
      </c>
      <c r="Q33" s="18" t="n">
        <v>127846</v>
      </c>
      <c r="R33" s="19" t="n">
        <v>135462</v>
      </c>
      <c r="S33" s="18"/>
      <c r="T33" s="19" t="n">
        <v>63684</v>
      </c>
    </row>
    <row r="34" customFormat="false" ht="12.75" hidden="false" customHeight="false" outlineLevel="0" collapsed="false">
      <c r="A34" s="20" t="n">
        <v>2000</v>
      </c>
      <c r="B34" s="21" t="n">
        <v>61055</v>
      </c>
      <c r="C34" s="21" t="n">
        <v>76249</v>
      </c>
      <c r="D34" s="21" t="n">
        <v>89150</v>
      </c>
      <c r="E34" s="21" t="n">
        <v>97310</v>
      </c>
      <c r="F34" s="21" t="n">
        <v>86647</v>
      </c>
      <c r="G34" s="21" t="n">
        <v>99313</v>
      </c>
      <c r="H34" s="21" t="n">
        <v>112846</v>
      </c>
      <c r="I34" s="21" t="n">
        <v>131135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1055</v>
      </c>
      <c r="P34" s="21" t="n">
        <v>97310</v>
      </c>
      <c r="Q34" s="21" t="n">
        <v>112846</v>
      </c>
      <c r="R34" s="22" t="e">
        <f aca="false">NA()</f>
        <v>#N/A</v>
      </c>
      <c r="S34" s="21"/>
      <c r="T34" s="22" t="n">
        <v>61055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8697</v>
      </c>
      <c r="C4" s="15" t="n">
        <v>37017</v>
      </c>
      <c r="D4" s="15" t="n">
        <v>47094</v>
      </c>
      <c r="E4" s="15" t="n">
        <v>61068</v>
      </c>
      <c r="F4" s="15" t="n">
        <v>74004</v>
      </c>
      <c r="G4" s="15" t="n">
        <v>82061</v>
      </c>
      <c r="H4" s="15" t="n">
        <v>67250</v>
      </c>
      <c r="I4" s="15" t="n">
        <v>39300</v>
      </c>
      <c r="J4" s="15" t="n">
        <v>20393</v>
      </c>
      <c r="K4" s="15" t="n">
        <v>9823</v>
      </c>
      <c r="L4" s="15" t="n">
        <v>21043</v>
      </c>
      <c r="M4" s="16" t="n">
        <v>42054</v>
      </c>
      <c r="N4" s="15"/>
      <c r="O4" s="15" t="n">
        <v>38697</v>
      </c>
      <c r="P4" s="15" t="n">
        <v>61068</v>
      </c>
      <c r="Q4" s="15" t="n">
        <v>67250</v>
      </c>
      <c r="R4" s="16" t="n">
        <v>9823</v>
      </c>
      <c r="S4" s="15"/>
      <c r="T4" s="16" t="n">
        <v>38697</v>
      </c>
    </row>
    <row r="5" customFormat="false" ht="12.75" hidden="false" customHeight="false" outlineLevel="0" collapsed="false">
      <c r="A5" s="17" t="n">
        <v>1971</v>
      </c>
      <c r="B5" s="18" t="n">
        <v>76437</v>
      </c>
      <c r="C5" s="18" t="n">
        <v>81561</v>
      </c>
      <c r="D5" s="18" t="n">
        <v>83004</v>
      </c>
      <c r="E5" s="18" t="n">
        <v>111579</v>
      </c>
      <c r="F5" s="18" t="n">
        <v>131262</v>
      </c>
      <c r="G5" s="18" t="n">
        <v>146093</v>
      </c>
      <c r="H5" s="18" t="n">
        <v>140778</v>
      </c>
      <c r="I5" s="18" t="n">
        <v>105015</v>
      </c>
      <c r="J5" s="18" t="n">
        <v>70504</v>
      </c>
      <c r="K5" s="18" t="n">
        <v>50654</v>
      </c>
      <c r="L5" s="18" t="n">
        <v>53057</v>
      </c>
      <c r="M5" s="19" t="n">
        <v>68004</v>
      </c>
      <c r="N5" s="18"/>
      <c r="O5" s="18" t="n">
        <v>76437</v>
      </c>
      <c r="P5" s="18" t="n">
        <v>111579</v>
      </c>
      <c r="Q5" s="18" t="n">
        <v>140778</v>
      </c>
      <c r="R5" s="19" t="n">
        <v>50654</v>
      </c>
      <c r="S5" s="18"/>
      <c r="T5" s="19" t="n">
        <v>76437</v>
      </c>
    </row>
    <row r="6" customFormat="false" ht="12.75" hidden="false" customHeight="false" outlineLevel="0" collapsed="false">
      <c r="A6" s="17" t="n">
        <v>1972</v>
      </c>
      <c r="B6" s="18" t="n">
        <v>86065</v>
      </c>
      <c r="C6" s="18" t="n">
        <v>84092</v>
      </c>
      <c r="D6" s="18" t="n">
        <v>88090</v>
      </c>
      <c r="E6" s="18" t="n">
        <v>107013</v>
      </c>
      <c r="F6" s="18" t="n">
        <v>131189</v>
      </c>
      <c r="G6" s="18" t="n">
        <v>133069</v>
      </c>
      <c r="H6" s="18" t="n">
        <v>105727</v>
      </c>
      <c r="I6" s="18" t="n">
        <v>69933</v>
      </c>
      <c r="J6" s="18" t="n">
        <v>35792</v>
      </c>
      <c r="K6" s="18" t="n">
        <v>16691</v>
      </c>
      <c r="L6" s="18" t="n">
        <v>22175</v>
      </c>
      <c r="M6" s="19" t="n">
        <v>34167</v>
      </c>
      <c r="N6" s="18"/>
      <c r="O6" s="18" t="n">
        <v>86065</v>
      </c>
      <c r="P6" s="18" t="n">
        <v>107013</v>
      </c>
      <c r="Q6" s="18" t="n">
        <v>105727</v>
      </c>
      <c r="R6" s="19" t="n">
        <v>16691</v>
      </c>
      <c r="S6" s="18"/>
      <c r="T6" s="19" t="n">
        <v>86065</v>
      </c>
    </row>
    <row r="7" customFormat="false" ht="12.75" hidden="false" customHeight="false" outlineLevel="0" collapsed="false">
      <c r="A7" s="17" t="n">
        <v>1973</v>
      </c>
      <c r="B7" s="18" t="n">
        <v>39278</v>
      </c>
      <c r="C7" s="18" t="n">
        <v>32388</v>
      </c>
      <c r="D7" s="18" t="n">
        <v>30764</v>
      </c>
      <c r="E7" s="18" t="n">
        <v>46406</v>
      </c>
      <c r="F7" s="18" t="n">
        <v>50205</v>
      </c>
      <c r="G7" s="18" t="n">
        <v>54980</v>
      </c>
      <c r="H7" s="18" t="n">
        <v>48817</v>
      </c>
      <c r="I7" s="18" t="n">
        <v>26270</v>
      </c>
      <c r="J7" s="18" t="n">
        <v>10186</v>
      </c>
      <c r="K7" s="18" t="n">
        <v>9140</v>
      </c>
      <c r="L7" s="18" t="n">
        <v>15397</v>
      </c>
      <c r="M7" s="19" t="n">
        <v>31580</v>
      </c>
      <c r="N7" s="18"/>
      <c r="O7" s="18" t="n">
        <v>39278</v>
      </c>
      <c r="P7" s="18" t="n">
        <v>46406</v>
      </c>
      <c r="Q7" s="18" t="n">
        <v>48817</v>
      </c>
      <c r="R7" s="19" t="n">
        <v>9140</v>
      </c>
      <c r="S7" s="18"/>
      <c r="T7" s="19" t="n">
        <v>39278</v>
      </c>
    </row>
    <row r="8" customFormat="false" ht="12.75" hidden="false" customHeight="false" outlineLevel="0" collapsed="false">
      <c r="A8" s="17" t="n">
        <v>1974</v>
      </c>
      <c r="B8" s="18" t="n">
        <v>48758</v>
      </c>
      <c r="C8" s="18" t="n">
        <v>48499</v>
      </c>
      <c r="D8" s="18" t="n">
        <v>53083</v>
      </c>
      <c r="E8" s="18" t="n">
        <v>65237</v>
      </c>
      <c r="F8" s="18" t="n">
        <v>78707</v>
      </c>
      <c r="G8" s="18" t="n">
        <v>87290</v>
      </c>
      <c r="H8" s="18" t="n">
        <v>70470</v>
      </c>
      <c r="I8" s="18" t="n">
        <v>39621</v>
      </c>
      <c r="J8" s="18" t="n">
        <v>21762</v>
      </c>
      <c r="K8" s="18" t="n">
        <v>12850</v>
      </c>
      <c r="L8" s="18" t="n">
        <v>22274</v>
      </c>
      <c r="M8" s="19" t="n">
        <v>38441</v>
      </c>
      <c r="N8" s="18"/>
      <c r="O8" s="18" t="n">
        <v>48758</v>
      </c>
      <c r="P8" s="18" t="n">
        <v>65237</v>
      </c>
      <c r="Q8" s="18" t="n">
        <v>70470</v>
      </c>
      <c r="R8" s="19" t="n">
        <v>12850</v>
      </c>
      <c r="S8" s="18"/>
      <c r="T8" s="19" t="n">
        <v>48758</v>
      </c>
    </row>
    <row r="9" customFormat="false" ht="12.75" hidden="false" customHeight="false" outlineLevel="0" collapsed="false">
      <c r="A9" s="17" t="n">
        <v>1975</v>
      </c>
      <c r="B9" s="18" t="n">
        <v>49514</v>
      </c>
      <c r="C9" s="18" t="n">
        <v>40374</v>
      </c>
      <c r="D9" s="18" t="n">
        <v>42846</v>
      </c>
      <c r="E9" s="18" t="n">
        <v>51771</v>
      </c>
      <c r="F9" s="18" t="n">
        <v>65645</v>
      </c>
      <c r="G9" s="18" t="n">
        <v>65470</v>
      </c>
      <c r="H9" s="18" t="n">
        <v>53389</v>
      </c>
      <c r="I9" s="18" t="n">
        <v>22995</v>
      </c>
      <c r="J9" s="18" t="n">
        <v>10057</v>
      </c>
      <c r="K9" s="18" t="n">
        <v>7418</v>
      </c>
      <c r="L9" s="18" t="n">
        <v>17645</v>
      </c>
      <c r="M9" s="19" t="n">
        <v>33532</v>
      </c>
      <c r="N9" s="18"/>
      <c r="O9" s="18" t="n">
        <v>49514</v>
      </c>
      <c r="P9" s="18" t="n">
        <v>51771</v>
      </c>
      <c r="Q9" s="18" t="n">
        <v>53389</v>
      </c>
      <c r="R9" s="19" t="n">
        <v>7418</v>
      </c>
      <c r="S9" s="18"/>
      <c r="T9" s="19" t="n">
        <v>49514</v>
      </c>
    </row>
    <row r="10" customFormat="false" ht="12.75" hidden="false" customHeight="false" outlineLevel="0" collapsed="false">
      <c r="A10" s="17" t="n">
        <v>1976</v>
      </c>
      <c r="B10" s="18" t="n">
        <v>44722</v>
      </c>
      <c r="C10" s="18" t="n">
        <v>37386</v>
      </c>
      <c r="D10" s="18" t="n">
        <v>38526</v>
      </c>
      <c r="E10" s="18" t="n">
        <v>51176</v>
      </c>
      <c r="F10" s="18" t="n">
        <v>60144</v>
      </c>
      <c r="G10" s="18" t="n">
        <v>63799</v>
      </c>
      <c r="H10" s="18" t="n">
        <v>49258</v>
      </c>
      <c r="I10" s="18" t="n">
        <v>25773</v>
      </c>
      <c r="J10" s="18" t="n">
        <v>8689</v>
      </c>
      <c r="K10" s="18" t="n">
        <v>5858</v>
      </c>
      <c r="L10" s="18" t="n">
        <v>9708</v>
      </c>
      <c r="M10" s="19" t="n">
        <v>24946</v>
      </c>
      <c r="N10" s="18"/>
      <c r="O10" s="18" t="n">
        <v>44722</v>
      </c>
      <c r="P10" s="18" t="n">
        <v>51176</v>
      </c>
      <c r="Q10" s="18" t="n">
        <v>49258</v>
      </c>
      <c r="R10" s="19" t="n">
        <v>5858</v>
      </c>
      <c r="S10" s="18"/>
      <c r="T10" s="19" t="n">
        <v>44722</v>
      </c>
    </row>
    <row r="11" customFormat="false" ht="12.75" hidden="false" customHeight="false" outlineLevel="0" collapsed="false">
      <c r="A11" s="17" t="n">
        <v>1977</v>
      </c>
      <c r="B11" s="18" t="n">
        <v>42906</v>
      </c>
      <c r="C11" s="18" t="n">
        <v>38338</v>
      </c>
      <c r="D11" s="18" t="n">
        <v>36364</v>
      </c>
      <c r="E11" s="18" t="n">
        <v>52806</v>
      </c>
      <c r="F11" s="18" t="n">
        <v>69539</v>
      </c>
      <c r="G11" s="18" t="n">
        <v>80658</v>
      </c>
      <c r="H11" s="18" t="n">
        <v>62695</v>
      </c>
      <c r="I11" s="18" t="n">
        <v>29901</v>
      </c>
      <c r="J11" s="18" t="n">
        <v>9640</v>
      </c>
      <c r="K11" s="18" t="n">
        <v>5241</v>
      </c>
      <c r="L11" s="18" t="n">
        <v>4230</v>
      </c>
      <c r="M11" s="19" t="n">
        <v>20642</v>
      </c>
      <c r="N11" s="18"/>
      <c r="O11" s="18" t="n">
        <v>42906</v>
      </c>
      <c r="P11" s="18" t="n">
        <v>52806</v>
      </c>
      <c r="Q11" s="18" t="n">
        <v>62695</v>
      </c>
      <c r="R11" s="19" t="n">
        <v>5241</v>
      </c>
      <c r="S11" s="18"/>
      <c r="T11" s="19" t="n">
        <v>42906</v>
      </c>
    </row>
    <row r="12" customFormat="false" ht="12.75" hidden="false" customHeight="false" outlineLevel="0" collapsed="false">
      <c r="A12" s="17" t="n">
        <v>1978</v>
      </c>
      <c r="B12" s="18" t="n">
        <v>23747</v>
      </c>
      <c r="C12" s="18" t="n">
        <v>19012</v>
      </c>
      <c r="D12" s="18" t="n">
        <v>15738</v>
      </c>
      <c r="E12" s="18" t="n">
        <v>39631</v>
      </c>
      <c r="F12" s="18" t="n">
        <v>70976</v>
      </c>
      <c r="G12" s="18" t="n">
        <v>82343</v>
      </c>
      <c r="H12" s="18" t="n">
        <v>75027</v>
      </c>
      <c r="I12" s="18" t="n">
        <v>44787</v>
      </c>
      <c r="J12" s="18" t="n">
        <v>21015</v>
      </c>
      <c r="K12" s="18" t="n">
        <v>7482</v>
      </c>
      <c r="L12" s="18" t="n">
        <v>20013</v>
      </c>
      <c r="M12" s="19" t="n">
        <v>40964</v>
      </c>
      <c r="N12" s="18"/>
      <c r="O12" s="18" t="n">
        <v>23747</v>
      </c>
      <c r="P12" s="18" t="n">
        <v>39631</v>
      </c>
      <c r="Q12" s="18" t="n">
        <v>75027</v>
      </c>
      <c r="R12" s="19" t="n">
        <v>7482</v>
      </c>
      <c r="S12" s="18"/>
      <c r="T12" s="19" t="n">
        <v>23747</v>
      </c>
    </row>
    <row r="13" customFormat="false" ht="12.75" hidden="false" customHeight="false" outlineLevel="0" collapsed="false">
      <c r="A13" s="17" t="n">
        <v>1979</v>
      </c>
      <c r="B13" s="18" t="n">
        <v>54367</v>
      </c>
      <c r="C13" s="18" t="n">
        <v>39432</v>
      </c>
      <c r="D13" s="18" t="n">
        <v>37172</v>
      </c>
      <c r="E13" s="18" t="n">
        <v>57744</v>
      </c>
      <c r="F13" s="18" t="n">
        <v>69689</v>
      </c>
      <c r="G13" s="18" t="n">
        <v>86065</v>
      </c>
      <c r="H13" s="18" t="n">
        <v>78935</v>
      </c>
      <c r="I13" s="18" t="n">
        <v>53373</v>
      </c>
      <c r="J13" s="18" t="n">
        <v>21800</v>
      </c>
      <c r="K13" s="18" t="n">
        <v>11077</v>
      </c>
      <c r="L13" s="18" t="n">
        <v>17739</v>
      </c>
      <c r="M13" s="19" t="n">
        <v>42156</v>
      </c>
      <c r="N13" s="18"/>
      <c r="O13" s="18" t="n">
        <v>54367</v>
      </c>
      <c r="P13" s="18" t="n">
        <v>57744</v>
      </c>
      <c r="Q13" s="18" t="n">
        <v>78935</v>
      </c>
      <c r="R13" s="19" t="n">
        <v>11077</v>
      </c>
      <c r="S13" s="18"/>
      <c r="T13" s="19" t="n">
        <v>54367</v>
      </c>
    </row>
    <row r="14" customFormat="false" ht="12.75" hidden="false" customHeight="false" outlineLevel="0" collapsed="false">
      <c r="A14" s="17" t="n">
        <v>1980</v>
      </c>
      <c r="B14" s="18" t="n">
        <v>70201</v>
      </c>
      <c r="C14" s="18" t="n">
        <v>69635</v>
      </c>
      <c r="D14" s="18" t="n">
        <v>67890</v>
      </c>
      <c r="E14" s="18" t="n">
        <v>85444</v>
      </c>
      <c r="F14" s="18" t="n">
        <v>98163</v>
      </c>
      <c r="G14" s="18" t="n">
        <v>106869</v>
      </c>
      <c r="H14" s="18" t="n">
        <v>96967</v>
      </c>
      <c r="I14" s="18" t="n">
        <v>68616</v>
      </c>
      <c r="J14" s="18" t="n">
        <v>34410</v>
      </c>
      <c r="K14" s="18" t="n">
        <v>21867</v>
      </c>
      <c r="L14" s="18" t="n">
        <v>42186</v>
      </c>
      <c r="M14" s="19" t="n">
        <v>72127</v>
      </c>
      <c r="N14" s="18"/>
      <c r="O14" s="18" t="n">
        <v>70201</v>
      </c>
      <c r="P14" s="18" t="n">
        <v>85444</v>
      </c>
      <c r="Q14" s="18" t="n">
        <v>96967</v>
      </c>
      <c r="R14" s="19" t="n">
        <v>21867</v>
      </c>
      <c r="S14" s="18"/>
      <c r="T14" s="19" t="n">
        <v>70201</v>
      </c>
    </row>
    <row r="15" customFormat="false" ht="12.75" hidden="false" customHeight="false" outlineLevel="0" collapsed="false">
      <c r="A15" s="17" t="n">
        <v>1981</v>
      </c>
      <c r="B15" s="18" t="n">
        <v>97365</v>
      </c>
      <c r="C15" s="18" t="n">
        <v>90181</v>
      </c>
      <c r="D15" s="18" t="n">
        <v>94661</v>
      </c>
      <c r="E15" s="18" t="n">
        <v>104537</v>
      </c>
      <c r="F15" s="18" t="n">
        <v>125469</v>
      </c>
      <c r="G15" s="18" t="n">
        <v>132568</v>
      </c>
      <c r="H15" s="18" t="n">
        <v>117795</v>
      </c>
      <c r="I15" s="18" t="n">
        <v>72998</v>
      </c>
      <c r="J15" s="18" t="n">
        <v>36094</v>
      </c>
      <c r="K15" s="18" t="n">
        <v>16228</v>
      </c>
      <c r="L15" s="18" t="n">
        <v>18060</v>
      </c>
      <c r="M15" s="19" t="n">
        <v>35058</v>
      </c>
      <c r="N15" s="18"/>
      <c r="O15" s="18" t="n">
        <v>97365</v>
      </c>
      <c r="P15" s="18" t="n">
        <v>104537</v>
      </c>
      <c r="Q15" s="18" t="n">
        <v>117795</v>
      </c>
      <c r="R15" s="19" t="n">
        <v>16228</v>
      </c>
      <c r="S15" s="18"/>
      <c r="T15" s="19" t="n">
        <v>97365</v>
      </c>
    </row>
    <row r="16" customFormat="false" ht="12.75" hidden="false" customHeight="false" outlineLevel="0" collapsed="false">
      <c r="A16" s="17" t="n">
        <v>1982</v>
      </c>
      <c r="B16" s="18" t="n">
        <v>54639</v>
      </c>
      <c r="C16" s="18" t="n">
        <v>46167</v>
      </c>
      <c r="D16" s="18" t="n">
        <v>41855</v>
      </c>
      <c r="E16" s="18" t="n">
        <v>66061</v>
      </c>
      <c r="F16" s="18" t="n">
        <v>69472</v>
      </c>
      <c r="G16" s="18" t="n">
        <v>67149</v>
      </c>
      <c r="H16" s="18" t="n">
        <v>72593</v>
      </c>
      <c r="I16" s="18" t="n">
        <v>28244</v>
      </c>
      <c r="J16" s="18" t="n">
        <v>14103</v>
      </c>
      <c r="K16" s="18" t="n">
        <v>7558</v>
      </c>
      <c r="L16" s="18" t="n">
        <v>11860</v>
      </c>
      <c r="M16" s="19" t="n">
        <v>22155</v>
      </c>
      <c r="N16" s="18"/>
      <c r="O16" s="18" t="n">
        <v>54639</v>
      </c>
      <c r="P16" s="18" t="n">
        <v>66061</v>
      </c>
      <c r="Q16" s="18" t="n">
        <v>72593</v>
      </c>
      <c r="R16" s="19" t="n">
        <v>7558</v>
      </c>
      <c r="S16" s="18"/>
      <c r="T16" s="19" t="n">
        <v>54639</v>
      </c>
    </row>
    <row r="17" customFormat="false" ht="12.75" hidden="false" customHeight="false" outlineLevel="0" collapsed="false">
      <c r="A17" s="17" t="n">
        <v>1983</v>
      </c>
      <c r="B17" s="18" t="n">
        <v>31292</v>
      </c>
      <c r="C17" s="18" t="n">
        <v>33592</v>
      </c>
      <c r="D17" s="18" t="n">
        <v>33400</v>
      </c>
      <c r="E17" s="18" t="n">
        <v>44304</v>
      </c>
      <c r="F17" s="18" t="n">
        <v>54510</v>
      </c>
      <c r="G17" s="18" t="n">
        <v>64671</v>
      </c>
      <c r="H17" s="18" t="n">
        <v>63468</v>
      </c>
      <c r="I17" s="18" t="n">
        <v>48409</v>
      </c>
      <c r="J17" s="18" t="n">
        <v>26642</v>
      </c>
      <c r="K17" s="18" t="n">
        <v>15672</v>
      </c>
      <c r="L17" s="18" t="n">
        <v>20047</v>
      </c>
      <c r="M17" s="19" t="n">
        <v>52924</v>
      </c>
      <c r="N17" s="18"/>
      <c r="O17" s="18" t="n">
        <v>31292</v>
      </c>
      <c r="P17" s="18" t="n">
        <v>44304</v>
      </c>
      <c r="Q17" s="18" t="n">
        <v>63468</v>
      </c>
      <c r="R17" s="19" t="n">
        <v>15672</v>
      </c>
      <c r="S17" s="18"/>
      <c r="T17" s="19" t="n">
        <v>31292</v>
      </c>
    </row>
    <row r="18" customFormat="false" ht="12.75" hidden="false" customHeight="false" outlineLevel="0" collapsed="false">
      <c r="A18" s="17" t="n">
        <v>1984</v>
      </c>
      <c r="B18" s="18" t="n">
        <v>78648</v>
      </c>
      <c r="C18" s="18" t="n">
        <v>71568</v>
      </c>
      <c r="D18" s="18" t="n">
        <v>78169</v>
      </c>
      <c r="E18" s="18" t="n">
        <v>95009</v>
      </c>
      <c r="F18" s="18" t="n">
        <v>112205</v>
      </c>
      <c r="G18" s="18" t="n">
        <v>127527</v>
      </c>
      <c r="H18" s="18" t="n">
        <v>115034</v>
      </c>
      <c r="I18" s="18" t="n">
        <v>85630</v>
      </c>
      <c r="J18" s="18" t="n">
        <v>43626</v>
      </c>
      <c r="K18" s="18" t="n">
        <v>22321</v>
      </c>
      <c r="L18" s="18" t="n">
        <v>24048</v>
      </c>
      <c r="M18" s="19" t="n">
        <v>38333</v>
      </c>
      <c r="N18" s="18"/>
      <c r="O18" s="18" t="n">
        <v>78648</v>
      </c>
      <c r="P18" s="18" t="n">
        <v>95009</v>
      </c>
      <c r="Q18" s="18" t="n">
        <v>115034</v>
      </c>
      <c r="R18" s="19" t="n">
        <v>22321</v>
      </c>
      <c r="S18" s="18"/>
      <c r="T18" s="19" t="n">
        <v>78648</v>
      </c>
    </row>
    <row r="19" customFormat="false" ht="12.75" hidden="false" customHeight="false" outlineLevel="0" collapsed="false">
      <c r="A19" s="17" t="n">
        <v>1985</v>
      </c>
      <c r="B19" s="18" t="n">
        <v>57361</v>
      </c>
      <c r="C19" s="18" t="n">
        <v>53623</v>
      </c>
      <c r="D19" s="18" t="n">
        <v>51633</v>
      </c>
      <c r="E19" s="18" t="n">
        <v>68315</v>
      </c>
      <c r="F19" s="18" t="n">
        <v>83836</v>
      </c>
      <c r="G19" s="18" t="n">
        <v>96040</v>
      </c>
      <c r="H19" s="18" t="n">
        <v>88367</v>
      </c>
      <c r="I19" s="18" t="n">
        <v>61397</v>
      </c>
      <c r="J19" s="18" t="n">
        <v>35764</v>
      </c>
      <c r="K19" s="18" t="n">
        <v>20158</v>
      </c>
      <c r="L19" s="18" t="n">
        <v>29787</v>
      </c>
      <c r="M19" s="19" t="n">
        <v>47427</v>
      </c>
      <c r="N19" s="18"/>
      <c r="O19" s="18" t="n">
        <v>57361</v>
      </c>
      <c r="P19" s="18" t="n">
        <v>68315</v>
      </c>
      <c r="Q19" s="18" t="n">
        <v>88367</v>
      </c>
      <c r="R19" s="19" t="n">
        <v>20158</v>
      </c>
      <c r="S19" s="18"/>
      <c r="T19" s="19" t="n">
        <v>57361</v>
      </c>
    </row>
    <row r="20" customFormat="false" ht="12.75" hidden="false" customHeight="false" outlineLevel="0" collapsed="false">
      <c r="A20" s="17" t="n">
        <v>1986</v>
      </c>
      <c r="B20" s="18" t="n">
        <v>51314</v>
      </c>
      <c r="C20" s="18" t="n">
        <v>47633</v>
      </c>
      <c r="D20" s="18" t="n">
        <v>51218</v>
      </c>
      <c r="E20" s="18" t="n">
        <v>62508</v>
      </c>
      <c r="F20" s="18" t="n">
        <v>68325</v>
      </c>
      <c r="G20" s="18" t="n">
        <v>65895</v>
      </c>
      <c r="H20" s="18" t="n">
        <v>61547</v>
      </c>
      <c r="I20" s="18" t="n">
        <v>40333</v>
      </c>
      <c r="J20" s="18" t="n">
        <v>20797</v>
      </c>
      <c r="K20" s="18" t="n">
        <v>12941</v>
      </c>
      <c r="L20" s="18" t="n">
        <v>17022</v>
      </c>
      <c r="M20" s="19" t="n">
        <v>24528</v>
      </c>
      <c r="N20" s="18"/>
      <c r="O20" s="18" t="n">
        <v>51314</v>
      </c>
      <c r="P20" s="18" t="n">
        <v>62508</v>
      </c>
      <c r="Q20" s="18" t="n">
        <v>61547</v>
      </c>
      <c r="R20" s="19" t="n">
        <v>12941</v>
      </c>
      <c r="S20" s="18"/>
      <c r="T20" s="19" t="n">
        <v>51314</v>
      </c>
    </row>
    <row r="21" customFormat="false" ht="12.75" hidden="false" customHeight="false" outlineLevel="0" collapsed="false">
      <c r="A21" s="17" t="n">
        <v>1987</v>
      </c>
      <c r="B21" s="18" t="n">
        <v>37771</v>
      </c>
      <c r="C21" s="18" t="n">
        <v>34900</v>
      </c>
      <c r="D21" s="18" t="n">
        <v>34717</v>
      </c>
      <c r="E21" s="18" t="n">
        <v>41821</v>
      </c>
      <c r="F21" s="18" t="n">
        <v>50482</v>
      </c>
      <c r="G21" s="18" t="n">
        <v>58245</v>
      </c>
      <c r="H21" s="18" t="n">
        <v>47367</v>
      </c>
      <c r="I21" s="18" t="n">
        <v>28649</v>
      </c>
      <c r="J21" s="18" t="n">
        <v>18938</v>
      </c>
      <c r="K21" s="18" t="n">
        <v>12620</v>
      </c>
      <c r="L21" s="18" t="n">
        <v>14850</v>
      </c>
      <c r="M21" s="19" t="n">
        <v>35487</v>
      </c>
      <c r="N21" s="18"/>
      <c r="O21" s="18" t="n">
        <v>37771</v>
      </c>
      <c r="P21" s="18" t="n">
        <v>41821</v>
      </c>
      <c r="Q21" s="18" t="n">
        <v>47367</v>
      </c>
      <c r="R21" s="19" t="n">
        <v>12620</v>
      </c>
      <c r="S21" s="18"/>
      <c r="T21" s="19" t="n">
        <v>37771</v>
      </c>
    </row>
    <row r="22" customFormat="false" ht="12.75" hidden="false" customHeight="false" outlineLevel="0" collapsed="false">
      <c r="A22" s="17" t="n">
        <v>1988</v>
      </c>
      <c r="B22" s="18" t="n">
        <v>62089</v>
      </c>
      <c r="C22" s="18" t="n">
        <v>62996</v>
      </c>
      <c r="D22" s="18" t="n">
        <v>67035</v>
      </c>
      <c r="E22" s="18" t="n">
        <v>90347</v>
      </c>
      <c r="F22" s="18" t="n">
        <v>102543</v>
      </c>
      <c r="G22" s="18" t="n">
        <v>111484</v>
      </c>
      <c r="H22" s="18" t="n">
        <v>103401</v>
      </c>
      <c r="I22" s="18" t="n">
        <v>73747</v>
      </c>
      <c r="J22" s="18" t="n">
        <v>42623</v>
      </c>
      <c r="K22" s="18" t="n">
        <v>31054</v>
      </c>
      <c r="L22" s="18" t="n">
        <v>49550</v>
      </c>
      <c r="M22" s="19" t="n">
        <v>93254</v>
      </c>
      <c r="N22" s="18"/>
      <c r="O22" s="18" t="n">
        <v>62089</v>
      </c>
      <c r="P22" s="18" t="n">
        <v>90347</v>
      </c>
      <c r="Q22" s="18" t="n">
        <v>103401</v>
      </c>
      <c r="R22" s="19" t="n">
        <v>31054</v>
      </c>
      <c r="S22" s="18"/>
      <c r="T22" s="19" t="n">
        <v>62089</v>
      </c>
    </row>
    <row r="23" customFormat="false" ht="12.75" hidden="false" customHeight="false" outlineLevel="0" collapsed="false">
      <c r="A23" s="17" t="n">
        <v>1989</v>
      </c>
      <c r="B23" s="18" t="n">
        <v>113137</v>
      </c>
      <c r="C23" s="18" t="n">
        <v>116191</v>
      </c>
      <c r="D23" s="18" t="n">
        <v>121556</v>
      </c>
      <c r="E23" s="18" t="n">
        <v>127617</v>
      </c>
      <c r="F23" s="18" t="n">
        <v>143751</v>
      </c>
      <c r="G23" s="18" t="n">
        <v>142340</v>
      </c>
      <c r="H23" s="18" t="n">
        <v>126676</v>
      </c>
      <c r="I23" s="18" t="n">
        <v>94107</v>
      </c>
      <c r="J23" s="18" t="n">
        <v>49083</v>
      </c>
      <c r="K23" s="18" t="n">
        <v>32031</v>
      </c>
      <c r="L23" s="18" t="n">
        <v>39358</v>
      </c>
      <c r="M23" s="19" t="n">
        <v>67489</v>
      </c>
      <c r="N23" s="18"/>
      <c r="O23" s="18" t="n">
        <v>113137</v>
      </c>
      <c r="P23" s="18" t="n">
        <v>127617</v>
      </c>
      <c r="Q23" s="18" t="n">
        <v>126676</v>
      </c>
      <c r="R23" s="19" t="n">
        <v>32031</v>
      </c>
      <c r="S23" s="18"/>
      <c r="T23" s="19" t="n">
        <v>113137</v>
      </c>
    </row>
    <row r="24" customFormat="false" ht="12.75" hidden="false" customHeight="false" outlineLevel="0" collapsed="false">
      <c r="A24" s="17" t="n">
        <v>1990</v>
      </c>
      <c r="B24" s="18" t="n">
        <v>84545</v>
      </c>
      <c r="C24" s="18" t="n">
        <v>77255</v>
      </c>
      <c r="D24" s="18" t="n">
        <v>85789</v>
      </c>
      <c r="E24" s="18" t="n">
        <v>96945</v>
      </c>
      <c r="F24" s="18" t="n">
        <v>102899</v>
      </c>
      <c r="G24" s="18" t="n">
        <v>105482</v>
      </c>
      <c r="H24" s="18" t="n">
        <v>87983</v>
      </c>
      <c r="I24" s="18" t="n">
        <v>55859</v>
      </c>
      <c r="J24" s="18" t="n">
        <v>23352</v>
      </c>
      <c r="K24" s="18" t="n">
        <v>4785</v>
      </c>
      <c r="L24" s="18" t="n">
        <v>5506</v>
      </c>
      <c r="M24" s="19" t="n">
        <v>24044</v>
      </c>
      <c r="N24" s="18"/>
      <c r="O24" s="18" t="n">
        <v>84545</v>
      </c>
      <c r="P24" s="18" t="n">
        <v>96945</v>
      </c>
      <c r="Q24" s="18" t="n">
        <v>87983</v>
      </c>
      <c r="R24" s="19" t="n">
        <v>4785</v>
      </c>
      <c r="S24" s="18"/>
      <c r="T24" s="19" t="n">
        <v>84545</v>
      </c>
    </row>
    <row r="25" customFormat="false" ht="12.75" hidden="false" customHeight="false" outlineLevel="0" collapsed="false">
      <c r="A25" s="17" t="n">
        <v>1991</v>
      </c>
      <c r="B25" s="18" t="n">
        <v>46998</v>
      </c>
      <c r="C25" s="18" t="n">
        <v>48714</v>
      </c>
      <c r="D25" s="18" t="n">
        <v>54520</v>
      </c>
      <c r="E25" s="18" t="n">
        <v>68131</v>
      </c>
      <c r="F25" s="18" t="n">
        <v>80289</v>
      </c>
      <c r="G25" s="18" t="n">
        <v>79976</v>
      </c>
      <c r="H25" s="18" t="n">
        <v>72338</v>
      </c>
      <c r="I25" s="18" t="n">
        <v>46065</v>
      </c>
      <c r="J25" s="18" t="n">
        <v>29737</v>
      </c>
      <c r="K25" s="18" t="n">
        <v>16052</v>
      </c>
      <c r="L25" s="18" t="n">
        <v>25558</v>
      </c>
      <c r="M25" s="19" t="n">
        <v>48429</v>
      </c>
      <c r="N25" s="18"/>
      <c r="O25" s="18" t="n">
        <v>46998</v>
      </c>
      <c r="P25" s="18" t="n">
        <v>68131</v>
      </c>
      <c r="Q25" s="18" t="n">
        <v>72338</v>
      </c>
      <c r="R25" s="19" t="n">
        <v>16052</v>
      </c>
      <c r="S25" s="18"/>
      <c r="T25" s="19" t="n">
        <v>46998</v>
      </c>
    </row>
    <row r="26" customFormat="false" ht="12.75" hidden="false" customHeight="false" outlineLevel="0" collapsed="false">
      <c r="A26" s="17" t="n">
        <v>1992</v>
      </c>
      <c r="B26" s="18" t="n">
        <v>71858</v>
      </c>
      <c r="C26" s="18" t="n">
        <v>76894</v>
      </c>
      <c r="D26" s="18" t="n">
        <v>75925</v>
      </c>
      <c r="E26" s="18" t="n">
        <v>85095</v>
      </c>
      <c r="F26" s="18" t="n">
        <v>96653</v>
      </c>
      <c r="G26" s="18" t="n">
        <v>92677</v>
      </c>
      <c r="H26" s="18" t="n">
        <v>78646</v>
      </c>
      <c r="I26" s="18" t="n">
        <v>54544</v>
      </c>
      <c r="J26" s="18" t="n">
        <v>26854</v>
      </c>
      <c r="K26" s="18" t="n">
        <v>21973</v>
      </c>
      <c r="L26" s="18" t="n">
        <v>26044</v>
      </c>
      <c r="M26" s="19" t="n">
        <v>49970</v>
      </c>
      <c r="N26" s="18"/>
      <c r="O26" s="18" t="n">
        <v>71858</v>
      </c>
      <c r="P26" s="18" t="n">
        <v>85095</v>
      </c>
      <c r="Q26" s="18" t="n">
        <v>78646</v>
      </c>
      <c r="R26" s="19" t="n">
        <v>21973</v>
      </c>
      <c r="S26" s="18"/>
      <c r="T26" s="19" t="n">
        <v>71858</v>
      </c>
    </row>
    <row r="27" customFormat="false" ht="12.75" hidden="false" customHeight="false" outlineLevel="0" collapsed="false">
      <c r="A27" s="17" t="n">
        <v>1993</v>
      </c>
      <c r="B27" s="18" t="n">
        <v>70576</v>
      </c>
      <c r="C27" s="18" t="n">
        <v>65280</v>
      </c>
      <c r="D27" s="18" t="n">
        <v>65919</v>
      </c>
      <c r="E27" s="18" t="n">
        <v>66064</v>
      </c>
      <c r="F27" s="18" t="n">
        <v>79430</v>
      </c>
      <c r="G27" s="18" t="n">
        <v>79032</v>
      </c>
      <c r="H27" s="18" t="n">
        <v>70251</v>
      </c>
      <c r="I27" s="18" t="n">
        <v>46630</v>
      </c>
      <c r="J27" s="18" t="n">
        <v>20811</v>
      </c>
      <c r="K27" s="18" t="n">
        <v>10964</v>
      </c>
      <c r="L27" s="18" t="n">
        <v>14345</v>
      </c>
      <c r="M27" s="19" t="n">
        <v>33563</v>
      </c>
      <c r="N27" s="18"/>
      <c r="O27" s="18" t="n">
        <v>70576</v>
      </c>
      <c r="P27" s="18" t="n">
        <v>66064</v>
      </c>
      <c r="Q27" s="18" t="n">
        <v>70251</v>
      </c>
      <c r="R27" s="19" t="n">
        <v>10964</v>
      </c>
      <c r="S27" s="18"/>
      <c r="T27" s="19" t="n">
        <v>70576</v>
      </c>
    </row>
    <row r="28" customFormat="false" ht="12.75" hidden="false" customHeight="false" outlineLevel="0" collapsed="false">
      <c r="A28" s="17" t="n">
        <v>1994</v>
      </c>
      <c r="B28" s="18" t="n">
        <v>53168</v>
      </c>
      <c r="C28" s="18" t="n">
        <v>55999</v>
      </c>
      <c r="D28" s="18" t="n">
        <v>54921</v>
      </c>
      <c r="E28" s="18" t="n">
        <v>63099</v>
      </c>
      <c r="F28" s="18" t="n">
        <v>72230</v>
      </c>
      <c r="G28" s="18" t="n">
        <v>79018</v>
      </c>
      <c r="H28" s="18" t="n">
        <v>73583</v>
      </c>
      <c r="I28" s="18" t="n">
        <v>57747</v>
      </c>
      <c r="J28" s="18" t="n">
        <v>30636</v>
      </c>
      <c r="K28" s="18" t="n">
        <v>18260</v>
      </c>
      <c r="L28" s="18" t="n">
        <v>22656</v>
      </c>
      <c r="M28" s="19" t="n">
        <v>40725</v>
      </c>
      <c r="N28" s="18"/>
      <c r="O28" s="18" t="n">
        <v>53168</v>
      </c>
      <c r="P28" s="18" t="n">
        <v>63099</v>
      </c>
      <c r="Q28" s="18" t="n">
        <v>73583</v>
      </c>
      <c r="R28" s="19" t="n">
        <v>18260</v>
      </c>
      <c r="S28" s="18"/>
      <c r="T28" s="19" t="n">
        <v>53168</v>
      </c>
    </row>
    <row r="29" customFormat="false" ht="12.75" hidden="false" customHeight="false" outlineLevel="0" collapsed="false">
      <c r="A29" s="17" t="n">
        <v>1995</v>
      </c>
      <c r="B29" s="18" t="n">
        <v>61073</v>
      </c>
      <c r="C29" s="18" t="n">
        <v>62776</v>
      </c>
      <c r="D29" s="18" t="n">
        <v>64228</v>
      </c>
      <c r="E29" s="18" t="n">
        <v>78975</v>
      </c>
      <c r="F29" s="18" t="n">
        <v>78539</v>
      </c>
      <c r="G29" s="18" t="n">
        <v>77919</v>
      </c>
      <c r="H29" s="18" t="n">
        <v>67607</v>
      </c>
      <c r="I29" s="18" t="n">
        <v>47055</v>
      </c>
      <c r="J29" s="18" t="n">
        <v>17435</v>
      </c>
      <c r="K29" s="18" t="n">
        <v>6255</v>
      </c>
      <c r="L29" s="18" t="n">
        <v>13478</v>
      </c>
      <c r="M29" s="19" t="n">
        <v>37092</v>
      </c>
      <c r="N29" s="18"/>
      <c r="O29" s="18" t="n">
        <v>61073</v>
      </c>
      <c r="P29" s="18" t="n">
        <v>78975</v>
      </c>
      <c r="Q29" s="18" t="n">
        <v>67607</v>
      </c>
      <c r="R29" s="19" t="n">
        <v>6255</v>
      </c>
      <c r="S29" s="18"/>
      <c r="T29" s="19" t="n">
        <v>61073</v>
      </c>
    </row>
    <row r="30" customFormat="false" ht="12.75" hidden="false" customHeight="false" outlineLevel="0" collapsed="false">
      <c r="A30" s="17" t="n">
        <v>1996</v>
      </c>
      <c r="B30" s="18" t="n">
        <v>47587</v>
      </c>
      <c r="C30" s="18" t="n">
        <v>46498</v>
      </c>
      <c r="D30" s="18" t="n">
        <v>46381</v>
      </c>
      <c r="E30" s="18" t="n">
        <v>47655</v>
      </c>
      <c r="F30" s="18" t="n">
        <v>57174</v>
      </c>
      <c r="G30" s="18" t="n">
        <v>63522</v>
      </c>
      <c r="H30" s="18" t="n">
        <v>56767</v>
      </c>
      <c r="I30" s="18" t="n">
        <v>28533</v>
      </c>
      <c r="J30" s="18" t="n">
        <v>18996</v>
      </c>
      <c r="K30" s="18" t="n">
        <v>12702</v>
      </c>
      <c r="L30" s="18" t="n">
        <v>16206</v>
      </c>
      <c r="M30" s="19" t="n">
        <v>30943</v>
      </c>
      <c r="N30" s="18"/>
      <c r="O30" s="18" t="n">
        <v>47587</v>
      </c>
      <c r="P30" s="18" t="n">
        <v>47655</v>
      </c>
      <c r="Q30" s="18" t="n">
        <v>56767</v>
      </c>
      <c r="R30" s="19" t="n">
        <v>12702</v>
      </c>
      <c r="S30" s="18"/>
      <c r="T30" s="19" t="n">
        <v>47587</v>
      </c>
    </row>
    <row r="31" customFormat="false" ht="12.75" hidden="false" customHeight="false" outlineLevel="0" collapsed="false">
      <c r="A31" s="17" t="n">
        <v>1997</v>
      </c>
      <c r="B31" s="18" t="n">
        <v>37930</v>
      </c>
      <c r="C31" s="18" t="n">
        <v>38030</v>
      </c>
      <c r="D31" s="18" t="n">
        <v>44277</v>
      </c>
      <c r="E31" s="18" t="n">
        <v>54767</v>
      </c>
      <c r="F31" s="18" t="n">
        <v>54015</v>
      </c>
      <c r="G31" s="18" t="n">
        <v>55274</v>
      </c>
      <c r="H31" s="18" t="n">
        <v>52274</v>
      </c>
      <c r="I31" s="18" t="n">
        <v>33657</v>
      </c>
      <c r="J31" s="18" t="n">
        <v>18346</v>
      </c>
      <c r="K31" s="18" t="n">
        <v>11154</v>
      </c>
      <c r="L31" s="18" t="n">
        <v>14408</v>
      </c>
      <c r="M31" s="19" t="n">
        <v>25365</v>
      </c>
      <c r="N31" s="18"/>
      <c r="O31" s="18" t="n">
        <v>37930</v>
      </c>
      <c r="P31" s="18" t="n">
        <v>54767</v>
      </c>
      <c r="Q31" s="18" t="n">
        <v>52274</v>
      </c>
      <c r="R31" s="19" t="n">
        <v>11154</v>
      </c>
      <c r="S31" s="18"/>
      <c r="T31" s="19" t="n">
        <v>37930</v>
      </c>
    </row>
    <row r="32" customFormat="false" ht="12.75" hidden="false" customHeight="false" outlineLevel="0" collapsed="false">
      <c r="A32" s="17" t="n">
        <v>1998</v>
      </c>
      <c r="B32" s="18" t="n">
        <v>44763</v>
      </c>
      <c r="C32" s="18" t="n">
        <v>55249</v>
      </c>
      <c r="D32" s="18" t="n">
        <v>55368</v>
      </c>
      <c r="E32" s="18" t="n">
        <v>54441</v>
      </c>
      <c r="F32" s="18" t="n">
        <v>58600</v>
      </c>
      <c r="G32" s="18" t="n">
        <v>59462</v>
      </c>
      <c r="H32" s="18" t="n">
        <v>52010</v>
      </c>
      <c r="I32" s="18" t="n">
        <v>31433</v>
      </c>
      <c r="J32" s="18" t="n">
        <v>14786</v>
      </c>
      <c r="K32" s="18" t="n">
        <v>9452</v>
      </c>
      <c r="L32" s="18" t="n">
        <v>16440</v>
      </c>
      <c r="M32" s="19" t="n">
        <v>41711</v>
      </c>
      <c r="N32" s="18"/>
      <c r="O32" s="18" t="n">
        <v>44763</v>
      </c>
      <c r="P32" s="18" t="n">
        <v>54441</v>
      </c>
      <c r="Q32" s="18" t="n">
        <v>52010</v>
      </c>
      <c r="R32" s="19" t="n">
        <v>9452</v>
      </c>
      <c r="S32" s="18"/>
      <c r="T32" s="19" t="n">
        <v>44763</v>
      </c>
    </row>
    <row r="33" customFormat="false" ht="12.75" hidden="false" customHeight="false" outlineLevel="0" collapsed="false">
      <c r="A33" s="17" t="n">
        <v>1999</v>
      </c>
      <c r="B33" s="18" t="n">
        <v>72657</v>
      </c>
      <c r="C33" s="18" t="n">
        <v>82605</v>
      </c>
      <c r="D33" s="18" t="n">
        <v>93323</v>
      </c>
      <c r="E33" s="18" t="n">
        <v>106194</v>
      </c>
      <c r="F33" s="18" t="n">
        <v>109521</v>
      </c>
      <c r="G33" s="18" t="n">
        <v>108257</v>
      </c>
      <c r="H33" s="18" t="n">
        <v>93383</v>
      </c>
      <c r="I33" s="18" t="n">
        <v>69675</v>
      </c>
      <c r="J33" s="18" t="n">
        <v>34814</v>
      </c>
      <c r="K33" s="18" t="n">
        <v>19273</v>
      </c>
      <c r="L33" s="18" t="n">
        <v>22489</v>
      </c>
      <c r="M33" s="19" t="n">
        <v>26170</v>
      </c>
      <c r="N33" s="18"/>
      <c r="O33" s="18" t="n">
        <v>72657</v>
      </c>
      <c r="P33" s="18" t="n">
        <v>106194</v>
      </c>
      <c r="Q33" s="18" t="n">
        <v>93383</v>
      </c>
      <c r="R33" s="19" t="n">
        <v>19273</v>
      </c>
      <c r="S33" s="18"/>
      <c r="T33" s="19" t="n">
        <v>72657</v>
      </c>
    </row>
    <row r="34" customFormat="false" ht="12.75" hidden="false" customHeight="false" outlineLevel="0" collapsed="false">
      <c r="A34" s="20" t="n">
        <v>2000</v>
      </c>
      <c r="B34" s="21" t="n">
        <v>40300</v>
      </c>
      <c r="C34" s="21" t="n">
        <v>43755</v>
      </c>
      <c r="D34" s="21" t="n">
        <v>49936</v>
      </c>
      <c r="E34" s="21" t="n">
        <v>60139</v>
      </c>
      <c r="F34" s="21" t="n">
        <v>63414</v>
      </c>
      <c r="G34" s="21" t="n">
        <v>68245</v>
      </c>
      <c r="H34" s="21" t="n">
        <v>60524</v>
      </c>
      <c r="I34" s="21" t="n">
        <v>50516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40300</v>
      </c>
      <c r="P34" s="21" t="n">
        <v>60139</v>
      </c>
      <c r="Q34" s="21" t="n">
        <v>60524</v>
      </c>
      <c r="R34" s="22" t="e">
        <f aca="false">NA()</f>
        <v>#N/A</v>
      </c>
      <c r="S34" s="21"/>
      <c r="T34" s="22" t="n">
        <v>40300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7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9249</v>
      </c>
      <c r="C4" s="15" t="n">
        <v>9038</v>
      </c>
      <c r="D4" s="15" t="n">
        <v>9262</v>
      </c>
      <c r="E4" s="15" t="n">
        <v>11348</v>
      </c>
      <c r="F4" s="15" t="n">
        <v>13610</v>
      </c>
      <c r="G4" s="15" t="n">
        <v>15119</v>
      </c>
      <c r="H4" s="15" t="n">
        <v>12854</v>
      </c>
      <c r="I4" s="15" t="n">
        <v>9549</v>
      </c>
      <c r="J4" s="15" t="n">
        <v>8873</v>
      </c>
      <c r="K4" s="15" t="n">
        <v>8913</v>
      </c>
      <c r="L4" s="15" t="n">
        <v>8424</v>
      </c>
      <c r="M4" s="16" t="n">
        <v>14348</v>
      </c>
      <c r="N4" s="15"/>
      <c r="O4" s="15" t="n">
        <v>9249</v>
      </c>
      <c r="P4" s="15" t="n">
        <v>11348</v>
      </c>
      <c r="Q4" s="15" t="n">
        <v>12854</v>
      </c>
      <c r="R4" s="16" t="n">
        <v>8913</v>
      </c>
      <c r="S4" s="15"/>
      <c r="T4" s="16" t="n">
        <v>9249</v>
      </c>
    </row>
    <row r="5" customFormat="false" ht="12.75" hidden="false" customHeight="false" outlineLevel="0" collapsed="false">
      <c r="A5" s="17" t="n">
        <v>1971</v>
      </c>
      <c r="B5" s="18" t="n">
        <v>19126</v>
      </c>
      <c r="C5" s="18" t="n">
        <v>17043</v>
      </c>
      <c r="D5" s="18" t="n">
        <v>14271</v>
      </c>
      <c r="E5" s="18" t="n">
        <v>17909</v>
      </c>
      <c r="F5" s="18" t="n">
        <v>22900</v>
      </c>
      <c r="G5" s="18" t="n">
        <v>22588</v>
      </c>
      <c r="H5" s="18" t="n">
        <v>21858</v>
      </c>
      <c r="I5" s="18" t="n">
        <v>17123</v>
      </c>
      <c r="J5" s="18" t="n">
        <v>14760</v>
      </c>
      <c r="K5" s="18" t="n">
        <v>12048</v>
      </c>
      <c r="L5" s="18" t="n">
        <v>10205</v>
      </c>
      <c r="M5" s="19" t="n">
        <v>13650</v>
      </c>
      <c r="N5" s="18"/>
      <c r="O5" s="18" t="n">
        <v>19126</v>
      </c>
      <c r="P5" s="18" t="n">
        <v>17909</v>
      </c>
      <c r="Q5" s="18" t="n">
        <v>21858</v>
      </c>
      <c r="R5" s="19" t="n">
        <v>12048</v>
      </c>
      <c r="S5" s="18"/>
      <c r="T5" s="19" t="n">
        <v>19126</v>
      </c>
    </row>
    <row r="6" customFormat="false" ht="12.75" hidden="false" customHeight="false" outlineLevel="0" collapsed="false">
      <c r="A6" s="17" t="n">
        <v>1972</v>
      </c>
      <c r="B6" s="18" t="n">
        <v>14968</v>
      </c>
      <c r="C6" s="18" t="n">
        <v>9373</v>
      </c>
      <c r="D6" s="18" t="n">
        <v>7085</v>
      </c>
      <c r="E6" s="18" t="n">
        <v>11396</v>
      </c>
      <c r="F6" s="18" t="n">
        <v>14708</v>
      </c>
      <c r="G6" s="18" t="n">
        <v>14212</v>
      </c>
      <c r="H6" s="18" t="n">
        <v>11314</v>
      </c>
      <c r="I6" s="18" t="n">
        <v>9093</v>
      </c>
      <c r="J6" s="18" t="n">
        <v>7201</v>
      </c>
      <c r="K6" s="18" t="n">
        <v>7317</v>
      </c>
      <c r="L6" s="18" t="n">
        <v>6065</v>
      </c>
      <c r="M6" s="19" t="n">
        <v>10655</v>
      </c>
      <c r="N6" s="18"/>
      <c r="O6" s="18" t="n">
        <v>14968</v>
      </c>
      <c r="P6" s="18" t="n">
        <v>11396</v>
      </c>
      <c r="Q6" s="18" t="n">
        <v>11314</v>
      </c>
      <c r="R6" s="19" t="n">
        <v>7317</v>
      </c>
      <c r="S6" s="18"/>
      <c r="T6" s="19" t="n">
        <v>14968</v>
      </c>
    </row>
    <row r="7" customFormat="false" ht="12.75" hidden="false" customHeight="false" outlineLevel="0" collapsed="false">
      <c r="A7" s="17" t="n">
        <v>1973</v>
      </c>
      <c r="B7" s="18" t="n">
        <v>9163</v>
      </c>
      <c r="C7" s="18" t="n">
        <v>7832</v>
      </c>
      <c r="D7" s="18" t="n">
        <v>10063</v>
      </c>
      <c r="E7" s="18" t="n">
        <v>11985</v>
      </c>
      <c r="F7" s="18" t="n">
        <v>12733</v>
      </c>
      <c r="G7" s="18" t="n">
        <v>15046</v>
      </c>
      <c r="H7" s="18" t="n">
        <v>16673</v>
      </c>
      <c r="I7" s="18" t="n">
        <v>8901</v>
      </c>
      <c r="J7" s="18" t="n">
        <v>9263</v>
      </c>
      <c r="K7" s="18" t="n">
        <v>9295</v>
      </c>
      <c r="L7" s="18" t="n">
        <v>8514</v>
      </c>
      <c r="M7" s="19" t="n">
        <v>17771</v>
      </c>
      <c r="N7" s="18"/>
      <c r="O7" s="18" t="n">
        <v>9163</v>
      </c>
      <c r="P7" s="18" t="n">
        <v>11985</v>
      </c>
      <c r="Q7" s="18" t="n">
        <v>16673</v>
      </c>
      <c r="R7" s="19" t="n">
        <v>9295</v>
      </c>
      <c r="S7" s="18"/>
      <c r="T7" s="19" t="n">
        <v>9163</v>
      </c>
    </row>
    <row r="8" customFormat="false" ht="12.75" hidden="false" customHeight="false" outlineLevel="0" collapsed="false">
      <c r="A8" s="17" t="n">
        <v>1974</v>
      </c>
      <c r="B8" s="18" t="n">
        <v>16486</v>
      </c>
      <c r="C8" s="18" t="n">
        <v>14887</v>
      </c>
      <c r="D8" s="18" t="n">
        <v>10723</v>
      </c>
      <c r="E8" s="18" t="n">
        <v>12937</v>
      </c>
      <c r="F8" s="18" t="n">
        <v>15204</v>
      </c>
      <c r="G8" s="18" t="n">
        <v>16315</v>
      </c>
      <c r="H8" s="18" t="n">
        <v>12929</v>
      </c>
      <c r="I8" s="18" t="n">
        <v>10524</v>
      </c>
      <c r="J8" s="18" t="n">
        <v>9977</v>
      </c>
      <c r="K8" s="18" t="n">
        <v>8648</v>
      </c>
      <c r="L8" s="18" t="n">
        <v>11119</v>
      </c>
      <c r="M8" s="19" t="n">
        <v>15846</v>
      </c>
      <c r="N8" s="18"/>
      <c r="O8" s="18" t="n">
        <v>16486</v>
      </c>
      <c r="P8" s="18" t="n">
        <v>12937</v>
      </c>
      <c r="Q8" s="18" t="n">
        <v>12929</v>
      </c>
      <c r="R8" s="19" t="n">
        <v>8648</v>
      </c>
      <c r="S8" s="18"/>
      <c r="T8" s="19" t="n">
        <v>16486</v>
      </c>
    </row>
    <row r="9" customFormat="false" ht="12.75" hidden="false" customHeight="false" outlineLevel="0" collapsed="false">
      <c r="A9" s="17" t="n">
        <v>1975</v>
      </c>
      <c r="B9" s="18" t="n">
        <v>20360</v>
      </c>
      <c r="C9" s="18" t="n">
        <v>18147</v>
      </c>
      <c r="D9" s="18" t="n">
        <v>18184</v>
      </c>
      <c r="E9" s="18" t="n">
        <v>18026</v>
      </c>
      <c r="F9" s="18" t="n">
        <v>15524</v>
      </c>
      <c r="G9" s="18" t="n">
        <v>11120</v>
      </c>
      <c r="H9" s="18" t="n">
        <v>8282</v>
      </c>
      <c r="I9" s="18" t="n">
        <v>7066</v>
      </c>
      <c r="J9" s="18" t="n">
        <v>6163</v>
      </c>
      <c r="K9" s="18" t="n">
        <v>7089</v>
      </c>
      <c r="L9" s="18" t="n">
        <v>7156</v>
      </c>
      <c r="M9" s="19" t="n">
        <v>13695</v>
      </c>
      <c r="N9" s="18"/>
      <c r="O9" s="18" t="n">
        <v>20360</v>
      </c>
      <c r="P9" s="18" t="n">
        <v>18026</v>
      </c>
      <c r="Q9" s="18" t="n">
        <v>8282</v>
      </c>
      <c r="R9" s="19" t="n">
        <v>7089</v>
      </c>
      <c r="S9" s="18"/>
      <c r="T9" s="19" t="n">
        <v>20360</v>
      </c>
    </row>
    <row r="10" customFormat="false" ht="12.75" hidden="false" customHeight="false" outlineLevel="0" collapsed="false">
      <c r="A10" s="17" t="n">
        <v>1976</v>
      </c>
      <c r="B10" s="18" t="n">
        <v>14650</v>
      </c>
      <c r="C10" s="18" t="n">
        <v>11904</v>
      </c>
      <c r="D10" s="18" t="n">
        <v>9148</v>
      </c>
      <c r="E10" s="18" t="n">
        <v>9440</v>
      </c>
      <c r="F10" s="18" t="n">
        <v>11615</v>
      </c>
      <c r="G10" s="18" t="n">
        <v>10157</v>
      </c>
      <c r="H10" s="18" t="n">
        <v>8712</v>
      </c>
      <c r="I10" s="18" t="n">
        <v>7889</v>
      </c>
      <c r="J10" s="18" t="n">
        <v>8105</v>
      </c>
      <c r="K10" s="18" t="n">
        <v>8541</v>
      </c>
      <c r="L10" s="18" t="n">
        <v>7663</v>
      </c>
      <c r="M10" s="19" t="n">
        <v>10523</v>
      </c>
      <c r="N10" s="18"/>
      <c r="O10" s="18" t="n">
        <v>14650</v>
      </c>
      <c r="P10" s="18" t="n">
        <v>9440</v>
      </c>
      <c r="Q10" s="18" t="n">
        <v>8712</v>
      </c>
      <c r="R10" s="19" t="n">
        <v>8541</v>
      </c>
      <c r="S10" s="18"/>
      <c r="T10" s="19" t="n">
        <v>14650</v>
      </c>
    </row>
    <row r="11" customFormat="false" ht="12.75" hidden="false" customHeight="false" outlineLevel="0" collapsed="false">
      <c r="A11" s="17" t="n">
        <v>1977</v>
      </c>
      <c r="B11" s="18" t="n">
        <v>11468</v>
      </c>
      <c r="C11" s="18" t="n">
        <v>7795</v>
      </c>
      <c r="D11" s="18" t="n">
        <v>8118</v>
      </c>
      <c r="E11" s="18" t="n">
        <v>9649</v>
      </c>
      <c r="F11" s="18" t="n">
        <v>11961</v>
      </c>
      <c r="G11" s="18" t="n">
        <v>9955</v>
      </c>
      <c r="H11" s="18" t="n">
        <v>8763</v>
      </c>
      <c r="I11" s="18" t="n">
        <v>6983</v>
      </c>
      <c r="J11" s="18" t="n">
        <v>5705</v>
      </c>
      <c r="K11" s="18" t="n">
        <v>6224</v>
      </c>
      <c r="L11" s="18" t="n">
        <v>6188</v>
      </c>
      <c r="M11" s="19" t="n">
        <v>11515</v>
      </c>
      <c r="N11" s="18"/>
      <c r="O11" s="18" t="n">
        <v>11468</v>
      </c>
      <c r="P11" s="18" t="n">
        <v>9649</v>
      </c>
      <c r="Q11" s="18" t="n">
        <v>8763</v>
      </c>
      <c r="R11" s="19" t="n">
        <v>6224</v>
      </c>
      <c r="S11" s="18"/>
      <c r="T11" s="19" t="n">
        <v>11468</v>
      </c>
    </row>
    <row r="12" customFormat="false" ht="12.75" hidden="false" customHeight="false" outlineLevel="0" collapsed="false">
      <c r="A12" s="17" t="n">
        <v>1978</v>
      </c>
      <c r="B12" s="18" t="n">
        <v>10927</v>
      </c>
      <c r="C12" s="18" t="n">
        <v>8516</v>
      </c>
      <c r="D12" s="18" t="n">
        <v>8184</v>
      </c>
      <c r="E12" s="18" t="n">
        <v>11981</v>
      </c>
      <c r="F12" s="18" t="n">
        <v>11774</v>
      </c>
      <c r="G12" s="18" t="n">
        <v>10663</v>
      </c>
      <c r="H12" s="18" t="n">
        <v>9763</v>
      </c>
      <c r="I12" s="18" t="n">
        <v>8191</v>
      </c>
      <c r="J12" s="18" t="n">
        <v>6841</v>
      </c>
      <c r="K12" s="18" t="n">
        <v>5892</v>
      </c>
      <c r="L12" s="18" t="n">
        <v>7359</v>
      </c>
      <c r="M12" s="19" t="n">
        <v>14061</v>
      </c>
      <c r="N12" s="18"/>
      <c r="O12" s="18" t="n">
        <v>10927</v>
      </c>
      <c r="P12" s="18" t="n">
        <v>11981</v>
      </c>
      <c r="Q12" s="18" t="n">
        <v>9763</v>
      </c>
      <c r="R12" s="19" t="n">
        <v>5892</v>
      </c>
      <c r="S12" s="18"/>
      <c r="T12" s="19" t="n">
        <v>10927</v>
      </c>
    </row>
    <row r="13" customFormat="false" ht="12.75" hidden="false" customHeight="false" outlineLevel="0" collapsed="false">
      <c r="A13" s="17" t="n">
        <v>1979</v>
      </c>
      <c r="B13" s="18" t="n">
        <v>15462</v>
      </c>
      <c r="C13" s="18" t="n">
        <v>11936</v>
      </c>
      <c r="D13" s="18" t="n">
        <v>10362</v>
      </c>
      <c r="E13" s="18" t="n">
        <v>13074</v>
      </c>
      <c r="F13" s="18" t="n">
        <v>15181</v>
      </c>
      <c r="G13" s="18" t="n">
        <v>15343</v>
      </c>
      <c r="H13" s="18" t="n">
        <v>15632</v>
      </c>
      <c r="I13" s="18" t="n">
        <v>13192</v>
      </c>
      <c r="J13" s="18" t="n">
        <v>11688</v>
      </c>
      <c r="K13" s="18" t="n">
        <v>11645</v>
      </c>
      <c r="L13" s="18" t="n">
        <v>14337</v>
      </c>
      <c r="M13" s="19" t="n">
        <v>20227</v>
      </c>
      <c r="N13" s="18"/>
      <c r="O13" s="18" t="n">
        <v>15462</v>
      </c>
      <c r="P13" s="18" t="n">
        <v>13074</v>
      </c>
      <c r="Q13" s="18" t="n">
        <v>15632</v>
      </c>
      <c r="R13" s="19" t="n">
        <v>11645</v>
      </c>
      <c r="S13" s="18"/>
      <c r="T13" s="19" t="n">
        <v>15462</v>
      </c>
    </row>
    <row r="14" customFormat="false" ht="12.75" hidden="false" customHeight="false" outlineLevel="0" collapsed="false">
      <c r="A14" s="17" t="n">
        <v>1980</v>
      </c>
      <c r="B14" s="18" t="n">
        <v>17775</v>
      </c>
      <c r="C14" s="18" t="n">
        <v>16682</v>
      </c>
      <c r="D14" s="18" t="n">
        <v>14335</v>
      </c>
      <c r="E14" s="18" t="n">
        <v>14591</v>
      </c>
      <c r="F14" s="18" t="n">
        <v>13999</v>
      </c>
      <c r="G14" s="18" t="n">
        <v>14600</v>
      </c>
      <c r="H14" s="18" t="n">
        <v>13362</v>
      </c>
      <c r="I14" s="18" t="n">
        <v>11288</v>
      </c>
      <c r="J14" s="18" t="n">
        <v>9742</v>
      </c>
      <c r="K14" s="18" t="n">
        <v>8481</v>
      </c>
      <c r="L14" s="18" t="n">
        <v>10128</v>
      </c>
      <c r="M14" s="19" t="n">
        <v>16256</v>
      </c>
      <c r="N14" s="18"/>
      <c r="O14" s="18" t="n">
        <v>17775</v>
      </c>
      <c r="P14" s="18" t="n">
        <v>14591</v>
      </c>
      <c r="Q14" s="18" t="n">
        <v>13362</v>
      </c>
      <c r="R14" s="19" t="n">
        <v>8481</v>
      </c>
      <c r="S14" s="18"/>
      <c r="T14" s="19" t="n">
        <v>17775</v>
      </c>
    </row>
    <row r="15" customFormat="false" ht="12.75" hidden="false" customHeight="false" outlineLevel="0" collapsed="false">
      <c r="A15" s="17" t="n">
        <v>1981</v>
      </c>
      <c r="B15" s="18" t="n">
        <v>17130</v>
      </c>
      <c r="C15" s="18" t="n">
        <v>15748</v>
      </c>
      <c r="D15" s="18" t="n">
        <v>13149</v>
      </c>
      <c r="E15" s="18" t="n">
        <v>14447</v>
      </c>
      <c r="F15" s="18" t="n">
        <v>17457</v>
      </c>
      <c r="G15" s="18" t="n">
        <v>15568</v>
      </c>
      <c r="H15" s="18" t="n">
        <v>14513</v>
      </c>
      <c r="I15" s="18" t="n">
        <v>12040</v>
      </c>
      <c r="J15" s="18" t="n">
        <v>11703</v>
      </c>
      <c r="K15" s="18" t="n">
        <v>10590</v>
      </c>
      <c r="L15" s="18" t="n">
        <v>14010</v>
      </c>
      <c r="M15" s="19" t="n">
        <v>17463</v>
      </c>
      <c r="N15" s="18"/>
      <c r="O15" s="18" t="n">
        <v>17130</v>
      </c>
      <c r="P15" s="18" t="n">
        <v>14447</v>
      </c>
      <c r="Q15" s="18" t="n">
        <v>14513</v>
      </c>
      <c r="R15" s="19" t="n">
        <v>10590</v>
      </c>
      <c r="S15" s="18"/>
      <c r="T15" s="19" t="n">
        <v>17130</v>
      </c>
    </row>
    <row r="16" customFormat="false" ht="12.75" hidden="false" customHeight="false" outlineLevel="0" collapsed="false">
      <c r="A16" s="17" t="n">
        <v>1982</v>
      </c>
      <c r="B16" s="18" t="n">
        <v>19795</v>
      </c>
      <c r="C16" s="18" t="n">
        <v>16162</v>
      </c>
      <c r="D16" s="18" t="n">
        <v>14569</v>
      </c>
      <c r="E16" s="18" t="n">
        <v>15652</v>
      </c>
      <c r="F16" s="18" t="n">
        <v>10273</v>
      </c>
      <c r="G16" s="18" t="n">
        <v>9620</v>
      </c>
      <c r="H16" s="18" t="n">
        <v>10191</v>
      </c>
      <c r="I16" s="18" t="n">
        <v>8024</v>
      </c>
      <c r="J16" s="18" t="n">
        <v>6906</v>
      </c>
      <c r="K16" s="18" t="n">
        <v>6244</v>
      </c>
      <c r="L16" s="18" t="n">
        <v>11056</v>
      </c>
      <c r="M16" s="19" t="n">
        <v>15380</v>
      </c>
      <c r="N16" s="18"/>
      <c r="O16" s="18" t="n">
        <v>19795</v>
      </c>
      <c r="P16" s="18" t="n">
        <v>15652</v>
      </c>
      <c r="Q16" s="18" t="n">
        <v>10191</v>
      </c>
      <c r="R16" s="19" t="n">
        <v>6244</v>
      </c>
      <c r="S16" s="18"/>
      <c r="T16" s="19" t="n">
        <v>19795</v>
      </c>
    </row>
    <row r="17" customFormat="false" ht="12.75" hidden="false" customHeight="false" outlineLevel="0" collapsed="false">
      <c r="A17" s="17" t="n">
        <v>1983</v>
      </c>
      <c r="B17" s="18" t="n">
        <v>15228</v>
      </c>
      <c r="C17" s="18" t="n">
        <v>15034</v>
      </c>
      <c r="D17" s="18" t="n">
        <v>11920</v>
      </c>
      <c r="E17" s="18" t="n">
        <v>12566</v>
      </c>
      <c r="F17" s="18" t="n">
        <v>11514</v>
      </c>
      <c r="G17" s="18" t="n">
        <v>11237</v>
      </c>
      <c r="H17" s="18" t="n">
        <v>13264</v>
      </c>
      <c r="I17" s="18" t="n">
        <v>13171</v>
      </c>
      <c r="J17" s="18" t="n">
        <v>11954</v>
      </c>
      <c r="K17" s="18" t="n">
        <v>10229</v>
      </c>
      <c r="L17" s="18" t="n">
        <v>12160</v>
      </c>
      <c r="M17" s="19" t="n">
        <v>18671</v>
      </c>
      <c r="N17" s="18"/>
      <c r="O17" s="18" t="n">
        <v>15228</v>
      </c>
      <c r="P17" s="18" t="n">
        <v>12566</v>
      </c>
      <c r="Q17" s="18" t="n">
        <v>13264</v>
      </c>
      <c r="R17" s="19" t="n">
        <v>10229</v>
      </c>
      <c r="S17" s="18"/>
      <c r="T17" s="19" t="n">
        <v>15228</v>
      </c>
    </row>
    <row r="18" customFormat="false" ht="12.75" hidden="false" customHeight="false" outlineLevel="0" collapsed="false">
      <c r="A18" s="17" t="n">
        <v>1984</v>
      </c>
      <c r="B18" s="18" t="n">
        <v>17172</v>
      </c>
      <c r="C18" s="18" t="n">
        <v>13008</v>
      </c>
      <c r="D18" s="18" t="n">
        <v>10762</v>
      </c>
      <c r="E18" s="18" t="n">
        <v>9878</v>
      </c>
      <c r="F18" s="18" t="n">
        <v>14223</v>
      </c>
      <c r="G18" s="18" t="n">
        <v>13560</v>
      </c>
      <c r="H18" s="18" t="n">
        <v>15099</v>
      </c>
      <c r="I18" s="18" t="n">
        <v>11865</v>
      </c>
      <c r="J18" s="18" t="n">
        <v>10872</v>
      </c>
      <c r="K18" s="18" t="n">
        <v>9745</v>
      </c>
      <c r="L18" s="18" t="n">
        <v>8961</v>
      </c>
      <c r="M18" s="19" t="n">
        <v>12528</v>
      </c>
      <c r="N18" s="18"/>
      <c r="O18" s="18" t="n">
        <v>17172</v>
      </c>
      <c r="P18" s="18" t="n">
        <v>9878</v>
      </c>
      <c r="Q18" s="18" t="n">
        <v>15099</v>
      </c>
      <c r="R18" s="19" t="n">
        <v>9745</v>
      </c>
      <c r="S18" s="18"/>
      <c r="T18" s="19" t="n">
        <v>17172</v>
      </c>
    </row>
    <row r="19" customFormat="false" ht="12.75" hidden="false" customHeight="false" outlineLevel="0" collapsed="false">
      <c r="A19" s="17" t="n">
        <v>1985</v>
      </c>
      <c r="B19" s="18" t="n">
        <v>12367</v>
      </c>
      <c r="C19" s="18" t="n">
        <v>11816</v>
      </c>
      <c r="D19" s="18" t="n">
        <v>10562</v>
      </c>
      <c r="E19" s="18" t="n">
        <v>13423</v>
      </c>
      <c r="F19" s="18" t="n">
        <v>15519</v>
      </c>
      <c r="G19" s="18" t="n">
        <v>15239</v>
      </c>
      <c r="H19" s="18" t="n">
        <v>15226</v>
      </c>
      <c r="I19" s="18" t="n">
        <v>13387</v>
      </c>
      <c r="J19" s="18" t="n">
        <v>10164</v>
      </c>
      <c r="K19" s="18" t="n">
        <v>9274</v>
      </c>
      <c r="L19" s="18" t="n">
        <v>7997</v>
      </c>
      <c r="M19" s="19" t="n">
        <v>9717</v>
      </c>
      <c r="N19" s="18"/>
      <c r="O19" s="18" t="n">
        <v>12367</v>
      </c>
      <c r="P19" s="18" t="n">
        <v>13423</v>
      </c>
      <c r="Q19" s="18" t="n">
        <v>15226</v>
      </c>
      <c r="R19" s="19" t="n">
        <v>9274</v>
      </c>
      <c r="S19" s="18"/>
      <c r="T19" s="19" t="n">
        <v>12367</v>
      </c>
    </row>
    <row r="20" customFormat="false" ht="12.75" hidden="false" customHeight="false" outlineLevel="0" collapsed="false">
      <c r="A20" s="17" t="n">
        <v>1986</v>
      </c>
      <c r="B20" s="18" t="n">
        <v>9769</v>
      </c>
      <c r="C20" s="18" t="n">
        <v>8598</v>
      </c>
      <c r="D20" s="18" t="n">
        <v>8085</v>
      </c>
      <c r="E20" s="18" t="n">
        <v>9359</v>
      </c>
      <c r="F20" s="18" t="n">
        <v>9690</v>
      </c>
      <c r="G20" s="18" t="n">
        <v>8118</v>
      </c>
      <c r="H20" s="18" t="n">
        <v>6414</v>
      </c>
      <c r="I20" s="18" t="n">
        <v>5109</v>
      </c>
      <c r="J20" s="18" t="n">
        <v>4910</v>
      </c>
      <c r="K20" s="18" t="n">
        <v>5521</v>
      </c>
      <c r="L20" s="18" t="n">
        <v>6025</v>
      </c>
      <c r="M20" s="19" t="n">
        <v>7472</v>
      </c>
      <c r="N20" s="18"/>
      <c r="O20" s="18" t="n">
        <v>9769</v>
      </c>
      <c r="P20" s="18" t="n">
        <v>9359</v>
      </c>
      <c r="Q20" s="18" t="n">
        <v>6414</v>
      </c>
      <c r="R20" s="19" t="n">
        <v>5521</v>
      </c>
      <c r="S20" s="18"/>
      <c r="T20" s="19" t="n">
        <v>9769</v>
      </c>
    </row>
    <row r="21" customFormat="false" ht="12.75" hidden="false" customHeight="false" outlineLevel="0" collapsed="false">
      <c r="A21" s="17" t="n">
        <v>1987</v>
      </c>
      <c r="B21" s="18" t="n">
        <v>9261</v>
      </c>
      <c r="C21" s="18" t="n">
        <v>9217</v>
      </c>
      <c r="D21" s="18" t="n">
        <v>9165</v>
      </c>
      <c r="E21" s="18" t="n">
        <v>9716</v>
      </c>
      <c r="F21" s="18" t="n">
        <v>8566</v>
      </c>
      <c r="G21" s="18" t="n">
        <v>6539</v>
      </c>
      <c r="H21" s="18" t="n">
        <v>6996</v>
      </c>
      <c r="I21" s="18" t="n">
        <v>6108</v>
      </c>
      <c r="J21" s="18" t="n">
        <v>7275</v>
      </c>
      <c r="K21" s="18" t="n">
        <v>8995</v>
      </c>
      <c r="L21" s="18" t="n">
        <v>9217</v>
      </c>
      <c r="M21" s="19" t="n">
        <v>14243</v>
      </c>
      <c r="N21" s="18"/>
      <c r="O21" s="18" t="n">
        <v>9261</v>
      </c>
      <c r="P21" s="18" t="n">
        <v>9716</v>
      </c>
      <c r="Q21" s="18" t="n">
        <v>6996</v>
      </c>
      <c r="R21" s="19" t="n">
        <v>8995</v>
      </c>
      <c r="S21" s="18"/>
      <c r="T21" s="19" t="n">
        <v>9261</v>
      </c>
    </row>
    <row r="22" customFormat="false" ht="12.75" hidden="false" customHeight="false" outlineLevel="0" collapsed="false">
      <c r="A22" s="17" t="n">
        <v>1988</v>
      </c>
      <c r="B22" s="18" t="n">
        <v>19722</v>
      </c>
      <c r="C22" s="18" t="n">
        <v>18149</v>
      </c>
      <c r="D22" s="18" t="n">
        <v>18419</v>
      </c>
      <c r="E22" s="18" t="n">
        <v>20185</v>
      </c>
      <c r="F22" s="18" t="n">
        <v>15753</v>
      </c>
      <c r="G22" s="18" t="n">
        <v>12133</v>
      </c>
      <c r="H22" s="18" t="n">
        <v>10817</v>
      </c>
      <c r="I22" s="18" t="n">
        <v>10216</v>
      </c>
      <c r="J22" s="18" t="n">
        <v>8841</v>
      </c>
      <c r="K22" s="18" t="n">
        <v>11133</v>
      </c>
      <c r="L22" s="18" t="n">
        <v>11494</v>
      </c>
      <c r="M22" s="19" t="n">
        <v>14272</v>
      </c>
      <c r="N22" s="18"/>
      <c r="O22" s="18" t="n">
        <v>19722</v>
      </c>
      <c r="P22" s="18" t="n">
        <v>20185</v>
      </c>
      <c r="Q22" s="18" t="n">
        <v>10817</v>
      </c>
      <c r="R22" s="19" t="n">
        <v>11133</v>
      </c>
      <c r="S22" s="18"/>
      <c r="T22" s="19" t="n">
        <v>19722</v>
      </c>
    </row>
    <row r="23" customFormat="false" ht="12.75" hidden="false" customHeight="false" outlineLevel="0" collapsed="false">
      <c r="A23" s="17" t="n">
        <v>1989</v>
      </c>
      <c r="B23" s="18" t="n">
        <v>14852</v>
      </c>
      <c r="C23" s="18" t="n">
        <v>12996</v>
      </c>
      <c r="D23" s="18" t="n">
        <v>11188</v>
      </c>
      <c r="E23" s="18" t="n">
        <v>13972</v>
      </c>
      <c r="F23" s="18" t="n">
        <v>14491</v>
      </c>
      <c r="G23" s="18" t="n">
        <v>12642</v>
      </c>
      <c r="H23" s="18" t="n">
        <v>8761</v>
      </c>
      <c r="I23" s="18" t="n">
        <v>7343</v>
      </c>
      <c r="J23" s="18" t="n">
        <v>5765</v>
      </c>
      <c r="K23" s="18" t="n">
        <v>6876</v>
      </c>
      <c r="L23" s="18" t="n">
        <v>7476</v>
      </c>
      <c r="M23" s="19" t="n">
        <v>9300</v>
      </c>
      <c r="N23" s="18"/>
      <c r="O23" s="18" t="n">
        <v>14852</v>
      </c>
      <c r="P23" s="18" t="n">
        <v>13972</v>
      </c>
      <c r="Q23" s="18" t="n">
        <v>8761</v>
      </c>
      <c r="R23" s="19" t="n">
        <v>6876</v>
      </c>
      <c r="S23" s="18"/>
      <c r="T23" s="19" t="n">
        <v>14852</v>
      </c>
    </row>
    <row r="24" customFormat="false" ht="12.75" hidden="false" customHeight="false" outlineLevel="0" collapsed="false">
      <c r="A24" s="17" t="n">
        <v>1990</v>
      </c>
      <c r="B24" s="18" t="n">
        <v>9388</v>
      </c>
      <c r="C24" s="18" t="n">
        <v>8984</v>
      </c>
      <c r="D24" s="18" t="n">
        <v>7406</v>
      </c>
      <c r="E24" s="18" t="n">
        <v>8618</v>
      </c>
      <c r="F24" s="18" t="n">
        <v>8419</v>
      </c>
      <c r="G24" s="18" t="n">
        <v>6354</v>
      </c>
      <c r="H24" s="18" t="n">
        <v>5815</v>
      </c>
      <c r="I24" s="18" t="n">
        <v>5981</v>
      </c>
      <c r="J24" s="18" t="n">
        <v>6128</v>
      </c>
      <c r="K24" s="18" t="n">
        <v>5192</v>
      </c>
      <c r="L24" s="18" t="n">
        <v>6095</v>
      </c>
      <c r="M24" s="19" t="n">
        <v>7007</v>
      </c>
      <c r="N24" s="18"/>
      <c r="O24" s="18" t="n">
        <v>9388</v>
      </c>
      <c r="P24" s="18" t="n">
        <v>8618</v>
      </c>
      <c r="Q24" s="18" t="n">
        <v>5815</v>
      </c>
      <c r="R24" s="19" t="n">
        <v>5192</v>
      </c>
      <c r="S24" s="18"/>
      <c r="T24" s="19" t="n">
        <v>9388</v>
      </c>
    </row>
    <row r="25" customFormat="false" ht="12.75" hidden="false" customHeight="false" outlineLevel="0" collapsed="false">
      <c r="A25" s="17" t="n">
        <v>1991</v>
      </c>
      <c r="B25" s="18" t="n">
        <v>9146</v>
      </c>
      <c r="C25" s="18" t="n">
        <v>8200</v>
      </c>
      <c r="D25" s="18" t="n">
        <v>7368</v>
      </c>
      <c r="E25" s="18" t="n">
        <v>7645</v>
      </c>
      <c r="F25" s="18" t="n">
        <v>9598</v>
      </c>
      <c r="G25" s="18" t="n">
        <v>8374</v>
      </c>
      <c r="H25" s="18" t="n">
        <v>7052</v>
      </c>
      <c r="I25" s="18" t="n">
        <v>6074</v>
      </c>
      <c r="J25" s="18" t="n">
        <v>7947</v>
      </c>
      <c r="K25" s="18" t="n">
        <v>6821</v>
      </c>
      <c r="L25" s="18" t="n">
        <v>7805</v>
      </c>
      <c r="M25" s="19" t="n">
        <v>10172</v>
      </c>
      <c r="N25" s="18"/>
      <c r="O25" s="18" t="n">
        <v>9146</v>
      </c>
      <c r="P25" s="18" t="n">
        <v>7645</v>
      </c>
      <c r="Q25" s="18" t="n">
        <v>7052</v>
      </c>
      <c r="R25" s="19" t="n">
        <v>6821</v>
      </c>
      <c r="S25" s="18"/>
      <c r="T25" s="19" t="n">
        <v>9146</v>
      </c>
    </row>
    <row r="26" customFormat="false" ht="12.75" hidden="false" customHeight="false" outlineLevel="0" collapsed="false">
      <c r="A26" s="17" t="n">
        <v>1992</v>
      </c>
      <c r="B26" s="18" t="n">
        <v>14353</v>
      </c>
      <c r="C26" s="18" t="n">
        <v>13248</v>
      </c>
      <c r="D26" s="18" t="n">
        <v>12138</v>
      </c>
      <c r="E26" s="18" t="n">
        <v>11602</v>
      </c>
      <c r="F26" s="18" t="n">
        <v>10936</v>
      </c>
      <c r="G26" s="18" t="n">
        <v>9136</v>
      </c>
      <c r="H26" s="18" t="n">
        <v>7890</v>
      </c>
      <c r="I26" s="18" t="n">
        <v>7458</v>
      </c>
      <c r="J26" s="18" t="n">
        <v>6649</v>
      </c>
      <c r="K26" s="18" t="n">
        <v>6549</v>
      </c>
      <c r="L26" s="18" t="n">
        <v>7828</v>
      </c>
      <c r="M26" s="19" t="n">
        <v>9999</v>
      </c>
      <c r="N26" s="18"/>
      <c r="O26" s="18" t="n">
        <v>14353</v>
      </c>
      <c r="P26" s="18" t="n">
        <v>11602</v>
      </c>
      <c r="Q26" s="18" t="n">
        <v>7890</v>
      </c>
      <c r="R26" s="19" t="n">
        <v>6549</v>
      </c>
      <c r="S26" s="18"/>
      <c r="T26" s="19" t="n">
        <v>14353</v>
      </c>
    </row>
    <row r="27" customFormat="false" ht="12.75" hidden="false" customHeight="false" outlineLevel="0" collapsed="false">
      <c r="A27" s="17" t="n">
        <v>1993</v>
      </c>
      <c r="B27" s="18" t="n">
        <v>14509</v>
      </c>
      <c r="C27" s="18" t="n">
        <v>17414</v>
      </c>
      <c r="D27" s="18" t="n">
        <v>17297</v>
      </c>
      <c r="E27" s="18" t="n">
        <v>15396</v>
      </c>
      <c r="F27" s="18" t="n">
        <v>16069</v>
      </c>
      <c r="G27" s="18" t="n">
        <v>13813</v>
      </c>
      <c r="H27" s="18" t="n">
        <v>11920</v>
      </c>
      <c r="I27" s="18" t="n">
        <v>10833</v>
      </c>
      <c r="J27" s="18" t="n">
        <v>10051</v>
      </c>
      <c r="K27" s="18" t="n">
        <v>10248</v>
      </c>
      <c r="L27" s="18" t="n">
        <v>9080</v>
      </c>
      <c r="M27" s="19" t="n">
        <v>13511</v>
      </c>
      <c r="N27" s="18"/>
      <c r="O27" s="18" t="n">
        <v>14509</v>
      </c>
      <c r="P27" s="18" t="n">
        <v>15396</v>
      </c>
      <c r="Q27" s="18" t="n">
        <v>11920</v>
      </c>
      <c r="R27" s="19" t="n">
        <v>10248</v>
      </c>
      <c r="S27" s="18"/>
      <c r="T27" s="19" t="n">
        <v>14509</v>
      </c>
    </row>
    <row r="28" customFormat="false" ht="12.75" hidden="false" customHeight="false" outlineLevel="0" collapsed="false">
      <c r="A28" s="17" t="n">
        <v>1994</v>
      </c>
      <c r="B28" s="18" t="n">
        <v>18889</v>
      </c>
      <c r="C28" s="18" t="n">
        <v>19906</v>
      </c>
      <c r="D28" s="18" t="n">
        <v>18960</v>
      </c>
      <c r="E28" s="18" t="n">
        <v>21082</v>
      </c>
      <c r="F28" s="18" t="n">
        <v>23092</v>
      </c>
      <c r="G28" s="18" t="n">
        <v>21104</v>
      </c>
      <c r="H28" s="18" t="n">
        <v>17687</v>
      </c>
      <c r="I28" s="18" t="n">
        <v>17141</v>
      </c>
      <c r="J28" s="18" t="n">
        <v>19471</v>
      </c>
      <c r="K28" s="18" t="n">
        <v>16469</v>
      </c>
      <c r="L28" s="18" t="n">
        <v>21927</v>
      </c>
      <c r="M28" s="19" t="n">
        <v>20627</v>
      </c>
      <c r="N28" s="18"/>
      <c r="O28" s="18" t="n">
        <v>18889</v>
      </c>
      <c r="P28" s="18" t="n">
        <v>21082</v>
      </c>
      <c r="Q28" s="18" t="n">
        <v>17687</v>
      </c>
      <c r="R28" s="19" t="n">
        <v>16469</v>
      </c>
      <c r="S28" s="18"/>
      <c r="T28" s="19" t="n">
        <v>18889</v>
      </c>
    </row>
    <row r="29" customFormat="false" ht="12.75" hidden="false" customHeight="false" outlineLevel="0" collapsed="false">
      <c r="A29" s="17" t="n">
        <v>1995</v>
      </c>
      <c r="B29" s="18" t="n">
        <v>19839</v>
      </c>
      <c r="C29" s="18" t="n">
        <v>19731</v>
      </c>
      <c r="D29" s="18" t="n">
        <v>18545</v>
      </c>
      <c r="E29" s="18" t="n">
        <v>19976</v>
      </c>
      <c r="F29" s="18" t="n">
        <v>19477</v>
      </c>
      <c r="G29" s="18" t="n">
        <v>18555</v>
      </c>
      <c r="H29" s="18" t="n">
        <v>17675</v>
      </c>
      <c r="I29" s="18" t="n">
        <v>15534</v>
      </c>
      <c r="J29" s="18" t="n">
        <v>13650</v>
      </c>
      <c r="K29" s="18" t="n">
        <v>10390</v>
      </c>
      <c r="L29" s="18" t="n">
        <v>9082</v>
      </c>
      <c r="M29" s="19" t="n">
        <v>13319</v>
      </c>
      <c r="N29" s="18"/>
      <c r="O29" s="18" t="n">
        <v>19839</v>
      </c>
      <c r="P29" s="18" t="n">
        <v>19976</v>
      </c>
      <c r="Q29" s="18" t="n">
        <v>17675</v>
      </c>
      <c r="R29" s="19" t="n">
        <v>10390</v>
      </c>
      <c r="S29" s="18"/>
      <c r="T29" s="19" t="n">
        <v>19839</v>
      </c>
    </row>
    <row r="30" customFormat="false" ht="12.75" hidden="false" customHeight="false" outlineLevel="0" collapsed="false">
      <c r="A30" s="17" t="n">
        <v>1996</v>
      </c>
      <c r="B30" s="18" t="n">
        <v>14425</v>
      </c>
      <c r="C30" s="18" t="n">
        <v>20438</v>
      </c>
      <c r="D30" s="18" t="n">
        <v>19211</v>
      </c>
      <c r="E30" s="18" t="n">
        <v>17529</v>
      </c>
      <c r="F30" s="18" t="n">
        <v>16193</v>
      </c>
      <c r="G30" s="18" t="n">
        <v>11557</v>
      </c>
      <c r="H30" s="18" t="n">
        <v>11927</v>
      </c>
      <c r="I30" s="18" t="n">
        <v>12284</v>
      </c>
      <c r="J30" s="18" t="n">
        <v>12771</v>
      </c>
      <c r="K30" s="18" t="n">
        <v>13354</v>
      </c>
      <c r="L30" s="18" t="n">
        <v>13059</v>
      </c>
      <c r="M30" s="19" t="n">
        <v>16863</v>
      </c>
      <c r="N30" s="18"/>
      <c r="O30" s="18" t="n">
        <v>14425</v>
      </c>
      <c r="P30" s="18" t="n">
        <v>17529</v>
      </c>
      <c r="Q30" s="18" t="n">
        <v>11927</v>
      </c>
      <c r="R30" s="19" t="n">
        <v>13354</v>
      </c>
      <c r="S30" s="18"/>
      <c r="T30" s="19" t="n">
        <v>14425</v>
      </c>
    </row>
    <row r="31" customFormat="false" ht="12.75" hidden="false" customHeight="false" outlineLevel="0" collapsed="false">
      <c r="A31" s="17" t="n">
        <v>1997</v>
      </c>
      <c r="B31" s="18" t="n">
        <v>18214</v>
      </c>
      <c r="C31" s="18" t="n">
        <v>19615</v>
      </c>
      <c r="D31" s="18" t="n">
        <v>20212</v>
      </c>
      <c r="E31" s="18" t="n">
        <v>21266</v>
      </c>
      <c r="F31" s="18" t="n">
        <v>25712</v>
      </c>
      <c r="G31" s="18" t="n">
        <v>22833</v>
      </c>
      <c r="H31" s="18" t="n">
        <v>19868</v>
      </c>
      <c r="I31" s="18" t="n">
        <v>16724</v>
      </c>
      <c r="J31" s="18" t="n">
        <v>14626</v>
      </c>
      <c r="K31" s="18" t="n">
        <v>15316</v>
      </c>
      <c r="L31" s="18" t="n">
        <v>17608</v>
      </c>
      <c r="M31" s="19" t="n">
        <v>23205</v>
      </c>
      <c r="N31" s="18"/>
      <c r="O31" s="18" t="n">
        <v>18214</v>
      </c>
      <c r="P31" s="18" t="n">
        <v>21266</v>
      </c>
      <c r="Q31" s="18" t="n">
        <v>19868</v>
      </c>
      <c r="R31" s="19" t="n">
        <v>15316</v>
      </c>
      <c r="S31" s="18"/>
      <c r="T31" s="19" t="n">
        <v>18214</v>
      </c>
    </row>
    <row r="32" customFormat="false" ht="12.75" hidden="false" customHeight="false" outlineLevel="0" collapsed="false">
      <c r="A32" s="17" t="n">
        <v>1998</v>
      </c>
      <c r="B32" s="18" t="n">
        <v>22224</v>
      </c>
      <c r="C32" s="18" t="n">
        <v>25382</v>
      </c>
      <c r="D32" s="18" t="n">
        <v>23911</v>
      </c>
      <c r="E32" s="18" t="n">
        <v>22768</v>
      </c>
      <c r="F32" s="18" t="n">
        <v>23166</v>
      </c>
      <c r="G32" s="18" t="n">
        <v>18604</v>
      </c>
      <c r="H32" s="18" t="n">
        <v>22053</v>
      </c>
      <c r="I32" s="18" t="n">
        <v>17600</v>
      </c>
      <c r="J32" s="18" t="n">
        <v>15532</v>
      </c>
      <c r="K32" s="18" t="n">
        <v>15634</v>
      </c>
      <c r="L32" s="18" t="n">
        <v>14734</v>
      </c>
      <c r="M32" s="19" t="n">
        <v>22044</v>
      </c>
      <c r="N32" s="18"/>
      <c r="O32" s="18" t="n">
        <v>22224</v>
      </c>
      <c r="P32" s="18" t="n">
        <v>22768</v>
      </c>
      <c r="Q32" s="18" t="n">
        <v>22053</v>
      </c>
      <c r="R32" s="19" t="n">
        <v>15634</v>
      </c>
      <c r="S32" s="18"/>
      <c r="T32" s="19" t="n">
        <v>22224</v>
      </c>
    </row>
    <row r="33" customFormat="false" ht="12.75" hidden="false" customHeight="false" outlineLevel="0" collapsed="false">
      <c r="A33" s="17" t="n">
        <v>1999</v>
      </c>
      <c r="B33" s="18" t="n">
        <v>27643</v>
      </c>
      <c r="C33" s="18" t="n">
        <v>33307</v>
      </c>
      <c r="D33" s="18" t="n">
        <v>32733</v>
      </c>
      <c r="E33" s="18" t="n">
        <v>33265</v>
      </c>
      <c r="F33" s="18" t="n">
        <v>32460</v>
      </c>
      <c r="G33" s="18" t="n">
        <v>27127</v>
      </c>
      <c r="H33" s="18" t="n">
        <v>28174</v>
      </c>
      <c r="I33" s="18" t="n">
        <v>22847</v>
      </c>
      <c r="J33" s="18" t="n">
        <v>17485</v>
      </c>
      <c r="K33" s="18" t="n">
        <v>16120</v>
      </c>
      <c r="L33" s="18" t="n">
        <v>16280</v>
      </c>
      <c r="M33" s="19" t="n">
        <v>20607</v>
      </c>
      <c r="N33" s="18"/>
      <c r="O33" s="18" t="n">
        <v>27643</v>
      </c>
      <c r="P33" s="18" t="n">
        <v>33265</v>
      </c>
      <c r="Q33" s="18" t="n">
        <v>28174</v>
      </c>
      <c r="R33" s="19" t="n">
        <v>16120</v>
      </c>
      <c r="S33" s="18"/>
      <c r="T33" s="19" t="n">
        <v>27643</v>
      </c>
    </row>
    <row r="34" customFormat="false" ht="12.75" hidden="false" customHeight="false" outlineLevel="0" collapsed="false">
      <c r="A34" s="20" t="n">
        <v>2000</v>
      </c>
      <c r="B34" s="21" t="n">
        <v>26920</v>
      </c>
      <c r="C34" s="21" t="n">
        <v>28354</v>
      </c>
      <c r="D34" s="21" t="n">
        <v>28642</v>
      </c>
      <c r="E34" s="21" t="n">
        <v>24637</v>
      </c>
      <c r="F34" s="21" t="n">
        <v>24088</v>
      </c>
      <c r="G34" s="21" t="n">
        <v>23782</v>
      </c>
      <c r="H34" s="21" t="n">
        <v>20991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6920</v>
      </c>
      <c r="P34" s="21" t="n">
        <v>24637</v>
      </c>
      <c r="Q34" s="21" t="n">
        <v>20991</v>
      </c>
      <c r="R34" s="22" t="e">
        <f aca="false">NA()</f>
        <v>#N/A</v>
      </c>
      <c r="S34" s="21"/>
      <c r="T34" s="22" t="n">
        <v>26920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9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3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9:20Z</dcterms:created>
  <dc:creator>Elizabeth Ramey</dc:creator>
  <dc:description/>
  <dc:language>en-US</dc:language>
  <cp:lastModifiedBy>Elizabeth Ramey</cp:lastModifiedBy>
  <cp:revision>0</cp:revision>
  <dc:subject/>
  <dc:title/>
</cp:coreProperties>
</file>