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KGLUS" sheetId="1" state="visible" r:id="rId2"/>
    <sheet name="CVKGLUS" sheetId="2" state="visible" r:id="rId3"/>
    <sheet name="SLKGLUS" sheetId="3" state="visible" r:id="rId4"/>
    <sheet name="HOKGLUS" sheetId="4" state="visible" r:id="rId5"/>
  </sheets>
  <definedNames>
    <definedName function="false" hidden="false" localSheetId="0" name="_xlnm.Print_Area" vbProcedure="false">CEKGLUS!$A$1:$T$39</definedName>
    <definedName function="false" hidden="false" localSheetId="1" name="_xlnm.Print_Area" vbProcedure="false">CVKGLUS!$A$1:$T$39</definedName>
    <definedName function="false" hidden="false" localSheetId="3" name="_xlnm.Print_Area" vbProcedure="false">HOKGLUS!$A$1:$T$39</definedName>
    <definedName function="false" hidden="false" localSheetId="2" name="_xlnm.Print_Area" vbProcedure="false">SLKGLUS!$A$1:$T$39</definedName>
    <definedName function="false" hidden="false" name="HTML_CodePage" vbProcedure="false">1252</definedName>
    <definedName function="false" hidden="false" name="HTML_Control" vbProcedure="false">{"'BFV5MSTEER'!$A$2","'BFV5MSTEER'!$A$4:$T$33","'BFV5MSTEER'!$A$34","'BFVFBYPROD'!$A$34","'BFVFBYPROD'!$A$4:$T$33","'BFVFBYPROD'!$A$2","'BFV5MSTEER'!$A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BFV5MSTEER"</definedName>
    <definedName function="false" hidden="false" name="HTML_LastUpdate" vbProcedure="false">"8/27/9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USDA,ERS,MTE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DataFiles\yearbook1.htm"</definedName>
    <definedName function="false" hidden="false" name="HTML_Title" vbProcedure="false">"larryyearbooktest4"</definedName>
    <definedName function="false" hidden="false" name="\p" vbProcedure="false">#REF!</definedName>
    <definedName function="false" hidden="false" name="\q" vbProcedure="false">#REF!</definedName>
    <definedName function="false" hidden="false" name="\s" vbProcedure="false">#REF!</definedName>
    <definedName function="false" hidden="false" name="\t" vbProcedure="false">#REF!</definedName>
    <definedName function="false" hidden="false" name="\x" vbProcedure="false">#REF!</definedName>
    <definedName function="false" hidden="false" name="_Parse_Out" vbProcedure="false">#REF!</definedName>
    <definedName function="false" hidden="false" localSheetId="0" name="\z" vbProcedure="false">#REF!</definedName>
    <definedName function="false" hidden="false" localSheetId="1" name="\z" vbProcedure="false">#REF!</definedName>
    <definedName function="false" hidden="false" localSheetId="2" name="\z" vbProcedure="false">#REF!</definedName>
    <definedName function="false" hidden="false" localSheetId="3" name="\z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0">
  <si>
    <t xml:space="preserve">Table 15--Average Live Weight of Cattle Slaughtered Under Federal Inspection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I Qtr.</t>
  </si>
  <si>
    <t xml:space="preserve">II Qtr.</t>
  </si>
  <si>
    <t xml:space="preserve">III Qtr.</t>
  </si>
  <si>
    <t xml:space="preserve">IV Qtr.</t>
  </si>
  <si>
    <t xml:space="preserve">Pounds</t>
  </si>
  <si>
    <t xml:space="preserve">Source: Livestock Slaughter, NASS, USDA</t>
  </si>
  <si>
    <t xml:space="preserve">Variable name: CEKGLUS</t>
  </si>
  <si>
    <t xml:space="preserve">Data contact: Ronald Gustafson/RONALDG@ers.usda.gov</t>
  </si>
  <si>
    <t xml:space="preserve">Table 16--Average Live Weight of Calves Slaughtered Under Federal Inspection</t>
  </si>
  <si>
    <t xml:space="preserve">Variable name: CVKGLUS</t>
  </si>
  <si>
    <t xml:space="preserve">Table 17--Average Live Weight of Sheep and Lambs Slaughtered Under Federal Inspection</t>
  </si>
  <si>
    <t xml:space="preserve">Variable name: SLKGLUS</t>
  </si>
  <si>
    <t xml:space="preserve">Data contact: Keithly Jones/KJONES@ers.usda.gov</t>
  </si>
  <si>
    <t xml:space="preserve">Table 18--Average Live Weight of Hogs Slaughtered Under Federal Inspection</t>
  </si>
  <si>
    <t xml:space="preserve">Variable name: HOKGLUS</t>
  </si>
  <si>
    <t xml:space="preserve">Data Contact: Leland Southard/ SOUTHARD@ers.usda.gov</t>
  </si>
</sst>
</file>

<file path=xl/styles.xml><?xml version="1.0" encoding="utf-8"?>
<styleSheet xmlns="http://schemas.openxmlformats.org/spreadsheetml/2006/main">
  <numFmts count="9">
    <numFmt numFmtId="164" formatCode="#,##0"/>
    <numFmt numFmtId="165" formatCode="[$-409]#,##0_);\(#,##0\)"/>
    <numFmt numFmtId="166" formatCode="General"/>
    <numFmt numFmtId="167" formatCode="0.00_)"/>
    <numFmt numFmtId="168" formatCode="0.00"/>
    <numFmt numFmtId="169" formatCode="#,##0.00"/>
    <numFmt numFmtId="170" formatCode="0"/>
    <numFmt numFmtId="171" formatCode="##,##0"/>
    <numFmt numFmtId="172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Courier New"/>
      <family val="0"/>
    </font>
    <font>
      <sz val="10"/>
      <color rgb="FF000000"/>
      <name val="MS Sans Serif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lizabeth" xfId="20"/>
    <cellStyle name="Normal_Apptcattleinv" xfId="21"/>
    <cellStyle name="Normal_BIGREDY2K" xfId="22"/>
    <cellStyle name="Normal_CATSLT" xfId="23"/>
    <cellStyle name="Normal_CATTLEINVENTORY" xfId="24"/>
    <cellStyle name="Normal_CUSTOM" xfId="25"/>
    <cellStyle name="Normal_EXPEND%." xfId="26"/>
    <cellStyle name="Normal_EXPEND2" xfId="27"/>
    <cellStyle name="Normal_INTERNATIONAL" xfId="28"/>
    <cellStyle name="Normal_LIVESTOCKBALANCE" xfId="29"/>
    <cellStyle name="Normal_PIGINVENTORY" xfId="30"/>
    <cellStyle name="Normal_Sheet1" xfId="31"/>
    <cellStyle name="Normal_SUPPLY&amp;USE" xfId="32"/>
    <cellStyle name="Normal_SUPPLY&amp;USE00" xfId="33"/>
    <cellStyle name="Normal_SUPPLYUSE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tru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1068</v>
      </c>
      <c r="C4" s="15" t="n">
        <v>1066</v>
      </c>
      <c r="D4" s="15" t="n">
        <v>1062</v>
      </c>
      <c r="E4" s="15" t="n">
        <v>1053</v>
      </c>
      <c r="F4" s="15" t="n">
        <v>1050</v>
      </c>
      <c r="G4" s="15" t="n">
        <v>1043</v>
      </c>
      <c r="H4" s="15" t="n">
        <v>1031</v>
      </c>
      <c r="I4" s="15" t="n">
        <v>1028</v>
      </c>
      <c r="J4" s="15" t="n">
        <v>1031</v>
      </c>
      <c r="K4" s="15" t="n">
        <v>1038</v>
      </c>
      <c r="L4" s="15" t="n">
        <v>1051</v>
      </c>
      <c r="M4" s="16" t="n">
        <v>1065</v>
      </c>
      <c r="N4" s="15"/>
      <c r="O4" s="15" t="n">
        <v>1065.33333333333</v>
      </c>
      <c r="P4" s="15" t="n">
        <v>1048.66666666667</v>
      </c>
      <c r="Q4" s="15" t="n">
        <v>1030</v>
      </c>
      <c r="R4" s="16" t="n">
        <v>1051.33333333333</v>
      </c>
      <c r="S4" s="15"/>
      <c r="T4" s="16" t="n">
        <v>1048.83333333333</v>
      </c>
    </row>
    <row r="5" customFormat="false" ht="12.75" hidden="false" customHeight="false" outlineLevel="0" collapsed="false">
      <c r="A5" s="17" t="n">
        <v>1971</v>
      </c>
      <c r="B5" s="18" t="n">
        <v>1060</v>
      </c>
      <c r="C5" s="18" t="n">
        <v>1055</v>
      </c>
      <c r="D5" s="18" t="n">
        <v>1052</v>
      </c>
      <c r="E5" s="18" t="n">
        <v>1045</v>
      </c>
      <c r="F5" s="18" t="n">
        <v>1043</v>
      </c>
      <c r="G5" s="18" t="n">
        <v>1032</v>
      </c>
      <c r="H5" s="18" t="n">
        <v>1023</v>
      </c>
      <c r="I5" s="18" t="n">
        <v>1018</v>
      </c>
      <c r="J5" s="18" t="n">
        <v>1018</v>
      </c>
      <c r="K5" s="18" t="n">
        <v>1030</v>
      </c>
      <c r="L5" s="18" t="n">
        <v>1048</v>
      </c>
      <c r="M5" s="19" t="n">
        <v>1065</v>
      </c>
      <c r="N5" s="18"/>
      <c r="O5" s="18" t="n">
        <v>1055.66666666667</v>
      </c>
      <c r="P5" s="18" t="n">
        <v>1040</v>
      </c>
      <c r="Q5" s="18" t="n">
        <v>1019.66666666667</v>
      </c>
      <c r="R5" s="19" t="n">
        <v>1047.66666666667</v>
      </c>
      <c r="S5" s="18"/>
      <c r="T5" s="19" t="n">
        <v>1040.75</v>
      </c>
    </row>
    <row r="6" customFormat="false" ht="12.75" hidden="false" customHeight="false" outlineLevel="0" collapsed="false">
      <c r="A6" s="17" t="n">
        <v>1972</v>
      </c>
      <c r="B6" s="18" t="n">
        <v>1062</v>
      </c>
      <c r="C6" s="18" t="n">
        <v>1056</v>
      </c>
      <c r="D6" s="18" t="n">
        <v>1052</v>
      </c>
      <c r="E6" s="18" t="n">
        <v>1051</v>
      </c>
      <c r="F6" s="18" t="n">
        <v>1043</v>
      </c>
      <c r="G6" s="18" t="n">
        <v>1029</v>
      </c>
      <c r="H6" s="18" t="n">
        <v>1034</v>
      </c>
      <c r="I6" s="18" t="n">
        <v>1035</v>
      </c>
      <c r="J6" s="18" t="n">
        <v>1034</v>
      </c>
      <c r="K6" s="18" t="n">
        <v>1054</v>
      </c>
      <c r="L6" s="18" t="n">
        <v>1067</v>
      </c>
      <c r="M6" s="19" t="n">
        <v>1067</v>
      </c>
      <c r="N6" s="18"/>
      <c r="O6" s="18" t="n">
        <v>1056.66666666667</v>
      </c>
      <c r="P6" s="18" t="n">
        <v>1041</v>
      </c>
      <c r="Q6" s="18" t="n">
        <v>1034.33333333333</v>
      </c>
      <c r="R6" s="19" t="n">
        <v>1062.66666666667</v>
      </c>
      <c r="S6" s="18"/>
      <c r="T6" s="19" t="n">
        <v>1048.66666666667</v>
      </c>
    </row>
    <row r="7" customFormat="false" ht="12.75" hidden="false" customHeight="false" outlineLevel="0" collapsed="false">
      <c r="A7" s="17" t="n">
        <v>1973</v>
      </c>
      <c r="B7" s="18" t="n">
        <v>1059</v>
      </c>
      <c r="C7" s="18" t="n">
        <v>1058</v>
      </c>
      <c r="D7" s="18" t="n">
        <v>1045</v>
      </c>
      <c r="E7" s="18" t="n">
        <v>1041</v>
      </c>
      <c r="F7" s="18" t="n">
        <v>1041</v>
      </c>
      <c r="G7" s="18" t="n">
        <v>1047</v>
      </c>
      <c r="H7" s="18" t="n">
        <v>1056</v>
      </c>
      <c r="I7" s="18" t="n">
        <v>1039</v>
      </c>
      <c r="J7" s="18" t="n">
        <v>1057</v>
      </c>
      <c r="K7" s="18" t="n">
        <v>1059</v>
      </c>
      <c r="L7" s="18" t="n">
        <v>1067</v>
      </c>
      <c r="M7" s="19" t="n">
        <v>1074</v>
      </c>
      <c r="N7" s="18"/>
      <c r="O7" s="18" t="n">
        <v>1054</v>
      </c>
      <c r="P7" s="18" t="n">
        <v>1043</v>
      </c>
      <c r="Q7" s="18" t="n">
        <v>1050.66666666667</v>
      </c>
      <c r="R7" s="19" t="n">
        <v>1066.66666666667</v>
      </c>
      <c r="S7" s="18"/>
      <c r="T7" s="19" t="n">
        <v>1053.58333333333</v>
      </c>
    </row>
    <row r="8" customFormat="false" ht="12.75" hidden="false" customHeight="false" outlineLevel="0" collapsed="false">
      <c r="A8" s="17" t="n">
        <v>1974</v>
      </c>
      <c r="B8" s="18" t="n">
        <v>1074</v>
      </c>
      <c r="C8" s="18" t="n">
        <v>1074</v>
      </c>
      <c r="D8" s="18" t="n">
        <v>1077</v>
      </c>
      <c r="E8" s="18" t="n">
        <v>1069</v>
      </c>
      <c r="F8" s="18" t="n">
        <v>1077</v>
      </c>
      <c r="G8" s="18" t="n">
        <v>1074</v>
      </c>
      <c r="H8" s="18" t="n">
        <v>1052</v>
      </c>
      <c r="I8" s="18" t="n">
        <v>1039</v>
      </c>
      <c r="J8" s="18" t="n">
        <v>1026</v>
      </c>
      <c r="K8" s="18" t="n">
        <v>1016</v>
      </c>
      <c r="L8" s="18" t="n">
        <v>1026</v>
      </c>
      <c r="M8" s="19" t="n">
        <v>1040</v>
      </c>
      <c r="N8" s="18"/>
      <c r="O8" s="18" t="n">
        <v>1075</v>
      </c>
      <c r="P8" s="18" t="n">
        <v>1073.33333333333</v>
      </c>
      <c r="Q8" s="18" t="n">
        <v>1039</v>
      </c>
      <c r="R8" s="19" t="n">
        <v>1027.33333333333</v>
      </c>
      <c r="S8" s="18"/>
      <c r="T8" s="19" t="n">
        <v>1053.66666666667</v>
      </c>
    </row>
    <row r="9" customFormat="false" ht="12.75" hidden="false" customHeight="false" outlineLevel="0" collapsed="false">
      <c r="A9" s="17" t="n">
        <v>1975</v>
      </c>
      <c r="B9" s="18" t="n">
        <v>1036</v>
      </c>
      <c r="C9" s="18" t="n">
        <v>1036</v>
      </c>
      <c r="D9" s="18" t="n">
        <v>1038</v>
      </c>
      <c r="E9" s="18" t="n">
        <v>1022</v>
      </c>
      <c r="F9" s="18" t="n">
        <v>1017</v>
      </c>
      <c r="G9" s="18" t="n">
        <v>999</v>
      </c>
      <c r="H9" s="18" t="n">
        <v>983</v>
      </c>
      <c r="I9" s="18" t="n">
        <v>993</v>
      </c>
      <c r="J9" s="18" t="n">
        <v>986</v>
      </c>
      <c r="K9" s="18" t="n">
        <v>997</v>
      </c>
      <c r="L9" s="18" t="n">
        <v>1000</v>
      </c>
      <c r="M9" s="19" t="n">
        <v>1008</v>
      </c>
      <c r="N9" s="18"/>
      <c r="O9" s="18" t="n">
        <v>1036.66666666667</v>
      </c>
      <c r="P9" s="18" t="n">
        <v>1012.66666666667</v>
      </c>
      <c r="Q9" s="18" t="n">
        <v>987.333333333333</v>
      </c>
      <c r="R9" s="19" t="n">
        <v>1001.66666666667</v>
      </c>
      <c r="S9" s="18"/>
      <c r="T9" s="19" t="n">
        <v>1009.58333333333</v>
      </c>
    </row>
    <row r="10" customFormat="false" ht="12.75" hidden="false" customHeight="false" outlineLevel="0" collapsed="false">
      <c r="A10" s="17" t="n">
        <v>1976</v>
      </c>
      <c r="B10" s="18" t="n">
        <v>1021</v>
      </c>
      <c r="C10" s="18" t="n">
        <v>1026</v>
      </c>
      <c r="D10" s="18" t="n">
        <v>1034</v>
      </c>
      <c r="E10" s="18" t="n">
        <v>1031</v>
      </c>
      <c r="F10" s="18" t="n">
        <v>1035</v>
      </c>
      <c r="G10" s="18" t="n">
        <v>1030</v>
      </c>
      <c r="H10" s="18" t="n">
        <v>1026</v>
      </c>
      <c r="I10" s="18" t="n">
        <v>1026</v>
      </c>
      <c r="J10" s="18" t="n">
        <v>1029</v>
      </c>
      <c r="K10" s="18" t="n">
        <v>1032</v>
      </c>
      <c r="L10" s="18" t="n">
        <v>1036</v>
      </c>
      <c r="M10" s="19" t="n">
        <v>1037</v>
      </c>
      <c r="N10" s="18"/>
      <c r="O10" s="18" t="n">
        <v>1027</v>
      </c>
      <c r="P10" s="18" t="n">
        <v>1032</v>
      </c>
      <c r="Q10" s="18" t="n">
        <v>1027</v>
      </c>
      <c r="R10" s="19" t="n">
        <v>1035</v>
      </c>
      <c r="S10" s="18"/>
      <c r="T10" s="19" t="n">
        <v>1030.25</v>
      </c>
    </row>
    <row r="11" customFormat="false" ht="12.75" hidden="false" customHeight="false" outlineLevel="0" collapsed="false">
      <c r="A11" s="17" t="n">
        <v>1977</v>
      </c>
      <c r="B11" s="18" t="n">
        <v>1043</v>
      </c>
      <c r="C11" s="18" t="n">
        <v>1044</v>
      </c>
      <c r="D11" s="18" t="n">
        <v>1049</v>
      </c>
      <c r="E11" s="18" t="n">
        <v>1044</v>
      </c>
      <c r="F11" s="18" t="n">
        <v>1038</v>
      </c>
      <c r="G11" s="18" t="n">
        <v>1031</v>
      </c>
      <c r="H11" s="18" t="n">
        <v>1023</v>
      </c>
      <c r="I11" s="18" t="n">
        <v>1021</v>
      </c>
      <c r="J11" s="18" t="n">
        <v>1021</v>
      </c>
      <c r="K11" s="18" t="n">
        <v>1020</v>
      </c>
      <c r="L11" s="18" t="n">
        <v>1026</v>
      </c>
      <c r="M11" s="19" t="n">
        <v>1033</v>
      </c>
      <c r="N11" s="18"/>
      <c r="O11" s="18" t="n">
        <v>1045.33333333333</v>
      </c>
      <c r="P11" s="18" t="n">
        <v>1037.66666666667</v>
      </c>
      <c r="Q11" s="18" t="n">
        <v>1021.66666666667</v>
      </c>
      <c r="R11" s="19" t="n">
        <v>1026.33333333333</v>
      </c>
      <c r="S11" s="18"/>
      <c r="T11" s="19" t="n">
        <v>1032.75</v>
      </c>
    </row>
    <row r="12" customFormat="false" ht="12.75" hidden="false" customHeight="false" outlineLevel="0" collapsed="false">
      <c r="A12" s="17" t="n">
        <v>1978</v>
      </c>
      <c r="B12" s="18" t="n">
        <v>1041</v>
      </c>
      <c r="C12" s="18" t="n">
        <v>1037</v>
      </c>
      <c r="D12" s="18" t="n">
        <v>1033</v>
      </c>
      <c r="E12" s="18" t="n">
        <v>1032</v>
      </c>
      <c r="F12" s="18" t="n">
        <v>1033</v>
      </c>
      <c r="G12" s="18" t="n">
        <v>1032</v>
      </c>
      <c r="H12" s="18" t="n">
        <v>1032</v>
      </c>
      <c r="I12" s="18" t="n">
        <v>1037</v>
      </c>
      <c r="J12" s="18" t="n">
        <v>1047</v>
      </c>
      <c r="K12" s="18" t="n">
        <v>1053</v>
      </c>
      <c r="L12" s="18" t="n">
        <v>1070</v>
      </c>
      <c r="M12" s="19" t="n">
        <v>1073</v>
      </c>
      <c r="N12" s="18"/>
      <c r="O12" s="18" t="n">
        <v>1037</v>
      </c>
      <c r="P12" s="18" t="n">
        <v>1032.33333333333</v>
      </c>
      <c r="Q12" s="18" t="n">
        <v>1038.66666666667</v>
      </c>
      <c r="R12" s="19" t="n">
        <v>1065.33333333333</v>
      </c>
      <c r="S12" s="18"/>
      <c r="T12" s="19" t="n">
        <v>1043.33333333333</v>
      </c>
    </row>
    <row r="13" customFormat="false" ht="12.75" hidden="false" customHeight="false" outlineLevel="0" collapsed="false">
      <c r="A13" s="17" t="n">
        <v>1979</v>
      </c>
      <c r="B13" s="18" t="n">
        <v>1070</v>
      </c>
      <c r="C13" s="18" t="n">
        <v>1058</v>
      </c>
      <c r="D13" s="18" t="n">
        <v>1063</v>
      </c>
      <c r="E13" s="18" t="n">
        <v>1064</v>
      </c>
      <c r="F13" s="18" t="n">
        <v>1065</v>
      </c>
      <c r="G13" s="18" t="n">
        <v>1064</v>
      </c>
      <c r="H13" s="18" t="n">
        <v>1061</v>
      </c>
      <c r="I13" s="18" t="n">
        <v>1060</v>
      </c>
      <c r="J13" s="18" t="n">
        <v>1064</v>
      </c>
      <c r="K13" s="18" t="n">
        <v>1075</v>
      </c>
      <c r="L13" s="18" t="n">
        <v>1080</v>
      </c>
      <c r="M13" s="19" t="n">
        <v>1087</v>
      </c>
      <c r="N13" s="18"/>
      <c r="O13" s="18" t="n">
        <v>1063.66666666667</v>
      </c>
      <c r="P13" s="18" t="n">
        <v>1064.33333333333</v>
      </c>
      <c r="Q13" s="18" t="n">
        <v>1061.66666666667</v>
      </c>
      <c r="R13" s="19" t="n">
        <v>1080.66666666667</v>
      </c>
      <c r="S13" s="18"/>
      <c r="T13" s="19" t="n">
        <v>1067.58333333333</v>
      </c>
    </row>
    <row r="14" customFormat="false" ht="12.75" hidden="false" customHeight="false" outlineLevel="0" collapsed="false">
      <c r="A14" s="17" t="n">
        <v>1980</v>
      </c>
      <c r="B14" s="18" t="n">
        <v>1097</v>
      </c>
      <c r="C14" s="18" t="n">
        <v>1097</v>
      </c>
      <c r="D14" s="18" t="n">
        <v>1092</v>
      </c>
      <c r="E14" s="18" t="n">
        <v>1086</v>
      </c>
      <c r="F14" s="18" t="n">
        <v>1084</v>
      </c>
      <c r="G14" s="18" t="n">
        <v>1081</v>
      </c>
      <c r="H14" s="18" t="n">
        <v>1066</v>
      </c>
      <c r="I14" s="18" t="n">
        <v>1056</v>
      </c>
      <c r="J14" s="18" t="n">
        <v>1061</v>
      </c>
      <c r="K14" s="18" t="n">
        <v>1072</v>
      </c>
      <c r="L14" s="18" t="n">
        <v>1081</v>
      </c>
      <c r="M14" s="19" t="n">
        <v>1087</v>
      </c>
      <c r="N14" s="18"/>
      <c r="O14" s="18" t="n">
        <v>1095.33333333333</v>
      </c>
      <c r="P14" s="18" t="n">
        <v>1083.66666666667</v>
      </c>
      <c r="Q14" s="18" t="n">
        <v>1061</v>
      </c>
      <c r="R14" s="19" t="n">
        <v>1080</v>
      </c>
      <c r="S14" s="18"/>
      <c r="T14" s="19" t="n">
        <v>1080</v>
      </c>
    </row>
    <row r="15" customFormat="false" ht="12.75" hidden="false" customHeight="false" outlineLevel="0" collapsed="false">
      <c r="A15" s="17" t="n">
        <v>1981</v>
      </c>
      <c r="B15" s="18" t="n">
        <v>1100</v>
      </c>
      <c r="C15" s="18" t="n">
        <v>1103</v>
      </c>
      <c r="D15" s="18" t="n">
        <v>1105</v>
      </c>
      <c r="E15" s="18" t="n">
        <v>1097</v>
      </c>
      <c r="F15" s="18" t="n">
        <v>1087</v>
      </c>
      <c r="G15" s="18" t="n">
        <v>1077</v>
      </c>
      <c r="H15" s="18" t="n">
        <v>1060</v>
      </c>
      <c r="I15" s="18" t="n">
        <v>1057</v>
      </c>
      <c r="J15" s="18" t="n">
        <v>1064</v>
      </c>
      <c r="K15" s="18" t="n">
        <v>1076</v>
      </c>
      <c r="L15" s="18" t="n">
        <v>1083</v>
      </c>
      <c r="M15" s="19" t="n">
        <v>1087</v>
      </c>
      <c r="N15" s="18"/>
      <c r="O15" s="18" t="n">
        <v>1102.66666666667</v>
      </c>
      <c r="P15" s="18" t="n">
        <v>1087</v>
      </c>
      <c r="Q15" s="18" t="n">
        <v>1060.33333333333</v>
      </c>
      <c r="R15" s="19" t="n">
        <v>1082</v>
      </c>
      <c r="S15" s="18"/>
      <c r="T15" s="19" t="n">
        <v>1083</v>
      </c>
    </row>
    <row r="16" customFormat="false" ht="12.75" hidden="false" customHeight="false" outlineLevel="0" collapsed="false">
      <c r="A16" s="17" t="n">
        <v>1982</v>
      </c>
      <c r="B16" s="18" t="n">
        <v>1082</v>
      </c>
      <c r="C16" s="18" t="n">
        <v>1082</v>
      </c>
      <c r="D16" s="18" t="n">
        <v>1082</v>
      </c>
      <c r="E16" s="18" t="n">
        <v>1065</v>
      </c>
      <c r="F16" s="18" t="n">
        <v>1065</v>
      </c>
      <c r="G16" s="18" t="n">
        <v>1065</v>
      </c>
      <c r="H16" s="18" t="n">
        <v>1059</v>
      </c>
      <c r="I16" s="18" t="n">
        <v>1059</v>
      </c>
      <c r="J16" s="18" t="n">
        <v>1059</v>
      </c>
      <c r="K16" s="18" t="n">
        <v>1080</v>
      </c>
      <c r="L16" s="18" t="n">
        <v>1080</v>
      </c>
      <c r="M16" s="19" t="n">
        <v>1080</v>
      </c>
      <c r="N16" s="18"/>
      <c r="O16" s="18" t="n">
        <v>1082</v>
      </c>
      <c r="P16" s="18" t="n">
        <v>1065</v>
      </c>
      <c r="Q16" s="18" t="n">
        <v>1059</v>
      </c>
      <c r="R16" s="19" t="n">
        <v>1080</v>
      </c>
      <c r="S16" s="18"/>
      <c r="T16" s="19" t="n">
        <v>1071.5</v>
      </c>
    </row>
    <row r="17" customFormat="false" ht="12.75" hidden="false" customHeight="false" outlineLevel="0" collapsed="false">
      <c r="A17" s="17" t="n">
        <v>1983</v>
      </c>
      <c r="B17" s="18" t="n">
        <v>1085</v>
      </c>
      <c r="C17" s="18" t="n">
        <v>1091</v>
      </c>
      <c r="D17" s="18" t="n">
        <v>1086</v>
      </c>
      <c r="E17" s="18" t="n">
        <v>1075</v>
      </c>
      <c r="F17" s="18" t="n">
        <v>1071</v>
      </c>
      <c r="G17" s="18" t="n">
        <v>1066</v>
      </c>
      <c r="H17" s="18" t="n">
        <v>1072</v>
      </c>
      <c r="I17" s="18" t="n">
        <v>1069</v>
      </c>
      <c r="J17" s="18" t="n">
        <v>1073</v>
      </c>
      <c r="K17" s="18" t="n">
        <v>1077</v>
      </c>
      <c r="L17" s="18" t="n">
        <v>1086</v>
      </c>
      <c r="M17" s="19" t="n">
        <v>1077</v>
      </c>
      <c r="N17" s="18"/>
      <c r="O17" s="18" t="n">
        <v>1087.33333333333</v>
      </c>
      <c r="P17" s="18" t="n">
        <v>1070.66666666667</v>
      </c>
      <c r="Q17" s="18" t="n">
        <v>1071.33333333333</v>
      </c>
      <c r="R17" s="19" t="n">
        <v>1080</v>
      </c>
      <c r="S17" s="18"/>
      <c r="T17" s="19" t="n">
        <v>1077.33333333333</v>
      </c>
    </row>
    <row r="18" customFormat="false" ht="12.75" hidden="false" customHeight="false" outlineLevel="0" collapsed="false">
      <c r="A18" s="17" t="n">
        <v>1984</v>
      </c>
      <c r="B18" s="18" t="n">
        <v>1073</v>
      </c>
      <c r="C18" s="18" t="n">
        <v>1080</v>
      </c>
      <c r="D18" s="18" t="n">
        <v>1078</v>
      </c>
      <c r="E18" s="18" t="n">
        <v>1073</v>
      </c>
      <c r="F18" s="18" t="n">
        <v>1068</v>
      </c>
      <c r="G18" s="18" t="n">
        <v>1064</v>
      </c>
      <c r="H18" s="18" t="n">
        <v>1059</v>
      </c>
      <c r="I18" s="18" t="n">
        <v>1065</v>
      </c>
      <c r="J18" s="18" t="n">
        <v>1072</v>
      </c>
      <c r="K18" s="18" t="n">
        <v>1079</v>
      </c>
      <c r="L18" s="18" t="n">
        <v>1080</v>
      </c>
      <c r="M18" s="19" t="n">
        <v>1080</v>
      </c>
      <c r="N18" s="18"/>
      <c r="O18" s="18" t="n">
        <v>1077</v>
      </c>
      <c r="P18" s="18" t="n">
        <v>1068.33333333333</v>
      </c>
      <c r="Q18" s="18" t="n">
        <v>1065.33333333333</v>
      </c>
      <c r="R18" s="19" t="n">
        <v>1079.66666666667</v>
      </c>
      <c r="S18" s="18"/>
      <c r="T18" s="19" t="n">
        <v>1072.58333333333</v>
      </c>
    </row>
    <row r="19" customFormat="false" ht="12.75" hidden="false" customHeight="false" outlineLevel="0" collapsed="false">
      <c r="A19" s="17" t="n">
        <v>1985</v>
      </c>
      <c r="B19" s="18" t="n">
        <v>1086</v>
      </c>
      <c r="C19" s="18" t="n">
        <v>1092</v>
      </c>
      <c r="D19" s="18" t="n">
        <v>1097</v>
      </c>
      <c r="E19" s="18" t="n">
        <v>1103</v>
      </c>
      <c r="F19" s="18" t="n">
        <v>1109</v>
      </c>
      <c r="G19" s="18" t="n">
        <v>1108</v>
      </c>
      <c r="H19" s="18" t="n">
        <v>1104</v>
      </c>
      <c r="I19" s="18" t="n">
        <v>1107</v>
      </c>
      <c r="J19" s="18" t="n">
        <v>1114</v>
      </c>
      <c r="K19" s="18" t="n">
        <v>1110</v>
      </c>
      <c r="L19" s="18" t="n">
        <v>1110</v>
      </c>
      <c r="M19" s="19" t="n">
        <v>1099</v>
      </c>
      <c r="N19" s="18"/>
      <c r="O19" s="18" t="n">
        <v>1091.66666666667</v>
      </c>
      <c r="P19" s="18" t="n">
        <v>1106.66666666667</v>
      </c>
      <c r="Q19" s="18" t="n">
        <v>1108.33333333333</v>
      </c>
      <c r="R19" s="19" t="n">
        <v>1106.33333333333</v>
      </c>
      <c r="S19" s="18"/>
      <c r="T19" s="19" t="n">
        <v>1103.25</v>
      </c>
    </row>
    <row r="20" customFormat="false" ht="12.75" hidden="false" customHeight="false" outlineLevel="0" collapsed="false">
      <c r="A20" s="17" t="n">
        <v>1986</v>
      </c>
      <c r="B20" s="18" t="n">
        <v>1105</v>
      </c>
      <c r="C20" s="18" t="n">
        <v>1113</v>
      </c>
      <c r="D20" s="18" t="n">
        <v>1116</v>
      </c>
      <c r="E20" s="18" t="n">
        <v>1115</v>
      </c>
      <c r="F20" s="18" t="n">
        <v>1107</v>
      </c>
      <c r="G20" s="18" t="n">
        <v>1098</v>
      </c>
      <c r="H20" s="18" t="n">
        <v>1095</v>
      </c>
      <c r="I20" s="18" t="n">
        <v>1095</v>
      </c>
      <c r="J20" s="18" t="n">
        <v>1107</v>
      </c>
      <c r="K20" s="18" t="n">
        <v>1108</v>
      </c>
      <c r="L20" s="18" t="n">
        <v>1104</v>
      </c>
      <c r="M20" s="19" t="n">
        <v>1105</v>
      </c>
      <c r="N20" s="18"/>
      <c r="O20" s="18" t="n">
        <v>1111.33333333333</v>
      </c>
      <c r="P20" s="18" t="n">
        <v>1106.66666666667</v>
      </c>
      <c r="Q20" s="18" t="n">
        <v>1099</v>
      </c>
      <c r="R20" s="19" t="n">
        <v>1105.66666666667</v>
      </c>
      <c r="S20" s="18"/>
      <c r="T20" s="19" t="n">
        <v>1105.66666666667</v>
      </c>
    </row>
    <row r="21" customFormat="false" ht="12.75" hidden="false" customHeight="false" outlineLevel="0" collapsed="false">
      <c r="A21" s="17" t="n">
        <v>1987</v>
      </c>
      <c r="B21" s="18" t="n">
        <v>1114</v>
      </c>
      <c r="C21" s="18" t="n">
        <v>1113</v>
      </c>
      <c r="D21" s="18" t="n">
        <v>1111</v>
      </c>
      <c r="E21" s="18" t="n">
        <v>1097</v>
      </c>
      <c r="F21" s="18" t="n">
        <v>1091</v>
      </c>
      <c r="G21" s="18" t="n">
        <v>1089</v>
      </c>
      <c r="H21" s="18" t="n">
        <v>1096</v>
      </c>
      <c r="I21" s="18" t="n">
        <v>1103</v>
      </c>
      <c r="J21" s="18" t="n">
        <v>1118</v>
      </c>
      <c r="K21" s="18" t="n">
        <v>1123</v>
      </c>
      <c r="L21" s="18" t="n">
        <v>1126</v>
      </c>
      <c r="M21" s="19" t="n">
        <v>1128</v>
      </c>
      <c r="N21" s="18"/>
      <c r="O21" s="18" t="n">
        <v>1112.66666666667</v>
      </c>
      <c r="P21" s="18" t="n">
        <v>1092.33333333333</v>
      </c>
      <c r="Q21" s="18" t="n">
        <v>1105.66666666667</v>
      </c>
      <c r="R21" s="19" t="n">
        <v>1125.66666666667</v>
      </c>
      <c r="S21" s="18"/>
      <c r="T21" s="19" t="n">
        <v>1109.08333333333</v>
      </c>
    </row>
    <row r="22" customFormat="false" ht="12.75" hidden="false" customHeight="false" outlineLevel="0" collapsed="false">
      <c r="A22" s="17" t="n">
        <v>1988</v>
      </c>
      <c r="B22" s="18" t="n">
        <v>1123</v>
      </c>
      <c r="C22" s="18" t="n">
        <v>1122</v>
      </c>
      <c r="D22" s="18" t="n">
        <v>1120</v>
      </c>
      <c r="E22" s="18" t="n">
        <v>1109</v>
      </c>
      <c r="F22" s="18" t="n">
        <v>1105</v>
      </c>
      <c r="G22" s="18" t="n">
        <v>1108</v>
      </c>
      <c r="H22" s="18" t="n">
        <v>1116</v>
      </c>
      <c r="I22" s="18" t="n">
        <v>1126</v>
      </c>
      <c r="J22" s="18" t="n">
        <v>1134</v>
      </c>
      <c r="K22" s="18" t="n">
        <v>1140</v>
      </c>
      <c r="L22" s="18" t="n">
        <v>1139</v>
      </c>
      <c r="M22" s="19" t="n">
        <v>1146</v>
      </c>
      <c r="N22" s="18"/>
      <c r="O22" s="18" t="n">
        <v>1121.66666666667</v>
      </c>
      <c r="P22" s="18" t="n">
        <v>1107.33333333333</v>
      </c>
      <c r="Q22" s="18" t="n">
        <v>1125.33333333333</v>
      </c>
      <c r="R22" s="19" t="n">
        <v>1141.66666666667</v>
      </c>
      <c r="S22" s="18"/>
      <c r="T22" s="19" t="n">
        <v>1124</v>
      </c>
    </row>
    <row r="23" customFormat="false" ht="12.75" hidden="false" customHeight="false" outlineLevel="0" collapsed="false">
      <c r="A23" s="17" t="n">
        <v>1989</v>
      </c>
      <c r="B23" s="18" t="n">
        <v>1152</v>
      </c>
      <c r="C23" s="18" t="n">
        <v>1136</v>
      </c>
      <c r="D23" s="18" t="n">
        <v>1128</v>
      </c>
      <c r="E23" s="18" t="n">
        <v>1117</v>
      </c>
      <c r="F23" s="18" t="n">
        <v>1107</v>
      </c>
      <c r="G23" s="18" t="n">
        <v>1118</v>
      </c>
      <c r="H23" s="18" t="n">
        <v>1126</v>
      </c>
      <c r="I23" s="18" t="n">
        <v>1144</v>
      </c>
      <c r="J23" s="18" t="n">
        <v>1154</v>
      </c>
      <c r="K23" s="18" t="n">
        <v>1156</v>
      </c>
      <c r="L23" s="18" t="n">
        <v>1159</v>
      </c>
      <c r="M23" s="19" t="n">
        <v>1156</v>
      </c>
      <c r="N23" s="18"/>
      <c r="O23" s="18" t="n">
        <v>1138.66666666667</v>
      </c>
      <c r="P23" s="18" t="n">
        <v>1114</v>
      </c>
      <c r="Q23" s="18" t="n">
        <v>1141.33333333333</v>
      </c>
      <c r="R23" s="19" t="n">
        <v>1157</v>
      </c>
      <c r="S23" s="18"/>
      <c r="T23" s="19" t="n">
        <v>1137.75</v>
      </c>
    </row>
    <row r="24" customFormat="false" ht="12.75" hidden="false" customHeight="false" outlineLevel="0" collapsed="false">
      <c r="A24" s="17" t="n">
        <v>1990</v>
      </c>
      <c r="B24" s="18" t="n">
        <v>1149</v>
      </c>
      <c r="C24" s="18" t="n">
        <v>1145</v>
      </c>
      <c r="D24" s="18" t="n">
        <v>1137</v>
      </c>
      <c r="E24" s="18" t="n">
        <v>1141</v>
      </c>
      <c r="F24" s="18" t="n">
        <v>1112</v>
      </c>
      <c r="G24" s="18" t="n">
        <v>1119</v>
      </c>
      <c r="H24" s="18" t="n">
        <v>1128</v>
      </c>
      <c r="I24" s="18" t="n">
        <v>1146</v>
      </c>
      <c r="J24" s="18" t="n">
        <v>1151</v>
      </c>
      <c r="K24" s="18" t="n">
        <v>1154</v>
      </c>
      <c r="L24" s="18" t="n">
        <v>1148</v>
      </c>
      <c r="M24" s="19" t="n">
        <v>1150</v>
      </c>
      <c r="N24" s="18"/>
      <c r="O24" s="18" t="n">
        <v>1143.66666666667</v>
      </c>
      <c r="P24" s="18" t="n">
        <v>1124</v>
      </c>
      <c r="Q24" s="18" t="n">
        <v>1141.66666666667</v>
      </c>
      <c r="R24" s="19" t="n">
        <v>1150.66666666667</v>
      </c>
      <c r="S24" s="18"/>
      <c r="T24" s="19" t="n">
        <v>1140</v>
      </c>
    </row>
    <row r="25" customFormat="false" ht="12.75" hidden="false" customHeight="false" outlineLevel="0" collapsed="false">
      <c r="A25" s="17" t="n">
        <v>1991</v>
      </c>
      <c r="B25" s="18" t="n">
        <v>1147</v>
      </c>
      <c r="C25" s="18" t="n">
        <v>1166</v>
      </c>
      <c r="D25" s="18" t="n">
        <v>1160</v>
      </c>
      <c r="E25" s="18" t="n">
        <v>1148</v>
      </c>
      <c r="F25" s="18" t="n">
        <v>1143</v>
      </c>
      <c r="G25" s="18" t="n">
        <v>1153</v>
      </c>
      <c r="H25" s="18" t="n">
        <v>1163</v>
      </c>
      <c r="I25" s="18" t="n">
        <v>1179</v>
      </c>
      <c r="J25" s="18" t="n">
        <v>1187</v>
      </c>
      <c r="K25" s="18" t="n">
        <v>1199</v>
      </c>
      <c r="L25" s="18" t="n">
        <v>1184</v>
      </c>
      <c r="M25" s="19" t="n">
        <v>1177</v>
      </c>
      <c r="N25" s="18"/>
      <c r="O25" s="18" t="n">
        <v>1157.66666666667</v>
      </c>
      <c r="P25" s="18" t="n">
        <v>1148</v>
      </c>
      <c r="Q25" s="18" t="n">
        <v>1176.33333333333</v>
      </c>
      <c r="R25" s="19" t="n">
        <v>1186.66666666667</v>
      </c>
      <c r="S25" s="18"/>
      <c r="T25" s="19" t="n">
        <v>1167.16666666667</v>
      </c>
    </row>
    <row r="26" customFormat="false" ht="12.75" hidden="false" customHeight="false" outlineLevel="0" collapsed="false">
      <c r="A26" s="17" t="n">
        <v>1992</v>
      </c>
      <c r="B26" s="18" t="n">
        <v>1177</v>
      </c>
      <c r="C26" s="18" t="n">
        <v>1178</v>
      </c>
      <c r="D26" s="18" t="n">
        <v>1164</v>
      </c>
      <c r="E26" s="18" t="n">
        <v>1157</v>
      </c>
      <c r="F26" s="18" t="n">
        <v>1153</v>
      </c>
      <c r="G26" s="18" t="n">
        <v>1162</v>
      </c>
      <c r="H26" s="18" t="n">
        <v>1168</v>
      </c>
      <c r="I26" s="18" t="n">
        <v>1182</v>
      </c>
      <c r="J26" s="18" t="n">
        <v>1187</v>
      </c>
      <c r="K26" s="18" t="n">
        <v>1185</v>
      </c>
      <c r="L26" s="18" t="n">
        <v>1182</v>
      </c>
      <c r="M26" s="19" t="n">
        <v>1176</v>
      </c>
      <c r="N26" s="18"/>
      <c r="O26" s="18" t="n">
        <v>1173</v>
      </c>
      <c r="P26" s="18" t="n">
        <v>1157.33333333333</v>
      </c>
      <c r="Q26" s="18" t="n">
        <v>1179</v>
      </c>
      <c r="R26" s="19" t="n">
        <v>1181</v>
      </c>
      <c r="S26" s="18"/>
      <c r="T26" s="19" t="n">
        <v>1172.58333333333</v>
      </c>
    </row>
    <row r="27" customFormat="false" ht="12.75" hidden="false" customHeight="false" outlineLevel="0" collapsed="false">
      <c r="A27" s="17" t="n">
        <v>1993</v>
      </c>
      <c r="B27" s="18" t="n">
        <v>1167</v>
      </c>
      <c r="C27" s="18" t="n">
        <v>1159</v>
      </c>
      <c r="D27" s="18" t="n">
        <v>1143</v>
      </c>
      <c r="E27" s="18" t="n">
        <v>1127</v>
      </c>
      <c r="F27" s="18" t="n">
        <v>1126</v>
      </c>
      <c r="G27" s="18" t="n">
        <v>1146</v>
      </c>
      <c r="H27" s="18" t="n">
        <v>1162</v>
      </c>
      <c r="I27" s="18" t="n">
        <v>1176</v>
      </c>
      <c r="J27" s="18" t="n">
        <v>1188</v>
      </c>
      <c r="K27" s="18" t="n">
        <v>1192</v>
      </c>
      <c r="L27" s="18" t="n">
        <v>1189</v>
      </c>
      <c r="M27" s="19" t="n">
        <v>1192</v>
      </c>
      <c r="N27" s="18"/>
      <c r="O27" s="18" t="n">
        <v>1156.33333333333</v>
      </c>
      <c r="P27" s="18" t="n">
        <v>1133</v>
      </c>
      <c r="Q27" s="18" t="n">
        <v>1175.33333333333</v>
      </c>
      <c r="R27" s="19" t="n">
        <v>1191</v>
      </c>
      <c r="S27" s="18"/>
      <c r="T27" s="19" t="n">
        <v>1163.91666666667</v>
      </c>
    </row>
    <row r="28" customFormat="false" ht="12.75" hidden="false" customHeight="false" outlineLevel="0" collapsed="false">
      <c r="A28" s="17" t="n">
        <v>1994</v>
      </c>
      <c r="B28" s="18" t="n">
        <v>1196</v>
      </c>
      <c r="C28" s="18" t="n">
        <v>1190</v>
      </c>
      <c r="D28" s="18" t="n">
        <v>1185</v>
      </c>
      <c r="E28" s="18" t="n">
        <v>1178</v>
      </c>
      <c r="F28" s="18" t="n">
        <v>1175</v>
      </c>
      <c r="G28" s="18" t="n">
        <v>1181</v>
      </c>
      <c r="H28" s="18" t="n">
        <v>1195</v>
      </c>
      <c r="I28" s="18" t="n">
        <v>1208</v>
      </c>
      <c r="J28" s="18" t="n">
        <v>1208</v>
      </c>
      <c r="K28" s="18" t="n">
        <v>1205</v>
      </c>
      <c r="L28" s="18" t="n">
        <v>1195</v>
      </c>
      <c r="M28" s="19" t="n">
        <v>1193</v>
      </c>
      <c r="N28" s="18"/>
      <c r="O28" s="18" t="n">
        <v>1190.33333333333</v>
      </c>
      <c r="P28" s="18" t="n">
        <v>1178</v>
      </c>
      <c r="Q28" s="18" t="n">
        <v>1203.66666666667</v>
      </c>
      <c r="R28" s="19" t="n">
        <v>1197.66666666667</v>
      </c>
      <c r="S28" s="18"/>
      <c r="T28" s="19" t="n">
        <v>1192.41666666667</v>
      </c>
    </row>
    <row r="29" customFormat="false" ht="12.75" hidden="false" customHeight="false" outlineLevel="0" collapsed="false">
      <c r="A29" s="17" t="n">
        <v>1995</v>
      </c>
      <c r="B29" s="18" t="n">
        <v>1192</v>
      </c>
      <c r="C29" s="18" t="n">
        <v>1187</v>
      </c>
      <c r="D29" s="18" t="n">
        <v>1180</v>
      </c>
      <c r="E29" s="18" t="n">
        <v>1175</v>
      </c>
      <c r="F29" s="18" t="n">
        <v>1173</v>
      </c>
      <c r="G29" s="18" t="n">
        <v>1179</v>
      </c>
      <c r="H29" s="18" t="n">
        <v>1187</v>
      </c>
      <c r="I29" s="18" t="n">
        <v>1191</v>
      </c>
      <c r="J29" s="18" t="n">
        <v>1196</v>
      </c>
      <c r="K29" s="18" t="n">
        <v>1194</v>
      </c>
      <c r="L29" s="18" t="n">
        <v>1192</v>
      </c>
      <c r="M29" s="19" t="n">
        <v>1197</v>
      </c>
      <c r="N29" s="18"/>
      <c r="O29" s="18" t="n">
        <v>1186.33333333333</v>
      </c>
      <c r="P29" s="18" t="n">
        <v>1175.66666666667</v>
      </c>
      <c r="Q29" s="18" t="n">
        <v>1191.33333333333</v>
      </c>
      <c r="R29" s="19" t="n">
        <v>1194.33333333333</v>
      </c>
      <c r="S29" s="18"/>
      <c r="T29" s="19" t="n">
        <v>1186.91666666667</v>
      </c>
    </row>
    <row r="30" customFormat="false" ht="12.75" hidden="false" customHeight="false" outlineLevel="0" collapsed="false">
      <c r="A30" s="17" t="n">
        <v>1996</v>
      </c>
      <c r="B30" s="18" t="n">
        <v>1195</v>
      </c>
      <c r="C30" s="18" t="n">
        <v>1180</v>
      </c>
      <c r="D30" s="18" t="n">
        <v>1179</v>
      </c>
      <c r="E30" s="18" t="n">
        <v>1163</v>
      </c>
      <c r="F30" s="18" t="n">
        <v>1160</v>
      </c>
      <c r="G30" s="18" t="n">
        <v>1164</v>
      </c>
      <c r="H30" s="18" t="n">
        <v>1167</v>
      </c>
      <c r="I30" s="18" t="n">
        <v>1179</v>
      </c>
      <c r="J30" s="18" t="n">
        <v>1184</v>
      </c>
      <c r="K30" s="18" t="n">
        <v>1178</v>
      </c>
      <c r="L30" s="18" t="n">
        <v>1167</v>
      </c>
      <c r="M30" s="19" t="n">
        <v>1163</v>
      </c>
      <c r="N30" s="18"/>
      <c r="O30" s="18" t="n">
        <v>1184.66666666667</v>
      </c>
      <c r="P30" s="18" t="n">
        <v>1162.33333333333</v>
      </c>
      <c r="Q30" s="18" t="n">
        <v>1176.66666666667</v>
      </c>
      <c r="R30" s="19" t="n">
        <v>1169.33333333333</v>
      </c>
      <c r="S30" s="18"/>
      <c r="T30" s="19" t="n">
        <v>1173.25</v>
      </c>
    </row>
    <row r="31" customFormat="false" ht="12.75" hidden="false" customHeight="false" outlineLevel="0" collapsed="false">
      <c r="A31" s="17" t="n">
        <v>1997</v>
      </c>
      <c r="B31" s="18" t="n">
        <v>1164</v>
      </c>
      <c r="C31" s="18" t="n">
        <v>1166</v>
      </c>
      <c r="D31" s="18" t="n">
        <v>1164</v>
      </c>
      <c r="E31" s="18" t="n">
        <v>1155</v>
      </c>
      <c r="F31" s="18" t="n">
        <v>1152</v>
      </c>
      <c r="G31" s="18" t="n">
        <v>1163</v>
      </c>
      <c r="H31" s="18" t="n">
        <v>1181</v>
      </c>
      <c r="I31" s="18" t="n">
        <v>1190</v>
      </c>
      <c r="J31" s="18" t="n">
        <v>1196</v>
      </c>
      <c r="K31" s="18" t="n">
        <v>1199</v>
      </c>
      <c r="L31" s="18" t="n">
        <v>1192</v>
      </c>
      <c r="M31" s="19" t="n">
        <v>1197</v>
      </c>
      <c r="N31" s="18"/>
      <c r="O31" s="18" t="n">
        <v>1164.66666666667</v>
      </c>
      <c r="P31" s="18" t="n">
        <v>1156.66666666667</v>
      </c>
      <c r="Q31" s="18" t="n">
        <v>1189</v>
      </c>
      <c r="R31" s="19" t="n">
        <v>1196</v>
      </c>
      <c r="S31" s="18"/>
      <c r="T31" s="19" t="n">
        <v>1176.58333333333</v>
      </c>
    </row>
    <row r="32" customFormat="false" ht="12.75" hidden="false" customHeight="false" outlineLevel="0" collapsed="false">
      <c r="A32" s="17" t="n">
        <v>1998</v>
      </c>
      <c r="B32" s="18" t="n">
        <v>1201</v>
      </c>
      <c r="C32" s="18" t="n">
        <v>1208</v>
      </c>
      <c r="D32" s="18" t="n">
        <v>1203</v>
      </c>
      <c r="E32" s="18" t="n">
        <v>1192</v>
      </c>
      <c r="F32" s="18" t="n">
        <v>1191</v>
      </c>
      <c r="G32" s="18" t="n">
        <v>1201</v>
      </c>
      <c r="H32" s="18" t="n">
        <v>1206</v>
      </c>
      <c r="I32" s="18" t="n">
        <v>1213</v>
      </c>
      <c r="J32" s="18" t="n">
        <v>1216</v>
      </c>
      <c r="K32" s="18" t="n">
        <v>1218</v>
      </c>
      <c r="L32" s="18" t="n">
        <v>1214</v>
      </c>
      <c r="M32" s="19" t="n">
        <v>1218</v>
      </c>
      <c r="N32" s="18"/>
      <c r="O32" s="18" t="n">
        <v>1204</v>
      </c>
      <c r="P32" s="18" t="n">
        <v>1194.66666666667</v>
      </c>
      <c r="Q32" s="18" t="n">
        <v>1211.66666666667</v>
      </c>
      <c r="R32" s="19" t="n">
        <v>1216.66666666667</v>
      </c>
      <c r="S32" s="18"/>
      <c r="T32" s="19" t="n">
        <v>1206.75</v>
      </c>
    </row>
    <row r="33" customFormat="false" ht="12.75" hidden="false" customHeight="false" outlineLevel="0" collapsed="false">
      <c r="A33" s="17" t="n">
        <v>1999</v>
      </c>
      <c r="B33" s="18" t="n">
        <v>1224</v>
      </c>
      <c r="C33" s="18" t="n">
        <v>1225</v>
      </c>
      <c r="D33" s="18" t="n">
        <v>1220</v>
      </c>
      <c r="E33" s="18" t="n">
        <v>1204</v>
      </c>
      <c r="F33" s="18" t="n">
        <v>1191</v>
      </c>
      <c r="G33" s="18" t="n">
        <v>1197</v>
      </c>
      <c r="H33" s="18" t="n">
        <v>1208</v>
      </c>
      <c r="I33" s="18" t="n">
        <v>1208</v>
      </c>
      <c r="J33" s="18" t="n">
        <v>1213</v>
      </c>
      <c r="K33" s="18" t="n">
        <v>1217</v>
      </c>
      <c r="L33" s="18" t="n">
        <v>1220</v>
      </c>
      <c r="M33" s="19" t="n">
        <v>1228</v>
      </c>
      <c r="N33" s="18"/>
      <c r="O33" s="18" t="n">
        <v>1223</v>
      </c>
      <c r="P33" s="18" t="n">
        <v>1197.33333333333</v>
      </c>
      <c r="Q33" s="18" t="n">
        <v>1209.66666666667</v>
      </c>
      <c r="R33" s="19" t="n">
        <v>1221.66666666667</v>
      </c>
      <c r="S33" s="18"/>
      <c r="T33" s="19" t="n">
        <v>1212.91666666667</v>
      </c>
    </row>
    <row r="34" customFormat="false" ht="12.75" hidden="false" customHeight="false" outlineLevel="0" collapsed="false">
      <c r="A34" s="20" t="n">
        <v>2000</v>
      </c>
      <c r="B34" s="21" t="n">
        <v>1233</v>
      </c>
      <c r="C34" s="21" t="n">
        <v>1228</v>
      </c>
      <c r="D34" s="21" t="n">
        <v>1217</v>
      </c>
      <c r="E34" s="21" t="n">
        <v>1204</v>
      </c>
      <c r="F34" s="21" t="n">
        <v>1198</v>
      </c>
      <c r="G34" s="21" t="n">
        <v>1207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1226</v>
      </c>
      <c r="P34" s="21" t="n">
        <v>1203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1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20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21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195</v>
      </c>
      <c r="C4" s="15" t="n">
        <v>195</v>
      </c>
      <c r="D4" s="15" t="n">
        <v>186</v>
      </c>
      <c r="E4" s="15" t="n">
        <v>191</v>
      </c>
      <c r="F4" s="15" t="n">
        <v>207</v>
      </c>
      <c r="G4" s="15" t="n">
        <v>221</v>
      </c>
      <c r="H4" s="15" t="n">
        <v>214</v>
      </c>
      <c r="I4" s="15" t="n">
        <v>216</v>
      </c>
      <c r="J4" s="15" t="n">
        <v>203</v>
      </c>
      <c r="K4" s="15" t="n">
        <v>202</v>
      </c>
      <c r="L4" s="15" t="n">
        <v>190</v>
      </c>
      <c r="M4" s="16" t="n">
        <v>181</v>
      </c>
      <c r="N4" s="15"/>
      <c r="O4" s="15" t="n">
        <v>192</v>
      </c>
      <c r="P4" s="15" t="n">
        <v>206.333333333333</v>
      </c>
      <c r="Q4" s="15" t="n">
        <v>211</v>
      </c>
      <c r="R4" s="16" t="n">
        <v>191</v>
      </c>
      <c r="S4" s="15"/>
      <c r="T4" s="16" t="n">
        <v>200.083333333333</v>
      </c>
    </row>
    <row r="5" customFormat="false" ht="12.75" hidden="false" customHeight="false" outlineLevel="0" collapsed="false">
      <c r="A5" s="17" t="n">
        <v>1971</v>
      </c>
      <c r="B5" s="18" t="n">
        <v>198</v>
      </c>
      <c r="C5" s="18" t="n">
        <v>196</v>
      </c>
      <c r="D5" s="18" t="n">
        <v>187</v>
      </c>
      <c r="E5" s="18" t="n">
        <v>198</v>
      </c>
      <c r="F5" s="18" t="n">
        <v>217</v>
      </c>
      <c r="G5" s="18" t="n">
        <v>229</v>
      </c>
      <c r="H5" s="18" t="n">
        <v>217</v>
      </c>
      <c r="I5" s="18" t="n">
        <v>217</v>
      </c>
      <c r="J5" s="18" t="n">
        <v>211</v>
      </c>
      <c r="K5" s="18" t="n">
        <v>209</v>
      </c>
      <c r="L5" s="18" t="n">
        <v>207</v>
      </c>
      <c r="M5" s="19" t="n">
        <v>203</v>
      </c>
      <c r="N5" s="18"/>
      <c r="O5" s="18" t="n">
        <v>193.666666666667</v>
      </c>
      <c r="P5" s="18" t="n">
        <v>214.666666666667</v>
      </c>
      <c r="Q5" s="18" t="n">
        <v>215</v>
      </c>
      <c r="R5" s="19" t="n">
        <v>206.333333333333</v>
      </c>
      <c r="S5" s="18"/>
      <c r="T5" s="19" t="n">
        <v>207.416666666667</v>
      </c>
    </row>
    <row r="6" customFormat="false" ht="12.75" hidden="false" customHeight="false" outlineLevel="0" collapsed="false">
      <c r="A6" s="17" t="n">
        <v>1972</v>
      </c>
      <c r="B6" s="18" t="n">
        <v>211</v>
      </c>
      <c r="C6" s="18" t="n">
        <v>206</v>
      </c>
      <c r="D6" s="18" t="n">
        <v>192</v>
      </c>
      <c r="E6" s="18" t="n">
        <v>205</v>
      </c>
      <c r="F6" s="18" t="n">
        <v>223</v>
      </c>
      <c r="G6" s="18" t="n">
        <v>234</v>
      </c>
      <c r="H6" s="18" t="n">
        <v>225</v>
      </c>
      <c r="I6" s="18" t="n">
        <v>213</v>
      </c>
      <c r="J6" s="18" t="n">
        <v>206</v>
      </c>
      <c r="K6" s="18" t="n">
        <v>213</v>
      </c>
      <c r="L6" s="18" t="n">
        <v>203</v>
      </c>
      <c r="M6" s="19" t="n">
        <v>197</v>
      </c>
      <c r="N6" s="18"/>
      <c r="O6" s="18" t="n">
        <v>203</v>
      </c>
      <c r="P6" s="18" t="n">
        <v>220.666666666667</v>
      </c>
      <c r="Q6" s="18" t="n">
        <v>214.666666666667</v>
      </c>
      <c r="R6" s="19" t="n">
        <v>204.333333333333</v>
      </c>
      <c r="S6" s="18"/>
      <c r="T6" s="19" t="n">
        <v>210.666666666667</v>
      </c>
    </row>
    <row r="7" customFormat="false" ht="12.75" hidden="false" customHeight="false" outlineLevel="0" collapsed="false">
      <c r="A7" s="17" t="n">
        <v>1973</v>
      </c>
      <c r="B7" s="18" t="n">
        <v>209</v>
      </c>
      <c r="C7" s="18" t="n">
        <v>215</v>
      </c>
      <c r="D7" s="18" t="n">
        <v>199</v>
      </c>
      <c r="E7" s="18" t="n">
        <v>201</v>
      </c>
      <c r="F7" s="18" t="n">
        <v>235</v>
      </c>
      <c r="G7" s="18" t="n">
        <v>231</v>
      </c>
      <c r="H7" s="18" t="n">
        <v>213</v>
      </c>
      <c r="I7" s="18" t="n">
        <v>204</v>
      </c>
      <c r="J7" s="18" t="n">
        <v>210</v>
      </c>
      <c r="K7" s="18" t="n">
        <v>195</v>
      </c>
      <c r="L7" s="18" t="n">
        <v>192</v>
      </c>
      <c r="M7" s="19" t="n">
        <v>189</v>
      </c>
      <c r="N7" s="18"/>
      <c r="O7" s="18" t="n">
        <v>207.666666666667</v>
      </c>
      <c r="P7" s="18" t="n">
        <v>222.333333333333</v>
      </c>
      <c r="Q7" s="18" t="n">
        <v>209</v>
      </c>
      <c r="R7" s="19" t="n">
        <v>192</v>
      </c>
      <c r="S7" s="18"/>
      <c r="T7" s="19" t="n">
        <v>207.75</v>
      </c>
    </row>
    <row r="8" customFormat="false" ht="12.75" hidden="false" customHeight="false" outlineLevel="0" collapsed="false">
      <c r="A8" s="17" t="n">
        <v>1974</v>
      </c>
      <c r="B8" s="18" t="n">
        <v>199</v>
      </c>
      <c r="C8" s="18" t="n">
        <v>196</v>
      </c>
      <c r="D8" s="18" t="n">
        <v>186</v>
      </c>
      <c r="E8" s="18" t="n">
        <v>197</v>
      </c>
      <c r="F8" s="18" t="n">
        <v>211</v>
      </c>
      <c r="G8" s="18" t="n">
        <v>210</v>
      </c>
      <c r="H8" s="18" t="n">
        <v>219</v>
      </c>
      <c r="I8" s="18" t="n">
        <v>226</v>
      </c>
      <c r="J8" s="18" t="n">
        <v>229</v>
      </c>
      <c r="K8" s="18" t="n">
        <v>227</v>
      </c>
      <c r="L8" s="18" t="n">
        <v>211</v>
      </c>
      <c r="M8" s="19" t="n">
        <v>204</v>
      </c>
      <c r="N8" s="18"/>
      <c r="O8" s="18" t="n">
        <v>193.666666666667</v>
      </c>
      <c r="P8" s="18" t="n">
        <v>206</v>
      </c>
      <c r="Q8" s="18" t="n">
        <v>224.666666666667</v>
      </c>
      <c r="R8" s="19" t="n">
        <v>214</v>
      </c>
      <c r="S8" s="18"/>
      <c r="T8" s="19" t="n">
        <v>209.583333333333</v>
      </c>
    </row>
    <row r="9" customFormat="false" ht="12.75" hidden="false" customHeight="false" outlineLevel="0" collapsed="false">
      <c r="A9" s="17" t="n">
        <v>1975</v>
      </c>
      <c r="B9" s="18" t="n">
        <v>216</v>
      </c>
      <c r="C9" s="18" t="n">
        <v>216</v>
      </c>
      <c r="D9" s="18" t="n">
        <v>222</v>
      </c>
      <c r="E9" s="18" t="n">
        <v>216</v>
      </c>
      <c r="F9" s="18" t="n">
        <v>227</v>
      </c>
      <c r="G9" s="18" t="n">
        <v>231</v>
      </c>
      <c r="H9" s="18" t="n">
        <v>237</v>
      </c>
      <c r="I9" s="18" t="n">
        <v>225</v>
      </c>
      <c r="J9" s="18" t="n">
        <v>235</v>
      </c>
      <c r="K9" s="18" t="n">
        <v>233</v>
      </c>
      <c r="L9" s="18" t="n">
        <v>233</v>
      </c>
      <c r="M9" s="19" t="n">
        <v>226</v>
      </c>
      <c r="N9" s="18"/>
      <c r="O9" s="18" t="n">
        <v>218</v>
      </c>
      <c r="P9" s="18" t="n">
        <v>224.666666666667</v>
      </c>
      <c r="Q9" s="18" t="n">
        <v>232.333333333333</v>
      </c>
      <c r="R9" s="19" t="n">
        <v>230.666666666667</v>
      </c>
      <c r="S9" s="18"/>
      <c r="T9" s="19" t="n">
        <v>226.416666666667</v>
      </c>
    </row>
    <row r="10" customFormat="false" ht="12.75" hidden="false" customHeight="false" outlineLevel="0" collapsed="false">
      <c r="A10" s="17" t="n">
        <v>1976</v>
      </c>
      <c r="B10" s="18" t="n">
        <v>232</v>
      </c>
      <c r="C10" s="18" t="n">
        <v>215</v>
      </c>
      <c r="D10" s="18" t="n">
        <v>204</v>
      </c>
      <c r="E10" s="18" t="n">
        <v>206</v>
      </c>
      <c r="F10" s="18" t="n">
        <v>227</v>
      </c>
      <c r="G10" s="18" t="n">
        <v>225</v>
      </c>
      <c r="H10" s="18" t="n">
        <v>227</v>
      </c>
      <c r="I10" s="18" t="n">
        <v>226</v>
      </c>
      <c r="J10" s="18" t="n">
        <v>221</v>
      </c>
      <c r="K10" s="18" t="n">
        <v>230</v>
      </c>
      <c r="L10" s="18" t="n">
        <v>228</v>
      </c>
      <c r="M10" s="19" t="n">
        <v>237</v>
      </c>
      <c r="N10" s="18"/>
      <c r="O10" s="18" t="n">
        <v>217</v>
      </c>
      <c r="P10" s="18" t="n">
        <v>219.333333333333</v>
      </c>
      <c r="Q10" s="18" t="n">
        <v>224.666666666667</v>
      </c>
      <c r="R10" s="19" t="n">
        <v>231.666666666667</v>
      </c>
      <c r="S10" s="18"/>
      <c r="T10" s="19" t="n">
        <v>223.166666666667</v>
      </c>
    </row>
    <row r="11" customFormat="false" ht="12.75" hidden="false" customHeight="false" outlineLevel="0" collapsed="false">
      <c r="A11" s="17" t="n">
        <v>1977</v>
      </c>
      <c r="B11" s="18" t="n">
        <v>212</v>
      </c>
      <c r="C11" s="18" t="n">
        <v>208</v>
      </c>
      <c r="D11" s="18" t="n">
        <v>198</v>
      </c>
      <c r="E11" s="18" t="n">
        <v>196</v>
      </c>
      <c r="F11" s="18" t="n">
        <v>210</v>
      </c>
      <c r="G11" s="18" t="n">
        <v>217</v>
      </c>
      <c r="H11" s="18" t="n">
        <v>208</v>
      </c>
      <c r="I11" s="18" t="n">
        <v>213</v>
      </c>
      <c r="J11" s="18" t="n">
        <v>207</v>
      </c>
      <c r="K11" s="18" t="n">
        <v>211</v>
      </c>
      <c r="L11" s="18" t="n">
        <v>206</v>
      </c>
      <c r="M11" s="19" t="n">
        <v>196</v>
      </c>
      <c r="N11" s="18"/>
      <c r="O11" s="18" t="n">
        <v>206</v>
      </c>
      <c r="P11" s="18" t="n">
        <v>207.666666666667</v>
      </c>
      <c r="Q11" s="18" t="n">
        <v>209.333333333333</v>
      </c>
      <c r="R11" s="19" t="n">
        <v>204.333333333333</v>
      </c>
      <c r="S11" s="18"/>
      <c r="T11" s="19" t="n">
        <v>206.833333333333</v>
      </c>
    </row>
    <row r="12" customFormat="false" ht="12.75" hidden="false" customHeight="false" outlineLevel="0" collapsed="false">
      <c r="A12" s="17" t="n">
        <v>1978</v>
      </c>
      <c r="B12" s="18" t="n">
        <v>211</v>
      </c>
      <c r="C12" s="18" t="n">
        <v>209</v>
      </c>
      <c r="D12" s="18" t="n">
        <v>205</v>
      </c>
      <c r="E12" s="18" t="n">
        <v>207</v>
      </c>
      <c r="F12" s="18" t="n">
        <v>220</v>
      </c>
      <c r="G12" s="18" t="n">
        <v>213</v>
      </c>
      <c r="H12" s="18" t="n">
        <v>207</v>
      </c>
      <c r="I12" s="18" t="n">
        <v>203</v>
      </c>
      <c r="J12" s="18" t="n">
        <v>200</v>
      </c>
      <c r="K12" s="18" t="n">
        <v>203</v>
      </c>
      <c r="L12" s="18" t="n">
        <v>201</v>
      </c>
      <c r="M12" s="19" t="n">
        <v>197</v>
      </c>
      <c r="N12" s="18"/>
      <c r="O12" s="18" t="n">
        <v>208.333333333333</v>
      </c>
      <c r="P12" s="18" t="n">
        <v>213.333333333333</v>
      </c>
      <c r="Q12" s="18" t="n">
        <v>203.333333333333</v>
      </c>
      <c r="R12" s="19" t="n">
        <v>200.333333333333</v>
      </c>
      <c r="S12" s="18"/>
      <c r="T12" s="19" t="n">
        <v>206.333333333333</v>
      </c>
    </row>
    <row r="13" customFormat="false" ht="12.75" hidden="false" customHeight="false" outlineLevel="0" collapsed="false">
      <c r="A13" s="17" t="n">
        <v>1979</v>
      </c>
      <c r="B13" s="18" t="n">
        <v>201</v>
      </c>
      <c r="C13" s="18" t="n">
        <v>206</v>
      </c>
      <c r="D13" s="18" t="n">
        <v>200</v>
      </c>
      <c r="E13" s="18" t="n">
        <v>215</v>
      </c>
      <c r="F13" s="18" t="n">
        <v>227</v>
      </c>
      <c r="G13" s="18" t="n">
        <v>237</v>
      </c>
      <c r="H13" s="18" t="n">
        <v>224</v>
      </c>
      <c r="I13" s="18" t="n">
        <v>204</v>
      </c>
      <c r="J13" s="18" t="n">
        <v>203</v>
      </c>
      <c r="K13" s="18" t="n">
        <v>210</v>
      </c>
      <c r="L13" s="18" t="n">
        <v>198</v>
      </c>
      <c r="M13" s="19" t="n">
        <v>201</v>
      </c>
      <c r="N13" s="18"/>
      <c r="O13" s="18" t="n">
        <v>202.333333333333</v>
      </c>
      <c r="P13" s="18" t="n">
        <v>226.333333333333</v>
      </c>
      <c r="Q13" s="18" t="n">
        <v>210.333333333333</v>
      </c>
      <c r="R13" s="19" t="n">
        <v>203</v>
      </c>
      <c r="S13" s="18"/>
      <c r="T13" s="19" t="n">
        <v>210.5</v>
      </c>
    </row>
    <row r="14" customFormat="false" ht="12.75" hidden="false" customHeight="false" outlineLevel="0" collapsed="false">
      <c r="A14" s="17" t="n">
        <v>1980</v>
      </c>
      <c r="B14" s="18" t="n">
        <v>206</v>
      </c>
      <c r="C14" s="18" t="n">
        <v>205</v>
      </c>
      <c r="D14" s="18" t="n">
        <v>203</v>
      </c>
      <c r="E14" s="18" t="n">
        <v>210</v>
      </c>
      <c r="F14" s="18" t="n">
        <v>230</v>
      </c>
      <c r="G14" s="18" t="n">
        <v>233</v>
      </c>
      <c r="H14" s="18" t="n">
        <v>217</v>
      </c>
      <c r="I14" s="18" t="n">
        <v>219</v>
      </c>
      <c r="J14" s="18" t="n">
        <v>213</v>
      </c>
      <c r="K14" s="18" t="n">
        <v>214</v>
      </c>
      <c r="L14" s="18" t="n">
        <v>209</v>
      </c>
      <c r="M14" s="19" t="n">
        <v>212</v>
      </c>
      <c r="N14" s="18"/>
      <c r="O14" s="18" t="n">
        <v>204.666666666667</v>
      </c>
      <c r="P14" s="18" t="n">
        <v>224.333333333333</v>
      </c>
      <c r="Q14" s="18" t="n">
        <v>216.333333333333</v>
      </c>
      <c r="R14" s="19" t="n">
        <v>211.666666666667</v>
      </c>
      <c r="S14" s="18"/>
      <c r="T14" s="19" t="n">
        <v>214.25</v>
      </c>
    </row>
    <row r="15" customFormat="false" ht="12.75" hidden="false" customHeight="false" outlineLevel="0" collapsed="false">
      <c r="A15" s="17" t="n">
        <v>1981</v>
      </c>
      <c r="B15" s="18" t="n">
        <v>218</v>
      </c>
      <c r="C15" s="18" t="n">
        <v>220</v>
      </c>
      <c r="D15" s="18" t="n">
        <v>217</v>
      </c>
      <c r="E15" s="18" t="n">
        <v>223</v>
      </c>
      <c r="F15" s="18" t="n">
        <v>242</v>
      </c>
      <c r="G15" s="18" t="n">
        <v>237</v>
      </c>
      <c r="H15" s="18" t="n">
        <v>223</v>
      </c>
      <c r="I15" s="18" t="n">
        <v>215</v>
      </c>
      <c r="J15" s="18" t="n">
        <v>206</v>
      </c>
      <c r="K15" s="18" t="n">
        <v>212</v>
      </c>
      <c r="L15" s="18" t="n">
        <v>205</v>
      </c>
      <c r="M15" s="19" t="n">
        <v>208</v>
      </c>
      <c r="N15" s="18"/>
      <c r="O15" s="18" t="n">
        <v>218.333333333333</v>
      </c>
      <c r="P15" s="18" t="n">
        <v>234</v>
      </c>
      <c r="Q15" s="18" t="n">
        <v>214.666666666667</v>
      </c>
      <c r="R15" s="19" t="n">
        <v>208.333333333333</v>
      </c>
      <c r="S15" s="18"/>
      <c r="T15" s="19" t="n">
        <v>218.833333333333</v>
      </c>
    </row>
    <row r="16" customFormat="false" ht="12.75" hidden="false" customHeight="false" outlineLevel="0" collapsed="false">
      <c r="A16" s="17" t="n">
        <v>1982</v>
      </c>
      <c r="B16" s="18" t="n">
        <v>207</v>
      </c>
      <c r="C16" s="18" t="n">
        <v>207</v>
      </c>
      <c r="D16" s="18" t="n">
        <v>207</v>
      </c>
      <c r="E16" s="18" t="n">
        <v>221</v>
      </c>
      <c r="F16" s="18" t="n">
        <v>221</v>
      </c>
      <c r="G16" s="18" t="n">
        <v>221</v>
      </c>
      <c r="H16" s="18" t="n">
        <v>206</v>
      </c>
      <c r="I16" s="18" t="n">
        <v>206</v>
      </c>
      <c r="J16" s="18" t="n">
        <v>206</v>
      </c>
      <c r="K16" s="18" t="n">
        <v>201</v>
      </c>
      <c r="L16" s="18" t="n">
        <v>201</v>
      </c>
      <c r="M16" s="19" t="n">
        <v>201</v>
      </c>
      <c r="N16" s="18"/>
      <c r="O16" s="18" t="n">
        <v>207</v>
      </c>
      <c r="P16" s="18" t="n">
        <v>221</v>
      </c>
      <c r="Q16" s="18" t="n">
        <v>206</v>
      </c>
      <c r="R16" s="19" t="n">
        <v>201</v>
      </c>
      <c r="S16" s="18"/>
      <c r="T16" s="19" t="n">
        <v>208.75</v>
      </c>
    </row>
    <row r="17" customFormat="false" ht="12.75" hidden="false" customHeight="false" outlineLevel="0" collapsed="false">
      <c r="A17" s="17" t="n">
        <v>1983</v>
      </c>
      <c r="B17" s="18" t="n">
        <v>210</v>
      </c>
      <c r="C17" s="18" t="n">
        <v>215</v>
      </c>
      <c r="D17" s="18" t="n">
        <v>217</v>
      </c>
      <c r="E17" s="18" t="n">
        <v>219</v>
      </c>
      <c r="F17" s="18" t="n">
        <v>231</v>
      </c>
      <c r="G17" s="18" t="n">
        <v>223</v>
      </c>
      <c r="H17" s="18" t="n">
        <v>216</v>
      </c>
      <c r="I17" s="18" t="n">
        <v>207</v>
      </c>
      <c r="J17" s="18" t="n">
        <v>207</v>
      </c>
      <c r="K17" s="18" t="n">
        <v>212</v>
      </c>
      <c r="L17" s="18" t="n">
        <v>205</v>
      </c>
      <c r="M17" s="19" t="n">
        <v>206</v>
      </c>
      <c r="N17" s="18"/>
      <c r="O17" s="18" t="n">
        <v>214</v>
      </c>
      <c r="P17" s="18" t="n">
        <v>224.333333333333</v>
      </c>
      <c r="Q17" s="18" t="n">
        <v>210</v>
      </c>
      <c r="R17" s="19" t="n">
        <v>207.666666666667</v>
      </c>
      <c r="S17" s="18"/>
      <c r="T17" s="19" t="n">
        <v>214</v>
      </c>
    </row>
    <row r="18" customFormat="false" ht="12.75" hidden="false" customHeight="false" outlineLevel="0" collapsed="false">
      <c r="A18" s="17" t="n">
        <v>1984</v>
      </c>
      <c r="B18" s="18" t="n">
        <v>219</v>
      </c>
      <c r="C18" s="18" t="n">
        <v>223</v>
      </c>
      <c r="D18" s="18" t="n">
        <v>218</v>
      </c>
      <c r="E18" s="18" t="n">
        <v>225</v>
      </c>
      <c r="F18" s="18" t="n">
        <v>237</v>
      </c>
      <c r="G18" s="18" t="n">
        <v>241</v>
      </c>
      <c r="H18" s="18" t="n">
        <v>224</v>
      </c>
      <c r="I18" s="18" t="n">
        <v>218</v>
      </c>
      <c r="J18" s="18" t="n">
        <v>220</v>
      </c>
      <c r="K18" s="18" t="n">
        <v>228</v>
      </c>
      <c r="L18" s="18" t="n">
        <v>223</v>
      </c>
      <c r="M18" s="19" t="n">
        <v>223</v>
      </c>
      <c r="N18" s="18"/>
      <c r="O18" s="18" t="n">
        <v>220</v>
      </c>
      <c r="P18" s="18" t="n">
        <v>234.333333333333</v>
      </c>
      <c r="Q18" s="18" t="n">
        <v>220.666666666667</v>
      </c>
      <c r="R18" s="19" t="n">
        <v>224.666666666667</v>
      </c>
      <c r="S18" s="18"/>
      <c r="T18" s="19" t="n">
        <v>224.916666666667</v>
      </c>
    </row>
    <row r="19" customFormat="false" ht="12.75" hidden="false" customHeight="false" outlineLevel="0" collapsed="false">
      <c r="A19" s="17" t="n">
        <v>1985</v>
      </c>
      <c r="B19" s="18" t="n">
        <v>228</v>
      </c>
      <c r="C19" s="18" t="n">
        <v>230</v>
      </c>
      <c r="D19" s="18" t="n">
        <v>225</v>
      </c>
      <c r="E19" s="18" t="n">
        <v>239</v>
      </c>
      <c r="F19" s="18" t="n">
        <v>250</v>
      </c>
      <c r="G19" s="18" t="n">
        <v>253</v>
      </c>
      <c r="H19" s="18" t="n">
        <v>238</v>
      </c>
      <c r="I19" s="18" t="n">
        <v>225</v>
      </c>
      <c r="J19" s="18" t="n">
        <v>227</v>
      </c>
      <c r="K19" s="18" t="n">
        <v>229</v>
      </c>
      <c r="L19" s="18" t="n">
        <v>235</v>
      </c>
      <c r="M19" s="19" t="n">
        <v>232</v>
      </c>
      <c r="N19" s="18"/>
      <c r="O19" s="18" t="n">
        <v>227.666666666667</v>
      </c>
      <c r="P19" s="18" t="n">
        <v>247.333333333333</v>
      </c>
      <c r="Q19" s="18" t="n">
        <v>230</v>
      </c>
      <c r="R19" s="19" t="n">
        <v>232</v>
      </c>
      <c r="S19" s="18"/>
      <c r="T19" s="19" t="n">
        <v>234.25</v>
      </c>
    </row>
    <row r="20" customFormat="false" ht="12.75" hidden="false" customHeight="false" outlineLevel="0" collapsed="false">
      <c r="A20" s="17" t="n">
        <v>1986</v>
      </c>
      <c r="B20" s="18" t="n">
        <v>237</v>
      </c>
      <c r="C20" s="18" t="n">
        <v>236</v>
      </c>
      <c r="D20" s="18" t="n">
        <v>236</v>
      </c>
      <c r="E20" s="18" t="n">
        <v>240</v>
      </c>
      <c r="F20" s="18" t="n">
        <v>248</v>
      </c>
      <c r="G20" s="18" t="n">
        <v>249</v>
      </c>
      <c r="H20" s="18" t="n">
        <v>242</v>
      </c>
      <c r="I20" s="18" t="n">
        <v>238</v>
      </c>
      <c r="J20" s="18" t="n">
        <v>241</v>
      </c>
      <c r="K20" s="18" t="n">
        <v>239</v>
      </c>
      <c r="L20" s="18" t="n">
        <v>229</v>
      </c>
      <c r="M20" s="19" t="n">
        <v>228</v>
      </c>
      <c r="N20" s="18"/>
      <c r="O20" s="18" t="n">
        <v>236.333333333333</v>
      </c>
      <c r="P20" s="18" t="n">
        <v>245.666666666667</v>
      </c>
      <c r="Q20" s="18" t="n">
        <v>240.333333333333</v>
      </c>
      <c r="R20" s="19" t="n">
        <v>232</v>
      </c>
      <c r="S20" s="18"/>
      <c r="T20" s="19" t="n">
        <v>238.583333333333</v>
      </c>
    </row>
    <row r="21" customFormat="false" ht="12.75" hidden="false" customHeight="false" outlineLevel="0" collapsed="false">
      <c r="A21" s="17" t="n">
        <v>1987</v>
      </c>
      <c r="B21" s="18" t="n">
        <v>240</v>
      </c>
      <c r="C21" s="18" t="n">
        <v>241</v>
      </c>
      <c r="D21" s="18" t="n">
        <v>232</v>
      </c>
      <c r="E21" s="18" t="n">
        <v>243</v>
      </c>
      <c r="F21" s="18" t="n">
        <v>255</v>
      </c>
      <c r="G21" s="18" t="n">
        <v>251</v>
      </c>
      <c r="H21" s="18" t="n">
        <v>238</v>
      </c>
      <c r="I21" s="18" t="n">
        <v>227</v>
      </c>
      <c r="J21" s="18" t="n">
        <v>237</v>
      </c>
      <c r="K21" s="18" t="n">
        <v>241</v>
      </c>
      <c r="L21" s="18" t="n">
        <v>233</v>
      </c>
      <c r="M21" s="19" t="n">
        <v>231</v>
      </c>
      <c r="N21" s="18"/>
      <c r="O21" s="18" t="n">
        <v>237.666666666667</v>
      </c>
      <c r="P21" s="18" t="n">
        <v>249.666666666667</v>
      </c>
      <c r="Q21" s="18" t="n">
        <v>234</v>
      </c>
      <c r="R21" s="19" t="n">
        <v>235</v>
      </c>
      <c r="S21" s="18"/>
      <c r="T21" s="19" t="n">
        <v>239.083333333333</v>
      </c>
    </row>
    <row r="22" customFormat="false" ht="12.75" hidden="false" customHeight="false" outlineLevel="0" collapsed="false">
      <c r="A22" s="17" t="n">
        <v>1988</v>
      </c>
      <c r="B22" s="18" t="n">
        <v>239</v>
      </c>
      <c r="C22" s="18" t="n">
        <v>250</v>
      </c>
      <c r="D22" s="18" t="n">
        <v>242</v>
      </c>
      <c r="E22" s="18" t="n">
        <v>258</v>
      </c>
      <c r="F22" s="18" t="n">
        <v>272</v>
      </c>
      <c r="G22" s="18" t="n">
        <v>258</v>
      </c>
      <c r="H22" s="18" t="n">
        <v>236</v>
      </c>
      <c r="I22" s="18" t="n">
        <v>242</v>
      </c>
      <c r="J22" s="18" t="n">
        <v>252</v>
      </c>
      <c r="K22" s="18" t="n">
        <v>267</v>
      </c>
      <c r="L22" s="18" t="n">
        <v>254</v>
      </c>
      <c r="M22" s="19" t="n">
        <v>248</v>
      </c>
      <c r="N22" s="18"/>
      <c r="O22" s="18" t="n">
        <v>243.666666666667</v>
      </c>
      <c r="P22" s="18" t="n">
        <v>262.666666666667</v>
      </c>
      <c r="Q22" s="18" t="n">
        <v>243.333333333333</v>
      </c>
      <c r="R22" s="19" t="n">
        <v>256.333333333333</v>
      </c>
      <c r="S22" s="18"/>
      <c r="T22" s="19" t="n">
        <v>251.5</v>
      </c>
    </row>
    <row r="23" customFormat="false" ht="12.75" hidden="false" customHeight="false" outlineLevel="0" collapsed="false">
      <c r="A23" s="17" t="n">
        <v>1989</v>
      </c>
      <c r="B23" s="18" t="n">
        <v>258</v>
      </c>
      <c r="C23" s="18" t="n">
        <v>258</v>
      </c>
      <c r="D23" s="18" t="n">
        <v>255</v>
      </c>
      <c r="E23" s="18" t="n">
        <v>282</v>
      </c>
      <c r="F23" s="18" t="n">
        <v>289</v>
      </c>
      <c r="G23" s="18" t="n">
        <v>278</v>
      </c>
      <c r="H23" s="18" t="n">
        <v>253</v>
      </c>
      <c r="I23" s="18" t="n">
        <v>247</v>
      </c>
      <c r="J23" s="18" t="n">
        <v>255</v>
      </c>
      <c r="K23" s="18" t="n">
        <v>259</v>
      </c>
      <c r="L23" s="18" t="n">
        <v>250</v>
      </c>
      <c r="M23" s="19" t="n">
        <v>237</v>
      </c>
      <c r="N23" s="18"/>
      <c r="O23" s="18" t="n">
        <v>257</v>
      </c>
      <c r="P23" s="18" t="n">
        <v>283</v>
      </c>
      <c r="Q23" s="18" t="n">
        <v>251.666666666667</v>
      </c>
      <c r="R23" s="19" t="n">
        <v>248.666666666667</v>
      </c>
      <c r="S23" s="18"/>
      <c r="T23" s="19" t="n">
        <v>260.083333333333</v>
      </c>
    </row>
    <row r="24" customFormat="false" ht="12.75" hidden="false" customHeight="false" outlineLevel="0" collapsed="false">
      <c r="A24" s="17" t="n">
        <v>1990</v>
      </c>
      <c r="B24" s="18" t="n">
        <v>247</v>
      </c>
      <c r="C24" s="18" t="n">
        <v>263</v>
      </c>
      <c r="D24" s="18" t="n">
        <v>263</v>
      </c>
      <c r="E24" s="18" t="n">
        <v>272</v>
      </c>
      <c r="F24" s="18" t="n">
        <v>285</v>
      </c>
      <c r="G24" s="18" t="n">
        <v>288</v>
      </c>
      <c r="H24" s="18" t="n">
        <v>280</v>
      </c>
      <c r="I24" s="18" t="n">
        <v>287</v>
      </c>
      <c r="J24" s="18" t="n">
        <v>291</v>
      </c>
      <c r="K24" s="18" t="n">
        <v>299</v>
      </c>
      <c r="L24" s="18" t="n">
        <v>289</v>
      </c>
      <c r="M24" s="19" t="n">
        <v>303</v>
      </c>
      <c r="N24" s="18"/>
      <c r="O24" s="18" t="n">
        <v>257.666666666667</v>
      </c>
      <c r="P24" s="18" t="n">
        <v>281.666666666667</v>
      </c>
      <c r="Q24" s="18" t="n">
        <v>286</v>
      </c>
      <c r="R24" s="19" t="n">
        <v>297</v>
      </c>
      <c r="S24" s="18"/>
      <c r="T24" s="19" t="n">
        <v>280.583333333333</v>
      </c>
    </row>
    <row r="25" customFormat="false" ht="12.75" hidden="false" customHeight="false" outlineLevel="0" collapsed="false">
      <c r="A25" s="17" t="n">
        <v>1991</v>
      </c>
      <c r="B25" s="18" t="n">
        <v>317</v>
      </c>
      <c r="C25" s="18" t="n">
        <v>347</v>
      </c>
      <c r="D25" s="18" t="n">
        <v>350</v>
      </c>
      <c r="E25" s="18" t="n">
        <v>357</v>
      </c>
      <c r="F25" s="18" t="n">
        <v>370</v>
      </c>
      <c r="G25" s="18" t="n">
        <v>355</v>
      </c>
      <c r="H25" s="18" t="n">
        <v>340</v>
      </c>
      <c r="I25" s="18" t="n">
        <v>332</v>
      </c>
      <c r="J25" s="18" t="n">
        <v>338</v>
      </c>
      <c r="K25" s="18" t="n">
        <v>357</v>
      </c>
      <c r="L25" s="18" t="n">
        <v>343</v>
      </c>
      <c r="M25" s="19" t="n">
        <v>347</v>
      </c>
      <c r="N25" s="18"/>
      <c r="O25" s="18" t="n">
        <v>338</v>
      </c>
      <c r="P25" s="18" t="n">
        <v>360.666666666667</v>
      </c>
      <c r="Q25" s="18" t="n">
        <v>336.666666666667</v>
      </c>
      <c r="R25" s="19" t="n">
        <v>349</v>
      </c>
      <c r="S25" s="18"/>
      <c r="T25" s="19" t="n">
        <v>346.083333333333</v>
      </c>
    </row>
    <row r="26" customFormat="false" ht="12.75" hidden="false" customHeight="false" outlineLevel="0" collapsed="false">
      <c r="A26" s="17" t="n">
        <v>1992</v>
      </c>
      <c r="B26" s="18" t="n">
        <v>365</v>
      </c>
      <c r="C26" s="18" t="n">
        <v>374</v>
      </c>
      <c r="D26" s="18" t="n">
        <v>381</v>
      </c>
      <c r="E26" s="18" t="n">
        <v>389</v>
      </c>
      <c r="F26" s="18" t="n">
        <v>400</v>
      </c>
      <c r="G26" s="18" t="n">
        <v>394</v>
      </c>
      <c r="H26" s="18" t="n">
        <v>385</v>
      </c>
      <c r="I26" s="18" t="n">
        <v>371</v>
      </c>
      <c r="J26" s="18" t="n">
        <v>368</v>
      </c>
      <c r="K26" s="18" t="n">
        <v>370</v>
      </c>
      <c r="L26" s="18" t="n">
        <v>358</v>
      </c>
      <c r="M26" s="19" t="n">
        <v>362</v>
      </c>
      <c r="N26" s="18"/>
      <c r="O26" s="18" t="n">
        <v>373.333333333333</v>
      </c>
      <c r="P26" s="18" t="n">
        <v>394.333333333333</v>
      </c>
      <c r="Q26" s="18" t="n">
        <v>374.666666666667</v>
      </c>
      <c r="R26" s="19" t="n">
        <v>363.333333333333</v>
      </c>
      <c r="S26" s="18"/>
      <c r="T26" s="19" t="n">
        <v>376.416666666667</v>
      </c>
    </row>
    <row r="27" customFormat="false" ht="12.75" hidden="false" customHeight="false" outlineLevel="0" collapsed="false">
      <c r="A27" s="17" t="n">
        <v>1993</v>
      </c>
      <c r="B27" s="18" t="n">
        <v>364</v>
      </c>
      <c r="C27" s="18" t="n">
        <v>372</v>
      </c>
      <c r="D27" s="18" t="n">
        <v>372</v>
      </c>
      <c r="E27" s="18" t="n">
        <v>385</v>
      </c>
      <c r="F27" s="18" t="n">
        <v>398</v>
      </c>
      <c r="G27" s="18" t="n">
        <v>410</v>
      </c>
      <c r="H27" s="18" t="n">
        <v>403</v>
      </c>
      <c r="I27" s="18" t="n">
        <v>400</v>
      </c>
      <c r="J27" s="18" t="n">
        <v>390</v>
      </c>
      <c r="K27" s="18" t="n">
        <v>395</v>
      </c>
      <c r="L27" s="18" t="n">
        <v>384</v>
      </c>
      <c r="M27" s="19" t="n">
        <v>385</v>
      </c>
      <c r="N27" s="18"/>
      <c r="O27" s="18" t="n">
        <v>369.333333333333</v>
      </c>
      <c r="P27" s="18" t="n">
        <v>397.666666666667</v>
      </c>
      <c r="Q27" s="18" t="n">
        <v>397.666666666667</v>
      </c>
      <c r="R27" s="19" t="n">
        <v>388</v>
      </c>
      <c r="S27" s="18"/>
      <c r="T27" s="19" t="n">
        <v>388.166666666667</v>
      </c>
    </row>
    <row r="28" customFormat="false" ht="12.75" hidden="false" customHeight="false" outlineLevel="0" collapsed="false">
      <c r="A28" s="17" t="n">
        <v>1994</v>
      </c>
      <c r="B28" s="18" t="n">
        <v>385</v>
      </c>
      <c r="C28" s="18" t="n">
        <v>383</v>
      </c>
      <c r="D28" s="18" t="n">
        <v>385</v>
      </c>
      <c r="E28" s="18" t="n">
        <v>391</v>
      </c>
      <c r="F28" s="18" t="n">
        <v>408</v>
      </c>
      <c r="G28" s="18" t="n">
        <v>400</v>
      </c>
      <c r="H28" s="18" t="n">
        <v>382</v>
      </c>
      <c r="I28" s="18" t="n">
        <v>378</v>
      </c>
      <c r="J28" s="18" t="n">
        <v>372</v>
      </c>
      <c r="K28" s="18" t="n">
        <v>380</v>
      </c>
      <c r="L28" s="18" t="n">
        <v>371</v>
      </c>
      <c r="M28" s="19" t="n">
        <v>367</v>
      </c>
      <c r="N28" s="18"/>
      <c r="O28" s="18" t="n">
        <v>384.333333333333</v>
      </c>
      <c r="P28" s="18" t="n">
        <v>399.666666666667</v>
      </c>
      <c r="Q28" s="18" t="n">
        <v>377.333333333333</v>
      </c>
      <c r="R28" s="19" t="n">
        <v>372.666666666667</v>
      </c>
      <c r="S28" s="18"/>
      <c r="T28" s="19" t="n">
        <v>383.5</v>
      </c>
    </row>
    <row r="29" customFormat="false" ht="12.75" hidden="false" customHeight="false" outlineLevel="0" collapsed="false">
      <c r="A29" s="17" t="n">
        <v>1995</v>
      </c>
      <c r="B29" s="18" t="n">
        <v>382</v>
      </c>
      <c r="C29" s="18" t="n">
        <v>382</v>
      </c>
      <c r="D29" s="18" t="n">
        <v>386</v>
      </c>
      <c r="E29" s="18" t="n">
        <v>392</v>
      </c>
      <c r="F29" s="18" t="n">
        <v>386</v>
      </c>
      <c r="G29" s="18" t="n">
        <v>382</v>
      </c>
      <c r="H29" s="18" t="n">
        <v>369</v>
      </c>
      <c r="I29" s="18" t="n">
        <v>357</v>
      </c>
      <c r="J29" s="18" t="n">
        <v>360</v>
      </c>
      <c r="K29" s="18" t="n">
        <v>360</v>
      </c>
      <c r="L29" s="18" t="n">
        <v>353</v>
      </c>
      <c r="M29" s="19" t="n">
        <v>354</v>
      </c>
      <c r="N29" s="18"/>
      <c r="O29" s="18" t="n">
        <v>383.333333333333</v>
      </c>
      <c r="P29" s="18" t="n">
        <v>386.666666666667</v>
      </c>
      <c r="Q29" s="18" t="n">
        <v>362</v>
      </c>
      <c r="R29" s="19" t="n">
        <v>355.666666666667</v>
      </c>
      <c r="S29" s="18"/>
      <c r="T29" s="19" t="n">
        <v>371.916666666667</v>
      </c>
    </row>
    <row r="30" customFormat="false" ht="12.75" hidden="false" customHeight="false" outlineLevel="0" collapsed="false">
      <c r="A30" s="17" t="n">
        <v>1996</v>
      </c>
      <c r="B30" s="18" t="n">
        <v>347</v>
      </c>
      <c r="C30" s="18" t="n">
        <v>342</v>
      </c>
      <c r="D30" s="18" t="n">
        <v>342</v>
      </c>
      <c r="E30" s="18" t="n">
        <v>355</v>
      </c>
      <c r="F30" s="18" t="n">
        <v>353</v>
      </c>
      <c r="G30" s="18" t="n">
        <v>345</v>
      </c>
      <c r="H30" s="18" t="n">
        <v>329</v>
      </c>
      <c r="I30" s="18" t="n">
        <v>335</v>
      </c>
      <c r="J30" s="18" t="n">
        <v>333</v>
      </c>
      <c r="K30" s="18" t="n">
        <v>336</v>
      </c>
      <c r="L30" s="18" t="n">
        <v>338</v>
      </c>
      <c r="M30" s="19" t="n">
        <v>334</v>
      </c>
      <c r="N30" s="18"/>
      <c r="O30" s="18" t="n">
        <v>343.666666666667</v>
      </c>
      <c r="P30" s="18" t="n">
        <v>351</v>
      </c>
      <c r="Q30" s="18" t="n">
        <v>332.333333333333</v>
      </c>
      <c r="R30" s="19" t="n">
        <v>336</v>
      </c>
      <c r="S30" s="18"/>
      <c r="T30" s="19" t="n">
        <v>340.75</v>
      </c>
    </row>
    <row r="31" customFormat="false" ht="12.75" hidden="false" customHeight="false" outlineLevel="0" collapsed="false">
      <c r="A31" s="17" t="n">
        <v>1997</v>
      </c>
      <c r="B31" s="18" t="n">
        <v>340</v>
      </c>
      <c r="C31" s="18" t="n">
        <v>346</v>
      </c>
      <c r="D31" s="18" t="n">
        <v>347</v>
      </c>
      <c r="E31" s="18" t="n">
        <v>351</v>
      </c>
      <c r="F31" s="18" t="n">
        <v>359</v>
      </c>
      <c r="G31" s="18" t="n">
        <v>360</v>
      </c>
      <c r="H31" s="18" t="n">
        <v>335</v>
      </c>
      <c r="I31" s="18" t="n">
        <v>333</v>
      </c>
      <c r="J31" s="18" t="n">
        <v>330</v>
      </c>
      <c r="K31" s="18" t="n">
        <v>331</v>
      </c>
      <c r="L31" s="18" t="n">
        <v>308</v>
      </c>
      <c r="M31" s="19" t="n">
        <v>299</v>
      </c>
      <c r="N31" s="18"/>
      <c r="O31" s="18" t="n">
        <v>344.333333333333</v>
      </c>
      <c r="P31" s="18" t="n">
        <v>356.666666666667</v>
      </c>
      <c r="Q31" s="18" t="n">
        <v>332.666666666667</v>
      </c>
      <c r="R31" s="19" t="n">
        <v>312.666666666667</v>
      </c>
      <c r="S31" s="18"/>
      <c r="T31" s="19" t="n">
        <v>336.583333333333</v>
      </c>
    </row>
    <row r="32" customFormat="false" ht="12.75" hidden="false" customHeight="false" outlineLevel="0" collapsed="false">
      <c r="A32" s="17" t="n">
        <v>1998</v>
      </c>
      <c r="B32" s="18" t="n">
        <v>301</v>
      </c>
      <c r="C32" s="18" t="n">
        <v>306</v>
      </c>
      <c r="D32" s="18" t="n">
        <v>293</v>
      </c>
      <c r="E32" s="18" t="n">
        <v>295</v>
      </c>
      <c r="F32" s="18" t="n">
        <v>301</v>
      </c>
      <c r="G32" s="18" t="n">
        <v>280</v>
      </c>
      <c r="H32" s="18" t="n">
        <v>258</v>
      </c>
      <c r="I32" s="18" t="n">
        <v>261</v>
      </c>
      <c r="J32" s="18" t="n">
        <v>265</v>
      </c>
      <c r="K32" s="18" t="n">
        <v>277</v>
      </c>
      <c r="L32" s="18" t="n">
        <v>281</v>
      </c>
      <c r="M32" s="19" t="n">
        <v>277</v>
      </c>
      <c r="N32" s="18"/>
      <c r="O32" s="18" t="n">
        <v>300</v>
      </c>
      <c r="P32" s="18" t="n">
        <v>292</v>
      </c>
      <c r="Q32" s="18" t="n">
        <v>261.333333333333</v>
      </c>
      <c r="R32" s="19" t="n">
        <v>278.333333333333</v>
      </c>
      <c r="S32" s="18"/>
      <c r="T32" s="19" t="n">
        <v>282.916666666667</v>
      </c>
    </row>
    <row r="33" customFormat="false" ht="12.75" hidden="false" customHeight="false" outlineLevel="0" collapsed="false">
      <c r="A33" s="17" t="n">
        <v>1999</v>
      </c>
      <c r="B33" s="18" t="n">
        <v>275</v>
      </c>
      <c r="C33" s="18" t="n">
        <v>282</v>
      </c>
      <c r="D33" s="18" t="n">
        <v>285</v>
      </c>
      <c r="E33" s="18" t="n">
        <v>297</v>
      </c>
      <c r="F33" s="18" t="n">
        <v>310</v>
      </c>
      <c r="G33" s="18" t="n">
        <v>295</v>
      </c>
      <c r="H33" s="18" t="n">
        <v>277</v>
      </c>
      <c r="I33" s="18" t="n">
        <v>273</v>
      </c>
      <c r="J33" s="18" t="n">
        <v>275</v>
      </c>
      <c r="K33" s="18" t="n">
        <v>295</v>
      </c>
      <c r="L33" s="18" t="n">
        <v>296</v>
      </c>
      <c r="M33" s="19" t="n">
        <v>300</v>
      </c>
      <c r="N33" s="18"/>
      <c r="O33" s="18" t="n">
        <v>280.666666666667</v>
      </c>
      <c r="P33" s="18" t="n">
        <v>300.666666666667</v>
      </c>
      <c r="Q33" s="18" t="n">
        <v>275</v>
      </c>
      <c r="R33" s="19" t="n">
        <v>297</v>
      </c>
      <c r="S33" s="18"/>
      <c r="T33" s="19" t="n">
        <v>288.333333333333</v>
      </c>
    </row>
    <row r="34" customFormat="false" ht="12.75" hidden="false" customHeight="false" outlineLevel="0" collapsed="false">
      <c r="A34" s="20" t="n">
        <v>2000</v>
      </c>
      <c r="B34" s="21" t="n">
        <v>308</v>
      </c>
      <c r="C34" s="21" t="n">
        <v>315</v>
      </c>
      <c r="D34" s="21" t="n">
        <v>314</v>
      </c>
      <c r="E34" s="21" t="n">
        <v>332</v>
      </c>
      <c r="F34" s="21" t="n">
        <v>339</v>
      </c>
      <c r="G34" s="21" t="n">
        <v>319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312.333333333333</v>
      </c>
      <c r="P34" s="21" t="n">
        <v>330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1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23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21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108</v>
      </c>
      <c r="C4" s="15" t="n">
        <v>109</v>
      </c>
      <c r="D4" s="15" t="n">
        <v>109</v>
      </c>
      <c r="E4" s="15" t="n">
        <v>107</v>
      </c>
      <c r="F4" s="15" t="n">
        <v>104</v>
      </c>
      <c r="G4" s="15" t="n">
        <v>101</v>
      </c>
      <c r="H4" s="15" t="n">
        <v>102</v>
      </c>
      <c r="I4" s="15" t="n">
        <v>101</v>
      </c>
      <c r="J4" s="15" t="n">
        <v>101</v>
      </c>
      <c r="K4" s="15" t="n">
        <v>104</v>
      </c>
      <c r="L4" s="15" t="n">
        <v>104</v>
      </c>
      <c r="M4" s="16" t="n">
        <v>105</v>
      </c>
      <c r="N4" s="15"/>
      <c r="O4" s="15" t="n">
        <v>108.666666666667</v>
      </c>
      <c r="P4" s="15" t="n">
        <v>104</v>
      </c>
      <c r="Q4" s="15" t="n">
        <v>101.333333333333</v>
      </c>
      <c r="R4" s="16" t="n">
        <v>104.333333333333</v>
      </c>
      <c r="S4" s="15"/>
      <c r="T4" s="16" t="n">
        <v>104.583333333333</v>
      </c>
    </row>
    <row r="5" customFormat="false" ht="12.75" hidden="false" customHeight="false" outlineLevel="0" collapsed="false">
      <c r="A5" s="17" t="n">
        <v>1971</v>
      </c>
      <c r="B5" s="18" t="n">
        <v>107</v>
      </c>
      <c r="C5" s="18" t="n">
        <v>109</v>
      </c>
      <c r="D5" s="18" t="n">
        <v>107</v>
      </c>
      <c r="E5" s="18" t="n">
        <v>105</v>
      </c>
      <c r="F5" s="18" t="n">
        <v>105</v>
      </c>
      <c r="G5" s="18" t="n">
        <v>100</v>
      </c>
      <c r="H5" s="18" t="n">
        <v>100</v>
      </c>
      <c r="I5" s="18" t="n">
        <v>99</v>
      </c>
      <c r="J5" s="18" t="n">
        <v>100</v>
      </c>
      <c r="K5" s="18" t="n">
        <v>103</v>
      </c>
      <c r="L5" s="18" t="n">
        <v>105</v>
      </c>
      <c r="M5" s="19" t="n">
        <v>106</v>
      </c>
      <c r="N5" s="18"/>
      <c r="O5" s="18" t="n">
        <v>107.666666666667</v>
      </c>
      <c r="P5" s="18" t="n">
        <v>103.333333333333</v>
      </c>
      <c r="Q5" s="18" t="n">
        <v>99.6666666666667</v>
      </c>
      <c r="R5" s="19" t="n">
        <v>104.666666666667</v>
      </c>
      <c r="S5" s="18"/>
      <c r="T5" s="19" t="n">
        <v>103.833333333333</v>
      </c>
    </row>
    <row r="6" customFormat="false" ht="12.75" hidden="false" customHeight="false" outlineLevel="0" collapsed="false">
      <c r="A6" s="17" t="n">
        <v>1972</v>
      </c>
      <c r="B6" s="18" t="n">
        <v>107</v>
      </c>
      <c r="C6" s="18" t="n">
        <v>108</v>
      </c>
      <c r="D6" s="18" t="n">
        <v>109</v>
      </c>
      <c r="E6" s="18" t="n">
        <v>107</v>
      </c>
      <c r="F6" s="18" t="n">
        <v>107</v>
      </c>
      <c r="G6" s="18" t="n">
        <v>102</v>
      </c>
      <c r="H6" s="18" t="n">
        <v>101</v>
      </c>
      <c r="I6" s="18" t="n">
        <v>101</v>
      </c>
      <c r="J6" s="18" t="n">
        <v>101</v>
      </c>
      <c r="K6" s="18" t="n">
        <v>106</v>
      </c>
      <c r="L6" s="18" t="n">
        <v>107</v>
      </c>
      <c r="M6" s="19" t="n">
        <v>107</v>
      </c>
      <c r="N6" s="18"/>
      <c r="O6" s="18" t="n">
        <v>108</v>
      </c>
      <c r="P6" s="18" t="n">
        <v>105.333333333333</v>
      </c>
      <c r="Q6" s="18" t="n">
        <v>101</v>
      </c>
      <c r="R6" s="19" t="n">
        <v>106.666666666667</v>
      </c>
      <c r="S6" s="18"/>
      <c r="T6" s="19" t="n">
        <v>105.25</v>
      </c>
    </row>
    <row r="7" customFormat="false" ht="12.75" hidden="false" customHeight="false" outlineLevel="0" collapsed="false">
      <c r="A7" s="17" t="n">
        <v>1973</v>
      </c>
      <c r="B7" s="18" t="n">
        <v>108</v>
      </c>
      <c r="C7" s="18" t="n">
        <v>109</v>
      </c>
      <c r="D7" s="18" t="n">
        <v>111</v>
      </c>
      <c r="E7" s="18" t="n">
        <v>110</v>
      </c>
      <c r="F7" s="18" t="n">
        <v>111</v>
      </c>
      <c r="G7" s="18" t="n">
        <v>106</v>
      </c>
      <c r="H7" s="18" t="n">
        <v>105</v>
      </c>
      <c r="I7" s="18" t="n">
        <v>104</v>
      </c>
      <c r="J7" s="18" t="n">
        <v>104</v>
      </c>
      <c r="K7" s="18" t="n">
        <v>106</v>
      </c>
      <c r="L7" s="18" t="n">
        <v>108</v>
      </c>
      <c r="M7" s="19" t="n">
        <v>109</v>
      </c>
      <c r="N7" s="18"/>
      <c r="O7" s="18" t="n">
        <v>109.333333333333</v>
      </c>
      <c r="P7" s="18" t="n">
        <v>109</v>
      </c>
      <c r="Q7" s="18" t="n">
        <v>104.333333333333</v>
      </c>
      <c r="R7" s="19" t="n">
        <v>107.666666666667</v>
      </c>
      <c r="S7" s="18"/>
      <c r="T7" s="19" t="n">
        <v>107.583333333333</v>
      </c>
    </row>
    <row r="8" customFormat="false" ht="12.75" hidden="false" customHeight="false" outlineLevel="0" collapsed="false">
      <c r="A8" s="17" t="n">
        <v>1974</v>
      </c>
      <c r="B8" s="18" t="n">
        <v>108</v>
      </c>
      <c r="C8" s="18" t="n">
        <v>111</v>
      </c>
      <c r="D8" s="18" t="n">
        <v>111</v>
      </c>
      <c r="E8" s="18" t="n">
        <v>109</v>
      </c>
      <c r="F8" s="18" t="n">
        <v>105</v>
      </c>
      <c r="G8" s="18" t="n">
        <v>100</v>
      </c>
      <c r="H8" s="18" t="n">
        <v>100</v>
      </c>
      <c r="I8" s="18" t="n">
        <v>101</v>
      </c>
      <c r="J8" s="18" t="n">
        <v>102</v>
      </c>
      <c r="K8" s="18" t="n">
        <v>104</v>
      </c>
      <c r="L8" s="18" t="n">
        <v>104</v>
      </c>
      <c r="M8" s="19" t="n">
        <v>106</v>
      </c>
      <c r="N8" s="18"/>
      <c r="O8" s="18" t="n">
        <v>110</v>
      </c>
      <c r="P8" s="18" t="n">
        <v>104.666666666667</v>
      </c>
      <c r="Q8" s="18" t="n">
        <v>101</v>
      </c>
      <c r="R8" s="19" t="n">
        <v>104.666666666667</v>
      </c>
      <c r="S8" s="18"/>
      <c r="T8" s="19" t="n">
        <v>105.083333333333</v>
      </c>
    </row>
    <row r="9" customFormat="false" ht="12.75" hidden="false" customHeight="false" outlineLevel="0" collapsed="false">
      <c r="A9" s="17" t="n">
        <v>1975</v>
      </c>
      <c r="B9" s="18" t="n">
        <v>106</v>
      </c>
      <c r="C9" s="18" t="n">
        <v>107</v>
      </c>
      <c r="D9" s="18" t="n">
        <v>106</v>
      </c>
      <c r="E9" s="18" t="n">
        <v>105</v>
      </c>
      <c r="F9" s="18" t="n">
        <v>101</v>
      </c>
      <c r="G9" s="18" t="n">
        <v>101</v>
      </c>
      <c r="H9" s="18" t="n">
        <v>101</v>
      </c>
      <c r="I9" s="18" t="n">
        <v>102</v>
      </c>
      <c r="J9" s="18" t="n">
        <v>104</v>
      </c>
      <c r="K9" s="18" t="n">
        <v>108</v>
      </c>
      <c r="L9" s="18" t="n">
        <v>108</v>
      </c>
      <c r="M9" s="19" t="n">
        <v>109</v>
      </c>
      <c r="N9" s="18"/>
      <c r="O9" s="18" t="n">
        <v>106.333333333333</v>
      </c>
      <c r="P9" s="18" t="n">
        <v>102.333333333333</v>
      </c>
      <c r="Q9" s="18" t="n">
        <v>102.333333333333</v>
      </c>
      <c r="R9" s="19" t="n">
        <v>108.333333333333</v>
      </c>
      <c r="S9" s="18"/>
      <c r="T9" s="19" t="n">
        <v>104.833333333333</v>
      </c>
    </row>
    <row r="10" customFormat="false" ht="12.75" hidden="false" customHeight="false" outlineLevel="0" collapsed="false">
      <c r="A10" s="17" t="n">
        <v>1976</v>
      </c>
      <c r="B10" s="18" t="n">
        <v>110</v>
      </c>
      <c r="C10" s="18" t="n">
        <v>111</v>
      </c>
      <c r="D10" s="18" t="n">
        <v>112</v>
      </c>
      <c r="E10" s="18" t="n">
        <v>110</v>
      </c>
      <c r="F10" s="18" t="n">
        <v>107</v>
      </c>
      <c r="G10" s="18" t="n">
        <v>105</v>
      </c>
      <c r="H10" s="18" t="n">
        <v>104</v>
      </c>
      <c r="I10" s="18" t="n">
        <v>106</v>
      </c>
      <c r="J10" s="18" t="n">
        <v>108</v>
      </c>
      <c r="K10" s="18" t="n">
        <v>111</v>
      </c>
      <c r="L10" s="18" t="n">
        <v>112</v>
      </c>
      <c r="M10" s="19" t="n">
        <v>112</v>
      </c>
      <c r="N10" s="18"/>
      <c r="O10" s="18" t="n">
        <v>111</v>
      </c>
      <c r="P10" s="18" t="n">
        <v>107.333333333333</v>
      </c>
      <c r="Q10" s="18" t="n">
        <v>106</v>
      </c>
      <c r="R10" s="19" t="n">
        <v>111.666666666667</v>
      </c>
      <c r="S10" s="18"/>
      <c r="T10" s="19" t="n">
        <v>109</v>
      </c>
    </row>
    <row r="11" customFormat="false" ht="12.75" hidden="false" customHeight="false" outlineLevel="0" collapsed="false">
      <c r="A11" s="17" t="n">
        <v>1977</v>
      </c>
      <c r="B11" s="18" t="n">
        <v>112</v>
      </c>
      <c r="C11" s="18" t="n">
        <v>114</v>
      </c>
      <c r="D11" s="18" t="n">
        <v>114</v>
      </c>
      <c r="E11" s="18" t="n">
        <v>112</v>
      </c>
      <c r="F11" s="18" t="n">
        <v>106</v>
      </c>
      <c r="G11" s="18" t="n">
        <v>104</v>
      </c>
      <c r="H11" s="18" t="n">
        <v>104</v>
      </c>
      <c r="I11" s="18" t="n">
        <v>103</v>
      </c>
      <c r="J11" s="18" t="n">
        <v>103</v>
      </c>
      <c r="K11" s="18" t="n">
        <v>109</v>
      </c>
      <c r="L11" s="18" t="n">
        <v>110</v>
      </c>
      <c r="M11" s="19" t="n">
        <v>109</v>
      </c>
      <c r="N11" s="18"/>
      <c r="O11" s="18" t="n">
        <v>113.333333333333</v>
      </c>
      <c r="P11" s="18" t="n">
        <v>107.333333333333</v>
      </c>
      <c r="Q11" s="18" t="n">
        <v>103.333333333333</v>
      </c>
      <c r="R11" s="19" t="n">
        <v>109.333333333333</v>
      </c>
      <c r="S11" s="18"/>
      <c r="T11" s="19" t="n">
        <v>108.333333333333</v>
      </c>
    </row>
    <row r="12" customFormat="false" ht="12.75" hidden="false" customHeight="false" outlineLevel="0" collapsed="false">
      <c r="A12" s="17" t="n">
        <v>1978</v>
      </c>
      <c r="B12" s="18" t="n">
        <v>111</v>
      </c>
      <c r="C12" s="18" t="n">
        <v>113</v>
      </c>
      <c r="D12" s="18" t="n">
        <v>113</v>
      </c>
      <c r="E12" s="18" t="n">
        <v>113</v>
      </c>
      <c r="F12" s="18" t="n">
        <v>112</v>
      </c>
      <c r="G12" s="18" t="n">
        <v>111</v>
      </c>
      <c r="H12" s="18" t="n">
        <v>112</v>
      </c>
      <c r="I12" s="18" t="n">
        <v>110</v>
      </c>
      <c r="J12" s="18" t="n">
        <v>111</v>
      </c>
      <c r="K12" s="18" t="n">
        <v>114</v>
      </c>
      <c r="L12" s="18" t="n">
        <v>115</v>
      </c>
      <c r="M12" s="19" t="n">
        <v>116</v>
      </c>
      <c r="N12" s="18"/>
      <c r="O12" s="18" t="n">
        <v>112.333333333333</v>
      </c>
      <c r="P12" s="18" t="n">
        <v>112</v>
      </c>
      <c r="Q12" s="18" t="n">
        <v>111</v>
      </c>
      <c r="R12" s="19" t="n">
        <v>115</v>
      </c>
      <c r="S12" s="18"/>
      <c r="T12" s="19" t="n">
        <v>112.583333333333</v>
      </c>
    </row>
    <row r="13" customFormat="false" ht="12.75" hidden="false" customHeight="false" outlineLevel="0" collapsed="false">
      <c r="A13" s="17" t="n">
        <v>1979</v>
      </c>
      <c r="B13" s="18" t="n">
        <v>115</v>
      </c>
      <c r="C13" s="18" t="n">
        <v>118</v>
      </c>
      <c r="D13" s="18" t="n">
        <v>120</v>
      </c>
      <c r="E13" s="18" t="n">
        <v>115</v>
      </c>
      <c r="F13" s="18" t="n">
        <v>115</v>
      </c>
      <c r="G13" s="18" t="n">
        <v>112</v>
      </c>
      <c r="H13" s="18" t="n">
        <v>112</v>
      </c>
      <c r="I13" s="18" t="n">
        <v>110</v>
      </c>
      <c r="J13" s="18" t="n">
        <v>112</v>
      </c>
      <c r="K13" s="18" t="n">
        <v>113</v>
      </c>
      <c r="L13" s="18" t="n">
        <v>114</v>
      </c>
      <c r="M13" s="19" t="n">
        <v>116</v>
      </c>
      <c r="N13" s="18"/>
      <c r="O13" s="18" t="n">
        <v>117.666666666667</v>
      </c>
      <c r="P13" s="18" t="n">
        <v>114</v>
      </c>
      <c r="Q13" s="18" t="n">
        <v>111.333333333333</v>
      </c>
      <c r="R13" s="19" t="n">
        <v>114.333333333333</v>
      </c>
      <c r="S13" s="18"/>
      <c r="T13" s="19" t="n">
        <v>114.333333333333</v>
      </c>
    </row>
    <row r="14" customFormat="false" ht="12.75" hidden="false" customHeight="false" outlineLevel="0" collapsed="false">
      <c r="A14" s="17" t="n">
        <v>1980</v>
      </c>
      <c r="B14" s="18" t="n">
        <v>116</v>
      </c>
      <c r="C14" s="18" t="n">
        <v>117</v>
      </c>
      <c r="D14" s="18" t="n">
        <v>117</v>
      </c>
      <c r="E14" s="18" t="n">
        <v>114</v>
      </c>
      <c r="F14" s="18" t="n">
        <v>115</v>
      </c>
      <c r="G14" s="18" t="n">
        <v>109</v>
      </c>
      <c r="H14" s="18" t="n">
        <v>106</v>
      </c>
      <c r="I14" s="18" t="n">
        <v>106</v>
      </c>
      <c r="J14" s="18" t="n">
        <v>107</v>
      </c>
      <c r="K14" s="18" t="n">
        <v>110</v>
      </c>
      <c r="L14" s="18" t="n">
        <v>114</v>
      </c>
      <c r="M14" s="19" t="n">
        <v>116</v>
      </c>
      <c r="N14" s="18"/>
      <c r="O14" s="18" t="n">
        <v>116.666666666667</v>
      </c>
      <c r="P14" s="18" t="n">
        <v>112.666666666667</v>
      </c>
      <c r="Q14" s="18" t="n">
        <v>106.333333333333</v>
      </c>
      <c r="R14" s="19" t="n">
        <v>113.333333333333</v>
      </c>
      <c r="S14" s="18"/>
      <c r="T14" s="19" t="n">
        <v>112.25</v>
      </c>
    </row>
    <row r="15" customFormat="false" ht="12.75" hidden="false" customHeight="false" outlineLevel="0" collapsed="false">
      <c r="A15" s="17" t="n">
        <v>1981</v>
      </c>
      <c r="B15" s="18" t="n">
        <v>116</v>
      </c>
      <c r="C15" s="18" t="n">
        <v>117</v>
      </c>
      <c r="D15" s="18" t="n">
        <v>116</v>
      </c>
      <c r="E15" s="18" t="n">
        <v>110</v>
      </c>
      <c r="F15" s="18" t="n">
        <v>109</v>
      </c>
      <c r="G15" s="18" t="n">
        <v>106</v>
      </c>
      <c r="H15" s="18" t="n">
        <v>106</v>
      </c>
      <c r="I15" s="18" t="n">
        <v>106</v>
      </c>
      <c r="J15" s="18" t="n">
        <v>107</v>
      </c>
      <c r="K15" s="18" t="n">
        <v>109</v>
      </c>
      <c r="L15" s="18" t="n">
        <v>111</v>
      </c>
      <c r="M15" s="19" t="n">
        <v>112</v>
      </c>
      <c r="N15" s="18"/>
      <c r="O15" s="18" t="n">
        <v>116.333333333333</v>
      </c>
      <c r="P15" s="18" t="n">
        <v>108.333333333333</v>
      </c>
      <c r="Q15" s="18" t="n">
        <v>106.333333333333</v>
      </c>
      <c r="R15" s="19" t="n">
        <v>110.666666666667</v>
      </c>
      <c r="S15" s="18"/>
      <c r="T15" s="19" t="n">
        <v>110.416666666667</v>
      </c>
    </row>
    <row r="16" customFormat="false" ht="12.75" hidden="false" customHeight="false" outlineLevel="0" collapsed="false">
      <c r="A16" s="17" t="n">
        <v>1982</v>
      </c>
      <c r="B16" s="18" t="n">
        <v>113</v>
      </c>
      <c r="C16" s="18" t="n">
        <v>113</v>
      </c>
      <c r="D16" s="18" t="n">
        <v>113</v>
      </c>
      <c r="E16" s="18" t="n">
        <v>111</v>
      </c>
      <c r="F16" s="18" t="n">
        <v>111</v>
      </c>
      <c r="G16" s="18" t="n">
        <v>111</v>
      </c>
      <c r="H16" s="18" t="n">
        <v>109</v>
      </c>
      <c r="I16" s="18" t="n">
        <v>109</v>
      </c>
      <c r="J16" s="18" t="n">
        <v>109</v>
      </c>
      <c r="K16" s="18" t="n">
        <v>112</v>
      </c>
      <c r="L16" s="18" t="n">
        <v>112</v>
      </c>
      <c r="M16" s="19" t="n">
        <v>112</v>
      </c>
      <c r="N16" s="18"/>
      <c r="O16" s="18" t="n">
        <v>113</v>
      </c>
      <c r="P16" s="18" t="n">
        <v>111</v>
      </c>
      <c r="Q16" s="18" t="n">
        <v>109</v>
      </c>
      <c r="R16" s="19" t="n">
        <v>112</v>
      </c>
      <c r="S16" s="18"/>
      <c r="T16" s="19" t="n">
        <v>111.25</v>
      </c>
    </row>
    <row r="17" customFormat="false" ht="12.75" hidden="false" customHeight="false" outlineLevel="0" collapsed="false">
      <c r="A17" s="17" t="n">
        <v>1983</v>
      </c>
      <c r="B17" s="18" t="n">
        <v>114</v>
      </c>
      <c r="C17" s="18" t="n">
        <v>116</v>
      </c>
      <c r="D17" s="18" t="n">
        <v>116</v>
      </c>
      <c r="E17" s="18" t="n">
        <v>116</v>
      </c>
      <c r="F17" s="18" t="n">
        <v>114</v>
      </c>
      <c r="G17" s="18" t="n">
        <v>113</v>
      </c>
      <c r="H17" s="18" t="n">
        <v>111</v>
      </c>
      <c r="I17" s="18" t="n">
        <v>111</v>
      </c>
      <c r="J17" s="18" t="n">
        <v>109</v>
      </c>
      <c r="K17" s="18" t="n">
        <v>110</v>
      </c>
      <c r="L17" s="18" t="n">
        <v>112</v>
      </c>
      <c r="M17" s="19" t="n">
        <v>111</v>
      </c>
      <c r="N17" s="18"/>
      <c r="O17" s="18" t="n">
        <v>115.333333333333</v>
      </c>
      <c r="P17" s="18" t="n">
        <v>114.333333333333</v>
      </c>
      <c r="Q17" s="18" t="n">
        <v>110.333333333333</v>
      </c>
      <c r="R17" s="19" t="n">
        <v>111</v>
      </c>
      <c r="S17" s="18"/>
      <c r="T17" s="19" t="n">
        <v>112.75</v>
      </c>
    </row>
    <row r="18" customFormat="false" ht="12.75" hidden="false" customHeight="false" outlineLevel="0" collapsed="false">
      <c r="A18" s="17" t="n">
        <v>1984</v>
      </c>
      <c r="B18" s="18" t="n">
        <v>113</v>
      </c>
      <c r="C18" s="18" t="n">
        <v>115</v>
      </c>
      <c r="D18" s="18" t="n">
        <v>116</v>
      </c>
      <c r="E18" s="18" t="n">
        <v>113</v>
      </c>
      <c r="F18" s="18" t="n">
        <v>110</v>
      </c>
      <c r="G18" s="18" t="n">
        <v>108</v>
      </c>
      <c r="H18" s="18" t="n">
        <v>107</v>
      </c>
      <c r="I18" s="18" t="n">
        <v>108</v>
      </c>
      <c r="J18" s="18" t="n">
        <v>107</v>
      </c>
      <c r="K18" s="18" t="n">
        <v>111</v>
      </c>
      <c r="L18" s="18" t="n">
        <v>113</v>
      </c>
      <c r="M18" s="19" t="n">
        <v>115</v>
      </c>
      <c r="N18" s="18"/>
      <c r="O18" s="18" t="n">
        <v>114.666666666667</v>
      </c>
      <c r="P18" s="18" t="n">
        <v>110.333333333333</v>
      </c>
      <c r="Q18" s="18" t="n">
        <v>107.333333333333</v>
      </c>
      <c r="R18" s="19" t="n">
        <v>113</v>
      </c>
      <c r="S18" s="18"/>
      <c r="T18" s="19" t="n">
        <v>111.333333333333</v>
      </c>
    </row>
    <row r="19" customFormat="false" ht="12.75" hidden="false" customHeight="false" outlineLevel="0" collapsed="false">
      <c r="A19" s="17" t="n">
        <v>1985</v>
      </c>
      <c r="B19" s="18" t="n">
        <v>115</v>
      </c>
      <c r="C19" s="18" t="n">
        <v>115</v>
      </c>
      <c r="D19" s="18" t="n">
        <v>115</v>
      </c>
      <c r="E19" s="18" t="n">
        <v>114</v>
      </c>
      <c r="F19" s="18" t="n">
        <v>114</v>
      </c>
      <c r="G19" s="18" t="n">
        <v>114</v>
      </c>
      <c r="H19" s="18" t="n">
        <v>112</v>
      </c>
      <c r="I19" s="18" t="n">
        <v>112</v>
      </c>
      <c r="J19" s="18" t="n">
        <v>113</v>
      </c>
      <c r="K19" s="18" t="n">
        <v>115</v>
      </c>
      <c r="L19" s="18" t="n">
        <v>117</v>
      </c>
      <c r="M19" s="19" t="n">
        <v>118</v>
      </c>
      <c r="N19" s="18"/>
      <c r="O19" s="18" t="n">
        <v>115</v>
      </c>
      <c r="P19" s="18" t="n">
        <v>114</v>
      </c>
      <c r="Q19" s="18" t="n">
        <v>112.333333333333</v>
      </c>
      <c r="R19" s="19" t="n">
        <v>116.666666666667</v>
      </c>
      <c r="S19" s="18"/>
      <c r="T19" s="19" t="n">
        <v>114.5</v>
      </c>
    </row>
    <row r="20" customFormat="false" ht="12.75" hidden="false" customHeight="false" outlineLevel="0" collapsed="false">
      <c r="A20" s="17" t="n">
        <v>1986</v>
      </c>
      <c r="B20" s="18" t="n">
        <v>119</v>
      </c>
      <c r="C20" s="18" t="n">
        <v>119</v>
      </c>
      <c r="D20" s="18" t="n">
        <v>118</v>
      </c>
      <c r="E20" s="18" t="n">
        <v>118</v>
      </c>
      <c r="F20" s="18" t="n">
        <v>117</v>
      </c>
      <c r="G20" s="18" t="n">
        <v>116</v>
      </c>
      <c r="H20" s="18" t="n">
        <v>114</v>
      </c>
      <c r="I20" s="18" t="n">
        <v>114</v>
      </c>
      <c r="J20" s="18" t="n">
        <v>117</v>
      </c>
      <c r="K20" s="18" t="n">
        <v>119</v>
      </c>
      <c r="L20" s="18" t="n">
        <v>119</v>
      </c>
      <c r="M20" s="19" t="n">
        <v>122</v>
      </c>
      <c r="N20" s="18"/>
      <c r="O20" s="18" t="n">
        <v>118.666666666667</v>
      </c>
      <c r="P20" s="18" t="n">
        <v>117</v>
      </c>
      <c r="Q20" s="18" t="n">
        <v>115</v>
      </c>
      <c r="R20" s="19" t="n">
        <v>120</v>
      </c>
      <c r="S20" s="18"/>
      <c r="T20" s="19" t="n">
        <v>117.666666666667</v>
      </c>
    </row>
    <row r="21" customFormat="false" ht="12.75" hidden="false" customHeight="false" outlineLevel="0" collapsed="false">
      <c r="A21" s="17" t="n">
        <v>1987</v>
      </c>
      <c r="B21" s="18" t="n">
        <v>118</v>
      </c>
      <c r="C21" s="18" t="n">
        <v>119</v>
      </c>
      <c r="D21" s="18" t="n">
        <v>122</v>
      </c>
      <c r="E21" s="18" t="n">
        <v>117</v>
      </c>
      <c r="F21" s="18" t="n">
        <v>117</v>
      </c>
      <c r="G21" s="18" t="n">
        <v>116</v>
      </c>
      <c r="H21" s="18" t="n">
        <v>118</v>
      </c>
      <c r="I21" s="18" t="n">
        <v>118</v>
      </c>
      <c r="J21" s="18" t="n">
        <v>120</v>
      </c>
      <c r="K21" s="18" t="n">
        <v>123</v>
      </c>
      <c r="L21" s="18" t="n">
        <v>122</v>
      </c>
      <c r="M21" s="19" t="n">
        <v>124</v>
      </c>
      <c r="N21" s="18"/>
      <c r="O21" s="18" t="n">
        <v>119.666666666667</v>
      </c>
      <c r="P21" s="18" t="n">
        <v>116.666666666667</v>
      </c>
      <c r="Q21" s="18" t="n">
        <v>118.666666666667</v>
      </c>
      <c r="R21" s="19" t="n">
        <v>123</v>
      </c>
      <c r="S21" s="18"/>
      <c r="T21" s="19" t="n">
        <v>119.5</v>
      </c>
    </row>
    <row r="22" customFormat="false" ht="12.75" hidden="false" customHeight="false" outlineLevel="0" collapsed="false">
      <c r="A22" s="17" t="n">
        <v>1988</v>
      </c>
      <c r="B22" s="18" t="n">
        <v>123</v>
      </c>
      <c r="C22" s="18" t="n">
        <v>125</v>
      </c>
      <c r="D22" s="18" t="n">
        <v>129</v>
      </c>
      <c r="E22" s="18" t="n">
        <v>128</v>
      </c>
      <c r="F22" s="18" t="n">
        <v>127</v>
      </c>
      <c r="G22" s="18" t="n">
        <v>125</v>
      </c>
      <c r="H22" s="18" t="n">
        <v>121</v>
      </c>
      <c r="I22" s="18" t="n">
        <v>120</v>
      </c>
      <c r="J22" s="18" t="n">
        <v>121</v>
      </c>
      <c r="K22" s="18" t="n">
        <v>123</v>
      </c>
      <c r="L22" s="18" t="n">
        <v>124</v>
      </c>
      <c r="M22" s="19" t="n">
        <v>126</v>
      </c>
      <c r="N22" s="18"/>
      <c r="O22" s="18" t="n">
        <v>125.666666666667</v>
      </c>
      <c r="P22" s="18" t="n">
        <v>126.666666666667</v>
      </c>
      <c r="Q22" s="18" t="n">
        <v>120.666666666667</v>
      </c>
      <c r="R22" s="19" t="n">
        <v>124.333333333333</v>
      </c>
      <c r="S22" s="18"/>
      <c r="T22" s="19" t="n">
        <v>124.333333333333</v>
      </c>
    </row>
    <row r="23" customFormat="false" ht="12.75" hidden="false" customHeight="false" outlineLevel="0" collapsed="false">
      <c r="A23" s="17" t="n">
        <v>1989</v>
      </c>
      <c r="B23" s="18" t="n">
        <v>126</v>
      </c>
      <c r="C23" s="18" t="n">
        <v>127</v>
      </c>
      <c r="D23" s="18" t="n">
        <v>130</v>
      </c>
      <c r="E23" s="18" t="n">
        <v>128</v>
      </c>
      <c r="F23" s="18" t="n">
        <v>126</v>
      </c>
      <c r="G23" s="18" t="n">
        <v>120</v>
      </c>
      <c r="H23" s="18" t="n">
        <v>120</v>
      </c>
      <c r="I23" s="18" t="n">
        <v>119</v>
      </c>
      <c r="J23" s="18" t="n">
        <v>120</v>
      </c>
      <c r="K23" s="18" t="n">
        <v>124</v>
      </c>
      <c r="L23" s="18" t="n">
        <v>127</v>
      </c>
      <c r="M23" s="19" t="n">
        <v>129</v>
      </c>
      <c r="N23" s="18"/>
      <c r="O23" s="18" t="n">
        <v>127.666666666667</v>
      </c>
      <c r="P23" s="18" t="n">
        <v>124.666666666667</v>
      </c>
      <c r="Q23" s="18" t="n">
        <v>119.666666666667</v>
      </c>
      <c r="R23" s="19" t="n">
        <v>126.666666666667</v>
      </c>
      <c r="S23" s="18"/>
      <c r="T23" s="19" t="n">
        <v>124.666666666667</v>
      </c>
    </row>
    <row r="24" customFormat="false" ht="12.75" hidden="false" customHeight="false" outlineLevel="0" collapsed="false">
      <c r="A24" s="17" t="n">
        <v>1990</v>
      </c>
      <c r="B24" s="18" t="n">
        <v>130</v>
      </c>
      <c r="C24" s="18" t="n">
        <v>131</v>
      </c>
      <c r="D24" s="18" t="n">
        <v>130</v>
      </c>
      <c r="E24" s="18" t="n">
        <v>126</v>
      </c>
      <c r="F24" s="18" t="n">
        <v>129</v>
      </c>
      <c r="G24" s="18" t="n">
        <v>124</v>
      </c>
      <c r="H24" s="18" t="n">
        <v>122</v>
      </c>
      <c r="I24" s="18" t="n">
        <v>122</v>
      </c>
      <c r="J24" s="18" t="n">
        <v>123</v>
      </c>
      <c r="K24" s="18" t="n">
        <v>125</v>
      </c>
      <c r="L24" s="18" t="n">
        <v>125</v>
      </c>
      <c r="M24" s="19" t="n">
        <v>127</v>
      </c>
      <c r="N24" s="18"/>
      <c r="O24" s="18" t="n">
        <v>130.333333333333</v>
      </c>
      <c r="P24" s="18" t="n">
        <v>126.333333333333</v>
      </c>
      <c r="Q24" s="18" t="n">
        <v>122.333333333333</v>
      </c>
      <c r="R24" s="19" t="n">
        <v>125.666666666667</v>
      </c>
      <c r="S24" s="18"/>
      <c r="T24" s="19" t="n">
        <v>126.166666666667</v>
      </c>
    </row>
    <row r="25" customFormat="false" ht="12.75" hidden="false" customHeight="false" outlineLevel="0" collapsed="false">
      <c r="A25" s="17" t="n">
        <v>1991</v>
      </c>
      <c r="B25" s="18" t="n">
        <v>128</v>
      </c>
      <c r="C25" s="18" t="n">
        <v>129</v>
      </c>
      <c r="D25" s="18" t="n">
        <v>128</v>
      </c>
      <c r="E25" s="18" t="n">
        <v>127</v>
      </c>
      <c r="F25" s="18" t="n">
        <v>130</v>
      </c>
      <c r="G25" s="18" t="n">
        <v>125</v>
      </c>
      <c r="H25" s="18" t="n">
        <v>124</v>
      </c>
      <c r="I25" s="18" t="n">
        <v>120</v>
      </c>
      <c r="J25" s="18" t="n">
        <v>120</v>
      </c>
      <c r="K25" s="18" t="n">
        <v>123</v>
      </c>
      <c r="L25" s="18" t="n">
        <v>124</v>
      </c>
      <c r="M25" s="19" t="n">
        <v>126</v>
      </c>
      <c r="N25" s="18"/>
      <c r="O25" s="18" t="n">
        <v>128.333333333333</v>
      </c>
      <c r="P25" s="18" t="n">
        <v>127.333333333333</v>
      </c>
      <c r="Q25" s="18" t="n">
        <v>121.333333333333</v>
      </c>
      <c r="R25" s="19" t="n">
        <v>124.333333333333</v>
      </c>
      <c r="S25" s="18"/>
      <c r="T25" s="19" t="n">
        <v>125.333333333333</v>
      </c>
    </row>
    <row r="26" customFormat="false" ht="12.75" hidden="false" customHeight="false" outlineLevel="0" collapsed="false">
      <c r="A26" s="17" t="n">
        <v>1992</v>
      </c>
      <c r="B26" s="18" t="n">
        <v>129</v>
      </c>
      <c r="C26" s="18" t="n">
        <v>129</v>
      </c>
      <c r="D26" s="18" t="n">
        <v>130</v>
      </c>
      <c r="E26" s="18" t="n">
        <v>125</v>
      </c>
      <c r="F26" s="18" t="n">
        <v>129</v>
      </c>
      <c r="G26" s="18" t="n">
        <v>126</v>
      </c>
      <c r="H26" s="18" t="n">
        <v>126</v>
      </c>
      <c r="I26" s="18" t="n">
        <v>123</v>
      </c>
      <c r="J26" s="18" t="n">
        <v>123</v>
      </c>
      <c r="K26" s="18" t="n">
        <v>126</v>
      </c>
      <c r="L26" s="18" t="n">
        <v>126</v>
      </c>
      <c r="M26" s="19" t="n">
        <v>126</v>
      </c>
      <c r="N26" s="18"/>
      <c r="O26" s="18" t="n">
        <v>129.333333333333</v>
      </c>
      <c r="P26" s="18" t="n">
        <v>126.666666666667</v>
      </c>
      <c r="Q26" s="18" t="n">
        <v>124</v>
      </c>
      <c r="R26" s="19" t="n">
        <v>126</v>
      </c>
      <c r="S26" s="18"/>
      <c r="T26" s="19" t="n">
        <v>126.5</v>
      </c>
    </row>
    <row r="27" customFormat="false" ht="12.75" hidden="false" customHeight="false" outlineLevel="0" collapsed="false">
      <c r="A27" s="17" t="n">
        <v>1993</v>
      </c>
      <c r="B27" s="18" t="n">
        <v>129</v>
      </c>
      <c r="C27" s="18" t="n">
        <v>129</v>
      </c>
      <c r="D27" s="18" t="n">
        <v>130</v>
      </c>
      <c r="E27" s="18" t="n">
        <v>127</v>
      </c>
      <c r="F27" s="18" t="n">
        <v>133</v>
      </c>
      <c r="G27" s="18" t="n">
        <v>132</v>
      </c>
      <c r="H27" s="18" t="n">
        <v>129</v>
      </c>
      <c r="I27" s="18" t="n">
        <v>126</v>
      </c>
      <c r="J27" s="18" t="n">
        <v>127</v>
      </c>
      <c r="K27" s="18" t="n">
        <v>125</v>
      </c>
      <c r="L27" s="18" t="n">
        <v>126</v>
      </c>
      <c r="M27" s="19" t="n">
        <v>128</v>
      </c>
      <c r="N27" s="18"/>
      <c r="O27" s="18" t="n">
        <v>129.333333333333</v>
      </c>
      <c r="P27" s="18" t="n">
        <v>130.666666666667</v>
      </c>
      <c r="Q27" s="18" t="n">
        <v>127.333333333333</v>
      </c>
      <c r="R27" s="19" t="n">
        <v>126.333333333333</v>
      </c>
      <c r="S27" s="18"/>
      <c r="T27" s="19" t="n">
        <v>128.416666666667</v>
      </c>
    </row>
    <row r="28" customFormat="false" ht="12.75" hidden="false" customHeight="false" outlineLevel="0" collapsed="false">
      <c r="A28" s="17" t="n">
        <v>1994</v>
      </c>
      <c r="B28" s="18" t="n">
        <v>128</v>
      </c>
      <c r="C28" s="18" t="n">
        <v>130</v>
      </c>
      <c r="D28" s="18" t="n">
        <v>133</v>
      </c>
      <c r="E28" s="18" t="n">
        <v>131</v>
      </c>
      <c r="F28" s="18" t="n">
        <v>131</v>
      </c>
      <c r="G28" s="18" t="n">
        <v>127</v>
      </c>
      <c r="H28" s="18" t="n">
        <v>123</v>
      </c>
      <c r="I28" s="18" t="n">
        <v>121</v>
      </c>
      <c r="J28" s="18" t="n">
        <v>120</v>
      </c>
      <c r="K28" s="18" t="n">
        <v>120</v>
      </c>
      <c r="L28" s="18" t="n">
        <v>121</v>
      </c>
      <c r="M28" s="19" t="n">
        <v>125</v>
      </c>
      <c r="N28" s="18"/>
      <c r="O28" s="18" t="n">
        <v>130.333333333333</v>
      </c>
      <c r="P28" s="18" t="n">
        <v>129.666666666667</v>
      </c>
      <c r="Q28" s="18" t="n">
        <v>121.333333333333</v>
      </c>
      <c r="R28" s="19" t="n">
        <v>122</v>
      </c>
      <c r="S28" s="18"/>
      <c r="T28" s="19" t="n">
        <v>125.833333333333</v>
      </c>
    </row>
    <row r="29" customFormat="false" ht="12.75" hidden="false" customHeight="false" outlineLevel="0" collapsed="false">
      <c r="A29" s="17" t="n">
        <v>1995</v>
      </c>
      <c r="B29" s="18" t="n">
        <v>128</v>
      </c>
      <c r="C29" s="18" t="n">
        <v>129</v>
      </c>
      <c r="D29" s="18" t="n">
        <v>131</v>
      </c>
      <c r="E29" s="18" t="n">
        <v>127</v>
      </c>
      <c r="F29" s="18" t="n">
        <v>129</v>
      </c>
      <c r="G29" s="18" t="n">
        <v>127</v>
      </c>
      <c r="H29" s="18" t="n">
        <v>126</v>
      </c>
      <c r="I29" s="18" t="n">
        <v>124</v>
      </c>
      <c r="J29" s="18" t="n">
        <v>120</v>
      </c>
      <c r="K29" s="18" t="n">
        <v>124</v>
      </c>
      <c r="L29" s="18" t="n">
        <v>125</v>
      </c>
      <c r="M29" s="19" t="n">
        <v>127</v>
      </c>
      <c r="N29" s="18"/>
      <c r="O29" s="18" t="n">
        <v>129.333333333333</v>
      </c>
      <c r="P29" s="18" t="n">
        <v>127.666666666667</v>
      </c>
      <c r="Q29" s="18" t="n">
        <v>123.333333333333</v>
      </c>
      <c r="R29" s="19" t="n">
        <v>125.333333333333</v>
      </c>
      <c r="S29" s="18"/>
      <c r="T29" s="19" t="n">
        <v>126.416666666667</v>
      </c>
    </row>
    <row r="30" customFormat="false" ht="12.75" hidden="false" customHeight="false" outlineLevel="0" collapsed="false">
      <c r="A30" s="17" t="n">
        <v>1996</v>
      </c>
      <c r="B30" s="18" t="n">
        <v>126</v>
      </c>
      <c r="C30" s="18" t="n">
        <v>130</v>
      </c>
      <c r="D30" s="18" t="n">
        <v>135</v>
      </c>
      <c r="E30" s="18" t="n">
        <v>133</v>
      </c>
      <c r="F30" s="18" t="n">
        <v>134</v>
      </c>
      <c r="G30" s="18" t="n">
        <v>130</v>
      </c>
      <c r="H30" s="18" t="n">
        <v>126</v>
      </c>
      <c r="I30" s="18" t="n">
        <v>123</v>
      </c>
      <c r="J30" s="18" t="n">
        <v>123</v>
      </c>
      <c r="K30" s="18" t="n">
        <v>126</v>
      </c>
      <c r="L30" s="18" t="n">
        <v>128</v>
      </c>
      <c r="M30" s="19" t="n">
        <v>131</v>
      </c>
      <c r="N30" s="18"/>
      <c r="O30" s="18" t="n">
        <v>130.333333333333</v>
      </c>
      <c r="P30" s="18" t="n">
        <v>132.333333333333</v>
      </c>
      <c r="Q30" s="18" t="n">
        <v>124</v>
      </c>
      <c r="R30" s="19" t="n">
        <v>128.333333333333</v>
      </c>
      <c r="S30" s="18"/>
      <c r="T30" s="19" t="n">
        <v>128.75</v>
      </c>
    </row>
    <row r="31" customFormat="false" ht="12.75" hidden="false" customHeight="false" outlineLevel="0" collapsed="false">
      <c r="A31" s="17" t="n">
        <v>1997</v>
      </c>
      <c r="B31" s="18" t="n">
        <v>132</v>
      </c>
      <c r="C31" s="18" t="n">
        <v>133</v>
      </c>
      <c r="D31" s="18" t="n">
        <v>134</v>
      </c>
      <c r="E31" s="18" t="n">
        <v>135</v>
      </c>
      <c r="F31" s="18" t="n">
        <v>140</v>
      </c>
      <c r="G31" s="18" t="n">
        <v>140</v>
      </c>
      <c r="H31" s="18" t="n">
        <v>136</v>
      </c>
      <c r="I31" s="18" t="n">
        <v>129</v>
      </c>
      <c r="J31" s="18" t="n">
        <v>131</v>
      </c>
      <c r="K31" s="18" t="n">
        <v>133</v>
      </c>
      <c r="L31" s="18" t="n">
        <v>135</v>
      </c>
      <c r="M31" s="19" t="n">
        <v>137</v>
      </c>
      <c r="N31" s="18"/>
      <c r="O31" s="18" t="n">
        <v>133</v>
      </c>
      <c r="P31" s="18" t="n">
        <v>138.333333333333</v>
      </c>
      <c r="Q31" s="18" t="n">
        <v>132</v>
      </c>
      <c r="R31" s="19" t="n">
        <v>135</v>
      </c>
      <c r="S31" s="18"/>
      <c r="T31" s="19" t="n">
        <v>134.583333333333</v>
      </c>
    </row>
    <row r="32" customFormat="false" ht="12.75" hidden="false" customHeight="false" outlineLevel="0" collapsed="false">
      <c r="A32" s="17" t="n">
        <v>1998</v>
      </c>
      <c r="B32" s="18" t="n">
        <v>137</v>
      </c>
      <c r="C32" s="18" t="n">
        <v>138</v>
      </c>
      <c r="D32" s="18" t="n">
        <v>139</v>
      </c>
      <c r="E32" s="18" t="n">
        <v>135</v>
      </c>
      <c r="F32" s="18" t="n">
        <v>141</v>
      </c>
      <c r="G32" s="18" t="n">
        <v>136</v>
      </c>
      <c r="H32" s="18" t="n">
        <v>129</v>
      </c>
      <c r="I32" s="18" t="n">
        <v>124</v>
      </c>
      <c r="J32" s="18" t="n">
        <v>125</v>
      </c>
      <c r="K32" s="18" t="n">
        <v>128</v>
      </c>
      <c r="L32" s="18" t="n">
        <v>131</v>
      </c>
      <c r="M32" s="19" t="n">
        <v>133</v>
      </c>
      <c r="N32" s="18"/>
      <c r="O32" s="18" t="n">
        <v>138</v>
      </c>
      <c r="P32" s="18" t="n">
        <v>137.333333333333</v>
      </c>
      <c r="Q32" s="18" t="n">
        <v>126</v>
      </c>
      <c r="R32" s="19" t="n">
        <v>130.666666666667</v>
      </c>
      <c r="S32" s="18"/>
      <c r="T32" s="19" t="n">
        <v>133</v>
      </c>
    </row>
    <row r="33" customFormat="false" ht="12.75" hidden="false" customHeight="false" outlineLevel="0" collapsed="false">
      <c r="A33" s="17" t="n">
        <v>1999</v>
      </c>
      <c r="B33" s="18" t="n">
        <v>135</v>
      </c>
      <c r="C33" s="18" t="n">
        <v>136</v>
      </c>
      <c r="D33" s="18" t="n">
        <v>138</v>
      </c>
      <c r="E33" s="18" t="n">
        <v>137</v>
      </c>
      <c r="F33" s="18" t="n">
        <v>137</v>
      </c>
      <c r="G33" s="18" t="n">
        <v>132</v>
      </c>
      <c r="H33" s="18" t="n">
        <v>133</v>
      </c>
      <c r="I33" s="18" t="n">
        <v>128</v>
      </c>
      <c r="J33" s="18" t="n">
        <v>128</v>
      </c>
      <c r="K33" s="18" t="n">
        <v>132</v>
      </c>
      <c r="L33" s="18" t="n">
        <v>134</v>
      </c>
      <c r="M33" s="19" t="n">
        <v>136</v>
      </c>
      <c r="N33" s="18"/>
      <c r="O33" s="18" t="n">
        <v>136.333333333333</v>
      </c>
      <c r="P33" s="18" t="n">
        <v>135.333333333333</v>
      </c>
      <c r="Q33" s="18" t="n">
        <v>129.666666666667</v>
      </c>
      <c r="R33" s="19" t="n">
        <v>134</v>
      </c>
      <c r="S33" s="18"/>
      <c r="T33" s="19" t="n">
        <v>133.833333333333</v>
      </c>
    </row>
    <row r="34" customFormat="false" ht="12.75" hidden="false" customHeight="false" outlineLevel="0" collapsed="false">
      <c r="A34" s="20" t="n">
        <v>2000</v>
      </c>
      <c r="B34" s="21" t="n">
        <v>138</v>
      </c>
      <c r="C34" s="21" t="n">
        <v>139</v>
      </c>
      <c r="D34" s="21" t="n">
        <v>141</v>
      </c>
      <c r="E34" s="21" t="n">
        <v>139</v>
      </c>
      <c r="F34" s="21" t="n">
        <v>136</v>
      </c>
      <c r="G34" s="21" t="n">
        <v>135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139.333333333333</v>
      </c>
      <c r="P34" s="21" t="n">
        <v>136.666666666667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1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25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26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42</v>
      </c>
      <c r="C4" s="15" t="n">
        <v>238</v>
      </c>
      <c r="D4" s="15" t="n">
        <v>237</v>
      </c>
      <c r="E4" s="15" t="n">
        <v>243</v>
      </c>
      <c r="F4" s="15" t="n">
        <v>245</v>
      </c>
      <c r="G4" s="15" t="n">
        <v>246</v>
      </c>
      <c r="H4" s="15" t="n">
        <v>244</v>
      </c>
      <c r="I4" s="15" t="n">
        <v>238</v>
      </c>
      <c r="J4" s="15" t="n">
        <v>237</v>
      </c>
      <c r="K4" s="15" t="n">
        <v>240</v>
      </c>
      <c r="L4" s="15" t="n">
        <v>244</v>
      </c>
      <c r="M4" s="16" t="n">
        <v>243</v>
      </c>
      <c r="N4" s="15"/>
      <c r="O4" s="15" t="n">
        <v>239</v>
      </c>
      <c r="P4" s="15" t="n">
        <v>244.666666666667</v>
      </c>
      <c r="Q4" s="15" t="n">
        <v>239.666666666667</v>
      </c>
      <c r="R4" s="16" t="n">
        <v>242.333333333333</v>
      </c>
      <c r="S4" s="15"/>
      <c r="T4" s="16" t="n">
        <v>241.416666666667</v>
      </c>
    </row>
    <row r="5" customFormat="false" ht="12.75" hidden="false" customHeight="false" outlineLevel="0" collapsed="false">
      <c r="A5" s="17" t="n">
        <v>1971</v>
      </c>
      <c r="B5" s="18" t="n">
        <v>239</v>
      </c>
      <c r="C5" s="18" t="n">
        <v>235</v>
      </c>
      <c r="D5" s="18" t="n">
        <v>235</v>
      </c>
      <c r="E5" s="18" t="n">
        <v>239</v>
      </c>
      <c r="F5" s="18" t="n">
        <v>243</v>
      </c>
      <c r="G5" s="18" t="n">
        <v>246</v>
      </c>
      <c r="H5" s="18" t="n">
        <v>241</v>
      </c>
      <c r="I5" s="18" t="n">
        <v>236</v>
      </c>
      <c r="J5" s="18" t="n">
        <v>237</v>
      </c>
      <c r="K5" s="18" t="n">
        <v>239</v>
      </c>
      <c r="L5" s="18" t="n">
        <v>243</v>
      </c>
      <c r="M5" s="19" t="n">
        <v>243</v>
      </c>
      <c r="N5" s="18"/>
      <c r="O5" s="18" t="n">
        <v>236.333333333333</v>
      </c>
      <c r="P5" s="18" t="n">
        <v>242.666666666667</v>
      </c>
      <c r="Q5" s="18" t="n">
        <v>238</v>
      </c>
      <c r="R5" s="19" t="n">
        <v>241.666666666667</v>
      </c>
      <c r="S5" s="18"/>
      <c r="T5" s="19" t="n">
        <v>239.666666666667</v>
      </c>
    </row>
    <row r="6" customFormat="false" ht="12.75" hidden="false" customHeight="false" outlineLevel="0" collapsed="false">
      <c r="A6" s="17" t="n">
        <v>1972</v>
      </c>
      <c r="B6" s="18" t="n">
        <v>239</v>
      </c>
      <c r="C6" s="18" t="n">
        <v>235</v>
      </c>
      <c r="D6" s="18" t="n">
        <v>238</v>
      </c>
      <c r="E6" s="18" t="n">
        <v>238</v>
      </c>
      <c r="F6" s="18" t="n">
        <v>242</v>
      </c>
      <c r="G6" s="18" t="n">
        <v>245</v>
      </c>
      <c r="H6" s="18" t="n">
        <v>240</v>
      </c>
      <c r="I6" s="18" t="n">
        <v>236</v>
      </c>
      <c r="J6" s="18" t="n">
        <v>237</v>
      </c>
      <c r="K6" s="18" t="n">
        <v>239</v>
      </c>
      <c r="L6" s="18" t="n">
        <v>245</v>
      </c>
      <c r="M6" s="19" t="n">
        <v>242</v>
      </c>
      <c r="N6" s="18"/>
      <c r="O6" s="18" t="n">
        <v>237.333333333333</v>
      </c>
      <c r="P6" s="18" t="n">
        <v>241.666666666667</v>
      </c>
      <c r="Q6" s="18" t="n">
        <v>237.666666666667</v>
      </c>
      <c r="R6" s="19" t="n">
        <v>242</v>
      </c>
      <c r="S6" s="18"/>
      <c r="T6" s="19" t="n">
        <v>239.666666666667</v>
      </c>
    </row>
    <row r="7" customFormat="false" ht="12.75" hidden="false" customHeight="false" outlineLevel="0" collapsed="false">
      <c r="A7" s="17" t="n">
        <v>1973</v>
      </c>
      <c r="B7" s="18" t="n">
        <v>239</v>
      </c>
      <c r="C7" s="18" t="n">
        <v>237</v>
      </c>
      <c r="D7" s="18" t="n">
        <v>237</v>
      </c>
      <c r="E7" s="18" t="n">
        <v>239</v>
      </c>
      <c r="F7" s="18" t="n">
        <v>243</v>
      </c>
      <c r="G7" s="18" t="n">
        <v>245</v>
      </c>
      <c r="H7" s="18" t="n">
        <v>246</v>
      </c>
      <c r="I7" s="18" t="n">
        <v>240</v>
      </c>
      <c r="J7" s="18" t="n">
        <v>240</v>
      </c>
      <c r="K7" s="18" t="n">
        <v>242</v>
      </c>
      <c r="L7" s="18" t="n">
        <v>247</v>
      </c>
      <c r="M7" s="19" t="n">
        <v>249</v>
      </c>
      <c r="N7" s="18"/>
      <c r="O7" s="18" t="n">
        <v>237.666666666667</v>
      </c>
      <c r="P7" s="18" t="n">
        <v>242.333333333333</v>
      </c>
      <c r="Q7" s="18" t="n">
        <v>242</v>
      </c>
      <c r="R7" s="19" t="n">
        <v>246</v>
      </c>
      <c r="S7" s="18"/>
      <c r="T7" s="19" t="n">
        <v>242</v>
      </c>
    </row>
    <row r="8" customFormat="false" ht="12.75" hidden="false" customHeight="false" outlineLevel="0" collapsed="false">
      <c r="A8" s="17" t="n">
        <v>1974</v>
      </c>
      <c r="B8" s="18" t="n">
        <v>246</v>
      </c>
      <c r="C8" s="18" t="n">
        <v>244</v>
      </c>
      <c r="D8" s="18" t="n">
        <v>245</v>
      </c>
      <c r="E8" s="18" t="n">
        <v>246</v>
      </c>
      <c r="F8" s="18" t="n">
        <v>246</v>
      </c>
      <c r="G8" s="18" t="n">
        <v>249</v>
      </c>
      <c r="H8" s="18" t="n">
        <v>247</v>
      </c>
      <c r="I8" s="18" t="n">
        <v>243</v>
      </c>
      <c r="J8" s="18" t="n">
        <v>243</v>
      </c>
      <c r="K8" s="18" t="n">
        <v>243</v>
      </c>
      <c r="L8" s="18" t="n">
        <v>245</v>
      </c>
      <c r="M8" s="19" t="n">
        <v>246</v>
      </c>
      <c r="N8" s="18"/>
      <c r="O8" s="18" t="n">
        <v>245</v>
      </c>
      <c r="P8" s="18" t="n">
        <v>247</v>
      </c>
      <c r="Q8" s="18" t="n">
        <v>244.333333333333</v>
      </c>
      <c r="R8" s="19" t="n">
        <v>244.666666666667</v>
      </c>
      <c r="S8" s="18"/>
      <c r="T8" s="19" t="n">
        <v>245.25</v>
      </c>
    </row>
    <row r="9" customFormat="false" ht="12.75" hidden="false" customHeight="false" outlineLevel="0" collapsed="false">
      <c r="A9" s="17" t="n">
        <v>1975</v>
      </c>
      <c r="B9" s="18" t="n">
        <v>242</v>
      </c>
      <c r="C9" s="18" t="n">
        <v>236</v>
      </c>
      <c r="D9" s="18" t="n">
        <v>236</v>
      </c>
      <c r="E9" s="18" t="n">
        <v>238</v>
      </c>
      <c r="F9" s="18" t="n">
        <v>240</v>
      </c>
      <c r="G9" s="18" t="n">
        <v>244</v>
      </c>
      <c r="H9" s="18" t="n">
        <v>241</v>
      </c>
      <c r="I9" s="18" t="n">
        <v>237</v>
      </c>
      <c r="J9" s="18" t="n">
        <v>238</v>
      </c>
      <c r="K9" s="18" t="n">
        <v>240</v>
      </c>
      <c r="L9" s="18" t="n">
        <v>246</v>
      </c>
      <c r="M9" s="19" t="n">
        <v>246</v>
      </c>
      <c r="N9" s="18"/>
      <c r="O9" s="18" t="n">
        <v>238</v>
      </c>
      <c r="P9" s="18" t="n">
        <v>240.666666666667</v>
      </c>
      <c r="Q9" s="18" t="n">
        <v>238.666666666667</v>
      </c>
      <c r="R9" s="19" t="n">
        <v>244</v>
      </c>
      <c r="S9" s="18"/>
      <c r="T9" s="19" t="n">
        <v>240.333333333333</v>
      </c>
    </row>
    <row r="10" customFormat="false" ht="12.75" hidden="false" customHeight="false" outlineLevel="0" collapsed="false">
      <c r="A10" s="17" t="n">
        <v>1976</v>
      </c>
      <c r="B10" s="18" t="n">
        <v>243</v>
      </c>
      <c r="C10" s="18" t="n">
        <v>236</v>
      </c>
      <c r="D10" s="18" t="n">
        <v>236</v>
      </c>
      <c r="E10" s="18" t="n">
        <v>236</v>
      </c>
      <c r="F10" s="18" t="n">
        <v>239</v>
      </c>
      <c r="G10" s="18" t="n">
        <v>240</v>
      </c>
      <c r="H10" s="18" t="n">
        <v>238</v>
      </c>
      <c r="I10" s="18" t="n">
        <v>236</v>
      </c>
      <c r="J10" s="18" t="n">
        <v>236</v>
      </c>
      <c r="K10" s="18" t="n">
        <v>238</v>
      </c>
      <c r="L10" s="18" t="n">
        <v>243</v>
      </c>
      <c r="M10" s="19" t="n">
        <v>239</v>
      </c>
      <c r="N10" s="18"/>
      <c r="O10" s="18" t="n">
        <v>238.333333333333</v>
      </c>
      <c r="P10" s="18" t="n">
        <v>238.333333333333</v>
      </c>
      <c r="Q10" s="18" t="n">
        <v>236.666666666667</v>
      </c>
      <c r="R10" s="19" t="n">
        <v>240</v>
      </c>
      <c r="S10" s="18"/>
      <c r="T10" s="19" t="n">
        <v>238.333333333333</v>
      </c>
    </row>
    <row r="11" customFormat="false" ht="12.75" hidden="false" customHeight="false" outlineLevel="0" collapsed="false">
      <c r="A11" s="17" t="n">
        <v>1977</v>
      </c>
      <c r="B11" s="18" t="n">
        <v>234</v>
      </c>
      <c r="C11" s="18" t="n">
        <v>233</v>
      </c>
      <c r="D11" s="18" t="n">
        <v>234</v>
      </c>
      <c r="E11" s="18" t="n">
        <v>236</v>
      </c>
      <c r="F11" s="18" t="n">
        <v>239</v>
      </c>
      <c r="G11" s="18" t="n">
        <v>241</v>
      </c>
      <c r="H11" s="18" t="n">
        <v>239</v>
      </c>
      <c r="I11" s="18" t="n">
        <v>237</v>
      </c>
      <c r="J11" s="18" t="n">
        <v>236</v>
      </c>
      <c r="K11" s="18" t="n">
        <v>239</v>
      </c>
      <c r="L11" s="18" t="n">
        <v>243</v>
      </c>
      <c r="M11" s="19" t="n">
        <v>239</v>
      </c>
      <c r="N11" s="18"/>
      <c r="O11" s="18" t="n">
        <v>233.666666666667</v>
      </c>
      <c r="P11" s="18" t="n">
        <v>238.666666666667</v>
      </c>
      <c r="Q11" s="18" t="n">
        <v>237.333333333333</v>
      </c>
      <c r="R11" s="19" t="n">
        <v>240.333333333333</v>
      </c>
      <c r="S11" s="18"/>
      <c r="T11" s="19" t="n">
        <v>237.5</v>
      </c>
    </row>
    <row r="12" customFormat="false" ht="12.75" hidden="false" customHeight="false" outlineLevel="0" collapsed="false">
      <c r="A12" s="17" t="n">
        <v>1978</v>
      </c>
      <c r="B12" s="18" t="n">
        <v>236</v>
      </c>
      <c r="C12" s="18" t="n">
        <v>233</v>
      </c>
      <c r="D12" s="18" t="n">
        <v>234</v>
      </c>
      <c r="E12" s="18" t="n">
        <v>237</v>
      </c>
      <c r="F12" s="18" t="n">
        <v>241</v>
      </c>
      <c r="G12" s="18" t="n">
        <v>244</v>
      </c>
      <c r="H12" s="18" t="n">
        <v>241</v>
      </c>
      <c r="I12" s="18" t="n">
        <v>239</v>
      </c>
      <c r="J12" s="18" t="n">
        <v>239</v>
      </c>
      <c r="K12" s="18" t="n">
        <v>243</v>
      </c>
      <c r="L12" s="18" t="n">
        <v>248</v>
      </c>
      <c r="M12" s="19" t="n">
        <v>247</v>
      </c>
      <c r="N12" s="18"/>
      <c r="O12" s="18" t="n">
        <v>234.333333333333</v>
      </c>
      <c r="P12" s="18" t="n">
        <v>240.666666666667</v>
      </c>
      <c r="Q12" s="18" t="n">
        <v>239.666666666667</v>
      </c>
      <c r="R12" s="19" t="n">
        <v>246</v>
      </c>
      <c r="S12" s="18"/>
      <c r="T12" s="19" t="n">
        <v>240.166666666667</v>
      </c>
    </row>
    <row r="13" customFormat="false" ht="12.75" hidden="false" customHeight="false" outlineLevel="0" collapsed="false">
      <c r="A13" s="17" t="n">
        <v>1979</v>
      </c>
      <c r="B13" s="18" t="n">
        <v>241</v>
      </c>
      <c r="C13" s="18" t="n">
        <v>237</v>
      </c>
      <c r="D13" s="18" t="n">
        <v>238</v>
      </c>
      <c r="E13" s="18" t="n">
        <v>240</v>
      </c>
      <c r="F13" s="18" t="n">
        <v>243</v>
      </c>
      <c r="G13" s="18" t="n">
        <v>246</v>
      </c>
      <c r="H13" s="18" t="n">
        <v>246</v>
      </c>
      <c r="I13" s="18" t="n">
        <v>240</v>
      </c>
      <c r="J13" s="18" t="n">
        <v>240</v>
      </c>
      <c r="K13" s="18" t="n">
        <v>242</v>
      </c>
      <c r="L13" s="18" t="n">
        <v>245</v>
      </c>
      <c r="M13" s="19" t="n">
        <v>246</v>
      </c>
      <c r="N13" s="18"/>
      <c r="O13" s="18" t="n">
        <v>238.666666666667</v>
      </c>
      <c r="P13" s="18" t="n">
        <v>243</v>
      </c>
      <c r="Q13" s="18" t="n">
        <v>242</v>
      </c>
      <c r="R13" s="19" t="n">
        <v>244.333333333333</v>
      </c>
      <c r="S13" s="18"/>
      <c r="T13" s="19" t="n">
        <v>242</v>
      </c>
    </row>
    <row r="14" customFormat="false" ht="12.75" hidden="false" customHeight="false" outlineLevel="0" collapsed="false">
      <c r="A14" s="17" t="n">
        <v>1980</v>
      </c>
      <c r="B14" s="18" t="n">
        <v>243</v>
      </c>
      <c r="C14" s="18" t="n">
        <v>239</v>
      </c>
      <c r="D14" s="18" t="n">
        <v>239</v>
      </c>
      <c r="E14" s="18" t="n">
        <v>241</v>
      </c>
      <c r="F14" s="18" t="n">
        <v>244</v>
      </c>
      <c r="G14" s="18" t="n">
        <v>244</v>
      </c>
      <c r="H14" s="18" t="n">
        <v>242</v>
      </c>
      <c r="I14" s="18" t="n">
        <v>239</v>
      </c>
      <c r="J14" s="18" t="n">
        <v>239</v>
      </c>
      <c r="K14" s="18" t="n">
        <v>241</v>
      </c>
      <c r="L14" s="18" t="n">
        <v>246</v>
      </c>
      <c r="M14" s="19" t="n">
        <v>247</v>
      </c>
      <c r="N14" s="18"/>
      <c r="O14" s="18" t="n">
        <v>240.333333333333</v>
      </c>
      <c r="P14" s="18" t="n">
        <v>243</v>
      </c>
      <c r="Q14" s="18" t="n">
        <v>240</v>
      </c>
      <c r="R14" s="19" t="n">
        <v>244.666666666667</v>
      </c>
      <c r="S14" s="18"/>
      <c r="T14" s="19" t="n">
        <v>242</v>
      </c>
    </row>
    <row r="15" customFormat="false" ht="12.75" hidden="false" customHeight="false" outlineLevel="0" collapsed="false">
      <c r="A15" s="17" t="n">
        <v>1981</v>
      </c>
      <c r="B15" s="18" t="n">
        <v>246</v>
      </c>
      <c r="C15" s="18" t="n">
        <v>242</v>
      </c>
      <c r="D15" s="18" t="n">
        <v>241</v>
      </c>
      <c r="E15" s="18" t="n">
        <v>242</v>
      </c>
      <c r="F15" s="18" t="n">
        <v>244</v>
      </c>
      <c r="G15" s="18" t="n">
        <v>245</v>
      </c>
      <c r="H15" s="18" t="n">
        <v>242</v>
      </c>
      <c r="I15" s="18" t="n">
        <v>239</v>
      </c>
      <c r="J15" s="18" t="n">
        <v>240</v>
      </c>
      <c r="K15" s="18" t="n">
        <v>243</v>
      </c>
      <c r="L15" s="18" t="n">
        <v>246</v>
      </c>
      <c r="M15" s="19" t="n">
        <v>247</v>
      </c>
      <c r="N15" s="18"/>
      <c r="O15" s="18" t="n">
        <v>243</v>
      </c>
      <c r="P15" s="18" t="n">
        <v>243.666666666667</v>
      </c>
      <c r="Q15" s="18" t="n">
        <v>240.333333333333</v>
      </c>
      <c r="R15" s="19" t="n">
        <v>245.333333333333</v>
      </c>
      <c r="S15" s="18"/>
      <c r="T15" s="19" t="n">
        <v>243.083333333333</v>
      </c>
    </row>
    <row r="16" customFormat="false" ht="12.75" hidden="false" customHeight="false" outlineLevel="0" collapsed="false">
      <c r="A16" s="17" t="n">
        <v>1982</v>
      </c>
      <c r="B16" s="18" t="n">
        <v>240</v>
      </c>
      <c r="C16" s="18" t="n">
        <v>240</v>
      </c>
      <c r="D16" s="18" t="n">
        <v>240</v>
      </c>
      <c r="E16" s="18" t="n">
        <v>243</v>
      </c>
      <c r="F16" s="18" t="n">
        <v>243</v>
      </c>
      <c r="G16" s="18" t="n">
        <v>243</v>
      </c>
      <c r="H16" s="18" t="n">
        <v>242</v>
      </c>
      <c r="I16" s="18" t="n">
        <v>242</v>
      </c>
      <c r="J16" s="18" t="n">
        <v>242</v>
      </c>
      <c r="K16" s="18" t="n">
        <v>247</v>
      </c>
      <c r="L16" s="18" t="n">
        <v>247</v>
      </c>
      <c r="M16" s="19" t="n">
        <v>247</v>
      </c>
      <c r="N16" s="18"/>
      <c r="O16" s="18" t="n">
        <v>240</v>
      </c>
      <c r="P16" s="18" t="n">
        <v>243</v>
      </c>
      <c r="Q16" s="18" t="n">
        <v>242</v>
      </c>
      <c r="R16" s="19" t="n">
        <v>247</v>
      </c>
      <c r="S16" s="18"/>
      <c r="T16" s="19" t="n">
        <v>243</v>
      </c>
    </row>
    <row r="17" customFormat="false" ht="12.75" hidden="false" customHeight="false" outlineLevel="0" collapsed="false">
      <c r="A17" s="17" t="n">
        <v>1983</v>
      </c>
      <c r="B17" s="18" t="n">
        <v>244</v>
      </c>
      <c r="C17" s="18" t="n">
        <v>241</v>
      </c>
      <c r="D17" s="18" t="n">
        <v>241</v>
      </c>
      <c r="E17" s="18" t="n">
        <v>243</v>
      </c>
      <c r="F17" s="18" t="n">
        <v>246</v>
      </c>
      <c r="G17" s="18" t="n">
        <v>247</v>
      </c>
      <c r="H17" s="18" t="n">
        <v>244</v>
      </c>
      <c r="I17" s="18" t="n">
        <v>242</v>
      </c>
      <c r="J17" s="18" t="n">
        <v>240</v>
      </c>
      <c r="K17" s="18" t="n">
        <v>243</v>
      </c>
      <c r="L17" s="18" t="n">
        <v>246</v>
      </c>
      <c r="M17" s="19" t="n">
        <v>244</v>
      </c>
      <c r="N17" s="18"/>
      <c r="O17" s="18" t="n">
        <v>242</v>
      </c>
      <c r="P17" s="18" t="n">
        <v>245.333333333333</v>
      </c>
      <c r="Q17" s="18" t="n">
        <v>242</v>
      </c>
      <c r="R17" s="19" t="n">
        <v>244.333333333333</v>
      </c>
      <c r="S17" s="18"/>
      <c r="T17" s="19" t="n">
        <v>243.416666666667</v>
      </c>
    </row>
    <row r="18" customFormat="false" ht="12.75" hidden="false" customHeight="false" outlineLevel="0" collapsed="false">
      <c r="A18" s="17" t="n">
        <v>1984</v>
      </c>
      <c r="B18" s="18" t="n">
        <v>242</v>
      </c>
      <c r="C18" s="18" t="n">
        <v>241</v>
      </c>
      <c r="D18" s="18" t="n">
        <v>240</v>
      </c>
      <c r="E18" s="18" t="n">
        <v>243</v>
      </c>
      <c r="F18" s="18" t="n">
        <v>245</v>
      </c>
      <c r="G18" s="18" t="n">
        <v>248</v>
      </c>
      <c r="H18" s="18" t="n">
        <v>245</v>
      </c>
      <c r="I18" s="18" t="n">
        <v>243</v>
      </c>
      <c r="J18" s="18" t="n">
        <v>242</v>
      </c>
      <c r="K18" s="18" t="n">
        <v>245</v>
      </c>
      <c r="L18" s="18" t="n">
        <v>246</v>
      </c>
      <c r="M18" s="19" t="n">
        <v>246</v>
      </c>
      <c r="N18" s="18"/>
      <c r="O18" s="18" t="n">
        <v>241</v>
      </c>
      <c r="P18" s="18" t="n">
        <v>245.333333333333</v>
      </c>
      <c r="Q18" s="18" t="n">
        <v>243.333333333333</v>
      </c>
      <c r="R18" s="19" t="n">
        <v>245.666666666667</v>
      </c>
      <c r="S18" s="18"/>
      <c r="T18" s="19" t="n">
        <v>243.833333333333</v>
      </c>
    </row>
    <row r="19" customFormat="false" ht="12.75" hidden="false" customHeight="false" outlineLevel="0" collapsed="false">
      <c r="A19" s="17" t="n">
        <v>1985</v>
      </c>
      <c r="B19" s="18" t="n">
        <v>245</v>
      </c>
      <c r="C19" s="18" t="n">
        <v>242</v>
      </c>
      <c r="D19" s="18" t="n">
        <v>242</v>
      </c>
      <c r="E19" s="18" t="n">
        <v>245</v>
      </c>
      <c r="F19" s="18" t="n">
        <v>247</v>
      </c>
      <c r="G19" s="18" t="n">
        <v>248</v>
      </c>
      <c r="H19" s="18" t="n">
        <v>245</v>
      </c>
      <c r="I19" s="18" t="n">
        <v>243</v>
      </c>
      <c r="J19" s="18" t="n">
        <v>242</v>
      </c>
      <c r="K19" s="18" t="n">
        <v>246</v>
      </c>
      <c r="L19" s="18" t="n">
        <v>248</v>
      </c>
      <c r="M19" s="19" t="n">
        <v>247</v>
      </c>
      <c r="N19" s="18"/>
      <c r="O19" s="18" t="n">
        <v>243</v>
      </c>
      <c r="P19" s="18" t="n">
        <v>246.666666666667</v>
      </c>
      <c r="Q19" s="18" t="n">
        <v>243.333333333333</v>
      </c>
      <c r="R19" s="19" t="n">
        <v>247</v>
      </c>
      <c r="S19" s="18"/>
      <c r="T19" s="19" t="n">
        <v>245</v>
      </c>
    </row>
    <row r="20" customFormat="false" ht="12.75" hidden="false" customHeight="false" outlineLevel="0" collapsed="false">
      <c r="A20" s="17" t="n">
        <v>1986</v>
      </c>
      <c r="B20" s="18" t="n">
        <v>246</v>
      </c>
      <c r="C20" s="18" t="n">
        <v>244</v>
      </c>
      <c r="D20" s="18" t="n">
        <v>244</v>
      </c>
      <c r="E20" s="18" t="n">
        <v>246</v>
      </c>
      <c r="F20" s="18" t="n">
        <v>246</v>
      </c>
      <c r="G20" s="18" t="n">
        <v>246</v>
      </c>
      <c r="H20" s="18" t="n">
        <v>245</v>
      </c>
      <c r="I20" s="18" t="n">
        <v>244</v>
      </c>
      <c r="J20" s="18" t="n">
        <v>245</v>
      </c>
      <c r="K20" s="18" t="n">
        <v>248</v>
      </c>
      <c r="L20" s="18" t="n">
        <v>250</v>
      </c>
      <c r="M20" s="19" t="n">
        <v>252</v>
      </c>
      <c r="N20" s="18"/>
      <c r="O20" s="18" t="n">
        <v>244.666666666667</v>
      </c>
      <c r="P20" s="18" t="n">
        <v>246</v>
      </c>
      <c r="Q20" s="18" t="n">
        <v>244.666666666667</v>
      </c>
      <c r="R20" s="19" t="n">
        <v>250</v>
      </c>
      <c r="S20" s="18"/>
      <c r="T20" s="19" t="n">
        <v>246.333333333333</v>
      </c>
    </row>
    <row r="21" customFormat="false" ht="12.75" hidden="false" customHeight="false" outlineLevel="0" collapsed="false">
      <c r="A21" s="17" t="n">
        <v>1987</v>
      </c>
      <c r="B21" s="18" t="n">
        <v>251</v>
      </c>
      <c r="C21" s="18" t="n">
        <v>248</v>
      </c>
      <c r="D21" s="18" t="n">
        <v>246</v>
      </c>
      <c r="E21" s="18" t="n">
        <v>247</v>
      </c>
      <c r="F21" s="18" t="n">
        <v>247</v>
      </c>
      <c r="G21" s="18" t="n">
        <v>248</v>
      </c>
      <c r="H21" s="18" t="n">
        <v>246</v>
      </c>
      <c r="I21" s="18" t="n">
        <v>244</v>
      </c>
      <c r="J21" s="18" t="n">
        <v>246</v>
      </c>
      <c r="K21" s="18" t="n">
        <v>249</v>
      </c>
      <c r="L21" s="18" t="n">
        <v>252</v>
      </c>
      <c r="M21" s="19" t="n">
        <v>250</v>
      </c>
      <c r="N21" s="18"/>
      <c r="O21" s="18" t="n">
        <v>248.333333333333</v>
      </c>
      <c r="P21" s="18" t="n">
        <v>247.333333333333</v>
      </c>
      <c r="Q21" s="18" t="n">
        <v>245.333333333333</v>
      </c>
      <c r="R21" s="19" t="n">
        <v>250.333333333333</v>
      </c>
      <c r="S21" s="18"/>
      <c r="T21" s="19" t="n">
        <v>247.833333333333</v>
      </c>
    </row>
    <row r="22" customFormat="false" ht="12.75" hidden="false" customHeight="false" outlineLevel="0" collapsed="false">
      <c r="A22" s="17" t="n">
        <v>1988</v>
      </c>
      <c r="B22" s="18" t="n">
        <v>248</v>
      </c>
      <c r="C22" s="18" t="n">
        <v>247</v>
      </c>
      <c r="D22" s="18" t="n">
        <v>247</v>
      </c>
      <c r="E22" s="18" t="n">
        <v>249</v>
      </c>
      <c r="F22" s="18" t="n">
        <v>250</v>
      </c>
      <c r="G22" s="18" t="n">
        <v>250</v>
      </c>
      <c r="H22" s="18" t="n">
        <v>249</v>
      </c>
      <c r="I22" s="18" t="n">
        <v>247</v>
      </c>
      <c r="J22" s="18" t="n">
        <v>248</v>
      </c>
      <c r="K22" s="18" t="n">
        <v>251</v>
      </c>
      <c r="L22" s="18" t="n">
        <v>253</v>
      </c>
      <c r="M22" s="19" t="n">
        <v>251</v>
      </c>
      <c r="N22" s="18"/>
      <c r="O22" s="18" t="n">
        <v>247.333333333333</v>
      </c>
      <c r="P22" s="18" t="n">
        <v>249.666666666667</v>
      </c>
      <c r="Q22" s="18" t="n">
        <v>248</v>
      </c>
      <c r="R22" s="19" t="n">
        <v>251.666666666667</v>
      </c>
      <c r="S22" s="18"/>
      <c r="T22" s="19" t="n">
        <v>249.166666666667</v>
      </c>
    </row>
    <row r="23" customFormat="false" ht="12.75" hidden="false" customHeight="false" outlineLevel="0" collapsed="false">
      <c r="A23" s="17" t="n">
        <v>1989</v>
      </c>
      <c r="B23" s="18" t="n">
        <v>249</v>
      </c>
      <c r="C23" s="18" t="n">
        <v>247</v>
      </c>
      <c r="D23" s="18" t="n">
        <v>247</v>
      </c>
      <c r="E23" s="18" t="n">
        <v>251</v>
      </c>
      <c r="F23" s="18" t="n">
        <v>251</v>
      </c>
      <c r="G23" s="18" t="n">
        <v>251</v>
      </c>
      <c r="H23" s="18" t="n">
        <v>247</v>
      </c>
      <c r="I23" s="18" t="n">
        <v>247</v>
      </c>
      <c r="J23" s="18" t="n">
        <v>246</v>
      </c>
      <c r="K23" s="18" t="n">
        <v>248</v>
      </c>
      <c r="L23" s="18" t="n">
        <v>251</v>
      </c>
      <c r="M23" s="19" t="n">
        <v>250</v>
      </c>
      <c r="N23" s="18"/>
      <c r="O23" s="18" t="n">
        <v>247.666666666667</v>
      </c>
      <c r="P23" s="18" t="n">
        <v>251</v>
      </c>
      <c r="Q23" s="18" t="n">
        <v>246.666666666667</v>
      </c>
      <c r="R23" s="19" t="n">
        <v>249.666666666667</v>
      </c>
      <c r="S23" s="18"/>
      <c r="T23" s="19" t="n">
        <v>248.75</v>
      </c>
    </row>
    <row r="24" customFormat="false" ht="12.75" hidden="false" customHeight="false" outlineLevel="0" collapsed="false">
      <c r="A24" s="17" t="n">
        <v>1990</v>
      </c>
      <c r="B24" s="18" t="n">
        <v>249</v>
      </c>
      <c r="C24" s="18" t="n">
        <v>248</v>
      </c>
      <c r="D24" s="18" t="n">
        <v>248</v>
      </c>
      <c r="E24" s="18" t="n">
        <v>250</v>
      </c>
      <c r="F24" s="18" t="n">
        <v>251</v>
      </c>
      <c r="G24" s="18" t="n">
        <v>252</v>
      </c>
      <c r="H24" s="18" t="n">
        <v>249</v>
      </c>
      <c r="I24" s="18" t="n">
        <v>249</v>
      </c>
      <c r="J24" s="18" t="n">
        <v>248</v>
      </c>
      <c r="K24" s="18" t="n">
        <v>250</v>
      </c>
      <c r="L24" s="18" t="n">
        <v>253</v>
      </c>
      <c r="M24" s="19" t="n">
        <v>252</v>
      </c>
      <c r="N24" s="18"/>
      <c r="O24" s="18" t="n">
        <v>248.333333333333</v>
      </c>
      <c r="P24" s="18" t="n">
        <v>251</v>
      </c>
      <c r="Q24" s="18" t="n">
        <v>248.666666666667</v>
      </c>
      <c r="R24" s="19" t="n">
        <v>251.666666666667</v>
      </c>
      <c r="S24" s="18"/>
      <c r="T24" s="19" t="n">
        <v>249.916666666667</v>
      </c>
    </row>
    <row r="25" customFormat="false" ht="12.75" hidden="false" customHeight="false" outlineLevel="0" collapsed="false">
      <c r="A25" s="17" t="n">
        <v>1991</v>
      </c>
      <c r="B25" s="18" t="n">
        <v>251</v>
      </c>
      <c r="C25" s="18" t="n">
        <v>250</v>
      </c>
      <c r="D25" s="18" t="n">
        <v>250</v>
      </c>
      <c r="E25" s="18" t="n">
        <v>252</v>
      </c>
      <c r="F25" s="18" t="n">
        <v>254</v>
      </c>
      <c r="G25" s="18" t="n">
        <v>253</v>
      </c>
      <c r="H25" s="18" t="n">
        <v>251</v>
      </c>
      <c r="I25" s="18" t="n">
        <v>250</v>
      </c>
      <c r="J25" s="18" t="n">
        <v>251</v>
      </c>
      <c r="K25" s="18" t="n">
        <v>253</v>
      </c>
      <c r="L25" s="18" t="n">
        <v>256</v>
      </c>
      <c r="M25" s="19" t="n">
        <v>255</v>
      </c>
      <c r="N25" s="18"/>
      <c r="O25" s="18" t="n">
        <v>250.333333333333</v>
      </c>
      <c r="P25" s="18" t="n">
        <v>253</v>
      </c>
      <c r="Q25" s="18" t="n">
        <v>250.666666666667</v>
      </c>
      <c r="R25" s="19" t="n">
        <v>254.666666666667</v>
      </c>
      <c r="S25" s="18"/>
      <c r="T25" s="19" t="n">
        <v>252.166666666667</v>
      </c>
    </row>
    <row r="26" customFormat="false" ht="12.75" hidden="false" customHeight="false" outlineLevel="0" collapsed="false">
      <c r="A26" s="17" t="n">
        <v>1992</v>
      </c>
      <c r="B26" s="18" t="n">
        <v>255</v>
      </c>
      <c r="C26" s="18" t="n">
        <v>253</v>
      </c>
      <c r="D26" s="18" t="n">
        <v>252</v>
      </c>
      <c r="E26" s="18" t="n">
        <v>253</v>
      </c>
      <c r="F26" s="18" t="n">
        <v>254</v>
      </c>
      <c r="G26" s="18" t="n">
        <v>254</v>
      </c>
      <c r="H26" s="18" t="n">
        <v>251</v>
      </c>
      <c r="I26" s="18" t="n">
        <v>250</v>
      </c>
      <c r="J26" s="18" t="n">
        <v>252</v>
      </c>
      <c r="K26" s="18" t="n">
        <v>252</v>
      </c>
      <c r="L26" s="18" t="n">
        <v>255</v>
      </c>
      <c r="M26" s="19" t="n">
        <v>255</v>
      </c>
      <c r="N26" s="18"/>
      <c r="O26" s="18" t="n">
        <v>253.333333333333</v>
      </c>
      <c r="P26" s="18" t="n">
        <v>253.666666666667</v>
      </c>
      <c r="Q26" s="18" t="n">
        <v>251</v>
      </c>
      <c r="R26" s="19" t="n">
        <v>254</v>
      </c>
      <c r="S26" s="18"/>
      <c r="T26" s="19" t="n">
        <v>253</v>
      </c>
    </row>
    <row r="27" customFormat="false" ht="12.75" hidden="false" customHeight="false" outlineLevel="0" collapsed="false">
      <c r="A27" s="17" t="n">
        <v>1993</v>
      </c>
      <c r="B27" s="18" t="n">
        <v>254</v>
      </c>
      <c r="C27" s="18" t="n">
        <v>253</v>
      </c>
      <c r="D27" s="18" t="n">
        <v>253</v>
      </c>
      <c r="E27" s="18" t="n">
        <v>254</v>
      </c>
      <c r="F27" s="18" t="n">
        <v>254</v>
      </c>
      <c r="G27" s="18" t="n">
        <v>256</v>
      </c>
      <c r="H27" s="18" t="n">
        <v>254</v>
      </c>
      <c r="I27" s="18" t="n">
        <v>252</v>
      </c>
      <c r="J27" s="18" t="n">
        <v>252</v>
      </c>
      <c r="K27" s="18" t="n">
        <v>254</v>
      </c>
      <c r="L27" s="18" t="n">
        <v>257</v>
      </c>
      <c r="M27" s="19" t="n">
        <v>258</v>
      </c>
      <c r="N27" s="18"/>
      <c r="O27" s="18" t="n">
        <v>253.333333333333</v>
      </c>
      <c r="P27" s="18" t="n">
        <v>254.666666666667</v>
      </c>
      <c r="Q27" s="18" t="n">
        <v>252.666666666667</v>
      </c>
      <c r="R27" s="19" t="n">
        <v>256.333333333333</v>
      </c>
      <c r="S27" s="18"/>
      <c r="T27" s="19" t="n">
        <v>254.25</v>
      </c>
    </row>
    <row r="28" customFormat="false" ht="12.75" hidden="false" customHeight="false" outlineLevel="0" collapsed="false">
      <c r="A28" s="17" t="n">
        <v>1994</v>
      </c>
      <c r="B28" s="18" t="n">
        <v>254</v>
      </c>
      <c r="C28" s="18" t="n">
        <v>254</v>
      </c>
      <c r="D28" s="18" t="n">
        <v>254</v>
      </c>
      <c r="E28" s="18" t="n">
        <v>256</v>
      </c>
      <c r="F28" s="18" t="n">
        <v>255</v>
      </c>
      <c r="G28" s="18" t="n">
        <v>256</v>
      </c>
      <c r="H28" s="18" t="n">
        <v>252</v>
      </c>
      <c r="I28" s="18" t="n">
        <v>252</v>
      </c>
      <c r="J28" s="18" t="n">
        <v>255</v>
      </c>
      <c r="K28" s="18" t="n">
        <v>259</v>
      </c>
      <c r="L28" s="18" t="n">
        <v>261</v>
      </c>
      <c r="M28" s="19" t="n">
        <v>260</v>
      </c>
      <c r="N28" s="18"/>
      <c r="O28" s="18" t="n">
        <v>254</v>
      </c>
      <c r="P28" s="18" t="n">
        <v>255.666666666667</v>
      </c>
      <c r="Q28" s="18" t="n">
        <v>253</v>
      </c>
      <c r="R28" s="19" t="n">
        <v>260</v>
      </c>
      <c r="S28" s="18"/>
      <c r="T28" s="19" t="n">
        <v>255.666666666667</v>
      </c>
    </row>
    <row r="29" customFormat="false" ht="12.75" hidden="false" customHeight="false" outlineLevel="0" collapsed="false">
      <c r="A29" s="17" t="n">
        <v>1995</v>
      </c>
      <c r="B29" s="18" t="n">
        <v>258</v>
      </c>
      <c r="C29" s="18" t="n">
        <v>256</v>
      </c>
      <c r="D29" s="18" t="n">
        <v>257</v>
      </c>
      <c r="E29" s="18" t="n">
        <v>258</v>
      </c>
      <c r="F29" s="18" t="n">
        <v>258</v>
      </c>
      <c r="G29" s="18" t="n">
        <v>258</v>
      </c>
      <c r="H29" s="18" t="n">
        <v>256</v>
      </c>
      <c r="I29" s="18" t="n">
        <v>253</v>
      </c>
      <c r="J29" s="18" t="n">
        <v>252</v>
      </c>
      <c r="K29" s="18" t="n">
        <v>255</v>
      </c>
      <c r="L29" s="18" t="n">
        <v>259</v>
      </c>
      <c r="M29" s="19" t="n">
        <v>258</v>
      </c>
      <c r="N29" s="18"/>
      <c r="O29" s="18" t="n">
        <v>257</v>
      </c>
      <c r="P29" s="18" t="n">
        <v>258</v>
      </c>
      <c r="Q29" s="18" t="n">
        <v>253.666666666667</v>
      </c>
      <c r="R29" s="19" t="n">
        <v>257.333333333333</v>
      </c>
      <c r="S29" s="18"/>
      <c r="T29" s="19" t="n">
        <v>256.5</v>
      </c>
    </row>
    <row r="30" customFormat="false" ht="12.75" hidden="false" customHeight="false" outlineLevel="0" collapsed="false">
      <c r="A30" s="17" t="n">
        <v>1996</v>
      </c>
      <c r="B30" s="18" t="n">
        <v>257</v>
      </c>
      <c r="C30" s="18" t="n">
        <v>254</v>
      </c>
      <c r="D30" s="18" t="n">
        <v>254</v>
      </c>
      <c r="E30" s="18" t="n">
        <v>254</v>
      </c>
      <c r="F30" s="18" t="n">
        <v>254</v>
      </c>
      <c r="G30" s="18" t="n">
        <v>254</v>
      </c>
      <c r="H30" s="18" t="n">
        <v>251</v>
      </c>
      <c r="I30" s="18" t="n">
        <v>250</v>
      </c>
      <c r="J30" s="18" t="n">
        <v>250</v>
      </c>
      <c r="K30" s="18" t="n">
        <v>255</v>
      </c>
      <c r="L30" s="18" t="n">
        <v>258</v>
      </c>
      <c r="M30" s="19" t="n">
        <v>257</v>
      </c>
      <c r="N30" s="18"/>
      <c r="O30" s="18" t="n">
        <v>255</v>
      </c>
      <c r="P30" s="18" t="n">
        <v>254</v>
      </c>
      <c r="Q30" s="18" t="n">
        <v>250.333333333333</v>
      </c>
      <c r="R30" s="19" t="n">
        <v>256.666666666667</v>
      </c>
      <c r="S30" s="18"/>
      <c r="T30" s="19" t="n">
        <v>254</v>
      </c>
    </row>
    <row r="31" customFormat="false" ht="12.75" hidden="false" customHeight="false" outlineLevel="0" collapsed="false">
      <c r="A31" s="17" t="n">
        <v>1997</v>
      </c>
      <c r="B31" s="18" t="n">
        <v>257</v>
      </c>
      <c r="C31" s="18" t="n">
        <v>256</v>
      </c>
      <c r="D31" s="18" t="n">
        <v>256</v>
      </c>
      <c r="E31" s="18" t="n">
        <v>256</v>
      </c>
      <c r="F31" s="18" t="n">
        <v>256</v>
      </c>
      <c r="G31" s="18" t="n">
        <v>257</v>
      </c>
      <c r="H31" s="18" t="n">
        <v>253</v>
      </c>
      <c r="I31" s="18" t="n">
        <v>252</v>
      </c>
      <c r="J31" s="18" t="n">
        <v>254</v>
      </c>
      <c r="K31" s="18" t="n">
        <v>257</v>
      </c>
      <c r="L31" s="18" t="n">
        <v>261</v>
      </c>
      <c r="M31" s="19" t="n">
        <v>260</v>
      </c>
      <c r="N31" s="18"/>
      <c r="O31" s="18" t="n">
        <v>256.333333333333</v>
      </c>
      <c r="P31" s="18" t="n">
        <v>256.333333333333</v>
      </c>
      <c r="Q31" s="18" t="n">
        <v>253</v>
      </c>
      <c r="R31" s="19" t="n">
        <v>259.333333333333</v>
      </c>
      <c r="S31" s="18"/>
      <c r="T31" s="19" t="n">
        <v>256.25</v>
      </c>
    </row>
    <row r="32" customFormat="false" ht="12.75" hidden="false" customHeight="false" outlineLevel="0" collapsed="false">
      <c r="A32" s="17" t="n">
        <v>1998</v>
      </c>
      <c r="B32" s="18" t="n">
        <v>259</v>
      </c>
      <c r="C32" s="18" t="n">
        <v>258</v>
      </c>
      <c r="D32" s="18" t="n">
        <v>257</v>
      </c>
      <c r="E32" s="18" t="n">
        <v>257</v>
      </c>
      <c r="F32" s="18" t="n">
        <v>256</v>
      </c>
      <c r="G32" s="18" t="n">
        <v>255</v>
      </c>
      <c r="H32" s="18" t="n">
        <v>252</v>
      </c>
      <c r="I32" s="18" t="n">
        <v>252</v>
      </c>
      <c r="J32" s="18" t="n">
        <v>253</v>
      </c>
      <c r="K32" s="18" t="n">
        <v>257</v>
      </c>
      <c r="L32" s="18" t="n">
        <v>262</v>
      </c>
      <c r="M32" s="19" t="n">
        <v>261</v>
      </c>
      <c r="N32" s="18"/>
      <c r="O32" s="18" t="n">
        <v>258</v>
      </c>
      <c r="P32" s="18" t="n">
        <v>256</v>
      </c>
      <c r="Q32" s="18" t="n">
        <v>252.333333333333</v>
      </c>
      <c r="R32" s="19" t="n">
        <v>260</v>
      </c>
      <c r="S32" s="18"/>
      <c r="T32" s="19" t="n">
        <v>256.583333333333</v>
      </c>
    </row>
    <row r="33" customFormat="false" ht="12.75" hidden="false" customHeight="false" outlineLevel="0" collapsed="false">
      <c r="A33" s="17" t="n">
        <v>1999</v>
      </c>
      <c r="B33" s="18" t="n">
        <v>259</v>
      </c>
      <c r="C33" s="18" t="n">
        <v>259</v>
      </c>
      <c r="D33" s="18" t="n">
        <v>259</v>
      </c>
      <c r="E33" s="18" t="n">
        <v>260</v>
      </c>
      <c r="F33" s="18" t="n">
        <v>260</v>
      </c>
      <c r="G33" s="18" t="n">
        <v>260</v>
      </c>
      <c r="H33" s="18" t="n">
        <v>257</v>
      </c>
      <c r="I33" s="18" t="n">
        <v>254</v>
      </c>
      <c r="J33" s="18" t="n">
        <v>256</v>
      </c>
      <c r="K33" s="18" t="n">
        <v>259</v>
      </c>
      <c r="L33" s="18" t="n">
        <v>262</v>
      </c>
      <c r="M33" s="19" t="n">
        <v>262</v>
      </c>
      <c r="N33" s="18"/>
      <c r="O33" s="18" t="n">
        <v>259</v>
      </c>
      <c r="P33" s="18" t="n">
        <v>260</v>
      </c>
      <c r="Q33" s="18" t="n">
        <v>255.666666666667</v>
      </c>
      <c r="R33" s="19" t="n">
        <v>261</v>
      </c>
      <c r="S33" s="18"/>
      <c r="T33" s="19" t="n">
        <v>258.916666666667</v>
      </c>
    </row>
    <row r="34" customFormat="false" ht="12.75" hidden="false" customHeight="false" outlineLevel="0" collapsed="false">
      <c r="A34" s="20" t="n">
        <v>2000</v>
      </c>
      <c r="B34" s="21" t="n">
        <v>262</v>
      </c>
      <c r="C34" s="21" t="n">
        <v>262</v>
      </c>
      <c r="D34" s="21" t="n">
        <v>262</v>
      </c>
      <c r="E34" s="21" t="n">
        <v>263</v>
      </c>
      <c r="F34" s="21" t="n">
        <v>263</v>
      </c>
      <c r="G34" s="21" t="n">
        <v>262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262</v>
      </c>
      <c r="P34" s="21" t="n">
        <v>262.666666666667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1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28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29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6T15:44:03Z</dcterms:created>
  <dc:creator>Elizabeth Ramey</dc:creator>
  <dc:description/>
  <dc:language>en-US</dc:language>
  <cp:lastModifiedBy>Elizabeth Ramey</cp:lastModifiedBy>
  <cp:revision>0</cp:revision>
  <dc:subject/>
  <dc:title/>
</cp:coreProperties>
</file>