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FVRCCUS" sheetId="1" state="visible" r:id="rId2"/>
    <sheet name="BFVRFRUS" sheetId="2" state="visible" r:id="rId3"/>
    <sheet name="BFSPREAD" sheetId="3" state="visible" r:id="rId4"/>
    <sheet name="PKVRCCUS" sheetId="4" state="visible" r:id="rId5"/>
    <sheet name="PKSPREAD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BFVRCCUS!$A$1:$T$44</definedName>
    <definedName function="false" hidden="false" localSheetId="1" name="_xlnm.Print_Area" vbProcedure="false">BFVRFRUS!$A$1:$T$27</definedName>
    <definedName function="false" hidden="false" localSheetId="4" name="_xlnm.Print_Area" vbProcedure="false">PKSPREAD!$A$1:$K$104</definedName>
    <definedName function="false" hidden="false" localSheetId="3" name="_xlnm.Print_Area" vbProcedure="false">PKVRCCUS!$A$1:$T$44</definedName>
    <definedName function="false" hidden="false" name="A" vbProcedure="false">'[6]'!$A$1212</definedName>
    <definedName function="false" hidden="false" name="ADDIN" vbProcedure="false">'[6]'!$BI$2</definedName>
    <definedName function="false" hidden="false" name="ALIVSLAUEQ" vbProcedure="false">'[6]'!$AW$36:$BA$36</definedName>
    <definedName function="false" hidden="false" name="BEEF" vbProcedure="false">'[6]'!$A$1213:$XFD$8192</definedName>
    <definedName function="false" hidden="false" name="BFSPREADANN" vbProcedure="false">[7]BFSPREADDATA!$A$4:$M$50</definedName>
    <definedName function="false" hidden="false" name="BFSPREADMON" vbProcedure="false">[7]BFSPREADDATA!$AD$2:$AO$500</definedName>
    <definedName function="false" hidden="false" name="BFSPREADQTR" vbProcedure="false">[7]BFSPREADDATA!$O$4:$AB$200</definedName>
    <definedName function="false" hidden="false" name="BFT" vbProcedure="false">'[6]'!$A$1:$J$76</definedName>
    <definedName function="false" hidden="false" name="CATINVDATA" vbProcedure="false">'[6]'!$A$3:$L$61</definedName>
    <definedName function="false" hidden="false" name="chartdata" vbProcedure="false">'[3]'!$H$2:$K$373</definedName>
    <definedName function="false" hidden="false" name="COF13DATA" vbProcedure="false">[9]COF13DATA!$A$3:$E$106</definedName>
    <definedName function="false" hidden="false" name="COLDSTOR" vbProcedure="false">'[6]'!$V$11:$AI$155</definedName>
    <definedName function="false" hidden="false" name="COVFACTORS" vbProcedure="false">[8]COVFACTORS!$A$3:$D$32</definedName>
    <definedName function="false" hidden="false" name="COVFACTR" vbProcedure="false">'[6]'!$BB$11:$BF$21</definedName>
    <definedName function="false" hidden="false" name="data" vbProcedure="false">[5]Data!$A$1:$C$8701</definedName>
    <definedName function="false" hidden="false" name="Data_Range" vbProcedure="false">[5]Sheet2!$A$1:$F$8281</definedName>
    <definedName function="false" hidden="false" name="DRESSEDDATA" vbProcedure="false">'[6]'!$A$3:$E$370</definedName>
    <definedName function="false" hidden="false" name="EQCOUNT" vbProcedure="false">'[6]'!$AW$7</definedName>
    <definedName function="false" hidden="false" name="EXPORT_MENU" vbProcedure="false">'[6]'!$BK$35:$BM$35</definedName>
    <definedName function="false" hidden="false" name="FILENAME" vbProcedure="false">'[6]'!$BL$33</definedName>
    <definedName function="false" hidden="false" name="First_Row" vbProcedure="false">[5]Data!$AE$37</definedName>
    <definedName function="false" hidden="false" name="Footnote" vbProcedure="false">'[2]'!$A$5</definedName>
    <definedName function="false" hidden="false" name="HTML_CodePage" vbProcedure="false">1252</definedName>
    <definedName function="false" hidden="false" name="HTML_Control" vbProcedure="false">{"'BFV5MSTEER'!$A$2","'BFV5MSTEER'!$A$4:$T$33","'BFV5MSTEER'!$A$34","'BFVFBYPROD'!$A$34","'BFVFBYPROD'!$A$4:$T$33","'BFVFBYPROD'!$A$2","'BFV5MSTEER'!$A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BFV5MSTEER"</definedName>
    <definedName function="false" hidden="false" name="HTML_LastUpdate" vbProcedure="false">"8/27/9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USDA,ERS,MTE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E:\DataFiles\yearbook1.htm"</definedName>
    <definedName function="false" hidden="false" name="HTML_Title" vbProcedure="false">"larryyearbooktest4"</definedName>
    <definedName function="false" hidden="false" name="LABEL" vbProcedure="false">'[6]'!$IV$8137</definedName>
    <definedName function="false" hidden="false" name="LIVESLAU" vbProcedure="false">'[6]'!$Q$11:$U$155</definedName>
    <definedName function="false" hidden="false" name="MAIN_MENU" vbProcedure="false">'[6]'!$BK$46:$BM$46</definedName>
    <definedName function="false" hidden="false" name="MDBTABLES" vbProcedure="false">[5]Data!$BI$2:$BI$31</definedName>
    <definedName function="false" hidden="false" name="MDB_table_7STCOF" vbProcedure="false">[1]Data!$AZ$2:$BD$34</definedName>
    <definedName function="false" hidden="false" name="MDB_table_AGRPRICE" vbProcedure="false">[1]Data!$AZ$35:$BD$76</definedName>
    <definedName function="false" hidden="false" name="MDB_table_ALIVSLAU" vbProcedure="false">[5]Data!$AE$101:$AE$125</definedName>
    <definedName function="false" hidden="false" name="MDB_table_BFTRADE" vbProcedure="false">[1]Data!$AZ$101:$BD$170</definedName>
    <definedName function="false" hidden="false" name="MDB_table_BOBVEAL" vbProcedure="false">[1]Data!$AZ$96:$BD$100</definedName>
    <definedName function="false" hidden="false" name="MDB_table_BUDGETS" vbProcedure="false">[1]Data!$AZ$171:$BD$186</definedName>
    <definedName function="false" hidden="false" name="MDB_table_COF1000" vbProcedure="false">[1]Data!$AZ$187:$BD$245</definedName>
    <definedName function="false" hidden="false" name="MDB_table_COLDSTOR" vbProcedure="false">[1]Data!$AZ$246:$BD$301</definedName>
    <definedName function="false" hidden="false" name="MDB_table_COMMSLAU" vbProcedure="false">[1]Data!$AZ$302:$BD$312</definedName>
    <definedName function="false" hidden="false" name="MDB_table_CPI" vbProcedure="false">[1]Data!$AZ$77:$BD$95</definedName>
    <definedName function="false" hidden="false" name="MDB_table_CPI_ALL" vbProcedure="false">[1]Data!$AZ$313:$BD$326</definedName>
    <definedName function="false" hidden="false" name="MDB_table_DARPRICE" vbProcedure="false">[1]Data!$AZ$327:$BD$365</definedName>
    <definedName function="false" hidden="false" name="MDB_table_DARPROD" vbProcedure="false">[1]Data!$AZ$366:$BD$426</definedName>
    <definedName function="false" hidden="false" name="MDB_table_DYTRADE" vbProcedure="false">[1]Data!$AZ$427:$BD$527</definedName>
    <definedName function="false" hidden="false" name="MDB_table_EGGCHTUR" vbProcedure="false">[1]Data!$AZ$528:$BD$555</definedName>
    <definedName function="false" hidden="false" name="MDB_table_EGGPROD" vbProcedure="false">[1]Data!$AZ$556:$BD$566</definedName>
    <definedName function="false" hidden="false" name="MDB_table_EGGTRADE" vbProcedure="false">[1]Data!$AZ$567:$BD$568</definedName>
    <definedName function="false" hidden="false" name="MDB_table_IAPRICE" vbProcedure="false">[1]Data!$AZ$569:$BD$570</definedName>
    <definedName function="false" hidden="false" name="MDB_table_LIVESLAU" vbProcedure="false">[1]Data!$AZ$571:$BD$621</definedName>
    <definedName function="false" hidden="false" name="MDB_table_MILKPROD" vbProcedure="false">[1]Data!$AZ$622:$BD$653</definedName>
    <definedName function="false" hidden="false" name="MDB_table_NREMOVAL" vbProcedure="false">[1]Data!$AZ$654:$BD$666</definedName>
    <definedName function="false" hidden="false" name="MDB_table_PCONDEM" vbProcedure="false">[1]Data!$AZ$667:$BD$669</definedName>
    <definedName function="false" hidden="false" name="MDB_table_PERCAPITA" vbProcedure="false">[1]Data!$AZ$1051:$BC$1052</definedName>
    <definedName function="false" hidden="false" name="MDB_table_PLTRADE" vbProcedure="false">[1]Data!$AZ$670:$BD$740</definedName>
    <definedName function="false" hidden="false" name="MDB_table_POPM" vbProcedure="false">[5]Data!$AE$26:$AE$27</definedName>
    <definedName function="false" hidden="false" name="MDB_table_POTRADE" vbProcedure="false">[1]Data!$AZ$741:$BD$765</definedName>
    <definedName function="false" hidden="false" name="MDB_table_POULPRI" vbProcedure="false">[1]Data!$AZ$766:$BD$811</definedName>
    <definedName function="false" hidden="false" name="MDB_table_POULSLAU" vbProcedure="false">[1]Data!$AZ$838:$BD$903</definedName>
    <definedName function="false" hidden="false" name="MDB_table_PRICE" vbProcedure="false">[1]Data!$AZ$904:$BD$1008</definedName>
    <definedName function="false" hidden="false" name="MDB_table_RANGECON" vbProcedure="false">[1]Data!$AZ$1009:$BD$1018</definedName>
    <definedName function="false" hidden="false" name="MDB_table_RETCUT" vbProcedure="false">[1]Data!$AZ$1019:$BD$1045</definedName>
    <definedName function="false" hidden="false" name="MDB_table_SLAUDAY" vbProcedure="false">[1]Data!$AZ$1046:$BD$1050</definedName>
    <definedName function="false" hidden="false" name="MDB_table_SPREAD" vbProcedure="false">[1]Data!$AZ$812:$BD$837</definedName>
    <definedName function="false" hidden="false" name="MUTTON" vbProcedure="false">'[6]'!$A$1429:$XFD$8192</definedName>
    <definedName function="false" hidden="false" name="PKSPREADANN" vbProcedure="false">[7]PKSPREADDATA!$A$4:$K$39</definedName>
    <definedName function="false" hidden="false" name="PKSPREADMON" vbProcedure="false">[7]PKSPREADDATA!$Z$2:$AJ$432</definedName>
    <definedName function="false" hidden="false" name="PKSPREADQTR" vbProcedure="false">[7]PKSPREADDATA!$M$4:$X$147</definedName>
    <definedName function="false" hidden="false" name="POP" vbProcedure="false">'[6]'!$A$1:$D$137</definedName>
    <definedName function="false" hidden="false" name="POPM" vbProcedure="false">'[6]'!$AT$11:$AV$155</definedName>
    <definedName function="false" hidden="false" name="POPULATION" vbProcedure="false">[8]POPULATION!$A$3:$B$364</definedName>
    <definedName function="false" hidden="false" name="PORK" vbProcedure="false">'[6]'!$A$1285:$XFD$8192</definedName>
    <definedName function="false" hidden="false" name="PRINT" vbProcedure="false">'[6]'!$A$1:$M$768</definedName>
    <definedName function="false" hidden="false" name="PRINT2" vbProcedure="false">'[6]'!$A$1205:$L$1564</definedName>
    <definedName function="false" hidden="false" name="PRINT3" vbProcedure="false">'[6]'!$A$1610:$M$1678</definedName>
    <definedName function="false" hidden="false" name="PRINT_MENU" vbProcedure="false">'[6]'!$BK$41:$BP$41</definedName>
    <definedName function="false" hidden="false" name="QSUM" vbProcedure="false">'[6]'!$A$1213:$XFD$8192</definedName>
    <definedName function="false" hidden="false" name="range" vbProcedure="false">'[3]'!$A$3:$B$18</definedName>
    <definedName function="false" hidden="false" name="RMEXP" vbProcedure="false">'[6]'!$A$3:$E$131</definedName>
    <definedName function="false" hidden="false" name="RMIMP" vbProcedure="false">'[6]'!$A$3:$E$131</definedName>
    <definedName function="false" hidden="false" name="spreaddata" vbProcedure="false">[5]Data!$A$1:$C$8701</definedName>
    <definedName function="false" hidden="false" name="table" vbProcedure="false">[5]Data!$O$37:$P$61</definedName>
    <definedName function="false" hidden="false" name="TableName" vbProcedure="false">'[2]'!$A$7</definedName>
    <definedName function="false" hidden="false" name="tablenumbers" vbProcedure="false">[5]Data!$O$36:$P$61</definedName>
    <definedName function="false" hidden="false" name="TIME1" vbProcedure="false">'[6]'!$Q$1:$Q$2</definedName>
    <definedName function="false" hidden="false" name="TITLE" vbProcedure="false">'[6]'!$A$1204:$M$1212</definedName>
    <definedName function="false" hidden="false" name="TOTAL" vbProcedure="false">'[6]'!$A$1501:$M$1613</definedName>
    <definedName function="false" hidden="false" name="TOTAL_REDMEAT" vbProcedure="false">'[6]'!$A$1493:$M$1613</definedName>
    <definedName function="false" hidden="false" name="VALIVSLAU" vbProcedure="false">'[6]'!$AW$10:$BA$10</definedName>
    <definedName function="false" hidden="false" name="VariableName" vbProcedure="false">'[2]'!$A$6</definedName>
    <definedName function="false" hidden="false" name="VBFTRADE" vbProcedure="false">'[6]'!$AJ$10:$AP$10</definedName>
    <definedName function="false" hidden="false" name="VCOLDSTOR" vbProcedure="false">'[6]'!$V$10:$AI$10</definedName>
    <definedName function="false" hidden="false" name="VCOVFACTR" vbProcedure="false">'[6]'!$BB$10:$BF$10</definedName>
    <definedName function="false" hidden="false" name="VEAL" vbProcedure="false">'[6]'!$A$1357:$XFD$8192</definedName>
    <definedName function="false" hidden="false" name="VLIVESLAU" vbProcedure="false">'[6]'!$Q$10:$U$10</definedName>
    <definedName function="false" hidden="false" name="VPOPM" vbProcedure="false">'[6]'!$AT$10:$AV$10</definedName>
    <definedName function="false" hidden="false" name="VPOTRADE" vbProcedure="false">'[6]'!$AQ$10:$AS$10</definedName>
    <definedName function="false" hidden="false" name="YEAR" vbProcedure="false">'[6]'!$S$1</definedName>
    <definedName function="false" hidden="false" name="YEARBOOKDICTION" vbProcedure="false">'[3]'!$B$2:$L$112</definedName>
    <definedName function="false" hidden="false" name="\0" vbProcedure="false">'[6]'!$BS$10</definedName>
    <definedName function="false" hidden="false" name="\a" vbProcedure="false">'[6]'!$BK$29:$BK$30</definedName>
    <definedName function="false" hidden="false" name="\b" vbProcedure="false">'[6]'!$BM$29</definedName>
    <definedName function="false" hidden="false" name="\d" vbProcedure="false">'[6]'!$BK$2:$BK$14</definedName>
    <definedName function="false" hidden="false" name="\m" vbProcedure="false">'[6]'!$BS$10</definedName>
    <definedName function="false" hidden="false" name="\p" vbProcedure="false">'[6]'!$BK$21</definedName>
    <definedName function="false" hidden="false" name="\q" vbProcedure="false">'[6]'!$BM$21</definedName>
    <definedName function="false" hidden="false" name="\s" vbProcedure="false">'[6]'!$BK$25</definedName>
    <definedName function="false" hidden="false" name="\t" vbProcedure="false">'[6]'!$BM$25</definedName>
    <definedName function="false" hidden="false" name="\x" vbProcedure="false">'[6]'!$A$1595</definedName>
    <definedName function="false" hidden="false" name="_1970" vbProcedure="false">'[6]'!$A$3:$C$33</definedName>
    <definedName function="false" hidden="false" name="_Parse_Out" vbProcedure="false">'[6]'!$A$463</definedName>
    <definedName function="false" hidden="false" localSheetId="0" name="HTML_Control" vbProcedure="false">{"'BFV5MSTEER'!$A$2","'BFV5MSTEER'!$A$4:$T$33","'BFV5MSTEER'!$A$34","'BFVFBYPROD'!$A$34","'BFVFBYPROD'!$A$4:$T$33","'BFVFBYPROD'!$A$2","'BFV5MSTEER'!$A$36"}</definedName>
    <definedName function="false" hidden="false" localSheetId="1" name="HTML_Control" vbProcedure="false">{"'BFV5MSTEER'!$A$2","'BFV5MSTEER'!$A$4:$T$33","'BFV5MSTEER'!$A$34","'BFVFBYPROD'!$A$34","'BFVFBYPROD'!$A$4:$T$33","'BFVFBYPROD'!$A$2","'BFV5MSTEER'!$A$36"}</definedName>
    <definedName function="false" hidden="false" localSheetId="2" name="Footnote" vbProcedure="false">'[4]'!$A$5</definedName>
    <definedName function="false" hidden="false" localSheetId="2" name="HTML_Control" vbProcedure="false">{"'BFV5MSTEER'!$A$2","'BFV5MSTEER'!$A$4:$T$33","'BFV5MSTEER'!$A$34","'BFVFBYPROD'!$A$34","'BFVFBYPROD'!$A$4:$T$33","'BFVFBYPROD'!$A$2","'BFV5MSTEER'!$A$36"}</definedName>
    <definedName function="false" hidden="false" localSheetId="2" name="MDB_table_7STCOF" vbProcedure="false">[5]Data!$BA$2:$BD$34</definedName>
    <definedName function="false" hidden="false" localSheetId="2" name="MDB_table_AGRPRICE" vbProcedure="false">[5]Data!$BA$35:$BD$76</definedName>
    <definedName function="false" hidden="false" localSheetId="2" name="MDB_table_BFTRADE" vbProcedure="false">[5]Data!$BA$77:$BD$146</definedName>
    <definedName function="false" hidden="false" localSheetId="2" name="MDB_table_BOBVEAL" vbProcedure="false">[5]Data!$BA$147:$BD$151</definedName>
    <definedName function="false" hidden="false" localSheetId="2" name="MDB_table_BUDGETS" vbProcedure="false">[5]Data!$BA$152:$BD$167</definedName>
    <definedName function="false" hidden="false" localSheetId="2" name="MDB_table_COF1000" vbProcedure="false">[5]Data!$BA$168:$BD$226</definedName>
    <definedName function="false" hidden="false" localSheetId="2" name="MDB_table_COLDSTOR" vbProcedure="false">[5]Data!$BA$227:$BD$282</definedName>
    <definedName function="false" hidden="false" localSheetId="2" name="MDB_table_COMMSLAU" vbProcedure="false">[5]Data!$BA$283:$BD$293</definedName>
    <definedName function="false" hidden="false" localSheetId="2" name="MDB_table_CPI" vbProcedure="false">[5]Data!$BA$294:$BD$312</definedName>
    <definedName function="false" hidden="false" localSheetId="2" name="MDB_table_CPI_ALL" vbProcedure="false">[5]Data!$BA$313:$BD$326</definedName>
    <definedName function="false" hidden="false" localSheetId="2" name="MDB_table_DARPRICE" vbProcedure="false">[5]Data!$BA$327:$BD$365</definedName>
    <definedName function="false" hidden="false" localSheetId="2" name="MDB_table_DARPROD" vbProcedure="false">[5]Data!$BA$366:$BD$426</definedName>
    <definedName function="false" hidden="false" localSheetId="2" name="MDB_table_DYTRADE" vbProcedure="false">[5]Data!$BA$427:$BD$527</definedName>
    <definedName function="false" hidden="false" localSheetId="2" name="MDB_table_EGGCHTUR" vbProcedure="false">[5]Data!$BA$528:$BD$555</definedName>
    <definedName function="false" hidden="false" localSheetId="2" name="MDB_table_EGGPROD" vbProcedure="false">[5]Data!$BA$556:$BD$566</definedName>
    <definedName function="false" hidden="false" localSheetId="2" name="MDB_table_EGGTRADE" vbProcedure="false">[5]Data!$BA$567:$BD$568</definedName>
    <definedName function="false" hidden="false" localSheetId="2" name="MDB_table_IAPRICE" vbProcedure="false">[5]Data!$BA$569:$BD$570</definedName>
    <definedName function="false" hidden="false" localSheetId="2" name="MDB_table_LIVESLAU" vbProcedure="false">[5]Data!$BA$571:$BD$619</definedName>
    <definedName function="false" hidden="false" localSheetId="2" name="MDB_table_MILKPROD" vbProcedure="false">[5]Data!$BA$620:$BD$651</definedName>
    <definedName function="false" hidden="false" localSheetId="2" name="MDB_table_NREMOVAL" vbProcedure="false">[5]Data!$BA$652:$BD$664</definedName>
    <definedName function="false" hidden="false" localSheetId="2" name="MDB_table_PCONDEM" vbProcedure="false">[5]Data!$BA$665:$BD$667</definedName>
    <definedName function="false" hidden="false" localSheetId="2" name="MDB_table_PLTRADE" vbProcedure="false">[5]Data!$BA$668:$BD$738</definedName>
    <definedName function="false" hidden="false" localSheetId="2" name="MDB_table_POTRADE" vbProcedure="false">[5]Data!$BA$739:$BD$763</definedName>
    <definedName function="false" hidden="false" localSheetId="2" name="MDB_table_POULPRI" vbProcedure="false">[5]Data!$BA$764:$BD$809</definedName>
    <definedName function="false" hidden="false" localSheetId="2" name="MDB_table_POULSLAU" vbProcedure="false">[5]Data!$BA$810:$BD$875</definedName>
    <definedName function="false" hidden="false" localSheetId="2" name="MDB_table_PRICE" vbProcedure="false">[5]Data!$BA$876:$BD$980</definedName>
    <definedName function="false" hidden="false" localSheetId="2" name="MDB_table_RANGECON" vbProcedure="false">[5]Data!$BA$981:$BD$990</definedName>
    <definedName function="false" hidden="false" localSheetId="2" name="MDB_table_RETCUT" vbProcedure="false">[5]Data!$BA$991:$BD$1017</definedName>
    <definedName function="false" hidden="false" localSheetId="2" name="MDB_table_SLAUDAY" vbProcedure="false">[5]Data!$BA$1018:$BD$1022</definedName>
    <definedName function="false" hidden="false" localSheetId="2" name="MDB_table_SPREAD" vbProcedure="false">[5]Data!$BA$1023:$BD$1048</definedName>
    <definedName function="false" hidden="false" localSheetId="2" name="TableName" vbProcedure="false">'[4]'!$A$7</definedName>
    <definedName function="false" hidden="false" localSheetId="2" name="VariableName" vbProcedure="false">'[4]'!$A$6</definedName>
    <definedName function="false" hidden="false" localSheetId="4" name="Footnote" vbProcedure="false">'[4]'!$A$5</definedName>
    <definedName function="false" hidden="false" localSheetId="4" name="HTML_Control" vbProcedure="false">{"'BFV5MSTEER'!$A$2","'BFV5MSTEER'!$A$4:$T$33","'BFV5MSTEER'!$A$34","'BFVFBYPROD'!$A$34","'BFVFBYPROD'!$A$4:$T$33","'BFVFBYPROD'!$A$2","'BFV5MSTEER'!$A$36"}</definedName>
    <definedName function="false" hidden="false" localSheetId="4" name="MDB_table_7STCOF" vbProcedure="false">[5]Data!$BA$2:$BD$34</definedName>
    <definedName function="false" hidden="false" localSheetId="4" name="MDB_table_AGRPRICE" vbProcedure="false">[5]Data!$BA$35:$BD$76</definedName>
    <definedName function="false" hidden="false" localSheetId="4" name="MDB_table_BFTRADE" vbProcedure="false">[5]Data!$BA$77:$BD$146</definedName>
    <definedName function="false" hidden="false" localSheetId="4" name="MDB_table_BOBVEAL" vbProcedure="false">[5]Data!$BA$147:$BD$151</definedName>
    <definedName function="false" hidden="false" localSheetId="4" name="MDB_table_BUDGETS" vbProcedure="false">[5]Data!$BA$152:$BD$167</definedName>
    <definedName function="false" hidden="false" localSheetId="4" name="MDB_table_COF1000" vbProcedure="false">[5]Data!$BA$168:$BD$226</definedName>
    <definedName function="false" hidden="false" localSheetId="4" name="MDB_table_COLDSTOR" vbProcedure="false">[5]Data!$BA$227:$BD$282</definedName>
    <definedName function="false" hidden="false" localSheetId="4" name="MDB_table_COMMSLAU" vbProcedure="false">[5]Data!$BA$283:$BD$293</definedName>
    <definedName function="false" hidden="false" localSheetId="4" name="MDB_table_CPI" vbProcedure="false">[5]Data!$BA$294:$BD$312</definedName>
    <definedName function="false" hidden="false" localSheetId="4" name="MDB_table_CPI_ALL" vbProcedure="false">[5]Data!$BA$313:$BD$326</definedName>
    <definedName function="false" hidden="false" localSheetId="4" name="MDB_table_DARPRICE" vbProcedure="false">[5]Data!$BA$327:$BD$365</definedName>
    <definedName function="false" hidden="false" localSheetId="4" name="MDB_table_DARPROD" vbProcedure="false">[5]Data!$BA$366:$BD$426</definedName>
    <definedName function="false" hidden="false" localSheetId="4" name="MDB_table_DYTRADE" vbProcedure="false">[5]Data!$BA$427:$BD$527</definedName>
    <definedName function="false" hidden="false" localSheetId="4" name="MDB_table_EGGCHTUR" vbProcedure="false">[5]Data!$BA$528:$BD$555</definedName>
    <definedName function="false" hidden="false" localSheetId="4" name="MDB_table_EGGPROD" vbProcedure="false">[5]Data!$BA$556:$BD$566</definedName>
    <definedName function="false" hidden="false" localSheetId="4" name="MDB_table_EGGTRADE" vbProcedure="false">[5]Data!$BA$567:$BD$568</definedName>
    <definedName function="false" hidden="false" localSheetId="4" name="MDB_table_IAPRICE" vbProcedure="false">[5]Data!$BA$569:$BD$570</definedName>
    <definedName function="false" hidden="false" localSheetId="4" name="MDB_table_LIVESLAU" vbProcedure="false">[5]Data!$BA$571:$BD$619</definedName>
    <definedName function="false" hidden="false" localSheetId="4" name="MDB_table_MILKPROD" vbProcedure="false">[5]Data!$BA$620:$BD$651</definedName>
    <definedName function="false" hidden="false" localSheetId="4" name="MDB_table_NREMOVAL" vbProcedure="false">[5]Data!$BA$652:$BD$664</definedName>
    <definedName function="false" hidden="false" localSheetId="4" name="MDB_table_PCONDEM" vbProcedure="false">[5]Data!$BA$665:$BD$667</definedName>
    <definedName function="false" hidden="false" localSheetId="4" name="MDB_table_PLTRADE" vbProcedure="false">[5]Data!$BA$668:$BD$738</definedName>
    <definedName function="false" hidden="false" localSheetId="4" name="MDB_table_POTRADE" vbProcedure="false">[5]Data!$BA$739:$BD$763</definedName>
    <definedName function="false" hidden="false" localSheetId="4" name="MDB_table_POULPRI" vbProcedure="false">[5]Data!$BA$764:$BD$809</definedName>
    <definedName function="false" hidden="false" localSheetId="4" name="MDB_table_POULSLAU" vbProcedure="false">[5]Data!$BA$810:$BD$875</definedName>
    <definedName function="false" hidden="false" localSheetId="4" name="MDB_table_PRICE" vbProcedure="false">[5]Data!$BA$876:$BD$980</definedName>
    <definedName function="false" hidden="false" localSheetId="4" name="MDB_table_RANGECON" vbProcedure="false">[5]Data!$BA$981:$BD$990</definedName>
    <definedName function="false" hidden="false" localSheetId="4" name="MDB_table_RETCUT" vbProcedure="false">[5]Data!$BA$991:$BD$1017</definedName>
    <definedName function="false" hidden="false" localSheetId="4" name="MDB_table_SLAUDAY" vbProcedure="false">[5]Data!$BA$1018:$BD$1022</definedName>
    <definedName function="false" hidden="false" localSheetId="4" name="MDB_table_SPREAD" vbProcedure="false">[5]Data!$BA$1023:$BD$1048</definedName>
    <definedName function="false" hidden="false" localSheetId="4" name="TableName" vbProcedure="false">'[4]'!$A$7</definedName>
    <definedName function="false" hidden="false" localSheetId="4" name="VariableName" vbProcedure="false">'[4]'!$A$6</definedName>
    <definedName function="false" hidden="false" localSheetId="0" name="\z" vbProcedure="false">#REF!</definedName>
    <definedName function="false" hidden="false" localSheetId="1" name="\z" vbProcedure="false">#REF!</definedName>
    <definedName function="false" hidden="false" localSheetId="2" name="\z" vbProcedure="false">#REF!</definedName>
    <definedName function="false" hidden="false" localSheetId="3" name="\z" vbProcedure="false">#REF!</definedName>
    <definedName function="false" hidden="false" localSheetId="4" name="\z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62">
  <si>
    <t xml:space="preserve">Table 86--Choice Retail Beef Value  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I Qtr.</t>
  </si>
  <si>
    <t xml:space="preserve">II Qtr.</t>
  </si>
  <si>
    <t xml:space="preserve">III Qtr.</t>
  </si>
  <si>
    <t xml:space="preserve">IV Qtr.</t>
  </si>
  <si>
    <t xml:space="preserve">Cents per pound</t>
  </si>
  <si>
    <t xml:space="preserve">Source: ERS (Animal Products branch)</t>
  </si>
  <si>
    <t xml:space="preserve">Variable name: BFVRCCUS</t>
  </si>
  <si>
    <t xml:space="preserve">Data Contact: William Hahn/ WHAHN@ers.usda.gov</t>
  </si>
  <si>
    <t xml:space="preserve">Table 87--All Fresh Retail Beef Value  </t>
  </si>
  <si>
    <t xml:space="preserve">Variable name: BFVRFRUS</t>
  </si>
  <si>
    <t xml:space="preserve">Table 88--Choice beef values and spreads at retail, wholesale and farm level</t>
  </si>
  <si>
    <t xml:space="preserve">Retail Value 1/</t>
  </si>
  <si>
    <t xml:space="preserve">Wholesale Value 2/</t>
  </si>
  <si>
    <t xml:space="preserve">Gross farm value 3/</t>
  </si>
  <si>
    <t xml:space="preserve">Byproduct allowance 4/</t>
  </si>
  <si>
    <t xml:space="preserve">Net farm value 5/</t>
  </si>
  <si>
    <t xml:space="preserve">Total Farm-retail spread</t>
  </si>
  <si>
    <t xml:space="preserve">Wholesale-retail spread</t>
  </si>
  <si>
    <t xml:space="preserve">Farm-Wholesale spread</t>
  </si>
  <si>
    <t xml:space="preserve">Farmers' share 6/</t>
  </si>
  <si>
    <t xml:space="preserve">Five market steers</t>
  </si>
  <si>
    <t xml:space="preserve">All fresh retail price 7/</t>
  </si>
  <si>
    <t xml:space="preserve">Cents per lb.</t>
  </si>
  <si>
    <t xml:space="preserve">%</t>
  </si>
  <si>
    <t xml:space="preserve">$/cwt</t>
  </si>
  <si>
    <t xml:space="preserve">Cents/lb.</t>
  </si>
  <si>
    <t xml:space="preserve">#N/A</t>
  </si>
  <si>
    <t xml:space="preserve">I</t>
  </si>
  <si>
    <t xml:space="preserve">II</t>
  </si>
  <si>
    <t xml:space="preserve">III</t>
  </si>
  <si>
    <t xml:space="preserve">IV</t>
  </si>
  <si>
    <t xml:space="preserve">Source: ERS (Animal Products Branch), USDA AMS Livestock, Meat and Wool</t>
  </si>
  <si>
    <t xml:space="preserve">1/ Estimated weighted average of BLS prices of retail cuts from Choice Yield Grade 3 carcass.</t>
  </si>
  <si>
    <t xml:space="preserve">2/ Value of wholesale quantity equivalent to 1 lb. of retail cuts.</t>
  </si>
  <si>
    <t xml:space="preserve">3/ Market value to producer for 2.4 lb. of live animal, equivalent to 1 lb. of retail cuts.</t>
  </si>
  <si>
    <t xml:space="preserve">4/ Portion of gross farm value attributed to edible and inedible by-products.</t>
  </si>
  <si>
    <t xml:space="preserve">5/ Portion of gross farm value minus farm by-product allowance.</t>
  </si>
  <si>
    <t xml:space="preserve">6/ Percent  net farm value is of retail price.</t>
  </si>
  <si>
    <t xml:space="preserve">7/ Retail price of all grades fresh beef.</t>
  </si>
  <si>
    <t xml:space="preserve">Table 89--Retail Pork Value  </t>
  </si>
  <si>
    <t xml:space="preserve">Variable name: PKVRCCUS</t>
  </si>
  <si>
    <t xml:space="preserve">Table 90--Pork values and spreads at retail, wholesale and farm level 8/</t>
  </si>
  <si>
    <t xml:space="preserve">51-52% lean hog price, live eqv. 7/</t>
  </si>
  <si>
    <t xml:space="preserve">1/ Estimated weighted average of BLS prices of retail cuts from pork carcass.</t>
  </si>
  <si>
    <t xml:space="preserve">3/ Market value to producer for 1.869 lb. of live animal, equivalent to 1 lb. of retail cuts.</t>
  </si>
  <si>
    <t xml:space="preserve">7/ Previously, 5/6/7 market hog price. Live equivalent is equal to 51-52% lean carcass price multiplied by .74</t>
  </si>
  <si>
    <t xml:space="preserve">8/ From 1979-present, data reflects revised pork price and spread calculation procedures.  Previous data not perfectly comparable.  </t>
  </si>
  <si>
    <t xml:space="preserve">    For a complete explanation of revisions see Livstock, Dairy and Poultry Situation and Outlook report, January 26, 1999.</t>
  </si>
</sst>
</file>

<file path=xl/styles.xml><?xml version="1.0" encoding="utf-8"?>
<styleSheet xmlns="http://schemas.openxmlformats.org/spreadsheetml/2006/main">
  <numFmts count="13">
    <numFmt numFmtId="164" formatCode="#,##0"/>
    <numFmt numFmtId="165" formatCode="[$-409]#,##0_);\(#,##0\)"/>
    <numFmt numFmtId="166" formatCode="General"/>
    <numFmt numFmtId="167" formatCode="0.00"/>
    <numFmt numFmtId="168" formatCode="#,##0.00"/>
    <numFmt numFmtId="169" formatCode="0"/>
    <numFmt numFmtId="170" formatCode="#,###.0"/>
    <numFmt numFmtId="171" formatCode="[$-409]m/d/yyyy"/>
    <numFmt numFmtId="172" formatCode="dd\-mmm\-yy"/>
    <numFmt numFmtId="173" formatCode="yyyy"/>
    <numFmt numFmtId="174" formatCode="0.0"/>
    <numFmt numFmtId="175" formatCode="#,##0.0"/>
    <numFmt numFmtId="176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lizabeth" xfId="20"/>
    <cellStyle name="Normal_BFVRCCUS" xfId="21"/>
    <cellStyle name="Normal_CATSLT" xfId="22"/>
    <cellStyle name="Normal_LIVESTOCKBALANC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Yearbookfinalfiles2002/LivestockNumber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Kens%20Fixed%20Feb%2025%202004%20YEARBOOKPIVOTTABLESversion9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ARYT.ECON/Local%20Settings/Temporary%20Internet%20Files/OLK9/WholesalePric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2000RedMeat/YEARBOOK713COF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2000RedMeat/SUPPLY&amp;US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:/2000RedMeat/LIVESLA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2000RedMeat/PRIC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YEARBOOK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YEARBOOKA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TINV"/>
      <sheetName val="LVSTKBAL"/>
      <sheetName val="CLSIONF713S "/>
      <sheetName val="CLSIPLT713S "/>
      <sheetName val="CLSIMKT713S "/>
      <sheetName val="CLSIDIP713S "/>
      <sheetName val="CLSIONF7S"/>
      <sheetName val="CLSIPLT7S"/>
      <sheetName val="CLSIMKT7S"/>
      <sheetName val="CLSIDIP7S"/>
      <sheetName val="PIGIN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Documentation"/>
      <sheetName val="LVSTKBAL"/>
      <sheetName val="CATSLT"/>
      <sheetName val="PIGINV"/>
      <sheetName val="CATINV"/>
      <sheetName val="PKSPREAD"/>
      <sheetName val="BFSPREAD"/>
      <sheetName val="EXPEND"/>
      <sheetName val="ALIVSLAU"/>
      <sheetName val="TRADE"/>
      <sheetName val="CATTLE"/>
      <sheetName val="SHEEPGTDATA"/>
      <sheetName val="CATSLTDATA"/>
      <sheetName val="PIGINVDATA"/>
      <sheetName val="PKSPREADDATA"/>
      <sheetName val="BFSPREADDATA"/>
      <sheetName val="PRICEDATA"/>
      <sheetName val="INCOMEDATA"/>
      <sheetName val="PERCAPITA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FBXC57"/>
      <sheetName val="PLPWHMW"/>
      <sheetName val="PBPWHMW"/>
      <sheetName val="HAM1720"/>
      <sheetName val="PKCTOUT2"/>
      <sheetName val="LBPWHEC5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F13DATA"/>
      <sheetName val="CLSIONF713S "/>
      <sheetName val="CLSIPLT713S "/>
      <sheetName val="CLSIMKT713S "/>
      <sheetName val="CLSIDIP713S 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BROILERS&amp;U"/>
      <sheetName val="TURKEYS&amp;U"/>
      <sheetName val="OTHERS&amp;U"/>
      <sheetName val="POULTRYS&amp;U"/>
      <sheetName val="M&amp;PS&amp;U"/>
      <sheetName val="COVFACTORS"/>
      <sheetName val="TOTALS&amp;U"/>
      <sheetName val="TOTAL year"/>
      <sheetName val="TOTAL qtr"/>
      <sheetName val="TOTAL mon"/>
      <sheetName val="BEEFS&amp;U"/>
      <sheetName val="BEEF year"/>
      <sheetName val="BEEF qtr"/>
      <sheetName val="BEEF mon"/>
      <sheetName val="PORKS&amp;U"/>
      <sheetName val="PORK year"/>
      <sheetName val="PORK qtr"/>
      <sheetName val="PORK mon"/>
      <sheetName val="LAMBS&amp;U"/>
      <sheetName val="LAMB year"/>
      <sheetName val="LAMB qtr"/>
      <sheetName val="LAMB mon"/>
      <sheetName val="VEALS&amp;U"/>
      <sheetName val="VEAL year"/>
      <sheetName val="VEAL qtr"/>
      <sheetName val="VEAL mon"/>
      <sheetName val="pt ALS"/>
      <sheetName val="pt CS"/>
      <sheetName val="pt CV"/>
      <sheetName val="pt LS"/>
      <sheetName val="pt POTRADE"/>
      <sheetName val="POPULATION"/>
      <sheetName val="pt BFTRADE"/>
      <sheetName val="Document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tartHere"/>
      <sheetName val="Sheet1"/>
      <sheetName val="HACDW"/>
      <sheetName val="CACDW"/>
      <sheetName val="CEKCNUS"/>
      <sheetName val="CVKCNUS"/>
      <sheetName val="SLKCNUS"/>
      <sheetName val="HOKCNUS"/>
      <sheetName val="CEKGLUS"/>
      <sheetName val="CVKGLUS"/>
      <sheetName val="SLKGLUS"/>
      <sheetName val="HOKGLUS"/>
      <sheetName val="STKGAUS"/>
      <sheetName val="HFKGAUS"/>
      <sheetName val="CWKGAUS"/>
      <sheetName val="BLKGAUS"/>
      <sheetName val="CVKGAUS"/>
      <sheetName val="SLKGAUS"/>
      <sheetName val="BGKGAUS"/>
      <sheetName val="SWKGAUS"/>
      <sheetName val="BSKGAUS"/>
      <sheetName val="BESCPUS"/>
      <sheetName val="VESCPUS"/>
      <sheetName val="MLSCPUS"/>
      <sheetName val="POSCPUS"/>
      <sheetName val="template"/>
      <sheetName val="Data"/>
      <sheetName val="REDME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5"/>
      <sheetName val="StartHere"/>
      <sheetName val="Sheet1"/>
      <sheetName val="SSTC2411NE"/>
      <sheetName val="SSTC2410OM"/>
      <sheetName val="SSTC2411TX"/>
      <sheetName val="SHEC2410NE"/>
      <sheetName val="SHEC2410OM"/>
      <sheetName val="COWCOM24SF"/>
      <sheetName val="COWBUT12SF"/>
      <sheetName val="SVLCH12NY"/>
      <sheetName val="FSTM155OK"/>
      <sheetName val="FSTM165OK"/>
      <sheetName val="FSTM180OK"/>
      <sheetName val="FHE150OK"/>
      <sheetName val="FHE175OK"/>
      <sheetName val="BG132325IA"/>
      <sheetName val="BG122325OM"/>
      <sheetName val="BG126MKT"/>
      <sheetName val="SW126MKT"/>
      <sheetName val="FP1245SM"/>
      <sheetName val="LBPMCSA"/>
      <sheetName val="EWPMGSA"/>
      <sheetName val="LFPMCSA"/>
      <sheetName val="BFBXC57"/>
      <sheetName val="PLPWHMW"/>
      <sheetName val="PBPWHMW"/>
      <sheetName val="HAM1720"/>
      <sheetName val="PKCTOUT2"/>
      <sheetName val="LBPWHEC55"/>
      <sheetName val="CORN2ILL"/>
      <sheetName val="SBM48ILL"/>
      <sheetName val="template"/>
      <sheetName val="Data"/>
      <sheetName val="Sheet101"/>
      <sheetName val="Sheet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artHere"/>
      <sheetName val="BESCPUS"/>
      <sheetName val="VESCPUS"/>
      <sheetName val="MLSCPUS"/>
      <sheetName val="POSCPUS"/>
      <sheetName val="REDMEAT"/>
      <sheetName val="template"/>
      <sheetName val="Datasheet"/>
      <sheetName val="Data"/>
      <sheetName val="BFVRFRU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CEKCNUS"/>
      <sheetName val="STKCNUS"/>
      <sheetName val="HFKCNUS"/>
      <sheetName val="CWKCNUS"/>
      <sheetName val="CBKCNUS"/>
      <sheetName val="CDKCNUS"/>
      <sheetName val="BLKCNUS"/>
      <sheetName val="CVKCNUS"/>
      <sheetName val="SLKCNUS"/>
      <sheetName val="LBKCNUS"/>
      <sheetName val="SHKCNUS"/>
      <sheetName val="HOKCNUS"/>
      <sheetName val="BGKCNUS"/>
      <sheetName val="SWKCNUS"/>
      <sheetName val="BSKCNUS"/>
      <sheetName val="CEKGLUS"/>
      <sheetName val="CVKGLUS"/>
      <sheetName val="SLKGLUS"/>
      <sheetName val="HOKGLUS"/>
      <sheetName val="CAKDW"/>
      <sheetName val="STKGAUS"/>
      <sheetName val="HFKGAUS"/>
      <sheetName val="CWKGAUS"/>
      <sheetName val="BLKGAUS"/>
      <sheetName val="CVKGAUS"/>
      <sheetName val="SLKGAUS"/>
      <sheetName val="HAKDW"/>
      <sheetName val="BGKGAUS"/>
      <sheetName val="SWKGAUS"/>
      <sheetName val="BSKGAUS"/>
      <sheetName val="BESCPUS"/>
      <sheetName val="VESCPUS"/>
      <sheetName val="MLSCPUS"/>
      <sheetName val="POSCPUS"/>
      <sheetName val="REDMEAT"/>
      <sheetName val="BFSITOTFZ"/>
      <sheetName val="BFSIBNLSFZ"/>
      <sheetName val="BFSICUTFZ"/>
      <sheetName val="VLSI"/>
      <sheetName val="LBSI"/>
      <sheetName val="PKSIFZ"/>
      <sheetName val="PKSIHAMFZ"/>
      <sheetName val="PKSIBELLFZ"/>
      <sheetName val="PKSILOINFZ"/>
      <sheetName val="PKSISPRIFZ"/>
      <sheetName val="PKSITRIMFZ"/>
      <sheetName val="BFVIMPTOT"/>
      <sheetName val="BFVIMPAUS"/>
      <sheetName val="BFVIMPNZE"/>
      <sheetName val="BFVIMPCAN"/>
      <sheetName val="LMTIMPTOT"/>
      <sheetName val="PRKIMPTOT"/>
      <sheetName val="PRKIMPCAN"/>
      <sheetName val="PRKIMPDEN"/>
      <sheetName val="PRKIMPNET"/>
      <sheetName val="CATIMPTOT"/>
      <sheetName val="CATIMPMEX"/>
      <sheetName val="CATIMPCAN"/>
      <sheetName val="HOGIMPTOT"/>
      <sheetName val="BFVEXPTOT"/>
      <sheetName val="BFVEXPJAP"/>
      <sheetName val="BFVEXPCAN"/>
      <sheetName val="BFVEXPMEX"/>
      <sheetName val="LMTEXPTOT"/>
      <sheetName val="PRKEXPTOT"/>
      <sheetName val="PRKEXPJAP"/>
      <sheetName val="PRKEXPCAN"/>
      <sheetName val="PRKEXPMEX"/>
      <sheetName val="CATEXPTOT"/>
      <sheetName val="HOGEXPTOT"/>
      <sheetName val="SSTC2411NE"/>
      <sheetName val="SSTC2410OM"/>
      <sheetName val="SSTC2411TX"/>
      <sheetName val="SHEC2410NE"/>
      <sheetName val="SHEC2410OM"/>
      <sheetName val="COWCOM24SF"/>
      <sheetName val="COWBUT12SF"/>
      <sheetName val="SVLCH12NY"/>
      <sheetName val="VEALCARC"/>
      <sheetName val="FSTM155OK"/>
      <sheetName val="FSTM165OK"/>
      <sheetName val="FSTM180OK"/>
      <sheetName val="FHE150OK"/>
      <sheetName val="FHE175OK"/>
      <sheetName val="BG132325IA"/>
      <sheetName val="BG122325OM"/>
      <sheetName val="PKLV51_52"/>
      <sheetName val="BG126MKT"/>
      <sheetName val="SW126MKT"/>
      <sheetName val="FP1245SM"/>
      <sheetName val="LBPMCSA"/>
      <sheetName val="EWPMGSA"/>
      <sheetName val="LFPMCSA"/>
      <sheetName val="BFBXC57"/>
      <sheetName val="PLPWHMW"/>
      <sheetName val="PBPWHMW"/>
      <sheetName val="HAM1720"/>
      <sheetName val="PKCTOUT2"/>
      <sheetName val="LBPWHEC55"/>
      <sheetName val="BFVRCCUS"/>
      <sheetName val="BFVRFRUS"/>
      <sheetName val="BFSPREAD"/>
      <sheetName val="PKVRCCUS"/>
      <sheetName val="PKSPREAD"/>
      <sheetName val="BFVCPI"/>
      <sheetName val="PKVCPI"/>
      <sheetName val="MTVCPI"/>
      <sheetName val="BEEFSU"/>
      <sheetName val="PORKSU"/>
      <sheetName val="VEALSU"/>
      <sheetName val="LAMBSU"/>
      <sheetName val="TOTALSU"/>
      <sheetName val="BROILERSU"/>
      <sheetName val="TURKEYSU"/>
      <sheetName val="POULTRYSU"/>
      <sheetName val="MPSU"/>
      <sheetName val="CATINV"/>
      <sheetName val="LVSTKBAL"/>
      <sheetName val="CLSIONF713S"/>
      <sheetName val="CLSIPLT713S"/>
      <sheetName val="CLSIMKT713S"/>
      <sheetName val="CLSIDIP713S"/>
      <sheetName val="CLSIONF7S"/>
      <sheetName val="CLSIPLT7S"/>
      <sheetName val="CLSIMKT7S"/>
      <sheetName val="CLSIDIP7S"/>
      <sheetName val="PIGINV"/>
      <sheetName val="EXPEND"/>
      <sheetName val="CATSLT"/>
      <sheetName val="WBEEF"/>
      <sheetName val="WPORK"/>
      <sheetName val="CORN2ILL"/>
      <sheetName val="SBM48I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98.5</v>
      </c>
      <c r="C4" s="15" t="n">
        <v>98.3</v>
      </c>
      <c r="D4" s="15" t="n">
        <v>100.6</v>
      </c>
      <c r="E4" s="15" t="n">
        <v>101.1</v>
      </c>
      <c r="F4" s="15" t="n">
        <v>100.7</v>
      </c>
      <c r="G4" s="15" t="n">
        <v>99.8</v>
      </c>
      <c r="H4" s="15" t="n">
        <v>102</v>
      </c>
      <c r="I4" s="15" t="n">
        <v>101.7</v>
      </c>
      <c r="J4" s="15" t="n">
        <v>100.2</v>
      </c>
      <c r="K4" s="15" t="n">
        <v>99.3</v>
      </c>
      <c r="L4" s="15" t="n">
        <v>99.1</v>
      </c>
      <c r="M4" s="16" t="n">
        <v>98</v>
      </c>
      <c r="N4" s="15"/>
      <c r="O4" s="15" t="n">
        <v>99.1333333333333</v>
      </c>
      <c r="P4" s="15" t="n">
        <v>100.533333333333</v>
      </c>
      <c r="Q4" s="15" t="n">
        <v>101.3</v>
      </c>
      <c r="R4" s="16" t="n">
        <v>98.8</v>
      </c>
      <c r="S4" s="15"/>
      <c r="T4" s="16" t="n">
        <v>99.9416666666667</v>
      </c>
    </row>
    <row r="5" customFormat="false" ht="12.75" hidden="false" customHeight="false" outlineLevel="0" collapsed="false">
      <c r="A5" s="17" t="n">
        <v>1971</v>
      </c>
      <c r="B5" s="18" t="n">
        <v>98.8</v>
      </c>
      <c r="C5" s="18" t="n">
        <v>102.9</v>
      </c>
      <c r="D5" s="18" t="n">
        <v>104</v>
      </c>
      <c r="E5" s="18" t="n">
        <v>105.8</v>
      </c>
      <c r="F5" s="18" t="n">
        <v>106.8</v>
      </c>
      <c r="G5" s="18" t="n">
        <v>107.6</v>
      </c>
      <c r="H5" s="18" t="n">
        <v>106.8</v>
      </c>
      <c r="I5" s="18" t="n">
        <v>107.7</v>
      </c>
      <c r="J5" s="18" t="n">
        <v>108</v>
      </c>
      <c r="K5" s="18" t="n">
        <v>107.2</v>
      </c>
      <c r="L5" s="18" t="n">
        <v>108.5</v>
      </c>
      <c r="M5" s="19" t="n">
        <v>110.8</v>
      </c>
      <c r="N5" s="18"/>
      <c r="O5" s="18" t="n">
        <v>101.9</v>
      </c>
      <c r="P5" s="18" t="n">
        <v>106.733333333333</v>
      </c>
      <c r="Q5" s="18" t="n">
        <v>107.5</v>
      </c>
      <c r="R5" s="19" t="n">
        <v>108.833333333333</v>
      </c>
      <c r="S5" s="18"/>
      <c r="T5" s="19" t="n">
        <v>106.241666666667</v>
      </c>
    </row>
    <row r="6" customFormat="false" ht="12.75" hidden="false" customHeight="false" outlineLevel="0" collapsed="false">
      <c r="A6" s="17" t="n">
        <v>1972</v>
      </c>
      <c r="B6" s="18" t="n">
        <v>114</v>
      </c>
      <c r="C6" s="18" t="n">
        <v>118.4</v>
      </c>
      <c r="D6" s="18" t="n">
        <v>118.5</v>
      </c>
      <c r="E6" s="18" t="n">
        <v>114.6</v>
      </c>
      <c r="F6" s="18" t="n">
        <v>114.1</v>
      </c>
      <c r="G6" s="18" t="n">
        <v>116.3</v>
      </c>
      <c r="H6" s="18" t="n">
        <v>120.2</v>
      </c>
      <c r="I6" s="18" t="n">
        <v>118.7</v>
      </c>
      <c r="J6" s="18" t="n">
        <v>115.9</v>
      </c>
      <c r="K6" s="18" t="n">
        <v>115.8</v>
      </c>
      <c r="L6" s="18" t="n">
        <v>115.4</v>
      </c>
      <c r="M6" s="19" t="n">
        <v>117.8</v>
      </c>
      <c r="N6" s="18"/>
      <c r="O6" s="18" t="n">
        <v>116.966666666667</v>
      </c>
      <c r="P6" s="18" t="n">
        <v>115</v>
      </c>
      <c r="Q6" s="18" t="n">
        <v>118.266666666667</v>
      </c>
      <c r="R6" s="19" t="n">
        <v>116.333333333333</v>
      </c>
      <c r="S6" s="18"/>
      <c r="T6" s="19" t="n">
        <v>116.641666666667</v>
      </c>
    </row>
    <row r="7" customFormat="false" ht="12.75" hidden="false" customHeight="false" outlineLevel="0" collapsed="false">
      <c r="A7" s="17" t="n">
        <v>1973</v>
      </c>
      <c r="B7" s="18" t="n">
        <v>125.5</v>
      </c>
      <c r="C7" s="18" t="n">
        <v>134</v>
      </c>
      <c r="D7" s="18" t="n">
        <v>139.3</v>
      </c>
      <c r="E7" s="18" t="n">
        <v>140</v>
      </c>
      <c r="F7" s="18" t="n">
        <v>140.1</v>
      </c>
      <c r="G7" s="18" t="n">
        <v>139.6</v>
      </c>
      <c r="H7" s="18" t="n">
        <v>140.6</v>
      </c>
      <c r="I7" s="18" t="n">
        <v>148.7</v>
      </c>
      <c r="J7" s="18" t="n">
        <v>149.5</v>
      </c>
      <c r="K7" s="18" t="n">
        <v>140.4</v>
      </c>
      <c r="L7" s="18" t="n">
        <v>139.4</v>
      </c>
      <c r="M7" s="19" t="n">
        <v>138.9</v>
      </c>
      <c r="N7" s="18"/>
      <c r="O7" s="18" t="n">
        <v>132.933333333333</v>
      </c>
      <c r="P7" s="18" t="n">
        <v>139.9</v>
      </c>
      <c r="Q7" s="18" t="n">
        <v>146.266666666667</v>
      </c>
      <c r="R7" s="19" t="n">
        <v>139.566666666667</v>
      </c>
      <c r="S7" s="18"/>
      <c r="T7" s="19" t="n">
        <v>139.666666666667</v>
      </c>
    </row>
    <row r="8" customFormat="false" ht="12.75" hidden="false" customHeight="false" outlineLevel="0" collapsed="false">
      <c r="A8" s="17" t="n">
        <v>1974</v>
      </c>
      <c r="B8" s="18" t="n">
        <v>147.8</v>
      </c>
      <c r="C8" s="18" t="n">
        <v>155.1</v>
      </c>
      <c r="D8" s="18" t="n">
        <v>147.2</v>
      </c>
      <c r="E8" s="18" t="n">
        <v>141.2</v>
      </c>
      <c r="F8" s="18" t="n">
        <v>139.9</v>
      </c>
      <c r="G8" s="18" t="n">
        <v>136.9</v>
      </c>
      <c r="H8" s="18" t="n">
        <v>143</v>
      </c>
      <c r="I8" s="18" t="n">
        <v>148.7</v>
      </c>
      <c r="J8" s="18" t="n">
        <v>147</v>
      </c>
      <c r="K8" s="18" t="n">
        <v>142</v>
      </c>
      <c r="L8" s="18" t="n">
        <v>139.7</v>
      </c>
      <c r="M8" s="19" t="n">
        <v>137.3</v>
      </c>
      <c r="N8" s="18"/>
      <c r="O8" s="18" t="n">
        <v>150.033333333333</v>
      </c>
      <c r="P8" s="18" t="n">
        <v>139.333333333333</v>
      </c>
      <c r="Q8" s="18" t="n">
        <v>146.233333333333</v>
      </c>
      <c r="R8" s="19" t="n">
        <v>139.666666666667</v>
      </c>
      <c r="S8" s="18"/>
      <c r="T8" s="19" t="n">
        <v>143.816666666667</v>
      </c>
    </row>
    <row r="9" customFormat="false" ht="12.75" hidden="false" customHeight="false" outlineLevel="0" collapsed="false">
      <c r="A9" s="17" t="n">
        <v>1975</v>
      </c>
      <c r="B9" s="18" t="n">
        <v>138.1</v>
      </c>
      <c r="C9" s="18" t="n">
        <v>134.2</v>
      </c>
      <c r="D9" s="18" t="n">
        <v>132.2</v>
      </c>
      <c r="E9" s="18" t="n">
        <v>139.4</v>
      </c>
      <c r="F9" s="18" t="n">
        <v>154</v>
      </c>
      <c r="G9" s="18" t="n">
        <v>164.5</v>
      </c>
      <c r="H9" s="18" t="n">
        <v>167.9</v>
      </c>
      <c r="I9" s="18" t="n">
        <v>162.2</v>
      </c>
      <c r="J9" s="18" t="n">
        <v>159.5</v>
      </c>
      <c r="K9" s="18" t="n">
        <v>159.1</v>
      </c>
      <c r="L9" s="18" t="n">
        <v>158</v>
      </c>
      <c r="M9" s="19" t="n">
        <v>157.4</v>
      </c>
      <c r="N9" s="18"/>
      <c r="O9" s="18" t="n">
        <v>134.833333333333</v>
      </c>
      <c r="P9" s="18" t="n">
        <v>152.633333333333</v>
      </c>
      <c r="Q9" s="18" t="n">
        <v>163.2</v>
      </c>
      <c r="R9" s="19" t="n">
        <v>158.166666666667</v>
      </c>
      <c r="S9" s="18"/>
      <c r="T9" s="19" t="n">
        <v>152.208333333333</v>
      </c>
    </row>
    <row r="10" customFormat="false" ht="12.75" hidden="false" customHeight="false" outlineLevel="0" collapsed="false">
      <c r="A10" s="17" t="n">
        <v>1976</v>
      </c>
      <c r="B10" s="18" t="n">
        <v>155.4</v>
      </c>
      <c r="C10" s="18" t="n">
        <v>149.2</v>
      </c>
      <c r="D10" s="18" t="n">
        <v>141.5</v>
      </c>
      <c r="E10" s="18" t="n">
        <v>148.6</v>
      </c>
      <c r="F10" s="18" t="n">
        <v>148.5</v>
      </c>
      <c r="G10" s="18" t="n">
        <v>147.5</v>
      </c>
      <c r="H10" s="18" t="n">
        <v>145</v>
      </c>
      <c r="I10" s="18" t="n">
        <v>142.4</v>
      </c>
      <c r="J10" s="18" t="n">
        <v>141</v>
      </c>
      <c r="K10" s="18" t="n">
        <v>140.2</v>
      </c>
      <c r="L10" s="18" t="n">
        <v>142.6</v>
      </c>
      <c r="M10" s="19" t="n">
        <v>146</v>
      </c>
      <c r="N10" s="18"/>
      <c r="O10" s="18" t="n">
        <v>148.7</v>
      </c>
      <c r="P10" s="18" t="n">
        <v>148.2</v>
      </c>
      <c r="Q10" s="18" t="n">
        <v>142.8</v>
      </c>
      <c r="R10" s="19" t="n">
        <v>142.933333333333</v>
      </c>
      <c r="S10" s="18"/>
      <c r="T10" s="19" t="n">
        <v>145.658333333333</v>
      </c>
    </row>
    <row r="11" customFormat="false" ht="12.75" hidden="false" customHeight="false" outlineLevel="0" collapsed="false">
      <c r="A11" s="17" t="n">
        <v>1977</v>
      </c>
      <c r="B11" s="18" t="n">
        <v>144.6</v>
      </c>
      <c r="C11" s="18" t="n">
        <v>141.6</v>
      </c>
      <c r="D11" s="18" t="n">
        <v>140.3</v>
      </c>
      <c r="E11" s="18" t="n">
        <v>141.1</v>
      </c>
      <c r="F11" s="18" t="n">
        <v>145.9</v>
      </c>
      <c r="G11" s="18" t="n">
        <v>144.8</v>
      </c>
      <c r="H11" s="18" t="n">
        <v>145.9</v>
      </c>
      <c r="I11" s="18" t="n">
        <v>146.9</v>
      </c>
      <c r="J11" s="18" t="n">
        <v>146.7</v>
      </c>
      <c r="K11" s="18" t="n">
        <v>149.4</v>
      </c>
      <c r="L11" s="18" t="n">
        <v>149.9</v>
      </c>
      <c r="M11" s="19" t="n">
        <v>153.1</v>
      </c>
      <c r="N11" s="18"/>
      <c r="O11" s="18" t="n">
        <v>142.166666666667</v>
      </c>
      <c r="P11" s="18" t="n">
        <v>143.933333333333</v>
      </c>
      <c r="Q11" s="18" t="n">
        <v>146.5</v>
      </c>
      <c r="R11" s="19" t="n">
        <v>150.8</v>
      </c>
      <c r="S11" s="18"/>
      <c r="T11" s="19" t="n">
        <v>145.85</v>
      </c>
    </row>
    <row r="12" customFormat="false" ht="12.75" hidden="false" customHeight="false" outlineLevel="0" collapsed="false">
      <c r="A12" s="17" t="n">
        <v>1978</v>
      </c>
      <c r="B12" s="18" t="n">
        <v>156.8</v>
      </c>
      <c r="C12" s="18" t="n">
        <v>159</v>
      </c>
      <c r="D12" s="18" t="n">
        <v>164.2</v>
      </c>
      <c r="E12" s="18" t="n">
        <v>173</v>
      </c>
      <c r="F12" s="18" t="n">
        <v>182.7</v>
      </c>
      <c r="G12" s="18" t="n">
        <v>191.9</v>
      </c>
      <c r="H12" s="18" t="n">
        <v>188.3</v>
      </c>
      <c r="I12" s="18" t="n">
        <v>186.1</v>
      </c>
      <c r="J12" s="18" t="n">
        <v>184.2</v>
      </c>
      <c r="K12" s="18" t="n">
        <v>184.4</v>
      </c>
      <c r="L12" s="18" t="n">
        <v>184.6</v>
      </c>
      <c r="M12" s="19" t="n">
        <v>190.3</v>
      </c>
      <c r="N12" s="18"/>
      <c r="O12" s="18" t="n">
        <v>160</v>
      </c>
      <c r="P12" s="18" t="n">
        <v>182.533333333333</v>
      </c>
      <c r="Q12" s="18" t="n">
        <v>186.2</v>
      </c>
      <c r="R12" s="19" t="n">
        <v>186.433333333333</v>
      </c>
      <c r="S12" s="18"/>
      <c r="T12" s="19" t="n">
        <v>178.791666666667</v>
      </c>
    </row>
    <row r="13" customFormat="false" ht="12.75" hidden="false" customHeight="false" outlineLevel="0" collapsed="false">
      <c r="A13" s="17" t="n">
        <v>1979</v>
      </c>
      <c r="B13" s="18" t="n">
        <v>201.4</v>
      </c>
      <c r="C13" s="18" t="n">
        <v>211.6</v>
      </c>
      <c r="D13" s="18" t="n">
        <v>222.1</v>
      </c>
      <c r="E13" s="18" t="n">
        <v>228.8</v>
      </c>
      <c r="F13" s="18" t="n">
        <v>236.1</v>
      </c>
      <c r="G13" s="18" t="n">
        <v>229.6</v>
      </c>
      <c r="H13" s="18" t="n">
        <v>228.3</v>
      </c>
      <c r="I13" s="18" t="n">
        <v>217.1</v>
      </c>
      <c r="J13" s="18" t="n">
        <v>222.7</v>
      </c>
      <c r="K13" s="18" t="n">
        <v>220.5</v>
      </c>
      <c r="L13" s="18" t="n">
        <v>222.4</v>
      </c>
      <c r="M13" s="19" t="n">
        <v>228.6</v>
      </c>
      <c r="N13" s="18"/>
      <c r="O13" s="18" t="n">
        <v>211.7</v>
      </c>
      <c r="P13" s="18" t="n">
        <v>231.5</v>
      </c>
      <c r="Q13" s="18" t="n">
        <v>222.7</v>
      </c>
      <c r="R13" s="19" t="n">
        <v>223.833333333333</v>
      </c>
      <c r="S13" s="18"/>
      <c r="T13" s="19" t="n">
        <v>222.433333333333</v>
      </c>
    </row>
    <row r="14" customFormat="false" ht="12.75" hidden="false" customHeight="false" outlineLevel="0" collapsed="false">
      <c r="A14" s="17" t="n">
        <v>1980</v>
      </c>
      <c r="B14" s="18" t="n">
        <v>230.5</v>
      </c>
      <c r="C14" s="18" t="n">
        <v>230.8</v>
      </c>
      <c r="D14" s="18" t="n">
        <v>232.2</v>
      </c>
      <c r="E14" s="18" t="n">
        <v>229.3</v>
      </c>
      <c r="F14" s="18" t="n">
        <v>226.5</v>
      </c>
      <c r="G14" s="18" t="n">
        <v>226.7</v>
      </c>
      <c r="H14" s="18" t="n">
        <v>233.8</v>
      </c>
      <c r="I14" s="18" t="n">
        <v>238.1</v>
      </c>
      <c r="J14" s="18" t="n">
        <v>240.7</v>
      </c>
      <c r="K14" s="18" t="n">
        <v>237.5</v>
      </c>
      <c r="L14" s="18" t="n">
        <v>238.2</v>
      </c>
      <c r="M14" s="19" t="n">
        <v>238.8</v>
      </c>
      <c r="N14" s="18"/>
      <c r="O14" s="18" t="n">
        <v>231.166666666667</v>
      </c>
      <c r="P14" s="18" t="n">
        <v>227.5</v>
      </c>
      <c r="Q14" s="18" t="n">
        <v>237.533333333333</v>
      </c>
      <c r="R14" s="19" t="n">
        <v>238.166666666667</v>
      </c>
      <c r="S14" s="18"/>
      <c r="T14" s="19" t="n">
        <v>233.591666666667</v>
      </c>
    </row>
    <row r="15" customFormat="false" ht="12.75" hidden="false" customHeight="false" outlineLevel="0" collapsed="false">
      <c r="A15" s="17" t="n">
        <v>1981</v>
      </c>
      <c r="B15" s="18" t="n">
        <v>235.4</v>
      </c>
      <c r="C15" s="18" t="n">
        <v>233.5</v>
      </c>
      <c r="D15" s="18" t="n">
        <v>231.6</v>
      </c>
      <c r="E15" s="18" t="n">
        <v>227</v>
      </c>
      <c r="F15" s="18" t="n">
        <v>230.3</v>
      </c>
      <c r="G15" s="18" t="n">
        <v>234.8</v>
      </c>
      <c r="H15" s="18" t="n">
        <v>238.8</v>
      </c>
      <c r="I15" s="18" t="n">
        <v>238.6</v>
      </c>
      <c r="J15" s="18" t="n">
        <v>239.7</v>
      </c>
      <c r="K15" s="18" t="n">
        <v>237.4</v>
      </c>
      <c r="L15" s="18" t="n">
        <v>234.9</v>
      </c>
      <c r="M15" s="19" t="n">
        <v>234</v>
      </c>
      <c r="N15" s="18"/>
      <c r="O15" s="18" t="n">
        <v>233.5</v>
      </c>
      <c r="P15" s="18" t="n">
        <v>230.7</v>
      </c>
      <c r="Q15" s="18" t="n">
        <v>239.033333333333</v>
      </c>
      <c r="R15" s="19" t="n">
        <v>235.433333333333</v>
      </c>
      <c r="S15" s="18"/>
      <c r="T15" s="19" t="n">
        <v>234.666666666667</v>
      </c>
    </row>
    <row r="16" customFormat="false" ht="12.75" hidden="false" customHeight="false" outlineLevel="0" collapsed="false">
      <c r="A16" s="17" t="n">
        <v>1982</v>
      </c>
      <c r="B16" s="18" t="n">
        <v>232.9</v>
      </c>
      <c r="C16" s="18" t="n">
        <v>234</v>
      </c>
      <c r="D16" s="18" t="n">
        <v>233</v>
      </c>
      <c r="E16" s="18" t="n">
        <v>236.3</v>
      </c>
      <c r="F16" s="18" t="n">
        <v>242.3</v>
      </c>
      <c r="G16" s="18" t="n">
        <v>250.3</v>
      </c>
      <c r="H16" s="18" t="n">
        <v>247.5</v>
      </c>
      <c r="I16" s="18" t="n">
        <v>242.7</v>
      </c>
      <c r="J16" s="18" t="n">
        <v>241.9</v>
      </c>
      <c r="K16" s="18" t="n">
        <v>234.6</v>
      </c>
      <c r="L16" s="18" t="n">
        <v>233.1</v>
      </c>
      <c r="M16" s="19" t="n">
        <v>231.7</v>
      </c>
      <c r="N16" s="18"/>
      <c r="O16" s="18" t="n">
        <v>233.3</v>
      </c>
      <c r="P16" s="18" t="n">
        <v>242.966666666667</v>
      </c>
      <c r="Q16" s="18" t="n">
        <v>244.033333333333</v>
      </c>
      <c r="R16" s="19" t="n">
        <v>233.133333333333</v>
      </c>
      <c r="S16" s="18"/>
      <c r="T16" s="19" t="n">
        <v>238.358333333333</v>
      </c>
    </row>
    <row r="17" customFormat="false" ht="12.75" hidden="false" customHeight="false" outlineLevel="0" collapsed="false">
      <c r="A17" s="17" t="n">
        <v>1983</v>
      </c>
      <c r="B17" s="18" t="n">
        <v>232.9</v>
      </c>
      <c r="C17" s="18" t="n">
        <v>234.6</v>
      </c>
      <c r="D17" s="18" t="n">
        <v>234.1</v>
      </c>
      <c r="E17" s="18" t="n">
        <v>240.3</v>
      </c>
      <c r="F17" s="18" t="n">
        <v>242.5</v>
      </c>
      <c r="G17" s="18" t="n">
        <v>240</v>
      </c>
      <c r="H17" s="18" t="n">
        <v>237.9</v>
      </c>
      <c r="I17" s="18" t="n">
        <v>234.5</v>
      </c>
      <c r="J17" s="18" t="n">
        <v>230.7</v>
      </c>
      <c r="K17" s="18" t="n">
        <v>227.9</v>
      </c>
      <c r="L17" s="18" t="n">
        <v>227.2</v>
      </c>
      <c r="M17" s="19" t="n">
        <v>226.4</v>
      </c>
      <c r="N17" s="18"/>
      <c r="O17" s="18" t="n">
        <v>233.866666666667</v>
      </c>
      <c r="P17" s="18" t="n">
        <v>240.933333333333</v>
      </c>
      <c r="Q17" s="18" t="n">
        <v>234.366666666667</v>
      </c>
      <c r="R17" s="19" t="n">
        <v>227.166666666667</v>
      </c>
      <c r="S17" s="18"/>
      <c r="T17" s="19" t="n">
        <v>234.083333333333</v>
      </c>
    </row>
    <row r="18" customFormat="false" ht="12.75" hidden="false" customHeight="false" outlineLevel="0" collapsed="false">
      <c r="A18" s="17" t="n">
        <v>1984</v>
      </c>
      <c r="B18" s="18" t="n">
        <v>235.2</v>
      </c>
      <c r="C18" s="18" t="n">
        <v>239.8</v>
      </c>
      <c r="D18" s="18" t="n">
        <v>240.4</v>
      </c>
      <c r="E18" s="18" t="n">
        <v>240.6</v>
      </c>
      <c r="F18" s="18" t="n">
        <v>237.8</v>
      </c>
      <c r="G18" s="18" t="n">
        <v>235.6</v>
      </c>
      <c r="H18" s="18" t="n">
        <v>232.3</v>
      </c>
      <c r="I18" s="18" t="n">
        <v>233.1</v>
      </c>
      <c r="J18" s="18" t="n">
        <v>231.2</v>
      </c>
      <c r="K18" s="18" t="n">
        <v>230.9</v>
      </c>
      <c r="L18" s="18" t="n">
        <v>232.6</v>
      </c>
      <c r="M18" s="19" t="n">
        <v>236.2</v>
      </c>
      <c r="N18" s="18"/>
      <c r="O18" s="18" t="n">
        <v>238.466666666667</v>
      </c>
      <c r="P18" s="18" t="n">
        <v>238</v>
      </c>
      <c r="Q18" s="18" t="n">
        <v>232.2</v>
      </c>
      <c r="R18" s="19" t="n">
        <v>233.233333333333</v>
      </c>
      <c r="S18" s="18"/>
      <c r="T18" s="19" t="n">
        <v>235.475</v>
      </c>
    </row>
    <row r="19" customFormat="false" ht="12.75" hidden="false" customHeight="false" outlineLevel="0" collapsed="false">
      <c r="A19" s="17" t="n">
        <v>1985</v>
      </c>
      <c r="B19" s="18" t="n">
        <v>235.6</v>
      </c>
      <c r="C19" s="18" t="n">
        <v>234.6</v>
      </c>
      <c r="D19" s="18" t="n">
        <v>234.5</v>
      </c>
      <c r="E19" s="18" t="n">
        <v>232.8</v>
      </c>
      <c r="F19" s="18" t="n">
        <v>230.4</v>
      </c>
      <c r="G19" s="18" t="n">
        <v>228.1</v>
      </c>
      <c r="H19" s="18" t="n">
        <v>226.7</v>
      </c>
      <c r="I19" s="18" t="n">
        <v>221.7</v>
      </c>
      <c r="J19" s="18" t="n">
        <v>219.8</v>
      </c>
      <c r="K19" s="18" t="n">
        <v>220.4</v>
      </c>
      <c r="L19" s="18" t="n">
        <v>226</v>
      </c>
      <c r="M19" s="19" t="n">
        <v>232.9</v>
      </c>
      <c r="N19" s="18"/>
      <c r="O19" s="18" t="n">
        <v>234.9</v>
      </c>
      <c r="P19" s="18" t="n">
        <v>230.433333333333</v>
      </c>
      <c r="Q19" s="18" t="n">
        <v>222.733333333333</v>
      </c>
      <c r="R19" s="19" t="n">
        <v>226.433333333333</v>
      </c>
      <c r="S19" s="18"/>
      <c r="T19" s="19" t="n">
        <v>228.625</v>
      </c>
    </row>
    <row r="20" customFormat="false" ht="12.75" hidden="false" customHeight="false" outlineLevel="0" collapsed="false">
      <c r="A20" s="17" t="n">
        <v>1986</v>
      </c>
      <c r="B20" s="18" t="n">
        <v>232.9</v>
      </c>
      <c r="C20" s="18" t="n">
        <v>228.5</v>
      </c>
      <c r="D20" s="18" t="n">
        <v>226.4</v>
      </c>
      <c r="E20" s="18" t="n">
        <v>223.1</v>
      </c>
      <c r="F20" s="18" t="n">
        <v>222.9</v>
      </c>
      <c r="G20" s="18" t="n">
        <v>222.7</v>
      </c>
      <c r="H20" s="18" t="n">
        <v>223.5</v>
      </c>
      <c r="I20" s="18" t="n">
        <v>226.3</v>
      </c>
      <c r="J20" s="18" t="n">
        <v>227.1</v>
      </c>
      <c r="K20" s="18" t="n">
        <v>227.3</v>
      </c>
      <c r="L20" s="18" t="n">
        <v>229.8</v>
      </c>
      <c r="M20" s="19" t="n">
        <v>230.8</v>
      </c>
      <c r="N20" s="18"/>
      <c r="O20" s="18" t="n">
        <v>229.266666666667</v>
      </c>
      <c r="P20" s="18" t="n">
        <v>222.9</v>
      </c>
      <c r="Q20" s="18" t="n">
        <v>225.633333333333</v>
      </c>
      <c r="R20" s="19" t="n">
        <v>229.3</v>
      </c>
      <c r="S20" s="18"/>
      <c r="T20" s="19" t="n">
        <v>226.775</v>
      </c>
    </row>
    <row r="21" customFormat="false" ht="12.75" hidden="false" customHeight="false" outlineLevel="0" collapsed="false">
      <c r="A21" s="17" t="n">
        <v>1987</v>
      </c>
      <c r="B21" s="18" t="n">
        <v>232.6</v>
      </c>
      <c r="C21" s="18" t="n">
        <v>229.6</v>
      </c>
      <c r="D21" s="18" t="n">
        <v>229.6</v>
      </c>
      <c r="E21" s="18" t="n">
        <v>232.8</v>
      </c>
      <c r="F21" s="18" t="n">
        <v>239.3</v>
      </c>
      <c r="G21" s="18" t="n">
        <v>245.2</v>
      </c>
      <c r="H21" s="18" t="n">
        <v>244</v>
      </c>
      <c r="I21" s="18" t="n">
        <v>241.2</v>
      </c>
      <c r="J21" s="18" t="n">
        <v>241.3</v>
      </c>
      <c r="K21" s="18" t="n">
        <v>241.5</v>
      </c>
      <c r="L21" s="18" t="n">
        <v>242.4</v>
      </c>
      <c r="M21" s="19" t="n">
        <v>241.1</v>
      </c>
      <c r="N21" s="18"/>
      <c r="O21" s="18" t="n">
        <v>230.6</v>
      </c>
      <c r="P21" s="18" t="n">
        <v>239.1</v>
      </c>
      <c r="Q21" s="18" t="n">
        <v>242.166666666667</v>
      </c>
      <c r="R21" s="19" t="n">
        <v>241.666666666667</v>
      </c>
      <c r="S21" s="18"/>
      <c r="T21" s="19" t="n">
        <v>238.383333333333</v>
      </c>
    </row>
    <row r="22" customFormat="false" ht="12.75" hidden="false" customHeight="false" outlineLevel="0" collapsed="false">
      <c r="A22" s="17" t="n">
        <v>1988</v>
      </c>
      <c r="B22" s="18" t="n">
        <v>238.8</v>
      </c>
      <c r="C22" s="18" t="n">
        <v>242.1</v>
      </c>
      <c r="D22" s="18" t="n">
        <v>244.3</v>
      </c>
      <c r="E22" s="18" t="n">
        <v>245.9</v>
      </c>
      <c r="F22" s="18" t="n">
        <v>248.9</v>
      </c>
      <c r="G22" s="18" t="n">
        <v>255.5</v>
      </c>
      <c r="H22" s="18" t="n">
        <v>254.9</v>
      </c>
      <c r="I22" s="18" t="n">
        <v>253.4</v>
      </c>
      <c r="J22" s="18" t="n">
        <v>255.3</v>
      </c>
      <c r="K22" s="18" t="n">
        <v>253.4</v>
      </c>
      <c r="L22" s="18" t="n">
        <v>256</v>
      </c>
      <c r="M22" s="19" t="n">
        <v>255.6</v>
      </c>
      <c r="N22" s="18"/>
      <c r="O22" s="18" t="n">
        <v>241.733333333333</v>
      </c>
      <c r="P22" s="18" t="n">
        <v>250.1</v>
      </c>
      <c r="Q22" s="18" t="n">
        <v>254.533333333333</v>
      </c>
      <c r="R22" s="19" t="n">
        <v>255</v>
      </c>
      <c r="S22" s="18"/>
      <c r="T22" s="19" t="n">
        <v>250.341666666667</v>
      </c>
    </row>
    <row r="23" customFormat="false" ht="12.75" hidden="false" customHeight="false" outlineLevel="0" collapsed="false">
      <c r="A23" s="17" t="n">
        <v>1989</v>
      </c>
      <c r="B23" s="18" t="n">
        <v>259.2</v>
      </c>
      <c r="C23" s="18" t="n">
        <v>258.2</v>
      </c>
      <c r="D23" s="18" t="n">
        <v>264.7</v>
      </c>
      <c r="E23" s="18" t="n">
        <v>265.3</v>
      </c>
      <c r="F23" s="18" t="n">
        <v>266.7</v>
      </c>
      <c r="G23" s="18" t="n">
        <v>268.9</v>
      </c>
      <c r="H23" s="18" t="n">
        <v>269.7</v>
      </c>
      <c r="I23" s="18" t="n">
        <v>268.2</v>
      </c>
      <c r="J23" s="18" t="n">
        <v>266.2</v>
      </c>
      <c r="K23" s="18" t="n">
        <v>265</v>
      </c>
      <c r="L23" s="18" t="n">
        <v>266.4</v>
      </c>
      <c r="M23" s="19" t="n">
        <v>269.4</v>
      </c>
      <c r="N23" s="18"/>
      <c r="O23" s="18" t="n">
        <v>260.7</v>
      </c>
      <c r="P23" s="18" t="n">
        <v>266.966666666667</v>
      </c>
      <c r="Q23" s="18" t="n">
        <v>268.033333333333</v>
      </c>
      <c r="R23" s="19" t="n">
        <v>266.933333333333</v>
      </c>
      <c r="S23" s="18"/>
      <c r="T23" s="19" t="n">
        <v>265.658333333333</v>
      </c>
    </row>
    <row r="24" customFormat="false" ht="12.75" hidden="false" customHeight="false" outlineLevel="0" collapsed="false">
      <c r="A24" s="17" t="n">
        <v>1990</v>
      </c>
      <c r="B24" s="18" t="n">
        <v>274.4</v>
      </c>
      <c r="C24" s="18" t="n">
        <v>271</v>
      </c>
      <c r="D24" s="18" t="n">
        <v>272.5</v>
      </c>
      <c r="E24" s="18" t="n">
        <v>277.9</v>
      </c>
      <c r="F24" s="18" t="n">
        <v>283.6</v>
      </c>
      <c r="G24" s="18" t="n">
        <v>282.1</v>
      </c>
      <c r="H24" s="18" t="n">
        <v>279.9</v>
      </c>
      <c r="I24" s="18" t="n">
        <v>280.6</v>
      </c>
      <c r="J24" s="18" t="n">
        <v>280.6</v>
      </c>
      <c r="K24" s="18" t="n">
        <v>282.7</v>
      </c>
      <c r="L24" s="18" t="n">
        <v>291.6</v>
      </c>
      <c r="M24" s="19" t="n">
        <v>295.3</v>
      </c>
      <c r="N24" s="18"/>
      <c r="O24" s="18" t="n">
        <v>272.633333333333</v>
      </c>
      <c r="P24" s="18" t="n">
        <v>281.2</v>
      </c>
      <c r="Q24" s="18" t="n">
        <v>280.366666666667</v>
      </c>
      <c r="R24" s="19" t="n">
        <v>289.866666666667</v>
      </c>
      <c r="S24" s="18"/>
      <c r="T24" s="19" t="n">
        <v>281.016666666667</v>
      </c>
    </row>
    <row r="25" customFormat="false" ht="12.75" hidden="false" customHeight="false" outlineLevel="0" collapsed="false">
      <c r="A25" s="17" t="n">
        <v>1991</v>
      </c>
      <c r="B25" s="18" t="n">
        <v>294.9</v>
      </c>
      <c r="C25" s="18" t="n">
        <v>292.5</v>
      </c>
      <c r="D25" s="18" t="n">
        <v>295.4</v>
      </c>
      <c r="E25" s="18" t="n">
        <v>297.1</v>
      </c>
      <c r="F25" s="18" t="n">
        <v>296.1</v>
      </c>
      <c r="G25" s="18" t="n">
        <v>292.4</v>
      </c>
      <c r="H25" s="18" t="n">
        <v>288.4</v>
      </c>
      <c r="I25" s="18" t="n">
        <v>285.4</v>
      </c>
      <c r="J25" s="18" t="n">
        <v>280.1</v>
      </c>
      <c r="K25" s="18" t="n">
        <v>277.2</v>
      </c>
      <c r="L25" s="18" t="n">
        <v>281</v>
      </c>
      <c r="M25" s="19" t="n">
        <v>279.4</v>
      </c>
      <c r="N25" s="18"/>
      <c r="O25" s="18" t="n">
        <v>294.266666666667</v>
      </c>
      <c r="P25" s="18" t="n">
        <v>295.2</v>
      </c>
      <c r="Q25" s="18" t="n">
        <v>284.633333333333</v>
      </c>
      <c r="R25" s="19" t="n">
        <v>279.2</v>
      </c>
      <c r="S25" s="18"/>
      <c r="T25" s="19" t="n">
        <v>288.325</v>
      </c>
    </row>
    <row r="26" customFormat="false" ht="12.75" hidden="false" customHeight="false" outlineLevel="0" collapsed="false">
      <c r="A26" s="17" t="n">
        <v>1992</v>
      </c>
      <c r="B26" s="18" t="n">
        <v>278.7</v>
      </c>
      <c r="C26" s="18" t="n">
        <v>282.5</v>
      </c>
      <c r="D26" s="18" t="n">
        <v>285.6</v>
      </c>
      <c r="E26" s="18" t="n">
        <v>287.6</v>
      </c>
      <c r="F26" s="18" t="n">
        <v>285.8</v>
      </c>
      <c r="G26" s="18" t="n">
        <v>287.1</v>
      </c>
      <c r="H26" s="18" t="n">
        <v>283.8</v>
      </c>
      <c r="I26" s="18" t="n">
        <v>280.1</v>
      </c>
      <c r="J26" s="18" t="n">
        <v>284.1</v>
      </c>
      <c r="K26" s="18" t="n">
        <v>285.6</v>
      </c>
      <c r="L26" s="18" t="n">
        <v>287.1</v>
      </c>
      <c r="M26" s="19" t="n">
        <v>287.3</v>
      </c>
      <c r="N26" s="18"/>
      <c r="O26" s="18" t="n">
        <v>282.266666666667</v>
      </c>
      <c r="P26" s="18" t="n">
        <v>286.833333333333</v>
      </c>
      <c r="Q26" s="18" t="n">
        <v>282.666666666667</v>
      </c>
      <c r="R26" s="19" t="n">
        <v>286.666666666667</v>
      </c>
      <c r="S26" s="18"/>
      <c r="T26" s="19" t="n">
        <v>284.608333333333</v>
      </c>
    </row>
    <row r="27" customFormat="false" ht="12.75" hidden="false" customHeight="false" outlineLevel="0" collapsed="false">
      <c r="A27" s="17" t="n">
        <v>1993</v>
      </c>
      <c r="B27" s="18" t="n">
        <v>288.4</v>
      </c>
      <c r="C27" s="18" t="n">
        <v>292.5</v>
      </c>
      <c r="D27" s="18" t="n">
        <v>295.5</v>
      </c>
      <c r="E27" s="18" t="n">
        <v>299.1</v>
      </c>
      <c r="F27" s="18" t="n">
        <v>304.2</v>
      </c>
      <c r="G27" s="18" t="n">
        <v>297.9</v>
      </c>
      <c r="H27" s="18" t="n">
        <v>296.7</v>
      </c>
      <c r="I27" s="18" t="n">
        <v>290.9</v>
      </c>
      <c r="J27" s="18" t="n">
        <v>288.4</v>
      </c>
      <c r="K27" s="18" t="n">
        <v>288.5</v>
      </c>
      <c r="L27" s="18" t="n">
        <v>291</v>
      </c>
      <c r="M27" s="19" t="n">
        <v>288.2</v>
      </c>
      <c r="N27" s="18"/>
      <c r="O27" s="18" t="n">
        <v>292.133333333333</v>
      </c>
      <c r="P27" s="18" t="n">
        <v>300.4</v>
      </c>
      <c r="Q27" s="18" t="n">
        <v>292</v>
      </c>
      <c r="R27" s="19" t="n">
        <v>289.233333333333</v>
      </c>
      <c r="S27" s="18"/>
      <c r="T27" s="19" t="n">
        <v>293.441666666667</v>
      </c>
    </row>
    <row r="28" customFormat="false" ht="12.75" hidden="false" customHeight="false" outlineLevel="0" collapsed="false">
      <c r="A28" s="17" t="n">
        <v>1994</v>
      </c>
      <c r="B28" s="18" t="n">
        <v>286.8</v>
      </c>
      <c r="C28" s="18" t="n">
        <v>284.9</v>
      </c>
      <c r="D28" s="18" t="n">
        <v>288.3</v>
      </c>
      <c r="E28" s="18" t="n">
        <v>287.1</v>
      </c>
      <c r="F28" s="18" t="n">
        <v>288.1</v>
      </c>
      <c r="G28" s="18" t="n">
        <v>283.3</v>
      </c>
      <c r="H28" s="18" t="n">
        <v>280.1</v>
      </c>
      <c r="I28" s="18" t="n">
        <v>278.4</v>
      </c>
      <c r="J28" s="18" t="n">
        <v>280</v>
      </c>
      <c r="K28" s="18" t="n">
        <v>277.9</v>
      </c>
      <c r="L28" s="18" t="n">
        <v>280.2</v>
      </c>
      <c r="M28" s="19" t="n">
        <v>279.4</v>
      </c>
      <c r="N28" s="18"/>
      <c r="O28" s="18" t="n">
        <v>286.666666666667</v>
      </c>
      <c r="P28" s="18" t="n">
        <v>286.166666666667</v>
      </c>
      <c r="Q28" s="18" t="n">
        <v>279.5</v>
      </c>
      <c r="R28" s="19" t="n">
        <v>279.166666666667</v>
      </c>
      <c r="S28" s="18"/>
      <c r="T28" s="19" t="n">
        <v>282.875</v>
      </c>
    </row>
    <row r="29" customFormat="false" ht="12.75" hidden="false" customHeight="false" outlineLevel="0" collapsed="false">
      <c r="A29" s="17" t="n">
        <v>1995</v>
      </c>
      <c r="B29" s="18" t="n">
        <v>282.6</v>
      </c>
      <c r="C29" s="18" t="n">
        <v>284.3</v>
      </c>
      <c r="D29" s="18" t="n">
        <v>284.7</v>
      </c>
      <c r="E29" s="18" t="n">
        <v>283.7</v>
      </c>
      <c r="F29" s="18" t="n">
        <v>282.2</v>
      </c>
      <c r="G29" s="18" t="n">
        <v>283.4</v>
      </c>
      <c r="H29" s="18" t="n">
        <v>287.4</v>
      </c>
      <c r="I29" s="18" t="n">
        <v>284.4</v>
      </c>
      <c r="J29" s="18" t="n">
        <v>283.5</v>
      </c>
      <c r="K29" s="18" t="n">
        <v>285.3</v>
      </c>
      <c r="L29" s="18" t="n">
        <v>286.4</v>
      </c>
      <c r="M29" s="19" t="n">
        <v>284.1</v>
      </c>
      <c r="N29" s="18"/>
      <c r="O29" s="18" t="n">
        <v>283.866666666667</v>
      </c>
      <c r="P29" s="18" t="n">
        <v>283.1</v>
      </c>
      <c r="Q29" s="18" t="n">
        <v>285.1</v>
      </c>
      <c r="R29" s="19" t="n">
        <v>285.266666666667</v>
      </c>
      <c r="S29" s="18"/>
      <c r="T29" s="19" t="n">
        <v>284.333333333333</v>
      </c>
    </row>
    <row r="30" customFormat="false" ht="12.75" hidden="false" customHeight="false" outlineLevel="0" collapsed="false">
      <c r="A30" s="17" t="n">
        <v>1996</v>
      </c>
      <c r="B30" s="18" t="n">
        <v>281.5</v>
      </c>
      <c r="C30" s="18" t="n">
        <v>278.8</v>
      </c>
      <c r="D30" s="18" t="n">
        <v>275.8</v>
      </c>
      <c r="E30" s="18" t="n">
        <v>279.3</v>
      </c>
      <c r="F30" s="18" t="n">
        <v>276.6</v>
      </c>
      <c r="G30" s="18" t="n">
        <v>276.3</v>
      </c>
      <c r="H30" s="18" t="n">
        <v>277.6</v>
      </c>
      <c r="I30" s="18" t="n">
        <v>281.1</v>
      </c>
      <c r="J30" s="18" t="n">
        <v>280.7</v>
      </c>
      <c r="K30" s="18" t="n">
        <v>281.9</v>
      </c>
      <c r="L30" s="18" t="n">
        <v>285.9</v>
      </c>
      <c r="M30" s="19" t="n">
        <v>287.3</v>
      </c>
      <c r="N30" s="18"/>
      <c r="O30" s="18" t="n">
        <v>278.7</v>
      </c>
      <c r="P30" s="18" t="n">
        <v>277.4</v>
      </c>
      <c r="Q30" s="18" t="n">
        <v>279.8</v>
      </c>
      <c r="R30" s="19" t="n">
        <v>285.033333333333</v>
      </c>
      <c r="S30" s="18"/>
      <c r="T30" s="19" t="n">
        <v>280.233333333333</v>
      </c>
    </row>
    <row r="31" customFormat="false" ht="12.75" hidden="false" customHeight="false" outlineLevel="0" collapsed="false">
      <c r="A31" s="17" t="n">
        <v>1997</v>
      </c>
      <c r="B31" s="18" t="n">
        <v>281.7</v>
      </c>
      <c r="C31" s="18" t="n">
        <v>278.6</v>
      </c>
      <c r="D31" s="18" t="n">
        <v>276.1</v>
      </c>
      <c r="E31" s="18" t="n">
        <v>279</v>
      </c>
      <c r="F31" s="18" t="n">
        <v>280.3</v>
      </c>
      <c r="G31" s="18" t="n">
        <v>277.6</v>
      </c>
      <c r="H31" s="18" t="n">
        <v>279.2</v>
      </c>
      <c r="I31" s="18" t="n">
        <v>281</v>
      </c>
      <c r="J31" s="18" t="n">
        <v>283</v>
      </c>
      <c r="K31" s="18" t="n">
        <v>279</v>
      </c>
      <c r="L31" s="18" t="n">
        <v>278</v>
      </c>
      <c r="M31" s="19" t="n">
        <v>280.9</v>
      </c>
      <c r="N31" s="18"/>
      <c r="O31" s="18" t="n">
        <v>278.8</v>
      </c>
      <c r="P31" s="18" t="n">
        <v>278.966666666667</v>
      </c>
      <c r="Q31" s="18" t="n">
        <v>281.066666666667</v>
      </c>
      <c r="R31" s="19" t="n">
        <v>279.3</v>
      </c>
      <c r="S31" s="18"/>
      <c r="T31" s="19" t="n">
        <v>279.533333333333</v>
      </c>
    </row>
    <row r="32" customFormat="false" ht="12.75" hidden="false" customHeight="false" outlineLevel="0" collapsed="false">
      <c r="A32" s="17" t="n">
        <v>1998</v>
      </c>
      <c r="B32" s="18" t="n">
        <v>275.3</v>
      </c>
      <c r="C32" s="18" t="n">
        <v>272</v>
      </c>
      <c r="D32" s="18" t="n">
        <v>273.1</v>
      </c>
      <c r="E32" s="18" t="n">
        <v>278.2</v>
      </c>
      <c r="F32" s="18" t="n">
        <v>277.4</v>
      </c>
      <c r="G32" s="18" t="n">
        <v>278.7</v>
      </c>
      <c r="H32" s="18" t="n">
        <v>278.5</v>
      </c>
      <c r="I32" s="18" t="n">
        <v>279.4</v>
      </c>
      <c r="J32" s="18" t="n">
        <v>274.2</v>
      </c>
      <c r="K32" s="18" t="n">
        <v>275</v>
      </c>
      <c r="L32" s="18" t="n">
        <v>280</v>
      </c>
      <c r="M32" s="19" t="n">
        <v>283.6</v>
      </c>
      <c r="N32" s="18"/>
      <c r="O32" s="18" t="n">
        <v>273.466666666667</v>
      </c>
      <c r="P32" s="18" t="n">
        <v>278.1</v>
      </c>
      <c r="Q32" s="18" t="n">
        <v>277.366666666667</v>
      </c>
      <c r="R32" s="19" t="n">
        <v>279.533333333333</v>
      </c>
      <c r="S32" s="18"/>
      <c r="T32" s="19" t="n">
        <v>277.116666666667</v>
      </c>
    </row>
    <row r="33" customFormat="false" ht="12.75" hidden="false" customHeight="false" outlineLevel="0" collapsed="false">
      <c r="A33" s="17" t="n">
        <v>1999</v>
      </c>
      <c r="B33" s="18" t="n">
        <v>279.1</v>
      </c>
      <c r="C33" s="18" t="n">
        <v>278</v>
      </c>
      <c r="D33" s="18" t="n">
        <v>276.9</v>
      </c>
      <c r="E33" s="18" t="n">
        <v>283.9</v>
      </c>
      <c r="F33" s="18" t="n">
        <v>283.2</v>
      </c>
      <c r="G33" s="18" t="n">
        <v>287.2</v>
      </c>
      <c r="H33" s="18" t="n">
        <v>289.3</v>
      </c>
      <c r="I33" s="18" t="n">
        <v>289</v>
      </c>
      <c r="J33" s="18" t="n">
        <v>289.362801427651</v>
      </c>
      <c r="K33" s="18" t="n">
        <v>295.4</v>
      </c>
      <c r="L33" s="18" t="n">
        <v>300.013787219532</v>
      </c>
      <c r="M33" s="19" t="n">
        <v>301.752696650338</v>
      </c>
      <c r="N33" s="18"/>
      <c r="O33" s="18" t="n">
        <v>278</v>
      </c>
      <c r="P33" s="18" t="n">
        <v>284.766666666667</v>
      </c>
      <c r="Q33" s="18" t="n">
        <v>289.220933809217</v>
      </c>
      <c r="R33" s="19" t="n">
        <v>299.05549462329</v>
      </c>
      <c r="S33" s="18"/>
      <c r="T33" s="19" t="n">
        <v>287.760773774794</v>
      </c>
    </row>
    <row r="34" customFormat="false" ht="12.75" hidden="false" customHeight="false" outlineLevel="0" collapsed="false">
      <c r="A34" s="17" t="n">
        <v>2000</v>
      </c>
      <c r="B34" s="18" t="n">
        <v>294.725354530673</v>
      </c>
      <c r="C34" s="18" t="n">
        <v>293.638163633738</v>
      </c>
      <c r="D34" s="18" t="n">
        <v>297.876067784406</v>
      </c>
      <c r="E34" s="18" t="n">
        <v>305.395000439011</v>
      </c>
      <c r="F34" s="18" t="n">
        <v>308.782651624882</v>
      </c>
      <c r="G34" s="18" t="n">
        <v>311.539598302627</v>
      </c>
      <c r="H34" s="18" t="n">
        <v>309.985879140764</v>
      </c>
      <c r="I34" s="18" t="n">
        <v>309.920153450346</v>
      </c>
      <c r="J34" s="18" t="n">
        <v>313.014898511378</v>
      </c>
      <c r="K34" s="18" t="n">
        <v>311.823348964955</v>
      </c>
      <c r="L34" s="18" t="n">
        <v>310.278480970864</v>
      </c>
      <c r="M34" s="19" t="n">
        <v>310.066038148158</v>
      </c>
      <c r="N34" s="18"/>
      <c r="O34" s="18" t="n">
        <v>295.413195316272</v>
      </c>
      <c r="P34" s="18" t="n">
        <v>308.57241678884</v>
      </c>
      <c r="Q34" s="18" t="n">
        <v>310.973643700829</v>
      </c>
      <c r="R34" s="19" t="n">
        <v>310.722622694659</v>
      </c>
      <c r="S34" s="18"/>
      <c r="T34" s="19" t="n">
        <v>306.42046962515</v>
      </c>
    </row>
    <row r="35" customFormat="false" ht="12.75" hidden="false" customHeight="false" outlineLevel="0" collapsed="false">
      <c r="A35" s="17" t="n">
        <v>2001</v>
      </c>
      <c r="B35" s="18" t="n">
        <v>321.35008839266</v>
      </c>
      <c r="C35" s="18" t="n">
        <v>334.211996107955</v>
      </c>
      <c r="D35" s="18" t="n">
        <v>334.30353710358</v>
      </c>
      <c r="E35" s="18" t="n">
        <v>343.200976241196</v>
      </c>
      <c r="F35" s="18" t="n">
        <v>343.82212963133</v>
      </c>
      <c r="G35" s="18" t="n">
        <v>347.643009909456</v>
      </c>
      <c r="H35" s="18" t="n">
        <v>345.395249352832</v>
      </c>
      <c r="I35" s="18" t="n">
        <v>339.327577757607</v>
      </c>
      <c r="J35" s="18" t="n">
        <v>337.627931463081</v>
      </c>
      <c r="K35" s="18" t="n">
        <v>337.966942464247</v>
      </c>
      <c r="L35" s="18" t="n">
        <v>337.630275269897</v>
      </c>
      <c r="M35" s="19" t="n">
        <v>330.33220950082</v>
      </c>
      <c r="N35" s="18"/>
      <c r="O35" s="18" t="n">
        <v>329.955207201399</v>
      </c>
      <c r="P35" s="18" t="n">
        <v>344.888705260661</v>
      </c>
      <c r="Q35" s="18" t="n">
        <v>340.783586191174</v>
      </c>
      <c r="R35" s="19" t="n">
        <v>335.309809078321</v>
      </c>
      <c r="S35" s="18"/>
      <c r="T35" s="19" t="n">
        <v>337.734326932888</v>
      </c>
    </row>
    <row r="36" customFormat="false" ht="12.75" hidden="false" customHeight="false" outlineLevel="0" collapsed="false">
      <c r="A36" s="17" t="n">
        <v>2002</v>
      </c>
      <c r="B36" s="18" t="n">
        <v>330.791278369417</v>
      </c>
      <c r="C36" s="18" t="n">
        <v>330.462733504966</v>
      </c>
      <c r="D36" s="18" t="n">
        <v>329.763666622466</v>
      </c>
      <c r="E36" s="18" t="n">
        <v>333.500572106495</v>
      </c>
      <c r="F36" s="18" t="n">
        <v>333.544212024026</v>
      </c>
      <c r="G36" s="18" t="n">
        <v>329.958653573392</v>
      </c>
      <c r="H36" s="18" t="n">
        <v>328.857419647327</v>
      </c>
      <c r="I36" s="18" t="n">
        <v>334.498129854531</v>
      </c>
      <c r="J36" s="18" t="n">
        <v>329.362972099067</v>
      </c>
      <c r="K36" s="18" t="n">
        <v>325.814902679876</v>
      </c>
      <c r="L36" s="18" t="n">
        <v>334.038179744589</v>
      </c>
      <c r="M36" s="19" t="n">
        <v>337.756482105157</v>
      </c>
      <c r="N36" s="18"/>
      <c r="O36" s="18" t="n">
        <v>330.339226165616</v>
      </c>
      <c r="P36" s="18" t="n">
        <v>332.334479234637</v>
      </c>
      <c r="Q36" s="18" t="n">
        <v>330.906173866975</v>
      </c>
      <c r="R36" s="19" t="n">
        <v>332.536521509874</v>
      </c>
      <c r="S36" s="18"/>
      <c r="T36" s="19" t="n">
        <v>331.529100194276</v>
      </c>
    </row>
    <row r="37" customFormat="false" ht="12.75" hidden="false" customHeight="false" outlineLevel="0" collapsed="false">
      <c r="A37" s="17" t="n">
        <v>2003</v>
      </c>
      <c r="B37" s="18" t="n">
        <v>339.746032514619</v>
      </c>
      <c r="C37" s="18" t="n">
        <v>347.951504172434</v>
      </c>
      <c r="D37" s="18" t="n">
        <v>356.766142181149</v>
      </c>
      <c r="E37" s="18" t="n">
        <v>364.804237060926</v>
      </c>
      <c r="F37" s="18" t="n">
        <v>361.382194254889</v>
      </c>
      <c r="G37" s="18" t="n">
        <v>365.563399923902</v>
      </c>
      <c r="H37" s="18" t="n">
        <v>365.383501938025</v>
      </c>
      <c r="I37" s="18" t="n">
        <v>373.473296312209</v>
      </c>
      <c r="J37" s="18" t="n">
        <v>370.851489063694</v>
      </c>
      <c r="K37" s="18" t="n">
        <v>393.314976248552</v>
      </c>
      <c r="L37" s="18" t="n">
        <v>431.724400805057</v>
      </c>
      <c r="M37" s="19" t="n">
        <v>424.304759345716</v>
      </c>
      <c r="N37" s="18"/>
      <c r="O37" s="18" t="n">
        <v>348.154559622734</v>
      </c>
      <c r="P37" s="18" t="n">
        <v>363.916610413239</v>
      </c>
      <c r="Q37" s="18" t="n">
        <v>369.902762437976</v>
      </c>
      <c r="R37" s="19" t="n">
        <v>416.448045466441</v>
      </c>
      <c r="S37" s="18"/>
      <c r="T37" s="19" t="n">
        <v>374.605494485098</v>
      </c>
    </row>
    <row r="38" customFormat="false" ht="12.75" hidden="false" customHeight="false" outlineLevel="0" collapsed="false">
      <c r="A38" s="17" t="n">
        <v>2004</v>
      </c>
      <c r="B38" s="18" t="n">
        <v>400.51885335054</v>
      </c>
      <c r="C38" s="18" t="n">
        <v>398.890186892276</v>
      </c>
      <c r="D38" s="18" t="n">
        <v>397.083564568327</v>
      </c>
      <c r="E38" s="18" t="n">
        <v>405.674895048344</v>
      </c>
      <c r="F38" s="18" t="n">
        <v>405.489125116886</v>
      </c>
      <c r="G38" s="18" t="n">
        <v>417.287652852126</v>
      </c>
      <c r="H38" s="18" t="n">
        <v>417.896995561947</v>
      </c>
      <c r="I38" s="18" t="n">
        <v>411.29714463723</v>
      </c>
      <c r="J38" s="18" t="n">
        <v>408.223098900361</v>
      </c>
      <c r="K38" s="18" t="n">
        <v>402.060507613795</v>
      </c>
      <c r="L38" s="18" t="n">
        <v>405.714851106509</v>
      </c>
      <c r="M38" s="19" t="n">
        <v>408.054731694119</v>
      </c>
      <c r="N38" s="18"/>
      <c r="O38" s="18" t="n">
        <v>398.830868270381</v>
      </c>
      <c r="P38" s="18" t="n">
        <v>409.483891005785</v>
      </c>
      <c r="Q38" s="18" t="n">
        <v>412.472413033179</v>
      </c>
      <c r="R38" s="19" t="n">
        <v>405.276696804808</v>
      </c>
      <c r="S38" s="18"/>
      <c r="T38" s="19" t="n">
        <v>406.515967278538</v>
      </c>
    </row>
    <row r="39" customFormat="false" ht="12.75" hidden="false" customHeight="false" outlineLevel="0" collapsed="false">
      <c r="A39" s="17" t="n">
        <v>2005</v>
      </c>
      <c r="B39" s="18" t="n">
        <v>408.4566668</v>
      </c>
      <c r="C39" s="18" t="n">
        <v>412.7542273</v>
      </c>
      <c r="D39" s="18" t="n">
        <v>421.4222334</v>
      </c>
      <c r="E39" s="18" t="n">
        <v>425.5109053</v>
      </c>
      <c r="F39" s="18" t="n">
        <v>426.098368</v>
      </c>
      <c r="G39" s="18" t="n">
        <v>418.4306204</v>
      </c>
      <c r="H39" s="18" t="n">
        <v>399.3099848</v>
      </c>
      <c r="I39" s="18" t="n">
        <v>399.1537116</v>
      </c>
      <c r="J39" s="18" t="n">
        <v>392.4213174</v>
      </c>
      <c r="K39" s="18" t="e">
        <f aca="false">NA()</f>
        <v>#N/A</v>
      </c>
      <c r="L39" s="18" t="e">
        <f aca="false">NA()</f>
        <v>#N/A</v>
      </c>
      <c r="M39" s="19" t="e">
        <f aca="false">NA()</f>
        <v>#N/A</v>
      </c>
      <c r="N39" s="18"/>
      <c r="O39" s="18" t="n">
        <v>414.2110425</v>
      </c>
      <c r="P39" s="18" t="n">
        <v>423.346631233333</v>
      </c>
      <c r="Q39" s="18" t="n">
        <v>396.961671266667</v>
      </c>
      <c r="R39" s="19" t="e">
        <f aca="false">NA()</f>
        <v>#N/A</v>
      </c>
      <c r="S39" s="18"/>
      <c r="T39" s="19" t="e">
        <f aca="false">NA()</f>
        <v>#N/A</v>
      </c>
    </row>
    <row r="40" customFormat="false" ht="12.75" hidden="false" customHeight="false" outlineLevel="0" collapsed="false">
      <c r="A40" s="20" t="s">
        <v>19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2"/>
      <c r="O40" s="22" t="s">
        <v>20</v>
      </c>
      <c r="P40" s="22"/>
      <c r="Q40" s="22"/>
      <c r="R40" s="22"/>
      <c r="S40" s="22"/>
      <c r="T40" s="22"/>
    </row>
    <row r="41" customFormat="false" ht="12.75" hidden="false" customHeight="false" outlineLevel="0" collapsed="false">
      <c r="A41" s="23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3"/>
      <c r="O41" s="3" t="s">
        <v>21</v>
      </c>
      <c r="P41" s="3"/>
      <c r="Q41" s="3"/>
      <c r="R41" s="3"/>
      <c r="S41" s="3"/>
      <c r="T41" s="3"/>
    </row>
    <row r="51" customFormat="false" ht="12.75" hidden="false" customHeight="false" outlineLevel="0" collapsed="false">
      <c r="D51" s="24"/>
      <c r="E51" s="25"/>
      <c r="F51" s="26"/>
    </row>
    <row r="52" customFormat="false" ht="12.75" hidden="false" customHeight="false" outlineLevel="0" collapsed="false">
      <c r="D52" s="24"/>
      <c r="E52" s="25"/>
      <c r="F52" s="26"/>
    </row>
    <row r="53" customFormat="false" ht="12.75" hidden="false" customHeight="false" outlineLevel="0" collapsed="false">
      <c r="D53" s="24"/>
      <c r="E53" s="25"/>
      <c r="F53" s="26"/>
    </row>
    <row r="54" customFormat="false" ht="12.75" hidden="false" customHeight="false" outlineLevel="0" collapsed="false">
      <c r="D54" s="24"/>
      <c r="E54" s="25"/>
      <c r="F54" s="26"/>
    </row>
    <row r="55" customFormat="false" ht="12.75" hidden="false" customHeight="false" outlineLevel="0" collapsed="false">
      <c r="D55" s="24"/>
      <c r="E55" s="25"/>
      <c r="F55" s="26"/>
    </row>
    <row r="56" customFormat="false" ht="12.75" hidden="false" customHeight="false" outlineLevel="0" collapsed="false">
      <c r="D56" s="24"/>
      <c r="E56" s="25"/>
      <c r="F56" s="26"/>
    </row>
    <row r="57" customFormat="false" ht="12.75" hidden="false" customHeight="false" outlineLevel="0" collapsed="false">
      <c r="D57" s="24"/>
      <c r="E57" s="25"/>
      <c r="F57" s="26"/>
    </row>
    <row r="58" customFormat="false" ht="12.75" hidden="false" customHeight="false" outlineLevel="0" collapsed="false">
      <c r="D58" s="24"/>
      <c r="E58" s="25"/>
      <c r="F58" s="26"/>
    </row>
    <row r="59" customFormat="false" ht="12.75" hidden="false" customHeight="false" outlineLevel="0" collapsed="false">
      <c r="D59" s="24"/>
      <c r="E59" s="25"/>
      <c r="F59" s="26"/>
    </row>
    <row r="60" customFormat="false" ht="12.75" hidden="false" customHeight="false" outlineLevel="0" collapsed="false">
      <c r="D60" s="24"/>
      <c r="E60" s="25"/>
      <c r="F60" s="26"/>
    </row>
    <row r="61" customFormat="false" ht="12.75" hidden="false" customHeight="false" outlineLevel="0" collapsed="false">
      <c r="D61" s="24"/>
      <c r="E61" s="25"/>
      <c r="F61" s="26"/>
    </row>
    <row r="62" customFormat="false" ht="12.75" hidden="false" customHeight="false" outlineLevel="0" collapsed="false">
      <c r="D62" s="24"/>
      <c r="E62" s="25"/>
      <c r="F62" s="26"/>
    </row>
    <row r="63" customFormat="false" ht="12.75" hidden="false" customHeight="false" outlineLevel="0" collapsed="false">
      <c r="D63" s="24"/>
      <c r="E63" s="25"/>
      <c r="F63" s="26"/>
    </row>
    <row r="64" customFormat="false" ht="12.75" hidden="false" customHeight="false" outlineLevel="0" collapsed="false">
      <c r="D64" s="24"/>
      <c r="E64" s="25"/>
      <c r="F64" s="26"/>
    </row>
    <row r="65" customFormat="false" ht="12.75" hidden="false" customHeight="false" outlineLevel="0" collapsed="false">
      <c r="D65" s="24"/>
      <c r="E65" s="25"/>
      <c r="F65" s="26"/>
    </row>
    <row r="66" customFormat="false" ht="12.75" hidden="false" customHeight="false" outlineLevel="0" collapsed="false">
      <c r="D66" s="24"/>
      <c r="E66" s="25"/>
      <c r="F66" s="26"/>
    </row>
    <row r="67" customFormat="false" ht="12.75" hidden="false" customHeight="false" outlineLevel="0" collapsed="false">
      <c r="D67" s="24"/>
      <c r="E67" s="25"/>
      <c r="F67" s="26"/>
    </row>
    <row r="68" customFormat="false" ht="12.75" hidden="false" customHeight="false" outlineLevel="0" collapsed="false">
      <c r="D68" s="24"/>
      <c r="E68" s="25"/>
      <c r="F68" s="26"/>
    </row>
    <row r="69" customFormat="false" ht="12.75" hidden="false" customHeight="false" outlineLevel="0" collapsed="false">
      <c r="D69" s="24"/>
      <c r="E69" s="25"/>
      <c r="F69" s="26"/>
    </row>
    <row r="70" customFormat="false" ht="12.75" hidden="false" customHeight="false" outlineLevel="0" collapsed="false">
      <c r="D70" s="24"/>
      <c r="E70" s="25"/>
      <c r="F70" s="26"/>
    </row>
    <row r="71" customFormat="false" ht="12.75" hidden="false" customHeight="false" outlineLevel="0" collapsed="false">
      <c r="D71" s="24"/>
      <c r="E71" s="25"/>
      <c r="F7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2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87</v>
      </c>
      <c r="B4" s="15" t="e">
        <f aca="false">NA()</f>
        <v>#N/A</v>
      </c>
      <c r="C4" s="15" t="e">
        <f aca="false">NA()</f>
        <v>#N/A</v>
      </c>
      <c r="D4" s="15" t="e">
        <f aca="false">NA()</f>
        <v>#N/A</v>
      </c>
      <c r="E4" s="15" t="e">
        <f aca="false">NA()</f>
        <v>#N/A</v>
      </c>
      <c r="F4" s="15" t="e">
        <f aca="false">NA()</f>
        <v>#N/A</v>
      </c>
      <c r="G4" s="15" t="e">
        <f aca="false">NA()</f>
        <v>#N/A</v>
      </c>
      <c r="H4" s="15" t="n">
        <v>213.9</v>
      </c>
      <c r="I4" s="15" t="n">
        <v>213.1</v>
      </c>
      <c r="J4" s="15" t="n">
        <v>214.5</v>
      </c>
      <c r="K4" s="15" t="n">
        <v>217.7</v>
      </c>
      <c r="L4" s="15" t="n">
        <v>218.6</v>
      </c>
      <c r="M4" s="16" t="n">
        <v>218.5</v>
      </c>
      <c r="N4" s="15"/>
      <c r="O4" s="15" t="e">
        <f aca="false">AVERAGE(B4:D4)</f>
        <v>#N/A</v>
      </c>
      <c r="P4" s="15" t="e">
        <f aca="false">AVERAGE(E4:G4)</f>
        <v>#N/A</v>
      </c>
      <c r="Q4" s="15" t="n">
        <f aca="false">AVERAGE(H4:J4)</f>
        <v>213.833333333333</v>
      </c>
      <c r="R4" s="16" t="n">
        <f aca="false">AVERAGE(K4:M4)</f>
        <v>218.266666666667</v>
      </c>
      <c r="S4" s="15"/>
      <c r="T4" s="16" t="e">
        <f aca="false">AVERAGE(B4:M4)</f>
        <v>#N/A</v>
      </c>
    </row>
    <row r="5" customFormat="false" ht="12.75" hidden="false" customHeight="false" outlineLevel="0" collapsed="false">
      <c r="A5" s="17" t="n">
        <v>1988</v>
      </c>
      <c r="B5" s="18" t="n">
        <v>212.5</v>
      </c>
      <c r="C5" s="18" t="n">
        <v>215.8</v>
      </c>
      <c r="D5" s="18" t="n">
        <v>218.3</v>
      </c>
      <c r="E5" s="18" t="n">
        <v>221.2</v>
      </c>
      <c r="F5" s="18" t="n">
        <v>222.9</v>
      </c>
      <c r="G5" s="18" t="n">
        <v>227.1</v>
      </c>
      <c r="H5" s="18" t="n">
        <v>229</v>
      </c>
      <c r="I5" s="18" t="n">
        <v>227.1</v>
      </c>
      <c r="J5" s="18" t="n">
        <v>228</v>
      </c>
      <c r="K5" s="18" t="n">
        <v>231.1</v>
      </c>
      <c r="L5" s="18" t="n">
        <v>231.8</v>
      </c>
      <c r="M5" s="19" t="n">
        <v>233</v>
      </c>
      <c r="N5" s="18"/>
      <c r="O5" s="18" t="n">
        <f aca="false">AVERAGE(B5:D5)</f>
        <v>215.533333333333</v>
      </c>
      <c r="P5" s="18" t="n">
        <f aca="false">AVERAGE(E5:G5)</f>
        <v>223.733333333333</v>
      </c>
      <c r="Q5" s="18" t="n">
        <f aca="false">AVERAGE(H5:J5)</f>
        <v>228.033333333333</v>
      </c>
      <c r="R5" s="19" t="n">
        <f aca="false">AVERAGE(K5:M5)</f>
        <v>231.966666666667</v>
      </c>
      <c r="S5" s="18"/>
      <c r="T5" s="19" t="n">
        <f aca="false">AVERAGE(B5:M5)</f>
        <v>224.816666666667</v>
      </c>
    </row>
    <row r="6" customFormat="false" ht="12.75" hidden="false" customHeight="false" outlineLevel="0" collapsed="false">
      <c r="A6" s="17" t="n">
        <v>1989</v>
      </c>
      <c r="B6" s="18" t="n">
        <v>239.6</v>
      </c>
      <c r="C6" s="18" t="n">
        <v>244.11</v>
      </c>
      <c r="D6" s="18" t="n">
        <v>245.78</v>
      </c>
      <c r="E6" s="18" t="n">
        <v>247.02</v>
      </c>
      <c r="F6" s="18" t="n">
        <v>244.94</v>
      </c>
      <c r="G6" s="18" t="n">
        <v>245.67</v>
      </c>
      <c r="H6" s="18" t="n">
        <v>249.45</v>
      </c>
      <c r="I6" s="18" t="n">
        <v>247.92</v>
      </c>
      <c r="J6" s="18" t="n">
        <v>249.82</v>
      </c>
      <c r="K6" s="18" t="n">
        <v>243.54</v>
      </c>
      <c r="L6" s="18" t="n">
        <v>246.44</v>
      </c>
      <c r="M6" s="19" t="n">
        <v>250.04</v>
      </c>
      <c r="N6" s="18"/>
      <c r="O6" s="18" t="n">
        <f aca="false">AVERAGE(B6:D6)</f>
        <v>243.163333333333</v>
      </c>
      <c r="P6" s="18" t="n">
        <f aca="false">AVERAGE(E6:G6)</f>
        <v>245.876666666667</v>
      </c>
      <c r="Q6" s="18" t="n">
        <f aca="false">AVERAGE(H6:J6)</f>
        <v>249.063333333333</v>
      </c>
      <c r="R6" s="19" t="n">
        <f aca="false">AVERAGE(K6:M6)</f>
        <v>246.673333333333</v>
      </c>
      <c r="S6" s="18"/>
      <c r="T6" s="19" t="n">
        <f aca="false">AVERAGE(B6:M6)</f>
        <v>246.194166666667</v>
      </c>
    </row>
    <row r="7" customFormat="false" ht="12.75" hidden="false" customHeight="false" outlineLevel="0" collapsed="false">
      <c r="A7" s="17" t="n">
        <v>1990</v>
      </c>
      <c r="B7" s="18" t="n">
        <v>252.35</v>
      </c>
      <c r="C7" s="18" t="n">
        <v>259.09</v>
      </c>
      <c r="D7" s="18" t="n">
        <v>257.29</v>
      </c>
      <c r="E7" s="18" t="n">
        <v>261.39</v>
      </c>
      <c r="F7" s="18" t="n">
        <v>259.22</v>
      </c>
      <c r="G7" s="18" t="n">
        <v>263.53</v>
      </c>
      <c r="H7" s="18" t="n">
        <v>263.47</v>
      </c>
      <c r="I7" s="18" t="n">
        <v>261.77</v>
      </c>
      <c r="J7" s="18" t="n">
        <v>266.26</v>
      </c>
      <c r="K7" s="18" t="n">
        <v>263.19</v>
      </c>
      <c r="L7" s="18" t="n">
        <v>268.11</v>
      </c>
      <c r="M7" s="19" t="n">
        <v>274.13</v>
      </c>
      <c r="N7" s="18"/>
      <c r="O7" s="18" t="n">
        <f aca="false">AVERAGE(B7:D7)</f>
        <v>256.243333333333</v>
      </c>
      <c r="P7" s="18" t="n">
        <f aca="false">AVERAGE(E7:G7)</f>
        <v>261.38</v>
      </c>
      <c r="Q7" s="18" t="n">
        <f aca="false">AVERAGE(H7:J7)</f>
        <v>263.833333333333</v>
      </c>
      <c r="R7" s="19" t="n">
        <f aca="false">AVERAGE(K7:M7)</f>
        <v>268.476666666667</v>
      </c>
      <c r="S7" s="18"/>
      <c r="T7" s="19" t="n">
        <f aca="false">AVERAGE(B7:M7)</f>
        <v>262.483333333333</v>
      </c>
    </row>
    <row r="8" customFormat="false" ht="12.75" hidden="false" customHeight="false" outlineLevel="0" collapsed="false">
      <c r="A8" s="17" t="n">
        <v>1991</v>
      </c>
      <c r="B8" s="18" t="n">
        <v>270.22</v>
      </c>
      <c r="C8" s="18" t="n">
        <v>275.01</v>
      </c>
      <c r="D8" s="18" t="n">
        <v>273.29</v>
      </c>
      <c r="E8" s="18" t="n">
        <v>273.7</v>
      </c>
      <c r="F8" s="18" t="n">
        <v>273.42</v>
      </c>
      <c r="G8" s="18" t="n">
        <v>274.82</v>
      </c>
      <c r="H8" s="18" t="n">
        <v>271.6</v>
      </c>
      <c r="I8" s="18" t="n">
        <v>270.86</v>
      </c>
      <c r="J8" s="18" t="n">
        <v>267.48</v>
      </c>
      <c r="K8" s="18" t="n">
        <v>265.77</v>
      </c>
      <c r="L8" s="18" t="n">
        <v>269.06</v>
      </c>
      <c r="M8" s="19" t="n">
        <v>267.35</v>
      </c>
      <c r="N8" s="18"/>
      <c r="O8" s="18" t="n">
        <f aca="false">AVERAGE(B8:D8)</f>
        <v>272.84</v>
      </c>
      <c r="P8" s="18" t="n">
        <f aca="false">AVERAGE(E8:G8)</f>
        <v>273.98</v>
      </c>
      <c r="Q8" s="18" t="n">
        <f aca="false">AVERAGE(H8:J8)</f>
        <v>269.98</v>
      </c>
      <c r="R8" s="19" t="n">
        <f aca="false">AVERAGE(K8:M8)</f>
        <v>267.393333333333</v>
      </c>
      <c r="S8" s="18"/>
      <c r="T8" s="19" t="n">
        <f aca="false">AVERAGE(B8:M8)</f>
        <v>271.048333333333</v>
      </c>
    </row>
    <row r="9" customFormat="false" ht="12.75" hidden="false" customHeight="false" outlineLevel="0" collapsed="false">
      <c r="A9" s="17" t="n">
        <v>1992</v>
      </c>
      <c r="B9" s="18" t="n">
        <v>266.76</v>
      </c>
      <c r="C9" s="18" t="n">
        <v>266.86</v>
      </c>
      <c r="D9" s="18" t="n">
        <v>268.76</v>
      </c>
      <c r="E9" s="18" t="n">
        <v>269.12</v>
      </c>
      <c r="F9" s="18" t="n">
        <v>267.91</v>
      </c>
      <c r="G9" s="18" t="n">
        <v>265.26</v>
      </c>
      <c r="H9" s="18" t="n">
        <v>263.74</v>
      </c>
      <c r="I9" s="18" t="n">
        <v>264.03</v>
      </c>
      <c r="J9" s="18" t="n">
        <v>264.85</v>
      </c>
      <c r="K9" s="18" t="n">
        <v>266.93</v>
      </c>
      <c r="L9" s="18" t="n">
        <v>266.82</v>
      </c>
      <c r="M9" s="19" t="n">
        <v>265.85</v>
      </c>
      <c r="N9" s="18"/>
      <c r="O9" s="18" t="n">
        <f aca="false">AVERAGE(B9:D9)</f>
        <v>267.46</v>
      </c>
      <c r="P9" s="18" t="n">
        <f aca="false">AVERAGE(E9:G9)</f>
        <v>267.43</v>
      </c>
      <c r="Q9" s="18" t="n">
        <f aca="false">AVERAGE(H9:J9)</f>
        <v>264.206666666667</v>
      </c>
      <c r="R9" s="19" t="n">
        <f aca="false">AVERAGE(K9:M9)</f>
        <v>266.533333333333</v>
      </c>
      <c r="S9" s="18"/>
      <c r="T9" s="19" t="n">
        <f aca="false">AVERAGE(B9:M9)</f>
        <v>266.4075</v>
      </c>
    </row>
    <row r="10" customFormat="false" ht="12.75" hidden="false" customHeight="false" outlineLevel="0" collapsed="false">
      <c r="A10" s="17" t="n">
        <v>1993</v>
      </c>
      <c r="B10" s="18" t="n">
        <v>269.22</v>
      </c>
      <c r="C10" s="18" t="n">
        <v>268.87</v>
      </c>
      <c r="D10" s="18" t="n">
        <v>266.88</v>
      </c>
      <c r="E10" s="18" t="n">
        <v>273.03</v>
      </c>
      <c r="F10" s="18" t="n">
        <v>277.3</v>
      </c>
      <c r="G10" s="18" t="n">
        <v>274.19</v>
      </c>
      <c r="H10" s="18" t="n">
        <v>273.99</v>
      </c>
      <c r="I10" s="18" t="n">
        <v>272.22</v>
      </c>
      <c r="J10" s="18" t="n">
        <v>268.08</v>
      </c>
      <c r="K10" s="18" t="n">
        <v>270.9</v>
      </c>
      <c r="L10" s="18" t="n">
        <v>270.11</v>
      </c>
      <c r="M10" s="19" t="n">
        <v>272.66</v>
      </c>
      <c r="N10" s="18"/>
      <c r="O10" s="18" t="n">
        <f aca="false">AVERAGE(B10:D10)</f>
        <v>268.323333333333</v>
      </c>
      <c r="P10" s="18" t="n">
        <f aca="false">AVERAGE(E10:G10)</f>
        <v>274.84</v>
      </c>
      <c r="Q10" s="18" t="n">
        <f aca="false">AVERAGE(H10:J10)</f>
        <v>271.43</v>
      </c>
      <c r="R10" s="19" t="n">
        <f aca="false">AVERAGE(K10:M10)</f>
        <v>271.223333333333</v>
      </c>
      <c r="S10" s="18"/>
      <c r="T10" s="19" t="n">
        <f aca="false">AVERAGE(B10:M10)</f>
        <v>271.454166666667</v>
      </c>
    </row>
    <row r="11" customFormat="false" ht="12.75" hidden="false" customHeight="false" outlineLevel="0" collapsed="false">
      <c r="A11" s="17" t="n">
        <v>1994</v>
      </c>
      <c r="B11" s="18" t="n">
        <v>270.44</v>
      </c>
      <c r="C11" s="18" t="n">
        <v>268.86</v>
      </c>
      <c r="D11" s="18" t="n">
        <v>267.73</v>
      </c>
      <c r="E11" s="18" t="n">
        <v>269.91</v>
      </c>
      <c r="F11" s="18" t="n">
        <v>271.54</v>
      </c>
      <c r="G11" s="18" t="n">
        <v>264.98</v>
      </c>
      <c r="H11" s="18" t="n">
        <v>262.21</v>
      </c>
      <c r="I11" s="18" t="n">
        <v>261.7</v>
      </c>
      <c r="J11" s="18" t="n">
        <v>262.08</v>
      </c>
      <c r="K11" s="18" t="n">
        <v>263.49</v>
      </c>
      <c r="L11" s="18" t="n">
        <v>256.95</v>
      </c>
      <c r="M11" s="19" t="n">
        <v>260.37</v>
      </c>
      <c r="N11" s="18"/>
      <c r="O11" s="18" t="n">
        <f aca="false">AVERAGE(B11:D11)</f>
        <v>269.01</v>
      </c>
      <c r="P11" s="18" t="n">
        <f aca="false">AVERAGE(E11:G11)</f>
        <v>268.81</v>
      </c>
      <c r="Q11" s="18" t="n">
        <f aca="false">AVERAGE(H11:J11)</f>
        <v>261.996666666667</v>
      </c>
      <c r="R11" s="19" t="n">
        <f aca="false">AVERAGE(K11:M11)</f>
        <v>260.27</v>
      </c>
      <c r="S11" s="18"/>
      <c r="T11" s="19" t="n">
        <f aca="false">AVERAGE(B11:M11)</f>
        <v>265.021666666667</v>
      </c>
    </row>
    <row r="12" customFormat="false" ht="12.75" hidden="false" customHeight="false" outlineLevel="0" collapsed="false">
      <c r="A12" s="17" t="n">
        <v>1995</v>
      </c>
      <c r="B12" s="18" t="n">
        <v>261.76</v>
      </c>
      <c r="C12" s="18" t="n">
        <v>261.74</v>
      </c>
      <c r="D12" s="18" t="n">
        <v>265.29</v>
      </c>
      <c r="E12" s="18" t="n">
        <v>260.13</v>
      </c>
      <c r="F12" s="18" t="n">
        <v>261.47</v>
      </c>
      <c r="G12" s="18" t="n">
        <v>257.45</v>
      </c>
      <c r="H12" s="18" t="n">
        <v>258.14</v>
      </c>
      <c r="I12" s="18" t="n">
        <v>256.44</v>
      </c>
      <c r="J12" s="18" t="n">
        <v>254.78</v>
      </c>
      <c r="K12" s="18" t="n">
        <v>257.15</v>
      </c>
      <c r="L12" s="18" t="n">
        <v>258.71</v>
      </c>
      <c r="M12" s="19" t="n">
        <v>260.04</v>
      </c>
      <c r="N12" s="18"/>
      <c r="O12" s="18" t="n">
        <f aca="false">AVERAGE(B12:D12)</f>
        <v>262.93</v>
      </c>
      <c r="P12" s="18" t="n">
        <f aca="false">AVERAGE(E12:G12)</f>
        <v>259.683333333333</v>
      </c>
      <c r="Q12" s="18" t="n">
        <f aca="false">AVERAGE(H12:J12)</f>
        <v>256.453333333333</v>
      </c>
      <c r="R12" s="19" t="n">
        <f aca="false">AVERAGE(K12:M12)</f>
        <v>258.633333333333</v>
      </c>
      <c r="S12" s="18"/>
      <c r="T12" s="19" t="n">
        <f aca="false">AVERAGE(B12:M12)</f>
        <v>259.425</v>
      </c>
    </row>
    <row r="13" customFormat="false" ht="12.75" hidden="false" customHeight="false" outlineLevel="0" collapsed="false">
      <c r="A13" s="17" t="n">
        <v>1996</v>
      </c>
      <c r="B13" s="18" t="n">
        <v>257.71</v>
      </c>
      <c r="C13" s="18" t="n">
        <v>257.62</v>
      </c>
      <c r="D13" s="18" t="n">
        <v>256.2</v>
      </c>
      <c r="E13" s="18" t="n">
        <v>254.01</v>
      </c>
      <c r="F13" s="18" t="n">
        <v>249.22</v>
      </c>
      <c r="G13" s="18" t="n">
        <v>248.31</v>
      </c>
      <c r="H13" s="18" t="n">
        <v>247.54</v>
      </c>
      <c r="I13" s="18" t="n">
        <v>250.6</v>
      </c>
      <c r="J13" s="18" t="n">
        <v>250.55</v>
      </c>
      <c r="K13" s="18" t="n">
        <v>250.16</v>
      </c>
      <c r="L13" s="18" t="n">
        <v>251.16</v>
      </c>
      <c r="M13" s="19" t="n">
        <v>256.25</v>
      </c>
      <c r="N13" s="18"/>
      <c r="O13" s="18" t="n">
        <f aca="false">AVERAGE(B13:D13)</f>
        <v>257.176666666667</v>
      </c>
      <c r="P13" s="18" t="n">
        <f aca="false">AVERAGE(E13:G13)</f>
        <v>250.513333333333</v>
      </c>
      <c r="Q13" s="18" t="n">
        <f aca="false">AVERAGE(H13:J13)</f>
        <v>249.563333333333</v>
      </c>
      <c r="R13" s="19" t="n">
        <f aca="false">AVERAGE(K13:M13)</f>
        <v>252.523333333333</v>
      </c>
      <c r="S13" s="18"/>
      <c r="T13" s="19" t="n">
        <f aca="false">AVERAGE(B13:M13)</f>
        <v>252.444166666667</v>
      </c>
    </row>
    <row r="14" customFormat="false" ht="12.75" hidden="false" customHeight="false" outlineLevel="0" collapsed="false">
      <c r="A14" s="17" t="n">
        <v>1997</v>
      </c>
      <c r="B14" s="18" t="n">
        <v>256.14</v>
      </c>
      <c r="C14" s="18" t="n">
        <v>254.79</v>
      </c>
      <c r="D14" s="18" t="n">
        <v>254.48</v>
      </c>
      <c r="E14" s="18" t="n">
        <v>252.98</v>
      </c>
      <c r="F14" s="18" t="n">
        <v>252.96</v>
      </c>
      <c r="G14" s="18" t="n">
        <v>251.69</v>
      </c>
      <c r="H14" s="18" t="n">
        <v>251.09</v>
      </c>
      <c r="I14" s="18" t="n">
        <v>254.59</v>
      </c>
      <c r="J14" s="18" t="n">
        <v>254.34</v>
      </c>
      <c r="K14" s="18" t="n">
        <v>254.02</v>
      </c>
      <c r="L14" s="18" t="n">
        <v>253.35</v>
      </c>
      <c r="M14" s="19" t="n">
        <v>254.77</v>
      </c>
      <c r="N14" s="18"/>
      <c r="O14" s="18" t="n">
        <f aca="false">AVERAGE(B14:D14)</f>
        <v>255.136666666667</v>
      </c>
      <c r="P14" s="18" t="n">
        <f aca="false">AVERAGE(E14:G14)</f>
        <v>252.543333333333</v>
      </c>
      <c r="Q14" s="18" t="n">
        <f aca="false">AVERAGE(H14:J14)</f>
        <v>253.34</v>
      </c>
      <c r="R14" s="19" t="n">
        <f aca="false">AVERAGE(K14:M14)</f>
        <v>254.046666666667</v>
      </c>
      <c r="S14" s="18"/>
      <c r="T14" s="19" t="n">
        <f aca="false">AVERAGE(B14:M14)</f>
        <v>253.766666666667</v>
      </c>
    </row>
    <row r="15" customFormat="false" ht="12.75" hidden="false" customHeight="false" outlineLevel="0" collapsed="false">
      <c r="A15" s="17" t="n">
        <v>1998</v>
      </c>
      <c r="B15" s="18" t="n">
        <v>253.24</v>
      </c>
      <c r="C15" s="18" t="n">
        <v>252.7</v>
      </c>
      <c r="D15" s="18" t="n">
        <v>256.28</v>
      </c>
      <c r="E15" s="18" t="n">
        <v>255.38</v>
      </c>
      <c r="F15" s="18" t="n">
        <v>254.45</v>
      </c>
      <c r="G15" s="18" t="n">
        <v>251.66</v>
      </c>
      <c r="H15" s="18" t="n">
        <v>251.93</v>
      </c>
      <c r="I15" s="18" t="n">
        <v>255.11</v>
      </c>
      <c r="J15" s="18" t="n">
        <v>250.04</v>
      </c>
      <c r="K15" s="18" t="n">
        <v>251.92</v>
      </c>
      <c r="L15" s="18" t="n">
        <v>252.89</v>
      </c>
      <c r="M15" s="19" t="n">
        <v>254.08</v>
      </c>
      <c r="N15" s="18"/>
      <c r="O15" s="18" t="n">
        <f aca="false">AVERAGE(B15:D15)</f>
        <v>254.073333333333</v>
      </c>
      <c r="P15" s="18" t="n">
        <f aca="false">AVERAGE(E15:G15)</f>
        <v>253.83</v>
      </c>
      <c r="Q15" s="18" t="n">
        <f aca="false">AVERAGE(H15:J15)</f>
        <v>252.36</v>
      </c>
      <c r="R15" s="19" t="n">
        <f aca="false">AVERAGE(K15:M15)</f>
        <v>252.963333333333</v>
      </c>
      <c r="S15" s="18"/>
      <c r="T15" s="19" t="n">
        <f aca="false">AVERAGE(B15:M15)</f>
        <v>253.306666666667</v>
      </c>
    </row>
    <row r="16" customFormat="false" ht="12.75" hidden="false" customHeight="false" outlineLevel="0" collapsed="false">
      <c r="A16" s="17" t="n">
        <v>1999</v>
      </c>
      <c r="B16" s="18" t="n">
        <v>256.525813961367</v>
      </c>
      <c r="C16" s="18" t="n">
        <v>258.018179607131</v>
      </c>
      <c r="D16" s="18" t="n">
        <v>258.26277824224</v>
      </c>
      <c r="E16" s="18" t="n">
        <v>259.027977338086</v>
      </c>
      <c r="F16" s="18" t="n">
        <v>257.205318411799</v>
      </c>
      <c r="G16" s="18" t="n">
        <v>260.02668115813</v>
      </c>
      <c r="H16" s="18" t="n">
        <v>259.846387698838</v>
      </c>
      <c r="I16" s="18" t="n">
        <v>258.133750311425</v>
      </c>
      <c r="J16" s="18" t="n">
        <v>260.451062355624</v>
      </c>
      <c r="K16" s="18" t="n">
        <v>269.696547925132</v>
      </c>
      <c r="L16" s="18" t="n">
        <v>263.68736710194</v>
      </c>
      <c r="M16" s="19" t="n">
        <v>265.444469694728</v>
      </c>
      <c r="N16" s="18"/>
      <c r="O16" s="18" t="n">
        <f aca="false">AVERAGE(B16:D16)</f>
        <v>257.602257270246</v>
      </c>
      <c r="P16" s="18" t="n">
        <f aca="false">AVERAGE(E16:G16)</f>
        <v>258.753325636005</v>
      </c>
      <c r="Q16" s="18" t="n">
        <f aca="false">AVERAGE(H16:J16)</f>
        <v>259.477066788629</v>
      </c>
      <c r="R16" s="19" t="n">
        <f aca="false">AVERAGE(K16:M16)</f>
        <v>266.2761282406</v>
      </c>
      <c r="S16" s="18"/>
      <c r="T16" s="19" t="n">
        <f aca="false">AVERAGE(B16:M16)</f>
        <v>260.52719448387</v>
      </c>
    </row>
    <row r="17" customFormat="false" ht="12.75" hidden="false" customHeight="false" outlineLevel="0" collapsed="false">
      <c r="A17" s="17" t="n">
        <v>2000</v>
      </c>
      <c r="B17" s="18" t="n">
        <v>265.747896164971</v>
      </c>
      <c r="C17" s="18" t="n">
        <v>270.095852777469</v>
      </c>
      <c r="D17" s="18" t="n">
        <v>270.79968840475</v>
      </c>
      <c r="E17" s="18" t="n">
        <v>272.506770629229</v>
      </c>
      <c r="F17" s="18" t="n">
        <v>274.291161579131</v>
      </c>
      <c r="G17" s="18" t="n">
        <v>278.624155316824</v>
      </c>
      <c r="H17" s="18" t="n">
        <v>279.456458435097</v>
      </c>
      <c r="I17" s="18" t="n">
        <v>280.192649458925</v>
      </c>
      <c r="J17" s="18" t="n">
        <v>280.923093103115</v>
      </c>
      <c r="K17" s="18" t="n">
        <v>280.596395009086</v>
      </c>
      <c r="L17" s="18" t="n">
        <v>279.596322930559</v>
      </c>
      <c r="M17" s="19" t="n">
        <v>280.422664962653</v>
      </c>
      <c r="N17" s="18"/>
      <c r="O17" s="18" t="n">
        <f aca="false">AVERAGE(B17:D17)</f>
        <v>268.881145782397</v>
      </c>
      <c r="P17" s="18" t="n">
        <f aca="false">AVERAGE(E17:G17)</f>
        <v>275.140695841728</v>
      </c>
      <c r="Q17" s="18" t="n">
        <f aca="false">AVERAGE(H17:J17)</f>
        <v>280.190733665712</v>
      </c>
      <c r="R17" s="19" t="n">
        <f aca="false">AVERAGE(K17:M17)</f>
        <v>280.205127634099</v>
      </c>
      <c r="S17" s="18"/>
      <c r="T17" s="19" t="n">
        <f aca="false">AVERAGE(B17:M17)</f>
        <v>276.104425730984</v>
      </c>
    </row>
    <row r="18" customFormat="false" ht="12.75" hidden="false" customHeight="false" outlineLevel="0" collapsed="false">
      <c r="A18" s="17" t="n">
        <v>2001</v>
      </c>
      <c r="B18" s="18" t="n">
        <v>291.107018959514</v>
      </c>
      <c r="C18" s="18" t="n">
        <v>296.197571066336</v>
      </c>
      <c r="D18" s="18" t="n">
        <v>298.467192056791</v>
      </c>
      <c r="E18" s="18" t="n">
        <v>299.354631094768</v>
      </c>
      <c r="F18" s="18" t="n">
        <v>301.413452554368</v>
      </c>
      <c r="G18" s="18" t="n">
        <v>304.713149275745</v>
      </c>
      <c r="H18" s="18" t="n">
        <v>302.868616769268</v>
      </c>
      <c r="I18" s="18" t="n">
        <v>301.736465762777</v>
      </c>
      <c r="J18" s="18" t="n">
        <v>301.196773385764</v>
      </c>
      <c r="K18" s="18" t="n">
        <v>303.114196474346</v>
      </c>
      <c r="L18" s="18" t="n">
        <v>303.517704074214</v>
      </c>
      <c r="M18" s="19" t="n">
        <v>303.328608075784</v>
      </c>
      <c r="N18" s="18"/>
      <c r="O18" s="18" t="n">
        <f aca="false">AVERAGE(B18:D18)</f>
        <v>295.257260694213</v>
      </c>
      <c r="P18" s="18" t="n">
        <f aca="false">AVERAGE(E18:G18)</f>
        <v>301.827077641627</v>
      </c>
      <c r="Q18" s="18" t="n">
        <f aca="false">AVERAGE(H18:J18)</f>
        <v>301.933951972603</v>
      </c>
      <c r="R18" s="19" t="n">
        <f aca="false">AVERAGE(K18:M18)</f>
        <v>303.320169541448</v>
      </c>
      <c r="S18" s="18"/>
      <c r="T18" s="19" t="n">
        <f aca="false">AVERAGE(B18:M18)</f>
        <v>300.584614962473</v>
      </c>
    </row>
    <row r="19" customFormat="false" ht="12.75" hidden="false" customHeight="false" outlineLevel="0" collapsed="false">
      <c r="A19" s="17" t="n">
        <v>2002</v>
      </c>
      <c r="B19" s="18" t="n">
        <v>305.121902987826</v>
      </c>
      <c r="C19" s="18" t="n">
        <v>307.944666160818</v>
      </c>
      <c r="D19" s="18" t="n">
        <v>306.336869092729</v>
      </c>
      <c r="E19" s="18" t="n">
        <v>306.505391266649</v>
      </c>
      <c r="F19" s="18" t="n">
        <v>309.017307937576</v>
      </c>
      <c r="G19" s="18" t="n">
        <v>302.049508632209</v>
      </c>
      <c r="H19" s="18" t="n">
        <v>301.925697747508</v>
      </c>
      <c r="I19" s="18" t="n">
        <v>304.222619929072</v>
      </c>
      <c r="J19" s="18" t="n">
        <v>299.932403933039</v>
      </c>
      <c r="K19" s="18" t="n">
        <v>306.496937753242</v>
      </c>
      <c r="L19" s="18" t="n">
        <v>305.625512272518</v>
      </c>
      <c r="M19" s="19" t="n">
        <v>307.368965960284</v>
      </c>
      <c r="N19" s="18"/>
      <c r="O19" s="18" t="n">
        <f aca="false">AVERAGE(B19:D19)</f>
        <v>306.467812747125</v>
      </c>
      <c r="P19" s="18" t="n">
        <f aca="false">AVERAGE(E19:G19)</f>
        <v>305.857402612145</v>
      </c>
      <c r="Q19" s="18" t="n">
        <f aca="false">AVERAGE(H19:J19)</f>
        <v>302.026907203206</v>
      </c>
      <c r="R19" s="19" t="n">
        <f aca="false">AVERAGE(K19:M19)</f>
        <v>306.497138662015</v>
      </c>
      <c r="S19" s="18"/>
      <c r="T19" s="19" t="n">
        <f aca="false">AVERAGE(B19:M19)</f>
        <v>305.212315306123</v>
      </c>
    </row>
    <row r="20" customFormat="false" ht="12.75" hidden="false" customHeight="false" outlineLevel="0" collapsed="false">
      <c r="A20" s="17" t="n">
        <v>2003</v>
      </c>
      <c r="B20" s="18" t="n">
        <v>308.562817622666</v>
      </c>
      <c r="C20" s="18" t="n">
        <v>315.67047057299</v>
      </c>
      <c r="D20" s="18" t="n">
        <v>319.51362112342</v>
      </c>
      <c r="E20" s="18" t="n">
        <v>318.536852726246</v>
      </c>
      <c r="F20" s="18" t="n">
        <v>317.539989251216</v>
      </c>
      <c r="G20" s="18" t="n">
        <v>326.592269364191</v>
      </c>
      <c r="H20" s="18" t="n">
        <v>328.910571028323</v>
      </c>
      <c r="I20" s="18" t="n">
        <v>330.391142317025</v>
      </c>
      <c r="J20" s="18" t="n">
        <v>334.0500695473</v>
      </c>
      <c r="K20" s="18" t="n">
        <v>339.991262239614</v>
      </c>
      <c r="L20" s="18" t="n">
        <v>362.499959598482</v>
      </c>
      <c r="M20" s="19" t="n">
        <v>370.223591290805</v>
      </c>
      <c r="N20" s="18"/>
      <c r="O20" s="18" t="n">
        <f aca="false">AVERAGE(B20:D20)</f>
        <v>314.582303106359</v>
      </c>
      <c r="P20" s="18" t="n">
        <f aca="false">AVERAGE(E20:G20)</f>
        <v>320.889703780551</v>
      </c>
      <c r="Q20" s="18" t="n">
        <f aca="false">AVERAGE(H20:J20)</f>
        <v>331.117260964216</v>
      </c>
      <c r="R20" s="19" t="n">
        <f aca="false">AVERAGE(K20:M20)</f>
        <v>357.5716043763</v>
      </c>
      <c r="S20" s="18"/>
      <c r="T20" s="19" t="n">
        <f aca="false">AVERAGE(B20:M20)</f>
        <v>331.040218056856</v>
      </c>
    </row>
    <row r="21" customFormat="false" ht="12.75" hidden="false" customHeight="false" outlineLevel="0" collapsed="false">
      <c r="A21" s="17" t="n">
        <v>2004</v>
      </c>
      <c r="B21" s="18" t="n">
        <v>361.32841535999</v>
      </c>
      <c r="C21" s="18" t="n">
        <v>360.31422051932</v>
      </c>
      <c r="D21" s="18" t="n">
        <v>355.203479719807</v>
      </c>
      <c r="E21" s="18" t="n">
        <v>354.271061913342</v>
      </c>
      <c r="F21" s="18" t="n">
        <v>362.514607550567</v>
      </c>
      <c r="G21" s="18" t="n">
        <v>368.678288007335</v>
      </c>
      <c r="H21" s="18" t="n">
        <v>368.534976955511</v>
      </c>
      <c r="I21" s="18" t="n">
        <v>363.595417313369</v>
      </c>
      <c r="J21" s="18" t="n">
        <v>361.916858141786</v>
      </c>
      <c r="K21" s="18" t="n">
        <v>360.024158710043</v>
      </c>
      <c r="L21" s="18" t="n">
        <v>360.312860833512</v>
      </c>
      <c r="M21" s="19" t="n">
        <v>357.761549600939</v>
      </c>
      <c r="N21" s="18"/>
      <c r="O21" s="18" t="n">
        <f aca="false">AVERAGE(B21:D21)</f>
        <v>358.948705199706</v>
      </c>
      <c r="P21" s="18" t="n">
        <f aca="false">AVERAGE(E21:G21)</f>
        <v>361.821319157081</v>
      </c>
      <c r="Q21" s="18" t="n">
        <f aca="false">AVERAGE(H21:J21)</f>
        <v>364.682417470222</v>
      </c>
      <c r="R21" s="19" t="n">
        <f aca="false">AVERAGE(K21:M21)</f>
        <v>359.366189714831</v>
      </c>
      <c r="S21" s="18"/>
      <c r="T21" s="19" t="n">
        <f aca="false">AVERAGE(B21:M21)</f>
        <v>361.20465788546</v>
      </c>
    </row>
    <row r="22" customFormat="false" ht="12.75" hidden="false" customHeight="false" outlineLevel="0" collapsed="false">
      <c r="A22" s="17" t="n">
        <v>2005</v>
      </c>
      <c r="B22" s="18" t="n">
        <v>359.5742935</v>
      </c>
      <c r="C22" s="18" t="n">
        <v>367.4309196</v>
      </c>
      <c r="D22" s="18" t="n">
        <v>375.6207634</v>
      </c>
      <c r="E22" s="18" t="n">
        <v>369.4953899</v>
      </c>
      <c r="F22" s="18" t="n">
        <v>373.2066533</v>
      </c>
      <c r="G22" s="18" t="n">
        <v>370.101967</v>
      </c>
      <c r="H22" s="18" t="n">
        <v>360.0711436</v>
      </c>
      <c r="I22" s="18" t="n">
        <v>360.2577779</v>
      </c>
      <c r="J22" s="18" t="n">
        <v>357.125862</v>
      </c>
      <c r="K22" s="18" t="e">
        <f aca="false">NA()</f>
        <v>#N/A</v>
      </c>
      <c r="L22" s="18" t="e">
        <f aca="false">NA()</f>
        <v>#N/A</v>
      </c>
      <c r="M22" s="19" t="e">
        <f aca="false">NA()</f>
        <v>#N/A</v>
      </c>
      <c r="N22" s="18"/>
      <c r="O22" s="18" t="n">
        <f aca="false">AVERAGE(B22:D22)</f>
        <v>367.541992166667</v>
      </c>
      <c r="P22" s="18" t="n">
        <f aca="false">AVERAGE(E22:G22)</f>
        <v>370.934670066667</v>
      </c>
      <c r="Q22" s="18" t="n">
        <f aca="false">AVERAGE(H22:J22)</f>
        <v>359.1515945</v>
      </c>
      <c r="R22" s="19" t="e">
        <f aca="false">AVERAGE(K22:M22)</f>
        <v>#N/A</v>
      </c>
      <c r="S22" s="18"/>
      <c r="T22" s="19" t="e">
        <f aca="false">AVERAGE(B22:M22)</f>
        <v>#N/A</v>
      </c>
    </row>
    <row r="23" customFormat="false" ht="12.75" hidden="false" customHeight="false" outlineLevel="0" collapsed="false">
      <c r="A23" s="20" t="s">
        <v>19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2"/>
      <c r="O23" s="22" t="s">
        <v>23</v>
      </c>
      <c r="P23" s="22"/>
      <c r="Q23" s="22"/>
      <c r="R23" s="22"/>
      <c r="S23" s="22"/>
      <c r="T23" s="22"/>
    </row>
    <row r="24" customFormat="false" ht="12.75" hidden="false" customHeight="false" outlineLevel="0" collapsed="false">
      <c r="A24" s="23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3"/>
      <c r="O24" s="3" t="s">
        <v>21</v>
      </c>
      <c r="P24" s="3"/>
      <c r="Q24" s="3"/>
      <c r="R24" s="3"/>
      <c r="S24" s="3"/>
      <c r="T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2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1" ySplit="3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H82" activeCellId="0" sqref="H82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14.41"/>
    <col collapsed="false" customWidth="true" hidden="false" outlineLevel="0" max="3" min="3" style="2" width="14.85"/>
    <col collapsed="false" customWidth="true" hidden="false" outlineLevel="0" max="4" min="4" style="2" width="14.41"/>
    <col collapsed="false" customWidth="true" hidden="false" outlineLevel="0" max="5" min="5" style="2" width="14.85"/>
    <col collapsed="false" customWidth="true" hidden="false" outlineLevel="0" max="6" min="6" style="2" width="13.99"/>
    <col collapsed="false" customWidth="true" hidden="false" outlineLevel="0" max="7" min="7" style="2" width="14.41"/>
    <col collapsed="false" customWidth="true" hidden="false" outlineLevel="0" max="8" min="8" style="2" width="15.28"/>
    <col collapsed="false" customWidth="true" hidden="false" outlineLevel="0" max="11" min="9" style="2" width="14.41"/>
    <col collapsed="false" customWidth="true" hidden="false" outlineLevel="0" max="12" min="12" style="27" width="14.41"/>
    <col collapsed="false" customWidth="true" hidden="false" outlineLevel="0" max="15" min="14" style="28" width="9.14"/>
    <col collapsed="false" customWidth="true" hidden="false" outlineLevel="0" max="17" min="16" style="27" width="9.14"/>
  </cols>
  <sheetData>
    <row r="1" customFormat="false" ht="15.75" hidden="false" customHeight="false" outlineLevel="0" collapsed="false">
      <c r="A1" s="29" t="s">
        <v>24</v>
      </c>
    </row>
    <row r="2" s="35" customFormat="true" ht="54.75" hidden="false" customHeight="true" outlineLevel="0" collapsed="false">
      <c r="A2" s="30" t="s">
        <v>1</v>
      </c>
      <c r="B2" s="31" t="s">
        <v>25</v>
      </c>
      <c r="C2" s="32" t="s">
        <v>26</v>
      </c>
      <c r="D2" s="32" t="s">
        <v>27</v>
      </c>
      <c r="E2" s="32" t="s">
        <v>28</v>
      </c>
      <c r="F2" s="32" t="s">
        <v>29</v>
      </c>
      <c r="G2" s="32" t="s">
        <v>30</v>
      </c>
      <c r="H2" s="32" t="s">
        <v>31</v>
      </c>
      <c r="I2" s="32" t="s">
        <v>32</v>
      </c>
      <c r="J2" s="32" t="s">
        <v>33</v>
      </c>
      <c r="K2" s="33" t="s">
        <v>34</v>
      </c>
      <c r="L2" s="34" t="s">
        <v>35</v>
      </c>
      <c r="N2" s="36"/>
      <c r="O2" s="36"/>
      <c r="P2" s="37"/>
      <c r="Q2" s="37"/>
    </row>
    <row r="3" s="40" customFormat="true" ht="18" hidden="false" customHeight="true" outlineLevel="0" collapsed="false">
      <c r="A3" s="10"/>
      <c r="B3" s="38" t="s">
        <v>36</v>
      </c>
      <c r="C3" s="38"/>
      <c r="D3" s="38"/>
      <c r="E3" s="38"/>
      <c r="F3" s="38"/>
      <c r="G3" s="38"/>
      <c r="H3" s="38"/>
      <c r="I3" s="38"/>
      <c r="J3" s="10" t="s">
        <v>37</v>
      </c>
      <c r="K3" s="38" t="s">
        <v>38</v>
      </c>
      <c r="L3" s="39" t="s">
        <v>39</v>
      </c>
      <c r="N3" s="41"/>
      <c r="O3" s="36"/>
      <c r="P3" s="42"/>
      <c r="Q3" s="42"/>
    </row>
    <row r="4" customFormat="false" ht="12.75" hidden="false" customHeight="true" outlineLevel="0" collapsed="false">
      <c r="A4" s="43" t="n">
        <v>25569</v>
      </c>
      <c r="B4" s="44" t="n">
        <v>99.9416666666667</v>
      </c>
      <c r="C4" s="44" t="n">
        <v>76.8333333333333</v>
      </c>
      <c r="D4" s="45" t="n">
        <v>70.25</v>
      </c>
      <c r="E4" s="46" t="n">
        <v>6.05833333333333</v>
      </c>
      <c r="F4" s="46" t="n">
        <v>64.1916666666667</v>
      </c>
      <c r="G4" s="46" t="n">
        <v>35.75</v>
      </c>
      <c r="H4" s="46" t="n">
        <v>23.1083333333333</v>
      </c>
      <c r="I4" s="46" t="n">
        <v>12.6416666666667</v>
      </c>
      <c r="J4" s="47" t="n">
        <v>64.0833333333333</v>
      </c>
      <c r="K4" s="48" t="s">
        <v>40</v>
      </c>
      <c r="L4" s="49" t="s">
        <v>40</v>
      </c>
      <c r="N4" s="50"/>
      <c r="P4" s="0"/>
    </row>
    <row r="5" customFormat="false" ht="12.75" hidden="false" customHeight="true" outlineLevel="0" collapsed="false">
      <c r="A5" s="43" t="n">
        <v>25934</v>
      </c>
      <c r="B5" s="44" t="n">
        <v>106.241666666667</v>
      </c>
      <c r="C5" s="44" t="n">
        <v>85.175</v>
      </c>
      <c r="D5" s="45" t="n">
        <v>76.675</v>
      </c>
      <c r="E5" s="46" t="n">
        <v>5.94166666666667</v>
      </c>
      <c r="F5" s="46" t="n">
        <v>70.7333333333333</v>
      </c>
      <c r="G5" s="46" t="n">
        <v>35.5083333333333</v>
      </c>
      <c r="H5" s="46" t="n">
        <v>21.0666666666667</v>
      </c>
      <c r="I5" s="46" t="n">
        <v>14.4416666666667</v>
      </c>
      <c r="J5" s="47" t="n">
        <v>66.6666666666667</v>
      </c>
      <c r="K5" s="48" t="s">
        <v>40</v>
      </c>
      <c r="L5" s="51" t="s">
        <v>40</v>
      </c>
      <c r="N5" s="50"/>
      <c r="P5" s="0"/>
    </row>
    <row r="6" customFormat="false" ht="12.75" hidden="false" customHeight="true" outlineLevel="0" collapsed="false">
      <c r="A6" s="43" t="n">
        <v>26299</v>
      </c>
      <c r="B6" s="44" t="n">
        <v>116.641666666667</v>
      </c>
      <c r="C6" s="44" t="n">
        <v>90.275</v>
      </c>
      <c r="D6" s="45" t="n">
        <v>84.9833333333333</v>
      </c>
      <c r="E6" s="46" t="n">
        <v>9.00833333333334</v>
      </c>
      <c r="F6" s="46" t="n">
        <v>75.975</v>
      </c>
      <c r="G6" s="46" t="n">
        <v>40.6666666666667</v>
      </c>
      <c r="H6" s="46" t="n">
        <v>26.3666666666667</v>
      </c>
      <c r="I6" s="46" t="n">
        <v>14.3</v>
      </c>
      <c r="J6" s="47" t="n">
        <v>65.0833333333333</v>
      </c>
      <c r="K6" s="48" t="s">
        <v>40</v>
      </c>
      <c r="L6" s="51" t="s">
        <v>40</v>
      </c>
      <c r="N6" s="50"/>
      <c r="P6" s="0"/>
    </row>
    <row r="7" customFormat="false" ht="12.75" hidden="false" customHeight="true" outlineLevel="0" collapsed="false">
      <c r="A7" s="43" t="n">
        <v>26665</v>
      </c>
      <c r="B7" s="44" t="n">
        <v>139.666666666667</v>
      </c>
      <c r="C7" s="44" t="n">
        <v>110.808333333333</v>
      </c>
      <c r="D7" s="45" t="n">
        <v>106.85</v>
      </c>
      <c r="E7" s="46" t="n">
        <v>12.1333333333333</v>
      </c>
      <c r="F7" s="46" t="n">
        <v>94.7166666666667</v>
      </c>
      <c r="G7" s="46" t="n">
        <v>44.95</v>
      </c>
      <c r="H7" s="46" t="n">
        <v>28.8583333333333</v>
      </c>
      <c r="I7" s="46" t="n">
        <v>16.0916666666667</v>
      </c>
      <c r="J7" s="47" t="n">
        <v>67.8333333333333</v>
      </c>
      <c r="K7" s="48" t="s">
        <v>40</v>
      </c>
      <c r="L7" s="51" t="s">
        <v>40</v>
      </c>
      <c r="N7" s="50"/>
      <c r="P7" s="0"/>
    </row>
    <row r="8" customFormat="false" ht="12.75" hidden="false" customHeight="true" outlineLevel="0" collapsed="false">
      <c r="A8" s="43" t="n">
        <v>27030</v>
      </c>
      <c r="B8" s="44" t="n">
        <v>143.816666666667</v>
      </c>
      <c r="C8" s="44" t="n">
        <v>110.108333333333</v>
      </c>
      <c r="D8" s="45" t="n">
        <v>101.5</v>
      </c>
      <c r="E8" s="46" t="n">
        <v>9.75</v>
      </c>
      <c r="F8" s="46" t="n">
        <v>91.75</v>
      </c>
      <c r="G8" s="46" t="n">
        <v>52.0666666666667</v>
      </c>
      <c r="H8" s="46" t="n">
        <v>33.7083333333333</v>
      </c>
      <c r="I8" s="46" t="n">
        <v>18.3583333333333</v>
      </c>
      <c r="J8" s="47" t="n">
        <v>63.75</v>
      </c>
      <c r="K8" s="48" t="s">
        <v>40</v>
      </c>
      <c r="L8" s="51" t="s">
        <v>40</v>
      </c>
      <c r="N8" s="50"/>
      <c r="P8" s="0"/>
    </row>
    <row r="9" customFormat="false" ht="12.75" hidden="false" customHeight="true" outlineLevel="0" collapsed="false">
      <c r="A9" s="43" t="n">
        <v>27395</v>
      </c>
      <c r="B9" s="44" t="n">
        <v>152.208333333333</v>
      </c>
      <c r="C9" s="44" t="n">
        <v>119.166666666667</v>
      </c>
      <c r="D9" s="45" t="n">
        <v>108.566666666667</v>
      </c>
      <c r="E9" s="46" t="n">
        <v>9.16666666666667</v>
      </c>
      <c r="F9" s="46" t="n">
        <v>99.4</v>
      </c>
      <c r="G9" s="46" t="n">
        <v>52.8083333333333</v>
      </c>
      <c r="H9" s="46" t="n">
        <v>33.0416666666667</v>
      </c>
      <c r="I9" s="46" t="n">
        <v>19.7666666666667</v>
      </c>
      <c r="J9" s="47" t="n">
        <v>65</v>
      </c>
      <c r="K9" s="48" t="s">
        <v>40</v>
      </c>
      <c r="L9" s="51" t="s">
        <v>40</v>
      </c>
      <c r="N9" s="50"/>
      <c r="P9" s="0"/>
    </row>
    <row r="10" customFormat="false" ht="12.75" hidden="false" customHeight="true" outlineLevel="0" collapsed="false">
      <c r="A10" s="43" t="n">
        <v>27760</v>
      </c>
      <c r="B10" s="44" t="n">
        <v>145.658333333333</v>
      </c>
      <c r="C10" s="44" t="n">
        <v>100.708333333333</v>
      </c>
      <c r="D10" s="45" t="n">
        <v>94.4416666666667</v>
      </c>
      <c r="E10" s="46" t="n">
        <v>9.94166666666667</v>
      </c>
      <c r="F10" s="46" t="n">
        <v>84.5</v>
      </c>
      <c r="G10" s="46" t="n">
        <v>61.1583333333333</v>
      </c>
      <c r="H10" s="46" t="n">
        <v>44.95</v>
      </c>
      <c r="I10" s="46" t="n">
        <v>16.2083333333333</v>
      </c>
      <c r="J10" s="47" t="n">
        <v>58.0833333333333</v>
      </c>
      <c r="K10" s="48" t="s">
        <v>40</v>
      </c>
      <c r="L10" s="51" t="s">
        <v>40</v>
      </c>
      <c r="N10" s="50"/>
      <c r="P10" s="0"/>
    </row>
    <row r="11" customFormat="false" ht="12.75" hidden="false" customHeight="true" outlineLevel="0" collapsed="false">
      <c r="A11" s="43" t="n">
        <v>28126</v>
      </c>
      <c r="B11" s="44" t="n">
        <v>145.85</v>
      </c>
      <c r="C11" s="44" t="n">
        <v>103.241666666667</v>
      </c>
      <c r="D11" s="45" t="n">
        <v>97.3416666666667</v>
      </c>
      <c r="E11" s="46" t="n">
        <v>11.35</v>
      </c>
      <c r="F11" s="46" t="n">
        <v>85.9916666666667</v>
      </c>
      <c r="G11" s="46" t="n">
        <v>59.8583333333333</v>
      </c>
      <c r="H11" s="46" t="n">
        <v>42.6083333333333</v>
      </c>
      <c r="I11" s="46" t="n">
        <v>17.25</v>
      </c>
      <c r="J11" s="47" t="n">
        <v>58.9166666666667</v>
      </c>
      <c r="K11" s="48" t="s">
        <v>40</v>
      </c>
      <c r="L11" s="51" t="s">
        <v>40</v>
      </c>
      <c r="N11" s="50"/>
      <c r="P11" s="0"/>
    </row>
    <row r="12" customFormat="false" ht="12.75" hidden="false" customHeight="true" outlineLevel="0" collapsed="false">
      <c r="A12" s="43" t="n">
        <v>28491</v>
      </c>
      <c r="B12" s="44" t="n">
        <v>178.791666666667</v>
      </c>
      <c r="C12" s="44" t="n">
        <v>131.4</v>
      </c>
      <c r="D12" s="45" t="n">
        <v>126.125</v>
      </c>
      <c r="E12" s="46" t="n">
        <v>14.4333333333333</v>
      </c>
      <c r="F12" s="46" t="n">
        <v>111.691666666667</v>
      </c>
      <c r="G12" s="46" t="n">
        <v>67.1</v>
      </c>
      <c r="H12" s="46" t="n">
        <v>47.3916666666667</v>
      </c>
      <c r="I12" s="46" t="n">
        <v>19.7083333333333</v>
      </c>
      <c r="J12" s="47" t="n">
        <v>62.4166666666667</v>
      </c>
      <c r="K12" s="48" t="s">
        <v>40</v>
      </c>
      <c r="L12" s="51" t="s">
        <v>40</v>
      </c>
      <c r="N12" s="50"/>
      <c r="P12" s="0"/>
    </row>
    <row r="13" customFormat="false" ht="12.75" hidden="false" customHeight="true" outlineLevel="0" collapsed="false">
      <c r="A13" s="43" t="n">
        <v>28856</v>
      </c>
      <c r="B13" s="44" t="n">
        <v>222.433333333333</v>
      </c>
      <c r="C13" s="44" t="n">
        <v>165.716666666667</v>
      </c>
      <c r="D13" s="45" t="n">
        <v>163.35</v>
      </c>
      <c r="E13" s="46" t="n">
        <v>21.6916666666667</v>
      </c>
      <c r="F13" s="46" t="n">
        <v>141.658333333333</v>
      </c>
      <c r="G13" s="46" t="n">
        <v>80.775</v>
      </c>
      <c r="H13" s="46" t="n">
        <v>56.7166666666667</v>
      </c>
      <c r="I13" s="46" t="n">
        <v>24.0583333333333</v>
      </c>
      <c r="J13" s="47" t="n">
        <v>63.6666666666667</v>
      </c>
      <c r="K13" s="48" t="s">
        <v>40</v>
      </c>
      <c r="L13" s="51" t="s">
        <v>40</v>
      </c>
      <c r="N13" s="50"/>
      <c r="P13" s="0"/>
    </row>
    <row r="14" customFormat="false" ht="12.75" hidden="false" customHeight="true" outlineLevel="0" collapsed="false">
      <c r="A14" s="43" t="n">
        <v>29221</v>
      </c>
      <c r="B14" s="44" t="n">
        <v>233.591666666667</v>
      </c>
      <c r="C14" s="44" t="n">
        <v>171.075</v>
      </c>
      <c r="D14" s="45" t="n">
        <v>161.908333333333</v>
      </c>
      <c r="E14" s="46" t="n">
        <v>16.275</v>
      </c>
      <c r="F14" s="46" t="n">
        <v>145.633333333333</v>
      </c>
      <c r="G14" s="46" t="n">
        <v>87.9583333333333</v>
      </c>
      <c r="H14" s="46" t="n">
        <v>62.5166666666667</v>
      </c>
      <c r="I14" s="46" t="n">
        <v>25.4416666666667</v>
      </c>
      <c r="J14" s="47" t="n">
        <v>62.5</v>
      </c>
      <c r="K14" s="48" t="s">
        <v>40</v>
      </c>
      <c r="L14" s="51" t="s">
        <v>40</v>
      </c>
      <c r="N14" s="50"/>
      <c r="P14" s="0"/>
    </row>
    <row r="15" customFormat="false" ht="12.75" hidden="false" customHeight="true" outlineLevel="0" collapsed="false">
      <c r="A15" s="43" t="n">
        <v>29587</v>
      </c>
      <c r="B15" s="44" t="n">
        <v>234.666666666667</v>
      </c>
      <c r="C15" s="44" t="n">
        <v>164.391666666667</v>
      </c>
      <c r="D15" s="45" t="n">
        <v>154.533333333333</v>
      </c>
      <c r="E15" s="46" t="n">
        <v>15.3666666666667</v>
      </c>
      <c r="F15" s="46" t="n">
        <v>139.166666666667</v>
      </c>
      <c r="G15" s="46" t="n">
        <v>95.5</v>
      </c>
      <c r="H15" s="46" t="n">
        <v>70.275</v>
      </c>
      <c r="I15" s="46" t="n">
        <v>25.225</v>
      </c>
      <c r="J15" s="47" t="n">
        <v>59.3333333333333</v>
      </c>
      <c r="K15" s="48" t="s">
        <v>40</v>
      </c>
      <c r="L15" s="51" t="s">
        <v>40</v>
      </c>
      <c r="N15" s="50"/>
      <c r="P15" s="0"/>
    </row>
    <row r="16" customFormat="false" ht="12.75" hidden="false" customHeight="true" outlineLevel="0" collapsed="false">
      <c r="A16" s="43" t="n">
        <v>29952</v>
      </c>
      <c r="B16" s="44" t="n">
        <v>238.358333333333</v>
      </c>
      <c r="C16" s="44" t="n">
        <v>165.925</v>
      </c>
      <c r="D16" s="45" t="n">
        <v>155.5</v>
      </c>
      <c r="E16" s="46" t="n">
        <v>14.3666666666667</v>
      </c>
      <c r="F16" s="46" t="n">
        <v>141.133333333333</v>
      </c>
      <c r="G16" s="46" t="n">
        <v>97.225</v>
      </c>
      <c r="H16" s="46" t="n">
        <v>72.4333333333333</v>
      </c>
      <c r="I16" s="46" t="n">
        <v>24.7916666666667</v>
      </c>
      <c r="J16" s="47" t="n">
        <v>59.0833333333333</v>
      </c>
      <c r="K16" s="48" t="s">
        <v>40</v>
      </c>
      <c r="L16" s="51" t="s">
        <v>40</v>
      </c>
      <c r="N16" s="50"/>
      <c r="P16" s="0"/>
    </row>
    <row r="17" customFormat="false" ht="12.75" hidden="false" customHeight="true" outlineLevel="0" collapsed="false">
      <c r="A17" s="43" t="n">
        <v>30317</v>
      </c>
      <c r="B17" s="44" t="n">
        <v>234.083333333333</v>
      </c>
      <c r="C17" s="44" t="n">
        <v>160.108333333333</v>
      </c>
      <c r="D17" s="45" t="n">
        <v>151.808333333333</v>
      </c>
      <c r="E17" s="46" t="n">
        <v>14.9666666666667</v>
      </c>
      <c r="F17" s="46" t="n">
        <v>136.841666666667</v>
      </c>
      <c r="G17" s="46" t="n">
        <v>97.2416666666667</v>
      </c>
      <c r="H17" s="46" t="n">
        <v>73.975</v>
      </c>
      <c r="I17" s="46" t="n">
        <v>23.2666666666667</v>
      </c>
      <c r="J17" s="47" t="n">
        <v>58.4166666666667</v>
      </c>
      <c r="K17" s="48" t="s">
        <v>40</v>
      </c>
      <c r="L17" s="51" t="s">
        <v>40</v>
      </c>
      <c r="N17" s="50"/>
      <c r="P17" s="0"/>
    </row>
    <row r="18" customFormat="false" ht="12.75" hidden="false" customHeight="true" outlineLevel="0" collapsed="false">
      <c r="A18" s="43" t="n">
        <v>30682</v>
      </c>
      <c r="B18" s="44" t="n">
        <v>235.475</v>
      </c>
      <c r="C18" s="44" t="n">
        <v>162.541666666667</v>
      </c>
      <c r="D18" s="45" t="n">
        <v>158.608333333333</v>
      </c>
      <c r="E18" s="46" t="n">
        <v>17.8</v>
      </c>
      <c r="F18" s="46" t="n">
        <v>140.808333333333</v>
      </c>
      <c r="G18" s="46" t="n">
        <v>94.6666666666667</v>
      </c>
      <c r="H18" s="46" t="n">
        <v>72.9333333333333</v>
      </c>
      <c r="I18" s="46" t="n">
        <v>21.7333333333333</v>
      </c>
      <c r="J18" s="47" t="n">
        <v>59.75</v>
      </c>
      <c r="K18" s="48" t="s">
        <v>40</v>
      </c>
      <c r="L18" s="51" t="s">
        <v>40</v>
      </c>
      <c r="N18" s="50"/>
      <c r="P18" s="0"/>
    </row>
    <row r="19" customFormat="false" ht="12.75" hidden="false" customHeight="true" outlineLevel="0" collapsed="false">
      <c r="A19" s="43" t="n">
        <v>31048</v>
      </c>
      <c r="B19" s="44" t="n">
        <v>228.625</v>
      </c>
      <c r="C19" s="44" t="n">
        <v>148.783333333333</v>
      </c>
      <c r="D19" s="45" t="n">
        <v>142.208333333333</v>
      </c>
      <c r="E19" s="46" t="n">
        <v>14.7416666666667</v>
      </c>
      <c r="F19" s="46" t="n">
        <v>127.466666666667</v>
      </c>
      <c r="G19" s="46" t="n">
        <v>101.158333333333</v>
      </c>
      <c r="H19" s="46" t="n">
        <v>79.8416666666667</v>
      </c>
      <c r="I19" s="46" t="n">
        <v>21.3166666666667</v>
      </c>
      <c r="J19" s="47" t="n">
        <v>55.8333333333333</v>
      </c>
      <c r="K19" s="48" t="s">
        <v>40</v>
      </c>
      <c r="L19" s="51" t="s">
        <v>40</v>
      </c>
      <c r="N19" s="50"/>
      <c r="P19" s="0"/>
    </row>
    <row r="20" customFormat="false" ht="12.75" hidden="false" customHeight="true" outlineLevel="0" collapsed="false">
      <c r="A20" s="43" t="n">
        <v>31413</v>
      </c>
      <c r="B20" s="44" t="n">
        <v>226.775</v>
      </c>
      <c r="C20" s="44" t="n">
        <v>146.533333333333</v>
      </c>
      <c r="D20" s="45" t="n">
        <v>140.016666666667</v>
      </c>
      <c r="E20" s="46" t="n">
        <v>15.025</v>
      </c>
      <c r="F20" s="46" t="n">
        <v>124.991666666667</v>
      </c>
      <c r="G20" s="46" t="n">
        <v>101.783333333333</v>
      </c>
      <c r="H20" s="46" t="n">
        <v>80.2416666666667</v>
      </c>
      <c r="I20" s="46" t="n">
        <v>21.5416666666667</v>
      </c>
      <c r="J20" s="47" t="n">
        <v>55</v>
      </c>
      <c r="K20" s="48" t="s">
        <v>40</v>
      </c>
      <c r="L20" s="51" t="s">
        <v>40</v>
      </c>
      <c r="N20" s="50"/>
      <c r="P20" s="0"/>
    </row>
    <row r="21" customFormat="false" ht="12.75" hidden="false" customHeight="true" outlineLevel="0" collapsed="false">
      <c r="A21" s="43" t="n">
        <v>31778</v>
      </c>
      <c r="B21" s="44" t="n">
        <v>238.383333333333</v>
      </c>
      <c r="C21" s="44" t="n">
        <v>159.983333333333</v>
      </c>
      <c r="D21" s="45" t="n">
        <v>157.625</v>
      </c>
      <c r="E21" s="46" t="n">
        <v>18.9333333333333</v>
      </c>
      <c r="F21" s="46" t="n">
        <v>138.691666666667</v>
      </c>
      <c r="G21" s="46" t="n">
        <v>99.6916666666667</v>
      </c>
      <c r="H21" s="46" t="n">
        <v>78.4</v>
      </c>
      <c r="I21" s="46" t="n">
        <v>21.2916666666667</v>
      </c>
      <c r="J21" s="47" t="n">
        <v>58</v>
      </c>
      <c r="K21" s="48" t="s">
        <v>40</v>
      </c>
      <c r="L21" s="51" t="n">
        <v>216.05</v>
      </c>
      <c r="N21" s="50"/>
      <c r="P21" s="0"/>
    </row>
    <row r="22" customFormat="false" ht="12.75" hidden="false" customHeight="true" outlineLevel="0" collapsed="false">
      <c r="A22" s="43" t="n">
        <v>32143</v>
      </c>
      <c r="B22" s="44" t="n">
        <v>250.341666666667</v>
      </c>
      <c r="C22" s="44" t="n">
        <v>169.416666666667</v>
      </c>
      <c r="D22" s="45" t="n">
        <v>169.358333333333</v>
      </c>
      <c r="E22" s="46" t="n">
        <v>21.1083333333333</v>
      </c>
      <c r="F22" s="46" t="n">
        <v>148.25</v>
      </c>
      <c r="G22" s="46" t="n">
        <v>102.091666666667</v>
      </c>
      <c r="H22" s="46" t="n">
        <v>80.925</v>
      </c>
      <c r="I22" s="46" t="n">
        <v>21.1666666666667</v>
      </c>
      <c r="J22" s="47" t="n">
        <v>59.1666666666667</v>
      </c>
      <c r="K22" s="48" t="s">
        <v>40</v>
      </c>
      <c r="L22" s="51" t="n">
        <v>224.816666666667</v>
      </c>
      <c r="N22" s="50"/>
      <c r="P22" s="0"/>
    </row>
    <row r="23" customFormat="false" ht="12.75" hidden="false" customHeight="true" outlineLevel="0" collapsed="false">
      <c r="A23" s="43" t="n">
        <v>32509</v>
      </c>
      <c r="B23" s="44" t="n">
        <v>265.658333333333</v>
      </c>
      <c r="C23" s="44" t="n">
        <v>176.766666666667</v>
      </c>
      <c r="D23" s="45" t="n">
        <v>177.608333333333</v>
      </c>
      <c r="E23" s="46" t="n">
        <v>20.0583333333333</v>
      </c>
      <c r="F23" s="46" t="n">
        <v>157.55</v>
      </c>
      <c r="G23" s="46" t="n">
        <v>108.108333333333</v>
      </c>
      <c r="H23" s="46" t="n">
        <v>88.8916666666667</v>
      </c>
      <c r="I23" s="46" t="n">
        <v>19.2166666666667</v>
      </c>
      <c r="J23" s="47" t="n">
        <v>59.1666666666667</v>
      </c>
      <c r="K23" s="48" t="n">
        <v>74.0058333333333</v>
      </c>
      <c r="L23" s="51" t="n">
        <v>246.194166666667</v>
      </c>
      <c r="N23" s="50"/>
      <c r="P23" s="0"/>
    </row>
    <row r="24" customFormat="false" ht="12.75" hidden="false" customHeight="true" outlineLevel="0" collapsed="false">
      <c r="A24" s="43" t="n">
        <v>32874</v>
      </c>
      <c r="B24" s="44" t="n">
        <v>281.016666666667</v>
      </c>
      <c r="C24" s="44" t="n">
        <v>189.566666666667</v>
      </c>
      <c r="D24" s="45" t="n">
        <v>188.891666666667</v>
      </c>
      <c r="E24" s="46" t="n">
        <v>20.5416666666667</v>
      </c>
      <c r="F24" s="46" t="n">
        <v>168.35</v>
      </c>
      <c r="G24" s="46" t="n">
        <v>112.666666666667</v>
      </c>
      <c r="H24" s="46" t="n">
        <v>91.45</v>
      </c>
      <c r="I24" s="46" t="n">
        <v>21.1833333333333</v>
      </c>
      <c r="J24" s="47" t="n">
        <v>59.8333333333333</v>
      </c>
      <c r="K24" s="48" t="n">
        <v>78.7025</v>
      </c>
      <c r="L24" s="51" t="n">
        <v>262.483333333333</v>
      </c>
      <c r="N24" s="50"/>
      <c r="P24" s="0"/>
    </row>
    <row r="25" customFormat="false" ht="12.75" hidden="false" customHeight="true" outlineLevel="0" collapsed="false">
      <c r="A25" s="43" t="n">
        <v>33239</v>
      </c>
      <c r="B25" s="44" t="n">
        <v>288.325</v>
      </c>
      <c r="C25" s="44" t="n">
        <v>182.491666666667</v>
      </c>
      <c r="D25" s="45" t="n">
        <v>178.375</v>
      </c>
      <c r="E25" s="46" t="n">
        <v>18.1583333333333</v>
      </c>
      <c r="F25" s="46" t="n">
        <v>160.216666666667</v>
      </c>
      <c r="G25" s="46" t="n">
        <v>128.108333333333</v>
      </c>
      <c r="H25" s="46" t="n">
        <v>105.833333333333</v>
      </c>
      <c r="I25" s="46" t="n">
        <v>22.275</v>
      </c>
      <c r="J25" s="47" t="n">
        <v>55.3333333333333</v>
      </c>
      <c r="K25" s="48" t="n">
        <v>74.325</v>
      </c>
      <c r="L25" s="51" t="n">
        <v>271.048333333333</v>
      </c>
      <c r="N25" s="50"/>
      <c r="P25" s="0"/>
    </row>
    <row r="26" customFormat="false" ht="12.75" hidden="false" customHeight="true" outlineLevel="0" collapsed="false">
      <c r="A26" s="43" t="n">
        <v>33604</v>
      </c>
      <c r="B26" s="44" t="n">
        <v>284.608333333333</v>
      </c>
      <c r="C26" s="44" t="n">
        <v>179.616666666667</v>
      </c>
      <c r="D26" s="45" t="n">
        <v>180.858333333333</v>
      </c>
      <c r="E26" s="46" t="n">
        <v>19.075</v>
      </c>
      <c r="F26" s="46" t="n">
        <v>161.783333333333</v>
      </c>
      <c r="G26" s="46" t="n">
        <v>122.825</v>
      </c>
      <c r="H26" s="46" t="n">
        <v>104.991666666667</v>
      </c>
      <c r="I26" s="46" t="n">
        <v>17.8333333333333</v>
      </c>
      <c r="J26" s="47" t="n">
        <v>56.9166666666667</v>
      </c>
      <c r="K26" s="48" t="n">
        <v>75.3583333333333</v>
      </c>
      <c r="L26" s="51" t="n">
        <v>266.4075</v>
      </c>
      <c r="N26" s="50"/>
      <c r="P26" s="0"/>
    </row>
    <row r="27" customFormat="false" ht="12.75" hidden="false" customHeight="true" outlineLevel="0" collapsed="false">
      <c r="A27" s="43" t="n">
        <v>33970</v>
      </c>
      <c r="B27" s="44" t="n">
        <v>293.441666666667</v>
      </c>
      <c r="C27" s="44" t="n">
        <v>182.5</v>
      </c>
      <c r="D27" s="45" t="n">
        <v>183.65</v>
      </c>
      <c r="E27" s="46" t="n">
        <v>19.5333333333333</v>
      </c>
      <c r="F27" s="46" t="n">
        <v>164.116666666667</v>
      </c>
      <c r="G27" s="46" t="n">
        <v>129.325</v>
      </c>
      <c r="H27" s="46" t="n">
        <v>110.941666666667</v>
      </c>
      <c r="I27" s="46" t="n">
        <v>18.3833333333333</v>
      </c>
      <c r="J27" s="47" t="n">
        <v>55.8333333333333</v>
      </c>
      <c r="K27" s="48" t="n">
        <v>76.5266666666667</v>
      </c>
      <c r="L27" s="51" t="n">
        <v>271.454166666667</v>
      </c>
      <c r="N27" s="50"/>
      <c r="P27" s="0"/>
    </row>
    <row r="28" customFormat="false" ht="12.75" hidden="false" customHeight="true" outlineLevel="0" collapsed="false">
      <c r="A28" s="43" t="n">
        <v>34335</v>
      </c>
      <c r="B28" s="44" t="n">
        <v>282.875</v>
      </c>
      <c r="C28" s="44" t="n">
        <v>166.766666666667</v>
      </c>
      <c r="D28" s="45" t="n">
        <v>165.958333333333</v>
      </c>
      <c r="E28" s="46" t="n">
        <v>20.4333333333333</v>
      </c>
      <c r="F28" s="46" t="n">
        <v>145.525</v>
      </c>
      <c r="G28" s="46" t="n">
        <v>137.35</v>
      </c>
      <c r="H28" s="46" t="n">
        <v>116.108333333333</v>
      </c>
      <c r="I28" s="46" t="n">
        <v>21.2416666666667</v>
      </c>
      <c r="J28" s="47" t="n">
        <v>51.5833333333333</v>
      </c>
      <c r="K28" s="48" t="n">
        <v>69.1558333333333</v>
      </c>
      <c r="L28" s="51" t="n">
        <v>265.021666666667</v>
      </c>
      <c r="N28" s="50"/>
      <c r="P28" s="0"/>
    </row>
    <row r="29" customFormat="false" ht="12.75" hidden="false" customHeight="true" outlineLevel="0" collapsed="false">
      <c r="A29" s="43"/>
      <c r="B29" s="44"/>
      <c r="C29" s="44"/>
      <c r="D29" s="45"/>
      <c r="E29" s="46"/>
      <c r="F29" s="46"/>
      <c r="G29" s="46"/>
      <c r="H29" s="46"/>
      <c r="I29" s="46"/>
      <c r="J29" s="47"/>
      <c r="K29" s="48"/>
      <c r="L29" s="51"/>
      <c r="N29" s="50"/>
      <c r="P29" s="0"/>
    </row>
    <row r="30" customFormat="false" ht="12.75" hidden="false" customHeight="true" outlineLevel="0" collapsed="false">
      <c r="A30" s="43" t="n">
        <v>34700</v>
      </c>
      <c r="B30" s="44" t="n">
        <v>284.333333333333</v>
      </c>
      <c r="C30" s="44" t="n">
        <v>163.875</v>
      </c>
      <c r="D30" s="45" t="n">
        <v>159.508333333333</v>
      </c>
      <c r="E30" s="46" t="n">
        <v>21.15</v>
      </c>
      <c r="F30" s="46" t="n">
        <v>138.358333333333</v>
      </c>
      <c r="G30" s="46" t="n">
        <v>145.975</v>
      </c>
      <c r="H30" s="46" t="n">
        <v>120.458333333333</v>
      </c>
      <c r="I30" s="46" t="n">
        <v>25.5166666666667</v>
      </c>
      <c r="J30" s="47" t="n">
        <v>48.5833333333333</v>
      </c>
      <c r="K30" s="48" t="n">
        <v>66.4608333333333</v>
      </c>
      <c r="L30" s="51" t="n">
        <v>259.425</v>
      </c>
      <c r="N30" s="50"/>
      <c r="P30" s="0"/>
    </row>
    <row r="31" customFormat="false" ht="12.75" hidden="false" customHeight="false" outlineLevel="0" collapsed="false">
      <c r="A31" s="43" t="s">
        <v>41</v>
      </c>
      <c r="B31" s="52" t="n">
        <v>283.866666666667</v>
      </c>
      <c r="C31" s="52" t="n">
        <v>169.266666666667</v>
      </c>
      <c r="D31" s="52" t="n">
        <v>172.6</v>
      </c>
      <c r="E31" s="52" t="n">
        <v>23.4</v>
      </c>
      <c r="F31" s="52" t="n">
        <v>149.2</v>
      </c>
      <c r="G31" s="52" t="n">
        <v>134.666666666667</v>
      </c>
      <c r="H31" s="52" t="n">
        <v>114.6</v>
      </c>
      <c r="I31" s="52" t="n">
        <v>20.0666666666667</v>
      </c>
      <c r="J31" s="53" t="n">
        <v>52.3333333333333</v>
      </c>
      <c r="K31" s="54" t="n">
        <v>71.92</v>
      </c>
      <c r="L31" s="55" t="n">
        <v>262.93</v>
      </c>
    </row>
    <row r="32" customFormat="false" ht="12.75" hidden="false" customHeight="false" outlineLevel="0" collapsed="false">
      <c r="A32" s="43" t="s">
        <v>42</v>
      </c>
      <c r="B32" s="52" t="n">
        <v>283.1</v>
      </c>
      <c r="C32" s="52" t="n">
        <v>161.5</v>
      </c>
      <c r="D32" s="52" t="n">
        <v>156.8</v>
      </c>
      <c r="E32" s="52" t="n">
        <v>21.3333333333333</v>
      </c>
      <c r="F32" s="52" t="n">
        <v>135.466666666667</v>
      </c>
      <c r="G32" s="52" t="n">
        <v>147.633333333333</v>
      </c>
      <c r="H32" s="52" t="n">
        <v>121.6</v>
      </c>
      <c r="I32" s="52" t="n">
        <v>26.0333333333333</v>
      </c>
      <c r="J32" s="53" t="n">
        <v>47.6666666666667</v>
      </c>
      <c r="K32" s="54" t="n">
        <v>65.33</v>
      </c>
      <c r="L32" s="55" t="n">
        <v>259.683333333333</v>
      </c>
    </row>
    <row r="33" customFormat="false" ht="12.75" hidden="false" customHeight="false" outlineLevel="0" collapsed="false">
      <c r="A33" s="43" t="s">
        <v>43</v>
      </c>
      <c r="B33" s="52" t="n">
        <v>285.1</v>
      </c>
      <c r="C33" s="52" t="n">
        <v>159.633333333333</v>
      </c>
      <c r="D33" s="52" t="n">
        <v>150.4</v>
      </c>
      <c r="E33" s="52" t="n">
        <v>19.7</v>
      </c>
      <c r="F33" s="52" t="n">
        <v>130.7</v>
      </c>
      <c r="G33" s="52" t="n">
        <v>154.4</v>
      </c>
      <c r="H33" s="52" t="n">
        <v>125.466666666667</v>
      </c>
      <c r="I33" s="52" t="n">
        <v>28.9333333333333</v>
      </c>
      <c r="J33" s="53" t="n">
        <v>46</v>
      </c>
      <c r="K33" s="54" t="n">
        <v>62.6733333333333</v>
      </c>
      <c r="L33" s="55" t="n">
        <v>256.453333333333</v>
      </c>
    </row>
    <row r="34" customFormat="false" ht="12.75" hidden="false" customHeight="false" outlineLevel="0" collapsed="false">
      <c r="A34" s="43" t="s">
        <v>44</v>
      </c>
      <c r="B34" s="52" t="n">
        <v>285.266666666667</v>
      </c>
      <c r="C34" s="52" t="n">
        <v>165.1</v>
      </c>
      <c r="D34" s="52" t="n">
        <v>158.233333333333</v>
      </c>
      <c r="E34" s="52" t="n">
        <v>20.1666666666667</v>
      </c>
      <c r="F34" s="52" t="n">
        <v>138.066666666667</v>
      </c>
      <c r="G34" s="52" t="n">
        <v>147.2</v>
      </c>
      <c r="H34" s="52" t="n">
        <v>120.166666666667</v>
      </c>
      <c r="I34" s="52" t="n">
        <v>27.0333333333333</v>
      </c>
      <c r="J34" s="53" t="n">
        <v>48.3333333333333</v>
      </c>
      <c r="K34" s="54" t="n">
        <v>65.92</v>
      </c>
      <c r="L34" s="55" t="n">
        <v>258.633333333333</v>
      </c>
    </row>
    <row r="35" customFormat="false" ht="12.75" hidden="false" customHeight="false" outlineLevel="0" collapsed="false">
      <c r="A35" s="56"/>
      <c r="B35" s="52"/>
      <c r="C35" s="52"/>
      <c r="D35" s="52"/>
      <c r="E35" s="52"/>
      <c r="F35" s="52"/>
      <c r="G35" s="52"/>
      <c r="H35" s="52"/>
      <c r="I35" s="52"/>
      <c r="J35" s="57"/>
      <c r="L35" s="58"/>
    </row>
    <row r="36" customFormat="false" ht="12.75" hidden="false" customHeight="true" outlineLevel="0" collapsed="false">
      <c r="A36" s="43" t="n">
        <v>35065</v>
      </c>
      <c r="B36" s="44" t="n">
        <v>280.233333333333</v>
      </c>
      <c r="C36" s="44" t="n">
        <v>158.158333333333</v>
      </c>
      <c r="D36" s="45" t="n">
        <v>156.433333333333</v>
      </c>
      <c r="E36" s="46" t="n">
        <v>21.5583333333333</v>
      </c>
      <c r="F36" s="46" t="n">
        <v>134.875</v>
      </c>
      <c r="G36" s="46" t="n">
        <v>145.358333333333</v>
      </c>
      <c r="H36" s="46" t="n">
        <v>122.075</v>
      </c>
      <c r="I36" s="46" t="n">
        <v>23.2833333333333</v>
      </c>
      <c r="J36" s="47" t="n">
        <v>48</v>
      </c>
      <c r="K36" s="48" t="n">
        <v>65.1875</v>
      </c>
      <c r="L36" s="51" t="n">
        <v>252.444166666667</v>
      </c>
    </row>
    <row r="37" customFormat="false" ht="12.75" hidden="false" customHeight="false" outlineLevel="0" collapsed="false">
      <c r="A37" s="56" t="s">
        <v>41</v>
      </c>
      <c r="B37" s="52" t="n">
        <v>278.7</v>
      </c>
      <c r="C37" s="52" t="n">
        <v>152.266666666667</v>
      </c>
      <c r="D37" s="52" t="n">
        <v>151.333333333333</v>
      </c>
      <c r="E37" s="52" t="n">
        <v>19.8333333333333</v>
      </c>
      <c r="F37" s="52" t="n">
        <v>131.5</v>
      </c>
      <c r="G37" s="52" t="n">
        <v>147.2</v>
      </c>
      <c r="H37" s="52" t="n">
        <v>126.433333333333</v>
      </c>
      <c r="I37" s="52" t="n">
        <v>20.7666666666667</v>
      </c>
      <c r="J37" s="53" t="n">
        <v>47</v>
      </c>
      <c r="K37" s="54" t="n">
        <v>63.06</v>
      </c>
      <c r="L37" s="55" t="n">
        <v>257.176666666667</v>
      </c>
    </row>
    <row r="38" customFormat="false" ht="12.75" hidden="false" customHeight="false" outlineLevel="0" collapsed="false">
      <c r="A38" s="56" t="s">
        <v>42</v>
      </c>
      <c r="B38" s="52" t="n">
        <v>277.4</v>
      </c>
      <c r="C38" s="52" t="n">
        <v>150.5</v>
      </c>
      <c r="D38" s="52" t="n">
        <v>144.866666666667</v>
      </c>
      <c r="E38" s="52" t="n">
        <v>19.8</v>
      </c>
      <c r="F38" s="52" t="n">
        <v>125.066666666667</v>
      </c>
      <c r="G38" s="52" t="n">
        <v>152.333333333333</v>
      </c>
      <c r="H38" s="52" t="n">
        <v>126.9</v>
      </c>
      <c r="I38" s="52" t="n">
        <v>25.4333333333333</v>
      </c>
      <c r="J38" s="53" t="n">
        <v>45</v>
      </c>
      <c r="K38" s="54" t="n">
        <v>60.37</v>
      </c>
      <c r="L38" s="55" t="n">
        <v>250.513333333333</v>
      </c>
    </row>
    <row r="39" customFormat="false" ht="12.75" hidden="false" customHeight="false" outlineLevel="0" collapsed="false">
      <c r="A39" s="56" t="s">
        <v>43</v>
      </c>
      <c r="B39" s="52" t="n">
        <v>279.8</v>
      </c>
      <c r="C39" s="52" t="n">
        <v>159.1</v>
      </c>
      <c r="D39" s="52" t="n">
        <v>161.133333333333</v>
      </c>
      <c r="E39" s="52" t="n">
        <v>23.6333333333333</v>
      </c>
      <c r="F39" s="52" t="n">
        <v>137.5</v>
      </c>
      <c r="G39" s="52" t="n">
        <v>142.3</v>
      </c>
      <c r="H39" s="52" t="n">
        <v>120.7</v>
      </c>
      <c r="I39" s="52" t="n">
        <v>21.6</v>
      </c>
      <c r="J39" s="53" t="n">
        <v>49</v>
      </c>
      <c r="K39" s="54" t="n">
        <v>67.1466666666667</v>
      </c>
      <c r="L39" s="55" t="n">
        <v>249.563333333333</v>
      </c>
    </row>
    <row r="40" customFormat="false" ht="12.75" hidden="false" customHeight="false" outlineLevel="0" collapsed="false">
      <c r="A40" s="56" t="s">
        <v>44</v>
      </c>
      <c r="B40" s="52" t="n">
        <v>285.033333333333</v>
      </c>
      <c r="C40" s="52" t="n">
        <v>170.766666666667</v>
      </c>
      <c r="D40" s="52" t="n">
        <v>168.4</v>
      </c>
      <c r="E40" s="52" t="n">
        <v>22.9666666666667</v>
      </c>
      <c r="F40" s="52" t="n">
        <v>145.433333333333</v>
      </c>
      <c r="G40" s="52" t="n">
        <v>139.6</v>
      </c>
      <c r="H40" s="52" t="n">
        <v>114.266666666667</v>
      </c>
      <c r="I40" s="52" t="n">
        <v>25.3333333333333</v>
      </c>
      <c r="J40" s="53" t="n">
        <v>51</v>
      </c>
      <c r="K40" s="54" t="n">
        <v>70.1733333333333</v>
      </c>
      <c r="L40" s="55" t="n">
        <v>252.523333333333</v>
      </c>
    </row>
    <row r="41" customFormat="false" ht="12.75" hidden="false" customHeight="false" outlineLevel="0" collapsed="false">
      <c r="A41" s="56"/>
      <c r="B41" s="52"/>
      <c r="C41" s="52"/>
      <c r="D41" s="52"/>
      <c r="E41" s="52"/>
      <c r="F41" s="52"/>
      <c r="G41" s="52"/>
      <c r="H41" s="52"/>
      <c r="I41" s="52"/>
      <c r="J41" s="57"/>
      <c r="L41" s="58"/>
    </row>
    <row r="42" customFormat="false" ht="12.75" hidden="false" customHeight="true" outlineLevel="0" collapsed="false">
      <c r="A42" s="43" t="n">
        <v>35431</v>
      </c>
      <c r="B42" s="44" t="n">
        <v>279.533333333333</v>
      </c>
      <c r="C42" s="44" t="n">
        <v>158.208333333333</v>
      </c>
      <c r="D42" s="45" t="n">
        <v>159.25</v>
      </c>
      <c r="E42" s="46" t="n">
        <v>22.0333333333333</v>
      </c>
      <c r="F42" s="46" t="n">
        <v>137.216666666667</v>
      </c>
      <c r="G42" s="46" t="n">
        <v>142.316666666667</v>
      </c>
      <c r="H42" s="46" t="n">
        <v>121.325</v>
      </c>
      <c r="I42" s="46" t="n">
        <v>20.9916666666667</v>
      </c>
      <c r="J42" s="47" t="n">
        <v>49.25</v>
      </c>
      <c r="K42" s="48" t="n">
        <v>66.3558333333333</v>
      </c>
      <c r="L42" s="51" t="n">
        <v>253.766666666667</v>
      </c>
    </row>
    <row r="43" customFormat="false" ht="12.75" hidden="false" customHeight="false" outlineLevel="0" collapsed="false">
      <c r="A43" s="56" t="s">
        <v>41</v>
      </c>
      <c r="B43" s="52" t="n">
        <v>278.8</v>
      </c>
      <c r="C43" s="52" t="n">
        <v>155.966666666667</v>
      </c>
      <c r="D43" s="52" t="n">
        <v>159.566666666667</v>
      </c>
      <c r="E43" s="52" t="n">
        <v>23.8666666666667</v>
      </c>
      <c r="F43" s="52" t="n">
        <v>135.7</v>
      </c>
      <c r="G43" s="52" t="n">
        <v>143.1</v>
      </c>
      <c r="H43" s="52" t="n">
        <v>122.833333333333</v>
      </c>
      <c r="I43" s="52" t="n">
        <v>20.2666666666667</v>
      </c>
      <c r="J43" s="53" t="n">
        <v>49</v>
      </c>
      <c r="K43" s="54" t="n">
        <v>66.49</v>
      </c>
      <c r="L43" s="55" t="n">
        <v>255.136666666667</v>
      </c>
    </row>
    <row r="44" customFormat="false" ht="12.75" hidden="false" customHeight="false" outlineLevel="0" collapsed="false">
      <c r="A44" s="56" t="s">
        <v>42</v>
      </c>
      <c r="B44" s="52" t="n">
        <v>278.966666666667</v>
      </c>
      <c r="C44" s="52" t="n">
        <v>159.466666666667</v>
      </c>
      <c r="D44" s="52" t="n">
        <v>160.166666666667</v>
      </c>
      <c r="E44" s="52" t="n">
        <v>21.9</v>
      </c>
      <c r="F44" s="52" t="n">
        <v>138.266666666667</v>
      </c>
      <c r="G44" s="52" t="n">
        <v>140.7</v>
      </c>
      <c r="H44" s="52" t="n">
        <v>119.5</v>
      </c>
      <c r="I44" s="52" t="n">
        <v>21.2</v>
      </c>
      <c r="J44" s="53" t="n">
        <v>49.6666666666667</v>
      </c>
      <c r="K44" s="54" t="n">
        <v>66.74</v>
      </c>
      <c r="L44" s="55" t="n">
        <v>252.543333333333</v>
      </c>
    </row>
    <row r="45" customFormat="false" ht="12.75" hidden="false" customHeight="false" outlineLevel="0" collapsed="false">
      <c r="A45" s="56" t="s">
        <v>43</v>
      </c>
      <c r="B45" s="52" t="n">
        <v>281.066666666667</v>
      </c>
      <c r="C45" s="52" t="n">
        <v>159.233333333333</v>
      </c>
      <c r="D45" s="52" t="n">
        <v>157.5</v>
      </c>
      <c r="E45" s="52" t="n">
        <v>20.6666666666667</v>
      </c>
      <c r="F45" s="52" t="n">
        <v>136.833333333333</v>
      </c>
      <c r="G45" s="52" t="n">
        <v>144.233333333333</v>
      </c>
      <c r="H45" s="52" t="n">
        <v>121.833333333333</v>
      </c>
      <c r="I45" s="52" t="n">
        <v>22.4</v>
      </c>
      <c r="J45" s="53" t="n">
        <v>48.6666666666667</v>
      </c>
      <c r="K45" s="54" t="n">
        <v>65.6166666666667</v>
      </c>
      <c r="L45" s="55" t="n">
        <v>253.34</v>
      </c>
    </row>
    <row r="46" customFormat="false" ht="12.75" hidden="false" customHeight="false" outlineLevel="0" collapsed="false">
      <c r="A46" s="56" t="s">
        <v>44</v>
      </c>
      <c r="B46" s="52" t="n">
        <v>279.3</v>
      </c>
      <c r="C46" s="52" t="n">
        <v>158.166666666667</v>
      </c>
      <c r="D46" s="52" t="n">
        <v>159.766666666667</v>
      </c>
      <c r="E46" s="52" t="n">
        <v>21.7</v>
      </c>
      <c r="F46" s="52" t="n">
        <v>138.066666666667</v>
      </c>
      <c r="G46" s="52" t="n">
        <v>141.233333333333</v>
      </c>
      <c r="H46" s="52" t="n">
        <v>121.133333333333</v>
      </c>
      <c r="I46" s="52" t="n">
        <v>20.1</v>
      </c>
      <c r="J46" s="53" t="n">
        <v>49.6666666666667</v>
      </c>
      <c r="K46" s="54" t="n">
        <v>66.5766666666667</v>
      </c>
      <c r="L46" s="55" t="n">
        <v>254.046666666667</v>
      </c>
    </row>
    <row r="47" customFormat="false" ht="12.75" hidden="false" customHeight="false" outlineLevel="0" collapsed="false">
      <c r="A47" s="56"/>
      <c r="B47" s="52"/>
      <c r="C47" s="52"/>
      <c r="D47" s="52"/>
      <c r="E47" s="52"/>
      <c r="F47" s="52"/>
      <c r="G47" s="52"/>
      <c r="H47" s="52"/>
      <c r="I47" s="52"/>
      <c r="J47" s="57"/>
      <c r="L47" s="58"/>
    </row>
    <row r="48" customFormat="false" ht="12.75" hidden="false" customHeight="true" outlineLevel="0" collapsed="false">
      <c r="A48" s="43" t="n">
        <v>35796</v>
      </c>
      <c r="B48" s="44" t="n">
        <v>277.116666666667</v>
      </c>
      <c r="C48" s="44" t="n">
        <v>153.791666666667</v>
      </c>
      <c r="D48" s="45" t="n">
        <v>147.941666666667</v>
      </c>
      <c r="E48" s="46" t="n">
        <v>17.175</v>
      </c>
      <c r="F48" s="46" t="n">
        <v>130.766666666667</v>
      </c>
      <c r="G48" s="46" t="n">
        <v>146.35</v>
      </c>
      <c r="H48" s="46" t="n">
        <v>123.325</v>
      </c>
      <c r="I48" s="46" t="n">
        <v>23.025</v>
      </c>
      <c r="J48" s="47" t="n">
        <v>47.0833333333333</v>
      </c>
      <c r="K48" s="48" t="n">
        <v>61.6333333333333</v>
      </c>
      <c r="L48" s="51" t="n">
        <v>253.306666666667</v>
      </c>
    </row>
    <row r="49" customFormat="false" ht="12.75" hidden="false" customHeight="false" outlineLevel="0" collapsed="false">
      <c r="A49" s="56" t="s">
        <v>41</v>
      </c>
      <c r="B49" s="52" t="n">
        <v>273.466666666667</v>
      </c>
      <c r="C49" s="52" t="n">
        <v>149.9</v>
      </c>
      <c r="D49" s="52" t="n">
        <v>149.333333333333</v>
      </c>
      <c r="E49" s="52" t="n">
        <v>18.1</v>
      </c>
      <c r="F49" s="52" t="n">
        <v>131.233333333333</v>
      </c>
      <c r="G49" s="52" t="n">
        <v>142.233333333333</v>
      </c>
      <c r="H49" s="52" t="n">
        <v>123.566666666667</v>
      </c>
      <c r="I49" s="52" t="n">
        <v>18.6666666666667</v>
      </c>
      <c r="J49" s="53" t="n">
        <v>48</v>
      </c>
      <c r="K49" s="54" t="n">
        <v>62.2133333333333</v>
      </c>
      <c r="L49" s="55" t="n">
        <v>254.073333333333</v>
      </c>
    </row>
    <row r="50" customFormat="false" ht="12.75" hidden="false" customHeight="false" outlineLevel="0" collapsed="false">
      <c r="A50" s="56" t="s">
        <v>42</v>
      </c>
      <c r="B50" s="52" t="n">
        <v>278.1</v>
      </c>
      <c r="C50" s="52" t="n">
        <v>154.366666666667</v>
      </c>
      <c r="D50" s="52" t="n">
        <v>154.566666666667</v>
      </c>
      <c r="E50" s="52" t="n">
        <v>18.4666666666667</v>
      </c>
      <c r="F50" s="52" t="n">
        <v>136.1</v>
      </c>
      <c r="G50" s="52" t="n">
        <v>142</v>
      </c>
      <c r="H50" s="52" t="n">
        <v>123.733333333333</v>
      </c>
      <c r="I50" s="52" t="n">
        <v>18.2666666666667</v>
      </c>
      <c r="J50" s="53" t="n">
        <v>48.6666666666667</v>
      </c>
      <c r="K50" s="54" t="n">
        <v>64.3966666666667</v>
      </c>
      <c r="L50" s="55" t="n">
        <v>253.83</v>
      </c>
    </row>
    <row r="51" customFormat="false" ht="12.75" hidden="false" customHeight="false" outlineLevel="0" collapsed="false">
      <c r="A51" s="56" t="s">
        <v>43</v>
      </c>
      <c r="B51" s="52" t="n">
        <v>277.366666666667</v>
      </c>
      <c r="C51" s="52" t="n">
        <v>155.933333333333</v>
      </c>
      <c r="D51" s="52" t="n">
        <v>142.3</v>
      </c>
      <c r="E51" s="52" t="n">
        <v>15.8666666666667</v>
      </c>
      <c r="F51" s="52" t="n">
        <v>126.433333333333</v>
      </c>
      <c r="G51" s="52" t="n">
        <v>150.933333333333</v>
      </c>
      <c r="H51" s="52" t="n">
        <v>121.433333333333</v>
      </c>
      <c r="I51" s="52" t="n">
        <v>29.5</v>
      </c>
      <c r="J51" s="53" t="n">
        <v>45.3333333333333</v>
      </c>
      <c r="K51" s="54" t="n">
        <v>59.28</v>
      </c>
      <c r="L51" s="55" t="n">
        <v>252.36</v>
      </c>
    </row>
    <row r="52" customFormat="false" ht="12.75" hidden="false" customHeight="false" outlineLevel="0" collapsed="false">
      <c r="A52" s="56" t="s">
        <v>44</v>
      </c>
      <c r="B52" s="52" t="n">
        <v>279.533333333333</v>
      </c>
      <c r="C52" s="52" t="n">
        <v>154.966666666667</v>
      </c>
      <c r="D52" s="52" t="n">
        <v>145.566666666667</v>
      </c>
      <c r="E52" s="52" t="n">
        <v>16.2666666666667</v>
      </c>
      <c r="F52" s="52" t="n">
        <v>129.3</v>
      </c>
      <c r="G52" s="52" t="n">
        <v>150.233333333333</v>
      </c>
      <c r="H52" s="52" t="n">
        <v>124.566666666667</v>
      </c>
      <c r="I52" s="52" t="n">
        <v>25.6666666666667</v>
      </c>
      <c r="J52" s="53" t="n">
        <v>46.3333333333333</v>
      </c>
      <c r="K52" s="54" t="n">
        <v>60.6433333333333</v>
      </c>
      <c r="L52" s="55" t="n">
        <v>252.963333333333</v>
      </c>
    </row>
    <row r="53" customFormat="false" ht="12.75" hidden="false" customHeight="false" outlineLevel="0" collapsed="false">
      <c r="A53" s="56"/>
      <c r="B53" s="52"/>
      <c r="C53" s="52"/>
      <c r="D53" s="52"/>
      <c r="E53" s="52"/>
      <c r="F53" s="52"/>
      <c r="G53" s="52"/>
      <c r="H53" s="52"/>
      <c r="I53" s="52"/>
      <c r="J53" s="57"/>
      <c r="L53" s="58"/>
    </row>
    <row r="54" customFormat="false" ht="12.75" hidden="false" customHeight="true" outlineLevel="0" collapsed="false">
      <c r="A54" s="43" t="n">
        <v>36161</v>
      </c>
      <c r="B54" s="44" t="n">
        <v>287.760773774794</v>
      </c>
      <c r="C54" s="44" t="n">
        <v>171.317636065794</v>
      </c>
      <c r="D54" s="45" t="n">
        <v>157.0428</v>
      </c>
      <c r="E54" s="46" t="n">
        <v>16.0814833349489</v>
      </c>
      <c r="F54" s="46" t="n">
        <v>140.961316665051</v>
      </c>
      <c r="G54" s="46" t="n">
        <v>146.799457109742</v>
      </c>
      <c r="H54" s="46" t="n">
        <v>116.443137708999</v>
      </c>
      <c r="I54" s="46" t="n">
        <v>30.356319400743</v>
      </c>
      <c r="J54" s="47" t="n">
        <v>49.0513678913562</v>
      </c>
      <c r="K54" s="48" t="n">
        <v>65.4295</v>
      </c>
      <c r="L54" s="51" t="n">
        <v>260.52719448387</v>
      </c>
    </row>
    <row r="55" customFormat="false" ht="12.75" hidden="false" customHeight="false" outlineLevel="0" collapsed="false">
      <c r="A55" s="56" t="s">
        <v>41</v>
      </c>
      <c r="B55" s="52" t="n">
        <v>278</v>
      </c>
      <c r="C55" s="52" t="n">
        <v>156.766666666667</v>
      </c>
      <c r="D55" s="52" t="n">
        <v>149.933333333333</v>
      </c>
      <c r="E55" s="52" t="n">
        <v>15.6666666666667</v>
      </c>
      <c r="F55" s="52" t="n">
        <v>134.266666666667</v>
      </c>
      <c r="G55" s="52" t="n">
        <v>143.733333333333</v>
      </c>
      <c r="H55" s="52" t="n">
        <v>121.233333333333</v>
      </c>
      <c r="I55" s="52" t="n">
        <v>22.5</v>
      </c>
      <c r="J55" s="53" t="n">
        <v>48.6666666666667</v>
      </c>
      <c r="K55" s="54" t="n">
        <v>62.4666666666667</v>
      </c>
      <c r="L55" s="55" t="n">
        <v>257.602257270246</v>
      </c>
    </row>
    <row r="56" customFormat="false" ht="12.75" hidden="false" customHeight="false" outlineLevel="0" collapsed="false">
      <c r="A56" s="56" t="s">
        <v>42</v>
      </c>
      <c r="B56" s="52" t="n">
        <v>284.766666666667</v>
      </c>
      <c r="C56" s="52" t="n">
        <v>171.833333333333</v>
      </c>
      <c r="D56" s="52" t="n">
        <v>155.7</v>
      </c>
      <c r="E56" s="52" t="n">
        <v>14.7666666666667</v>
      </c>
      <c r="F56" s="52" t="n">
        <v>140.933333333333</v>
      </c>
      <c r="G56" s="52" t="n">
        <v>143.833333333333</v>
      </c>
      <c r="H56" s="52" t="n">
        <v>112.933333333333</v>
      </c>
      <c r="I56" s="52" t="n">
        <v>30.9</v>
      </c>
      <c r="J56" s="53" t="n">
        <v>49.3333333333333</v>
      </c>
      <c r="K56" s="54" t="n">
        <v>64.8733333333333</v>
      </c>
      <c r="L56" s="55" t="n">
        <v>258.753325636005</v>
      </c>
    </row>
    <row r="57" s="59" customFormat="true" ht="12.75" hidden="false" customHeight="true" outlineLevel="0" collapsed="false">
      <c r="A57" s="56" t="s">
        <v>43</v>
      </c>
      <c r="B57" s="52" t="n">
        <v>289.220933809217</v>
      </c>
      <c r="C57" s="52" t="n">
        <v>174.866666666667</v>
      </c>
      <c r="D57" s="52" t="n">
        <v>155.933333333333</v>
      </c>
      <c r="E57" s="52" t="n">
        <v>15.9666666666667</v>
      </c>
      <c r="F57" s="52" t="n">
        <v>139.966666666667</v>
      </c>
      <c r="G57" s="52" t="n">
        <v>149.25426714255</v>
      </c>
      <c r="H57" s="52" t="n">
        <v>114.35426714255</v>
      </c>
      <c r="I57" s="52" t="n">
        <v>34.9</v>
      </c>
      <c r="J57" s="53" t="n">
        <v>48.5643991216598</v>
      </c>
      <c r="K57" s="54" t="n">
        <v>64.9666666666667</v>
      </c>
      <c r="L57" s="55" t="n">
        <v>259.477066788629</v>
      </c>
      <c r="N57" s="60"/>
      <c r="O57" s="60"/>
      <c r="P57" s="61"/>
    </row>
    <row r="58" customFormat="false" ht="12.75" hidden="false" customHeight="false" outlineLevel="0" collapsed="false">
      <c r="A58" s="56" t="s">
        <v>44</v>
      </c>
      <c r="B58" s="52" t="n">
        <v>299.05549462329</v>
      </c>
      <c r="C58" s="52" t="n">
        <v>181.80387759651</v>
      </c>
      <c r="D58" s="52" t="n">
        <v>166.604533333333</v>
      </c>
      <c r="E58" s="52" t="n">
        <v>17.9259333397956</v>
      </c>
      <c r="F58" s="52" t="n">
        <v>148.678599993538</v>
      </c>
      <c r="G58" s="52" t="n">
        <v>150.376894629753</v>
      </c>
      <c r="H58" s="52" t="n">
        <v>117.251617026781</v>
      </c>
      <c r="I58" s="52" t="n">
        <v>33.125277602972</v>
      </c>
      <c r="J58" s="53" t="n">
        <v>49.6410724437649</v>
      </c>
      <c r="K58" s="54" t="n">
        <v>69.4113333333333</v>
      </c>
      <c r="L58" s="55" t="n">
        <v>266.2761282406</v>
      </c>
    </row>
    <row r="59" customFormat="false" ht="12.75" hidden="false" customHeight="false" outlineLevel="0" collapsed="false">
      <c r="A59" s="56"/>
      <c r="B59" s="62"/>
      <c r="C59" s="62"/>
      <c r="D59" s="62"/>
      <c r="E59" s="62"/>
      <c r="F59" s="62"/>
      <c r="G59" s="62"/>
      <c r="H59" s="62"/>
      <c r="I59" s="62"/>
      <c r="J59" s="63"/>
      <c r="K59" s="64"/>
      <c r="L59" s="58"/>
    </row>
    <row r="60" s="59" customFormat="true" ht="12.75" hidden="false" customHeight="false" outlineLevel="0" collapsed="false">
      <c r="A60" s="43" t="n">
        <v>36526</v>
      </c>
      <c r="B60" s="44" t="n">
        <v>306.42046962515</v>
      </c>
      <c r="C60" s="44" t="n">
        <v>182.195028932411</v>
      </c>
      <c r="D60" s="45" t="n">
        <v>167.0061</v>
      </c>
      <c r="E60" s="46" t="n">
        <v>18.0636450226661</v>
      </c>
      <c r="F60" s="46" t="n">
        <v>148.942454977334</v>
      </c>
      <c r="G60" s="46" t="n">
        <v>157.478014647816</v>
      </c>
      <c r="H60" s="46" t="n">
        <v>124.225440692739</v>
      </c>
      <c r="I60" s="46" t="n">
        <v>33.2525739550775</v>
      </c>
      <c r="J60" s="47" t="n">
        <v>48.6369509374958</v>
      </c>
      <c r="K60" s="48" t="n">
        <v>69.585875</v>
      </c>
      <c r="L60" s="51" t="n">
        <v>276.104425730984</v>
      </c>
      <c r="N60" s="60"/>
      <c r="O60" s="60"/>
      <c r="P60" s="61"/>
    </row>
    <row r="61" s="59" customFormat="true" ht="12.75" hidden="false" customHeight="false" outlineLevel="0" collapsed="false">
      <c r="A61" s="56" t="s">
        <v>41</v>
      </c>
      <c r="B61" s="52" t="n">
        <v>295.413195316272</v>
      </c>
      <c r="C61" s="52" t="n">
        <v>178.417271930969</v>
      </c>
      <c r="D61" s="52" t="n">
        <v>166.1504</v>
      </c>
      <c r="E61" s="52" t="n">
        <v>17.2485999909207</v>
      </c>
      <c r="F61" s="52" t="n">
        <v>148.901800009079</v>
      </c>
      <c r="G61" s="52" t="n">
        <v>146.511395307193</v>
      </c>
      <c r="H61" s="52" t="n">
        <v>116.995923385303</v>
      </c>
      <c r="I61" s="52" t="n">
        <v>29.5154719218896</v>
      </c>
      <c r="J61" s="53" t="n">
        <v>50.3990933897972</v>
      </c>
      <c r="K61" s="54" t="n">
        <v>69.2293333333333</v>
      </c>
      <c r="L61" s="55" t="n">
        <v>268.881145782397</v>
      </c>
      <c r="N61" s="60"/>
      <c r="O61" s="60"/>
      <c r="P61" s="61"/>
    </row>
    <row r="62" s="59" customFormat="true" ht="12.75" hidden="false" customHeight="false" outlineLevel="0" collapsed="false">
      <c r="A62" s="43" t="s">
        <v>42</v>
      </c>
      <c r="B62" s="52" t="n">
        <v>308.57241678884</v>
      </c>
      <c r="C62" s="52" t="n">
        <v>191.853067892216</v>
      </c>
      <c r="D62" s="52" t="n">
        <v>170.6512</v>
      </c>
      <c r="E62" s="52" t="n">
        <v>16.8538201591393</v>
      </c>
      <c r="F62" s="52" t="n">
        <v>153.797379840861</v>
      </c>
      <c r="G62" s="52" t="n">
        <v>154.775036947979</v>
      </c>
      <c r="H62" s="52" t="n">
        <v>116.719348896624</v>
      </c>
      <c r="I62" s="52" t="n">
        <v>38.0556880513556</v>
      </c>
      <c r="J62" s="53" t="n">
        <v>49.8554284108786</v>
      </c>
      <c r="K62" s="54" t="n">
        <v>71.1046666666667</v>
      </c>
      <c r="L62" s="55" t="n">
        <v>275.140695841728</v>
      </c>
      <c r="N62" s="60"/>
      <c r="O62" s="60"/>
      <c r="P62" s="61"/>
    </row>
    <row r="63" s="59" customFormat="true" ht="12.75" hidden="false" customHeight="false" outlineLevel="0" collapsed="false">
      <c r="A63" s="43" t="s">
        <v>43</v>
      </c>
      <c r="B63" s="52" t="n">
        <v>310.973643700829</v>
      </c>
      <c r="C63" s="52" t="n">
        <v>173.596745927877</v>
      </c>
      <c r="D63" s="52" t="n">
        <v>158.07</v>
      </c>
      <c r="E63" s="52" t="n">
        <v>18.1764112234914</v>
      </c>
      <c r="F63" s="52" t="n">
        <v>139.893588776509</v>
      </c>
      <c r="G63" s="52" t="n">
        <v>171.080054924321</v>
      </c>
      <c r="H63" s="52" t="n">
        <v>137.376897772952</v>
      </c>
      <c r="I63" s="52" t="n">
        <v>33.7031571513684</v>
      </c>
      <c r="J63" s="53" t="n">
        <v>44.9900856348448</v>
      </c>
      <c r="K63" s="54" t="n">
        <v>65.8625</v>
      </c>
      <c r="L63" s="55" t="n">
        <v>280.190733665712</v>
      </c>
      <c r="N63" s="60"/>
      <c r="O63" s="60"/>
      <c r="P63" s="61"/>
    </row>
    <row r="64" s="59" customFormat="true" ht="12.75" hidden="false" customHeight="false" outlineLevel="0" collapsed="false">
      <c r="A64" s="43" t="s">
        <v>44</v>
      </c>
      <c r="B64" s="52" t="n">
        <v>310.722622694659</v>
      </c>
      <c r="C64" s="52" t="n">
        <v>184.913029978583</v>
      </c>
      <c r="D64" s="52" t="n">
        <v>173.1528</v>
      </c>
      <c r="E64" s="52" t="n">
        <v>19.9757487171131</v>
      </c>
      <c r="F64" s="52" t="n">
        <v>153.177051282887</v>
      </c>
      <c r="G64" s="52" t="n">
        <v>157.545571411772</v>
      </c>
      <c r="H64" s="52" t="n">
        <v>125.809592716076</v>
      </c>
      <c r="I64" s="52" t="n">
        <v>31.7359786956964</v>
      </c>
      <c r="J64" s="53" t="n">
        <v>49.3031963144627</v>
      </c>
      <c r="K64" s="54" t="n">
        <v>72.147</v>
      </c>
      <c r="L64" s="55" t="n">
        <v>280.205127634099</v>
      </c>
      <c r="N64" s="60"/>
      <c r="O64" s="60"/>
      <c r="P64" s="61"/>
    </row>
    <row r="65" s="59" customFormat="true" ht="12.75" hidden="false" customHeight="false" outlineLevel="0" collapsed="false">
      <c r="A65" s="43"/>
      <c r="B65" s="65"/>
      <c r="C65" s="65"/>
      <c r="D65" s="65"/>
      <c r="E65" s="65"/>
      <c r="F65" s="65"/>
      <c r="G65" s="65"/>
      <c r="H65" s="65"/>
      <c r="I65" s="65"/>
      <c r="J65" s="66"/>
      <c r="K65" s="67"/>
      <c r="L65" s="68"/>
      <c r="N65" s="60"/>
      <c r="O65" s="60"/>
      <c r="P65" s="61"/>
    </row>
    <row r="66" s="59" customFormat="true" ht="12.75" hidden="false" customHeight="false" outlineLevel="0" collapsed="false">
      <c r="A66" s="43" t="n">
        <v>36892</v>
      </c>
      <c r="B66" s="44" t="n">
        <v>337.734326932888</v>
      </c>
      <c r="C66" s="44" t="n">
        <v>191.97915294178</v>
      </c>
      <c r="D66" s="45" t="n">
        <v>173.476</v>
      </c>
      <c r="E66" s="46" t="n">
        <v>19.0144505611532</v>
      </c>
      <c r="F66" s="46" t="n">
        <v>154.461549438847</v>
      </c>
      <c r="G66" s="46" t="n">
        <v>183.272777494042</v>
      </c>
      <c r="H66" s="46" t="n">
        <v>145.755173991108</v>
      </c>
      <c r="I66" s="46" t="n">
        <v>37.5176035029337</v>
      </c>
      <c r="J66" s="47" t="n">
        <v>45.7638810173157</v>
      </c>
      <c r="K66" s="48" t="n">
        <v>72.2816666666667</v>
      </c>
      <c r="L66" s="51" t="n">
        <v>300.584614962473</v>
      </c>
      <c r="N66" s="60"/>
      <c r="O66" s="60"/>
      <c r="P66" s="61"/>
    </row>
    <row r="67" s="59" customFormat="true" ht="12.75" hidden="false" customHeight="false" outlineLevel="0" collapsed="false">
      <c r="A67" s="56" t="s">
        <v>41</v>
      </c>
      <c r="B67" s="52" t="n">
        <v>329.955207201399</v>
      </c>
      <c r="C67" s="52" t="n">
        <v>202.246051296944</v>
      </c>
      <c r="D67" s="52" t="n">
        <v>189.92</v>
      </c>
      <c r="E67" s="52" t="n">
        <v>20.3533850481455</v>
      </c>
      <c r="F67" s="52" t="n">
        <v>169.566614951854</v>
      </c>
      <c r="G67" s="52" t="n">
        <v>160.388592249544</v>
      </c>
      <c r="H67" s="52" t="n">
        <v>127.709155904454</v>
      </c>
      <c r="I67" s="52" t="n">
        <v>32.6794363450896</v>
      </c>
      <c r="J67" s="53" t="n">
        <v>51.4009029849228</v>
      </c>
      <c r="K67" s="54" t="n">
        <v>79.1333333333333</v>
      </c>
      <c r="L67" s="55" t="n">
        <v>295.257260694213</v>
      </c>
      <c r="N67" s="60"/>
      <c r="O67" s="60"/>
      <c r="P67" s="61"/>
    </row>
    <row r="68" s="59" customFormat="true" ht="12.75" hidden="false" customHeight="false" outlineLevel="0" collapsed="false">
      <c r="A68" s="43" t="s">
        <v>42</v>
      </c>
      <c r="B68" s="52" t="n">
        <v>344.888705260661</v>
      </c>
      <c r="C68" s="52" t="n">
        <v>201.430686729237</v>
      </c>
      <c r="D68" s="52" t="n">
        <v>181.488</v>
      </c>
      <c r="E68" s="52" t="n">
        <v>20.7501698977203</v>
      </c>
      <c r="F68" s="52" t="n">
        <v>160.73783010228</v>
      </c>
      <c r="G68" s="52" t="n">
        <v>184.150875158381</v>
      </c>
      <c r="H68" s="52" t="n">
        <v>143.458018531424</v>
      </c>
      <c r="I68" s="52" t="n">
        <v>40.692856626957</v>
      </c>
      <c r="J68" s="53" t="n">
        <v>46.6111668535341</v>
      </c>
      <c r="K68" s="54" t="n">
        <v>75.62</v>
      </c>
      <c r="L68" s="55" t="n">
        <v>301.827077641627</v>
      </c>
      <c r="N68" s="60"/>
      <c r="O68" s="60"/>
      <c r="P68" s="61"/>
    </row>
    <row r="69" s="59" customFormat="true" ht="12.75" hidden="false" customHeight="false" outlineLevel="0" collapsed="false">
      <c r="A69" s="43" t="s">
        <v>43</v>
      </c>
      <c r="B69" s="52" t="n">
        <v>340.783586191174</v>
      </c>
      <c r="C69" s="52" t="n">
        <v>186.90214709298</v>
      </c>
      <c r="D69" s="52" t="n">
        <v>167.288</v>
      </c>
      <c r="E69" s="52" t="n">
        <v>18.5417457251293</v>
      </c>
      <c r="F69" s="52" t="n">
        <v>148.746254274871</v>
      </c>
      <c r="G69" s="52" t="n">
        <v>192.037331916303</v>
      </c>
      <c r="H69" s="52" t="n">
        <v>153.881439098194</v>
      </c>
      <c r="I69" s="52" t="n">
        <v>38.1558928181089</v>
      </c>
      <c r="J69" s="53" t="n">
        <v>43.6481946814306</v>
      </c>
      <c r="K69" s="54" t="n">
        <v>69.7033333333333</v>
      </c>
      <c r="L69" s="55" t="n">
        <v>301.933951972603</v>
      </c>
      <c r="N69" s="60"/>
      <c r="O69" s="60"/>
      <c r="P69" s="61"/>
    </row>
    <row r="70" s="59" customFormat="true" ht="12.75" hidden="false" customHeight="false" outlineLevel="0" collapsed="false">
      <c r="A70" s="43" t="s">
        <v>44</v>
      </c>
      <c r="B70" s="52" t="n">
        <v>335.309809078321</v>
      </c>
      <c r="C70" s="52" t="n">
        <v>177.337726647961</v>
      </c>
      <c r="D70" s="52" t="n">
        <v>155.208</v>
      </c>
      <c r="E70" s="52" t="n">
        <v>16.4125015736178</v>
      </c>
      <c r="F70" s="52" t="n">
        <v>138.795498426382</v>
      </c>
      <c r="G70" s="52" t="n">
        <v>196.514310651939</v>
      </c>
      <c r="H70" s="52" t="n">
        <v>157.97208243036</v>
      </c>
      <c r="I70" s="52" t="n">
        <v>38.5422282215791</v>
      </c>
      <c r="J70" s="53" t="n">
        <v>41.3952595493755</v>
      </c>
      <c r="K70" s="54" t="n">
        <v>64.67</v>
      </c>
      <c r="L70" s="55" t="n">
        <v>303.320169541448</v>
      </c>
      <c r="N70" s="60"/>
      <c r="O70" s="60"/>
      <c r="P70" s="61"/>
    </row>
    <row r="71" s="59" customFormat="true" ht="12.75" hidden="false" customHeight="false" outlineLevel="0" collapsed="false">
      <c r="A71" s="43"/>
      <c r="B71" s="52"/>
      <c r="C71" s="52"/>
      <c r="D71" s="52"/>
      <c r="E71" s="52"/>
      <c r="F71" s="52"/>
      <c r="G71" s="52"/>
      <c r="H71" s="52"/>
      <c r="I71" s="52"/>
      <c r="J71" s="53"/>
      <c r="K71" s="54"/>
      <c r="L71" s="55"/>
      <c r="N71" s="60"/>
      <c r="O71" s="60"/>
      <c r="P71" s="61"/>
    </row>
    <row r="72" s="59" customFormat="true" ht="12.75" hidden="false" customHeight="false" outlineLevel="0" collapsed="false">
      <c r="A72" s="43" t="n">
        <v>37257</v>
      </c>
      <c r="B72" s="44" t="n">
        <v>331.529100194276</v>
      </c>
      <c r="C72" s="44" t="n">
        <v>180.36780524752</v>
      </c>
      <c r="D72" s="45" t="n">
        <v>161.754</v>
      </c>
      <c r="E72" s="46" t="n">
        <v>16.9468096304325</v>
      </c>
      <c r="F72" s="46" t="n">
        <v>144.807190369567</v>
      </c>
      <c r="G72" s="46" t="n">
        <v>186.721909824708</v>
      </c>
      <c r="H72" s="46" t="n">
        <v>151.161294946756</v>
      </c>
      <c r="I72" s="46" t="n">
        <v>35.5606148779527</v>
      </c>
      <c r="J72" s="47" t="n">
        <v>43.6748282953731</v>
      </c>
      <c r="K72" s="48" t="n">
        <v>67.3975</v>
      </c>
      <c r="L72" s="51" t="n">
        <v>305.212315306123</v>
      </c>
      <c r="N72" s="60"/>
      <c r="O72" s="60"/>
      <c r="P72" s="61"/>
    </row>
    <row r="73" s="59" customFormat="true" ht="12.75" hidden="false" customHeight="false" outlineLevel="0" collapsed="false">
      <c r="A73" s="56" t="s">
        <v>41</v>
      </c>
      <c r="B73" s="52" t="n">
        <v>330.339226165616</v>
      </c>
      <c r="C73" s="52" t="n">
        <v>184.009905694798</v>
      </c>
      <c r="D73" s="52" t="n">
        <v>168.272</v>
      </c>
      <c r="E73" s="52" t="n">
        <v>16.2509400904828</v>
      </c>
      <c r="F73" s="52" t="n">
        <v>152.021059909517</v>
      </c>
      <c r="G73" s="52" t="n">
        <v>178.318166256099</v>
      </c>
      <c r="H73" s="52" t="n">
        <v>146.329320470819</v>
      </c>
      <c r="I73" s="52" t="n">
        <v>31.9888457852807</v>
      </c>
      <c r="J73" s="53" t="n">
        <v>46.0211880024187</v>
      </c>
      <c r="K73" s="54" t="n">
        <v>70.1133333333333</v>
      </c>
      <c r="L73" s="55" t="n">
        <v>306.467812747125</v>
      </c>
      <c r="N73" s="60"/>
      <c r="O73" s="60"/>
      <c r="P73" s="61"/>
    </row>
    <row r="74" s="59" customFormat="true" ht="12.75" hidden="false" customHeight="false" outlineLevel="0" collapsed="false">
      <c r="A74" s="43" t="s">
        <v>42</v>
      </c>
      <c r="B74" s="52" t="n">
        <v>332.334479234637</v>
      </c>
      <c r="C74" s="52" t="n">
        <v>180.728730736129</v>
      </c>
      <c r="D74" s="52" t="n">
        <v>158.256</v>
      </c>
      <c r="E74" s="52" t="n">
        <v>16.3758265872435</v>
      </c>
      <c r="F74" s="52" t="n">
        <v>141.880173412757</v>
      </c>
      <c r="G74" s="52" t="n">
        <v>190.454305821881</v>
      </c>
      <c r="H74" s="52" t="n">
        <v>151.605748498508</v>
      </c>
      <c r="I74" s="52" t="n">
        <v>38.8485573233725</v>
      </c>
      <c r="J74" s="53" t="n">
        <v>42.6895652255596</v>
      </c>
      <c r="K74" s="54" t="n">
        <v>65.94</v>
      </c>
      <c r="L74" s="55" t="n">
        <v>305.857402612145</v>
      </c>
      <c r="N74" s="60"/>
      <c r="O74" s="60"/>
      <c r="P74" s="61"/>
    </row>
    <row r="75" s="59" customFormat="true" ht="12.75" hidden="false" customHeight="false" outlineLevel="0" collapsed="false">
      <c r="A75" s="43" t="s">
        <v>43</v>
      </c>
      <c r="B75" s="52" t="n">
        <v>330.906173866975</v>
      </c>
      <c r="C75" s="52" t="n">
        <v>173.925749933164</v>
      </c>
      <c r="D75" s="52" t="n">
        <v>153.608</v>
      </c>
      <c r="E75" s="52" t="n">
        <v>17.0970125230946</v>
      </c>
      <c r="F75" s="52" t="n">
        <v>136.510987476905</v>
      </c>
      <c r="G75" s="52" t="n">
        <v>194.39518639007</v>
      </c>
      <c r="H75" s="52" t="n">
        <v>156.980423933811</v>
      </c>
      <c r="I75" s="52" t="n">
        <v>37.414762456259</v>
      </c>
      <c r="J75" s="53" t="n">
        <v>41.2584370402951</v>
      </c>
      <c r="K75" s="54" t="n">
        <v>64.0033333333333</v>
      </c>
      <c r="L75" s="55" t="n">
        <v>302.026907203206</v>
      </c>
      <c r="N75" s="60"/>
      <c r="O75" s="60"/>
      <c r="P75" s="61"/>
    </row>
    <row r="76" s="59" customFormat="true" ht="12.75" hidden="false" customHeight="false" outlineLevel="0" collapsed="false">
      <c r="A76" s="43" t="s">
        <v>44</v>
      </c>
      <c r="B76" s="52" t="n">
        <v>332.536521509874</v>
      </c>
      <c r="C76" s="52" t="n">
        <v>182.80683462599</v>
      </c>
      <c r="D76" s="52" t="n">
        <v>166.88</v>
      </c>
      <c r="E76" s="52" t="n">
        <v>18.0634593209091</v>
      </c>
      <c r="F76" s="52" t="n">
        <v>148.816540679091</v>
      </c>
      <c r="G76" s="52" t="n">
        <v>183.719980830783</v>
      </c>
      <c r="H76" s="52" t="n">
        <v>149.729686883884</v>
      </c>
      <c r="I76" s="52" t="n">
        <v>33.9902939468986</v>
      </c>
      <c r="J76" s="53" t="n">
        <v>44.7301229132189</v>
      </c>
      <c r="K76" s="54" t="n">
        <v>69.5333333333334</v>
      </c>
      <c r="L76" s="55" t="n">
        <v>306.497138662015</v>
      </c>
      <c r="N76" s="60"/>
      <c r="O76" s="60"/>
      <c r="P76" s="61"/>
    </row>
    <row r="77" s="59" customFormat="true" ht="12.75" hidden="false" customHeight="false" outlineLevel="0" collapsed="false">
      <c r="A77" s="43"/>
      <c r="B77" s="52"/>
      <c r="C77" s="52"/>
      <c r="D77" s="52"/>
      <c r="E77" s="52"/>
      <c r="F77" s="52"/>
      <c r="G77" s="52"/>
      <c r="H77" s="52"/>
      <c r="I77" s="52"/>
      <c r="J77" s="53"/>
      <c r="K77" s="54"/>
      <c r="L77" s="55"/>
      <c r="N77" s="60"/>
      <c r="O77" s="60"/>
      <c r="P77" s="61"/>
    </row>
    <row r="78" s="59" customFormat="true" ht="12.75" hidden="false" customHeight="false" outlineLevel="0" collapsed="false">
      <c r="A78" s="43" t="n">
        <v>37622</v>
      </c>
      <c r="B78" s="44" t="n">
        <v>374.605494485098</v>
      </c>
      <c r="C78" s="44" t="n">
        <v>222.812146663174</v>
      </c>
      <c r="D78" s="45" t="n">
        <v>201.134</v>
      </c>
      <c r="E78" s="46" t="n">
        <v>19.8596706124978</v>
      </c>
      <c r="F78" s="46" t="n">
        <v>181.274329387502</v>
      </c>
      <c r="G78" s="46" t="n">
        <v>193.331165097595</v>
      </c>
      <c r="H78" s="46" t="n">
        <v>151.793347821924</v>
      </c>
      <c r="I78" s="46" t="n">
        <v>41.5378172756717</v>
      </c>
      <c r="J78" s="47" t="n">
        <v>48.3566145119502</v>
      </c>
      <c r="K78" s="48" t="n">
        <v>83.8058333333333</v>
      </c>
      <c r="L78" s="51" t="n">
        <v>331.040218056857</v>
      </c>
      <c r="N78" s="60"/>
      <c r="O78" s="60"/>
      <c r="P78" s="61"/>
    </row>
    <row r="79" s="59" customFormat="true" ht="12.75" hidden="false" customHeight="false" outlineLevel="0" collapsed="false">
      <c r="A79" s="56" t="s">
        <v>41</v>
      </c>
      <c r="B79" s="52" t="n">
        <v>348.154559622734</v>
      </c>
      <c r="C79" s="52" t="n">
        <v>199.422390537912</v>
      </c>
      <c r="D79" s="52" t="n">
        <v>188.44</v>
      </c>
      <c r="E79" s="52" t="n">
        <v>19.2324019839577</v>
      </c>
      <c r="F79" s="52" t="n">
        <v>169.207598016042</v>
      </c>
      <c r="G79" s="52" t="n">
        <v>178.946961606692</v>
      </c>
      <c r="H79" s="52" t="n">
        <v>148.732169084822</v>
      </c>
      <c r="I79" s="52" t="n">
        <v>30.2147925218699</v>
      </c>
      <c r="J79" s="53" t="n">
        <v>48.6250084043695</v>
      </c>
      <c r="K79" s="54" t="n">
        <v>78.5166666666667</v>
      </c>
      <c r="L79" s="55" t="n">
        <v>314.582303106359</v>
      </c>
      <c r="N79" s="60"/>
      <c r="O79" s="60"/>
      <c r="P79" s="61"/>
    </row>
    <row r="80" s="59" customFormat="true" ht="12.75" hidden="false" customHeight="false" outlineLevel="0" collapsed="false">
      <c r="A80" s="43" t="s">
        <v>42</v>
      </c>
      <c r="B80" s="52" t="n">
        <v>363.916610413239</v>
      </c>
      <c r="C80" s="52" t="n">
        <v>215.529364510319</v>
      </c>
      <c r="D80" s="52" t="n">
        <v>187.72</v>
      </c>
      <c r="E80" s="52" t="n">
        <v>17.6671640585268</v>
      </c>
      <c r="F80" s="52" t="n">
        <v>170.052835941473</v>
      </c>
      <c r="G80" s="52" t="n">
        <v>193.863774471766</v>
      </c>
      <c r="H80" s="52" t="n">
        <v>148.38724590292</v>
      </c>
      <c r="I80" s="52" t="n">
        <v>45.4765285688455</v>
      </c>
      <c r="J80" s="53" t="n">
        <v>46.732316377611</v>
      </c>
      <c r="K80" s="54" t="n">
        <v>78.2166666666667</v>
      </c>
      <c r="L80" s="55" t="n">
        <v>320.889703780551</v>
      </c>
      <c r="N80" s="60"/>
      <c r="O80" s="60"/>
      <c r="P80" s="61"/>
    </row>
    <row r="81" s="59" customFormat="true" ht="12.75" hidden="false" customHeight="false" outlineLevel="0" collapsed="false">
      <c r="A81" s="43" t="s">
        <v>43</v>
      </c>
      <c r="B81" s="52" t="n">
        <v>369.902762437976</v>
      </c>
      <c r="C81" s="52" t="n">
        <v>221.002702753511</v>
      </c>
      <c r="D81" s="52" t="n">
        <v>195.096</v>
      </c>
      <c r="E81" s="52" t="n">
        <v>19.0362452499722</v>
      </c>
      <c r="F81" s="52" t="n">
        <v>176.059754750028</v>
      </c>
      <c r="G81" s="52" t="n">
        <v>193.843007687948</v>
      </c>
      <c r="H81" s="52" t="n">
        <v>148.900059684464</v>
      </c>
      <c r="I81" s="52" t="n">
        <v>44.9429480034837</v>
      </c>
      <c r="J81" s="53" t="n">
        <v>47.5852093411516</v>
      </c>
      <c r="K81" s="54" t="n">
        <v>81.29</v>
      </c>
      <c r="L81" s="55" t="n">
        <v>331.117260964216</v>
      </c>
      <c r="N81" s="60"/>
      <c r="O81" s="60"/>
      <c r="P81" s="61"/>
    </row>
    <row r="82" s="59" customFormat="true" ht="12.75" hidden="false" customHeight="false" outlineLevel="0" collapsed="false">
      <c r="A82" s="43" t="s">
        <v>44</v>
      </c>
      <c r="B82" s="52" t="n">
        <v>416.448045466441</v>
      </c>
      <c r="C82" s="52" t="n">
        <v>255.294128850953</v>
      </c>
      <c r="D82" s="52" t="n">
        <v>233.28</v>
      </c>
      <c r="E82" s="52" t="n">
        <v>23.5028711575345</v>
      </c>
      <c r="F82" s="52" t="n">
        <v>209.777128842465</v>
      </c>
      <c r="G82" s="52" t="n">
        <v>206.670916623976</v>
      </c>
      <c r="H82" s="52" t="n">
        <v>161.153916615488</v>
      </c>
      <c r="I82" s="52" t="n">
        <v>45.5170000084879</v>
      </c>
      <c r="J82" s="53" t="n">
        <v>50.4839239246686</v>
      </c>
      <c r="K82" s="54" t="n">
        <v>97.2</v>
      </c>
      <c r="L82" s="55" t="n">
        <v>357.5716043763</v>
      </c>
      <c r="N82" s="60"/>
      <c r="O82" s="60"/>
      <c r="P82" s="61"/>
    </row>
    <row r="83" s="59" customFormat="true" ht="12.75" hidden="false" customHeight="false" outlineLevel="0" collapsed="false">
      <c r="A83" s="43"/>
      <c r="B83" s="52"/>
      <c r="C83" s="52"/>
      <c r="D83" s="52"/>
      <c r="E83" s="52"/>
      <c r="F83" s="52"/>
      <c r="G83" s="52"/>
      <c r="H83" s="52"/>
      <c r="I83" s="52"/>
      <c r="J83" s="53"/>
      <c r="K83" s="54"/>
      <c r="L83" s="55"/>
      <c r="N83" s="60"/>
      <c r="O83" s="60"/>
      <c r="P83" s="61"/>
    </row>
    <row r="84" s="59" customFormat="true" ht="12.75" hidden="false" customHeight="false" outlineLevel="0" collapsed="false">
      <c r="A84" s="43" t="n">
        <v>37987</v>
      </c>
      <c r="B84" s="44" t="n">
        <v>406.515967278538</v>
      </c>
      <c r="C84" s="44" t="n">
        <v>218.857699207583</v>
      </c>
      <c r="D84" s="45" t="n">
        <v>203.538</v>
      </c>
      <c r="E84" s="46" t="n">
        <v>19.7647883879498</v>
      </c>
      <c r="F84" s="46" t="n">
        <v>183.77321161205</v>
      </c>
      <c r="G84" s="46" t="n">
        <v>222.742755666488</v>
      </c>
      <c r="H84" s="46" t="n">
        <v>187.658268070956</v>
      </c>
      <c r="I84" s="46" t="n">
        <v>35.0844875955324</v>
      </c>
      <c r="J84" s="47" t="n">
        <v>45.2060032405268</v>
      </c>
      <c r="K84" s="48" t="n">
        <v>84.8075</v>
      </c>
      <c r="L84" s="51" t="n">
        <v>361.20465788546</v>
      </c>
      <c r="N84" s="60"/>
      <c r="O84" s="60"/>
      <c r="P84" s="61"/>
    </row>
    <row r="85" s="59" customFormat="true" ht="12.75" hidden="false" customHeight="false" outlineLevel="0" collapsed="false">
      <c r="A85" s="56" t="s">
        <v>41</v>
      </c>
      <c r="B85" s="52" t="n">
        <v>398.830868270381</v>
      </c>
      <c r="C85" s="52" t="n">
        <v>209.849952350032</v>
      </c>
      <c r="D85" s="52" t="n">
        <v>195.968</v>
      </c>
      <c r="E85" s="52" t="n">
        <v>20.3999490902421</v>
      </c>
      <c r="F85" s="52" t="n">
        <v>175.568050909758</v>
      </c>
      <c r="G85" s="52" t="n">
        <v>223.262817360623</v>
      </c>
      <c r="H85" s="52" t="n">
        <v>188.980915920349</v>
      </c>
      <c r="I85" s="52" t="n">
        <v>34.2819014402742</v>
      </c>
      <c r="J85" s="53" t="n">
        <v>44.0261153751819</v>
      </c>
      <c r="K85" s="54" t="n">
        <v>81.6533333333333</v>
      </c>
      <c r="L85" s="55" t="n">
        <v>358.948705199706</v>
      </c>
      <c r="N85" s="60"/>
      <c r="O85" s="60"/>
      <c r="P85" s="61"/>
    </row>
    <row r="86" s="59" customFormat="true" ht="12.75" hidden="false" customHeight="false" outlineLevel="0" collapsed="false">
      <c r="A86" s="43" t="s">
        <v>42</v>
      </c>
      <c r="B86" s="52" t="n">
        <v>409.483891005785</v>
      </c>
      <c r="C86" s="52" t="n">
        <v>238.318731657648</v>
      </c>
      <c r="D86" s="52" t="n">
        <v>210.056</v>
      </c>
      <c r="E86" s="52" t="n">
        <v>18.8748756606191</v>
      </c>
      <c r="F86" s="52" t="n">
        <v>191.181124339381</v>
      </c>
      <c r="G86" s="52" t="n">
        <v>218.302766666404</v>
      </c>
      <c r="H86" s="52" t="n">
        <v>171.165159348138</v>
      </c>
      <c r="I86" s="52" t="n">
        <v>47.1376073182669</v>
      </c>
      <c r="J86" s="53" t="n">
        <v>46.690413612676</v>
      </c>
      <c r="K86" s="54" t="n">
        <v>87.5233333333333</v>
      </c>
      <c r="L86" s="55" t="n">
        <v>361.821319157081</v>
      </c>
      <c r="N86" s="60"/>
      <c r="O86" s="60"/>
      <c r="P86" s="61"/>
    </row>
    <row r="87" s="59" customFormat="true" ht="12.75" hidden="false" customHeight="false" outlineLevel="0" collapsed="false">
      <c r="A87" s="43" t="s">
        <v>43</v>
      </c>
      <c r="B87" s="52" t="n">
        <v>412.472413033179</v>
      </c>
      <c r="C87" s="52" t="n">
        <v>212.569206573165</v>
      </c>
      <c r="D87" s="52" t="n">
        <v>201.216</v>
      </c>
      <c r="E87" s="52" t="n">
        <v>20.2281872152895</v>
      </c>
      <c r="F87" s="52" t="n">
        <v>180.98781278471</v>
      </c>
      <c r="G87" s="52" t="n">
        <v>231.484600248469</v>
      </c>
      <c r="H87" s="52" t="n">
        <v>199.903206460015</v>
      </c>
      <c r="I87" s="52" t="n">
        <v>31.5813937884542</v>
      </c>
      <c r="J87" s="53" t="n">
        <v>43.8798008038368</v>
      </c>
      <c r="K87" s="54" t="n">
        <v>83.84</v>
      </c>
      <c r="L87" s="55" t="n">
        <v>364.682417470222</v>
      </c>
      <c r="N87" s="60"/>
      <c r="O87" s="60"/>
      <c r="P87" s="61"/>
    </row>
    <row r="88" s="59" customFormat="true" ht="12.75" hidden="false" customHeight="false" outlineLevel="0" collapsed="false">
      <c r="A88" s="43" t="s">
        <v>44</v>
      </c>
      <c r="B88" s="52" t="n">
        <v>405.276696804807</v>
      </c>
      <c r="C88" s="52" t="n">
        <v>214.692906249486</v>
      </c>
      <c r="D88" s="52" t="n">
        <v>206.912</v>
      </c>
      <c r="E88" s="52" t="n">
        <v>19.5561415856486</v>
      </c>
      <c r="F88" s="52" t="n">
        <v>187.355858414351</v>
      </c>
      <c r="G88" s="52" t="n">
        <v>217.920838390456</v>
      </c>
      <c r="H88" s="52" t="n">
        <v>190.583790555322</v>
      </c>
      <c r="I88" s="52" t="n">
        <v>27.3370478351341</v>
      </c>
      <c r="J88" s="53" t="n">
        <v>46.2276831704125</v>
      </c>
      <c r="K88" s="54" t="n">
        <v>86.2133333333333</v>
      </c>
      <c r="L88" s="55" t="n">
        <v>359.366189714831</v>
      </c>
      <c r="N88" s="60"/>
      <c r="O88" s="60"/>
      <c r="P88" s="61"/>
    </row>
    <row r="89" s="59" customFormat="true" ht="12.75" hidden="false" customHeight="false" outlineLevel="0" collapsed="false">
      <c r="A89" s="43"/>
      <c r="B89" s="52"/>
      <c r="C89" s="52"/>
      <c r="D89" s="52"/>
      <c r="E89" s="52"/>
      <c r="F89" s="52"/>
      <c r="G89" s="52"/>
      <c r="H89" s="52"/>
      <c r="I89" s="52"/>
      <c r="J89" s="53"/>
      <c r="K89" s="54"/>
      <c r="L89" s="55"/>
      <c r="N89" s="60"/>
      <c r="O89" s="60"/>
      <c r="P89" s="61"/>
    </row>
    <row r="90" s="59" customFormat="true" ht="12.75" hidden="false" customHeight="false" outlineLevel="0" collapsed="false">
      <c r="A90" s="43" t="n">
        <v>38353</v>
      </c>
      <c r="B90" s="46" t="e">
        <f aca="false">NA()</f>
        <v>#N/A</v>
      </c>
      <c r="C90" s="46" t="e">
        <f aca="false">NA()</f>
        <v>#N/A</v>
      </c>
      <c r="D90" s="46" t="e">
        <f aca="false">NA()</f>
        <v>#N/A</v>
      </c>
      <c r="E90" s="46" t="e">
        <f aca="false">NA()</f>
        <v>#N/A</v>
      </c>
      <c r="F90" s="46" t="e">
        <f aca="false">NA()</f>
        <v>#N/A</v>
      </c>
      <c r="G90" s="46" t="e">
        <f aca="false">NA()</f>
        <v>#N/A</v>
      </c>
      <c r="H90" s="46" t="e">
        <f aca="false">NA()</f>
        <v>#N/A</v>
      </c>
      <c r="I90" s="46" t="e">
        <f aca="false">NA()</f>
        <v>#N/A</v>
      </c>
      <c r="J90" s="47" t="e">
        <f aca="false">NA()</f>
        <v>#N/A</v>
      </c>
      <c r="K90" s="48" t="e">
        <f aca="false">NA()</f>
        <v>#N/A</v>
      </c>
      <c r="L90" s="51" t="e">
        <f aca="false">NA()</f>
        <v>#N/A</v>
      </c>
      <c r="N90" s="60"/>
      <c r="O90" s="60"/>
      <c r="P90" s="61"/>
    </row>
    <row r="91" s="59" customFormat="true" ht="12.75" hidden="false" customHeight="false" outlineLevel="0" collapsed="false">
      <c r="A91" s="56" t="s">
        <v>41</v>
      </c>
      <c r="B91" s="65" t="n">
        <v>414.2110425</v>
      </c>
      <c r="C91" s="69" t="n">
        <v>229.1509253</v>
      </c>
      <c r="D91" s="69" t="n">
        <v>215.48</v>
      </c>
      <c r="E91" s="69" t="n">
        <v>19.2641363366667</v>
      </c>
      <c r="F91" s="69" t="n">
        <v>196.215863633333</v>
      </c>
      <c r="G91" s="69" t="n">
        <v>217.995178833333</v>
      </c>
      <c r="H91" s="69" t="n">
        <v>185.0601172</v>
      </c>
      <c r="I91" s="69" t="n">
        <v>32.9350616166667</v>
      </c>
      <c r="J91" s="70" t="n">
        <v>47.37458409</v>
      </c>
      <c r="K91" s="71" t="n">
        <v>89.7833333333334</v>
      </c>
      <c r="L91" s="51" t="n">
        <v>367.541992166667</v>
      </c>
      <c r="N91" s="60"/>
      <c r="O91" s="60"/>
      <c r="P91" s="61"/>
    </row>
    <row r="92" s="59" customFormat="true" ht="12.75" hidden="false" customHeight="false" outlineLevel="0" collapsed="false">
      <c r="A92" s="43" t="s">
        <v>42</v>
      </c>
      <c r="B92" s="65" t="n">
        <v>423.346631233333</v>
      </c>
      <c r="C92" s="65" t="n">
        <v>234.5865547</v>
      </c>
      <c r="D92" s="65" t="n">
        <v>212.528</v>
      </c>
      <c r="E92" s="65" t="n">
        <v>19.5584123033333</v>
      </c>
      <c r="F92" s="65" t="n">
        <v>192.969587666667</v>
      </c>
      <c r="G92" s="65" t="n">
        <v>230.377043566667</v>
      </c>
      <c r="H92" s="65" t="n">
        <v>188.760076566667</v>
      </c>
      <c r="I92" s="65" t="n">
        <v>41.6169669933333</v>
      </c>
      <c r="J92" s="66" t="n">
        <v>45.57066843</v>
      </c>
      <c r="K92" s="67" t="n">
        <v>88.5533333333333</v>
      </c>
      <c r="L92" s="68" t="n">
        <v>370.934670066667</v>
      </c>
      <c r="N92" s="60"/>
      <c r="O92" s="60"/>
      <c r="P92" s="61"/>
    </row>
    <row r="93" s="59" customFormat="true" ht="12.75" hidden="false" customHeight="false" outlineLevel="0" collapsed="false">
      <c r="A93" s="43" t="s">
        <v>43</v>
      </c>
      <c r="B93" s="65" t="n">
        <v>396.961671266667</v>
      </c>
      <c r="C93" s="65" t="n">
        <v>208.741035533333</v>
      </c>
      <c r="D93" s="65" t="n">
        <v>197.048</v>
      </c>
      <c r="E93" s="65" t="n">
        <v>19.4633022366667</v>
      </c>
      <c r="F93" s="65" t="n">
        <v>177.584697766667</v>
      </c>
      <c r="G93" s="65" t="n">
        <v>219.376973466667</v>
      </c>
      <c r="H93" s="65" t="n">
        <v>188.2206357</v>
      </c>
      <c r="I93" s="65" t="n">
        <v>31.15633779</v>
      </c>
      <c r="J93" s="66" t="n">
        <v>44.7485598533333</v>
      </c>
      <c r="K93" s="67" t="n">
        <v>82.1033333333333</v>
      </c>
      <c r="L93" s="68" t="n">
        <v>359.1515945</v>
      </c>
      <c r="N93" s="60"/>
      <c r="O93" s="60"/>
      <c r="P93" s="61"/>
    </row>
    <row r="94" s="59" customFormat="true" ht="12.75" hidden="false" customHeight="false" outlineLevel="0" collapsed="false">
      <c r="A94" s="72" t="s">
        <v>44</v>
      </c>
      <c r="B94" s="73" t="e">
        <f aca="false">NA()</f>
        <v>#N/A</v>
      </c>
      <c r="C94" s="73" t="e">
        <f aca="false">NA()</f>
        <v>#N/A</v>
      </c>
      <c r="D94" s="73" t="e">
        <f aca="false">NA()</f>
        <v>#N/A</v>
      </c>
      <c r="E94" s="73" t="e">
        <f aca="false">NA()</f>
        <v>#N/A</v>
      </c>
      <c r="F94" s="73" t="e">
        <f aca="false">NA()</f>
        <v>#N/A</v>
      </c>
      <c r="G94" s="73" t="e">
        <f aca="false">NA()</f>
        <v>#N/A</v>
      </c>
      <c r="H94" s="73" t="e">
        <f aca="false">NA()</f>
        <v>#N/A</v>
      </c>
      <c r="I94" s="73" t="e">
        <f aca="false">NA()</f>
        <v>#N/A</v>
      </c>
      <c r="J94" s="74" t="e">
        <f aca="false">NA()</f>
        <v>#N/A</v>
      </c>
      <c r="K94" s="75" t="e">
        <f aca="false">NA()</f>
        <v>#N/A</v>
      </c>
      <c r="L94" s="76" t="e">
        <f aca="false">NA()</f>
        <v>#N/A</v>
      </c>
      <c r="N94" s="60"/>
      <c r="O94" s="60"/>
      <c r="P94" s="61"/>
    </row>
    <row r="95" customFormat="false" ht="12.75" hidden="false" customHeight="false" outlineLevel="0" collapsed="false">
      <c r="A95" s="77" t="s">
        <v>45</v>
      </c>
      <c r="B95" s="64"/>
      <c r="C95" s="64"/>
      <c r="D95" s="64"/>
      <c r="E95" s="64"/>
      <c r="F95" s="64"/>
      <c r="G95" s="64"/>
      <c r="H95" s="64"/>
      <c r="I95" s="78" t="s">
        <v>21</v>
      </c>
      <c r="K95" s="64"/>
    </row>
    <row r="96" customFormat="false" ht="12.75" hidden="false" customHeight="false" outlineLevel="0" collapsed="false">
      <c r="A96" s="0" t="s">
        <v>46</v>
      </c>
    </row>
    <row r="97" customFormat="false" ht="12.75" hidden="false" customHeight="false" outlineLevel="0" collapsed="false">
      <c r="A97" s="79" t="s">
        <v>47</v>
      </c>
    </row>
    <row r="98" customFormat="false" ht="12.75" hidden="false" customHeight="false" outlineLevel="0" collapsed="false">
      <c r="A98" s="79" t="s">
        <v>48</v>
      </c>
    </row>
    <row r="99" customFormat="false" ht="12.75" hidden="false" customHeight="false" outlineLevel="0" collapsed="false">
      <c r="A99" s="0" t="s">
        <v>49</v>
      </c>
    </row>
    <row r="100" customFormat="false" ht="12.75" hidden="false" customHeight="false" outlineLevel="0" collapsed="false">
      <c r="A100" s="0" t="s">
        <v>50</v>
      </c>
    </row>
    <row r="101" customFormat="false" ht="12.75" hidden="false" customHeight="false" outlineLevel="0" collapsed="false">
      <c r="A101" s="0" t="s">
        <v>51</v>
      </c>
    </row>
    <row r="102" customFormat="false" ht="12.75" hidden="false" customHeight="false" outlineLevel="0" collapsed="false">
      <c r="A102" s="0" t="s">
        <v>52</v>
      </c>
    </row>
  </sheetData>
  <mergeCells count="1">
    <mergeCell ref="B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5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81.4</v>
      </c>
      <c r="C4" s="15" t="n">
        <v>81.1</v>
      </c>
      <c r="D4" s="15" t="n">
        <v>80.7</v>
      </c>
      <c r="E4" s="15" t="n">
        <v>79.3</v>
      </c>
      <c r="F4" s="15" t="n">
        <v>79.4</v>
      </c>
      <c r="G4" s="15" t="n">
        <v>79.4</v>
      </c>
      <c r="H4" s="15" t="n">
        <v>80</v>
      </c>
      <c r="I4" s="15" t="n">
        <v>79.1</v>
      </c>
      <c r="J4" s="15" t="n">
        <v>76.1</v>
      </c>
      <c r="K4" s="15" t="n">
        <v>74</v>
      </c>
      <c r="L4" s="15" t="n">
        <v>70.2</v>
      </c>
      <c r="M4" s="16" t="n">
        <v>67.9</v>
      </c>
      <c r="N4" s="15"/>
      <c r="O4" s="15" t="n">
        <v>81.0666666666667</v>
      </c>
      <c r="P4" s="15" t="n">
        <v>79.3666666666667</v>
      </c>
      <c r="Q4" s="15" t="n">
        <v>78.4</v>
      </c>
      <c r="R4" s="16" t="n">
        <v>70.7</v>
      </c>
      <c r="S4" s="15"/>
      <c r="T4" s="16" t="n">
        <v>77.3833333333333</v>
      </c>
    </row>
    <row r="5" customFormat="false" ht="12.75" hidden="false" customHeight="false" outlineLevel="0" collapsed="false">
      <c r="A5" s="17" t="n">
        <v>1971</v>
      </c>
      <c r="B5" s="18" t="n">
        <v>67.9</v>
      </c>
      <c r="C5" s="18" t="n">
        <v>68.9</v>
      </c>
      <c r="D5" s="18" t="n">
        <v>69.4</v>
      </c>
      <c r="E5" s="18" t="n">
        <v>68.2</v>
      </c>
      <c r="F5" s="18" t="n">
        <v>67.7</v>
      </c>
      <c r="G5" s="18" t="n">
        <v>69.1</v>
      </c>
      <c r="H5" s="18" t="n">
        <v>70.9</v>
      </c>
      <c r="I5" s="18" t="n">
        <v>71.1</v>
      </c>
      <c r="J5" s="18" t="n">
        <v>70.5</v>
      </c>
      <c r="K5" s="18" t="n">
        <v>70.8</v>
      </c>
      <c r="L5" s="18" t="n">
        <v>70.9</v>
      </c>
      <c r="M5" s="19" t="n">
        <v>72.4</v>
      </c>
      <c r="N5" s="18"/>
      <c r="O5" s="18" t="n">
        <v>68.7333333333333</v>
      </c>
      <c r="P5" s="18" t="n">
        <v>68.3333333333333</v>
      </c>
      <c r="Q5" s="18" t="n">
        <v>70.8333333333333</v>
      </c>
      <c r="R5" s="19" t="n">
        <v>71.3666666666667</v>
      </c>
      <c r="S5" s="18"/>
      <c r="T5" s="19" t="n">
        <v>69.8166666666667</v>
      </c>
    </row>
    <row r="6" customFormat="false" ht="12.75" hidden="false" customHeight="false" outlineLevel="0" collapsed="false">
      <c r="A6" s="17" t="n">
        <v>1972</v>
      </c>
      <c r="B6" s="18" t="n">
        <v>75.8</v>
      </c>
      <c r="C6" s="18" t="n">
        <v>80.8</v>
      </c>
      <c r="D6" s="18" t="n">
        <v>78.9</v>
      </c>
      <c r="E6" s="18" t="n">
        <v>77.7</v>
      </c>
      <c r="F6" s="18" t="n">
        <v>78.9</v>
      </c>
      <c r="G6" s="18" t="n">
        <v>81.5</v>
      </c>
      <c r="H6" s="18" t="n">
        <v>85.1</v>
      </c>
      <c r="I6" s="18" t="n">
        <v>85.5</v>
      </c>
      <c r="J6" s="18" t="n">
        <v>86.1</v>
      </c>
      <c r="K6" s="18" t="n">
        <v>87</v>
      </c>
      <c r="L6" s="18" t="n">
        <v>86.7</v>
      </c>
      <c r="M6" s="19" t="n">
        <v>88</v>
      </c>
      <c r="N6" s="18"/>
      <c r="O6" s="18" t="n">
        <v>78.5</v>
      </c>
      <c r="P6" s="18" t="n">
        <v>79.3666666666667</v>
      </c>
      <c r="Q6" s="18" t="n">
        <v>85.5666666666667</v>
      </c>
      <c r="R6" s="19" t="n">
        <v>87.2333333333333</v>
      </c>
      <c r="S6" s="18"/>
      <c r="T6" s="19" t="n">
        <v>82.6666666666667</v>
      </c>
    </row>
    <row r="7" customFormat="false" ht="12.75" hidden="false" customHeight="false" outlineLevel="0" collapsed="false">
      <c r="A7" s="17" t="n">
        <v>1973</v>
      </c>
      <c r="B7" s="18" t="n">
        <v>93.6</v>
      </c>
      <c r="C7" s="18" t="n">
        <v>96.6</v>
      </c>
      <c r="D7" s="18" t="n">
        <v>102.5</v>
      </c>
      <c r="E7" s="18" t="n">
        <v>102.2</v>
      </c>
      <c r="F7" s="18" t="n">
        <v>101.9</v>
      </c>
      <c r="G7" s="18" t="n">
        <v>103.6</v>
      </c>
      <c r="H7" s="18" t="n">
        <v>107</v>
      </c>
      <c r="I7" s="18" t="n">
        <v>130.9</v>
      </c>
      <c r="J7" s="18" t="n">
        <v>125.7</v>
      </c>
      <c r="K7" s="18" t="n">
        <v>116.5</v>
      </c>
      <c r="L7" s="18" t="n">
        <v>114.8</v>
      </c>
      <c r="M7" s="19" t="n">
        <v>115.2</v>
      </c>
      <c r="N7" s="18"/>
      <c r="O7" s="18" t="n">
        <v>97.5666666666667</v>
      </c>
      <c r="P7" s="18" t="n">
        <v>102.566666666667</v>
      </c>
      <c r="Q7" s="18" t="n">
        <v>121.2</v>
      </c>
      <c r="R7" s="19" t="n">
        <v>115.5</v>
      </c>
      <c r="S7" s="18"/>
      <c r="T7" s="19" t="n">
        <v>109.208333333333</v>
      </c>
    </row>
    <row r="8" customFormat="false" ht="12.75" hidden="false" customHeight="false" outlineLevel="0" collapsed="false">
      <c r="A8" s="17" t="n">
        <v>1974</v>
      </c>
      <c r="B8" s="18" t="n">
        <v>116.2</v>
      </c>
      <c r="C8" s="18" t="n">
        <v>116.7</v>
      </c>
      <c r="D8" s="18" t="n">
        <v>111.4</v>
      </c>
      <c r="E8" s="18" t="n">
        <v>104.3</v>
      </c>
      <c r="F8" s="18" t="n">
        <v>99</v>
      </c>
      <c r="G8" s="18" t="n">
        <v>93.3</v>
      </c>
      <c r="H8" s="18" t="n">
        <v>103.3</v>
      </c>
      <c r="I8" s="18" t="n">
        <v>108.3</v>
      </c>
      <c r="J8" s="18" t="n">
        <v>109.5</v>
      </c>
      <c r="K8" s="18" t="n">
        <v>108.5</v>
      </c>
      <c r="L8" s="18" t="n">
        <v>111</v>
      </c>
      <c r="M8" s="19" t="n">
        <v>112.3</v>
      </c>
      <c r="N8" s="18"/>
      <c r="O8" s="18" t="n">
        <v>114.766666666667</v>
      </c>
      <c r="P8" s="18" t="n">
        <v>98.8666666666667</v>
      </c>
      <c r="Q8" s="18" t="n">
        <v>107.033333333333</v>
      </c>
      <c r="R8" s="19" t="n">
        <v>110.6</v>
      </c>
      <c r="S8" s="18"/>
      <c r="T8" s="19" t="n">
        <v>107.816666666667</v>
      </c>
    </row>
    <row r="9" customFormat="false" ht="12.75" hidden="false" customHeight="false" outlineLevel="0" collapsed="false">
      <c r="A9" s="17" t="n">
        <v>1975</v>
      </c>
      <c r="B9" s="18" t="n">
        <v>114.6</v>
      </c>
      <c r="C9" s="18" t="n">
        <v>114.5</v>
      </c>
      <c r="D9" s="18" t="n">
        <v>113.3</v>
      </c>
      <c r="E9" s="18" t="n">
        <v>115.4</v>
      </c>
      <c r="F9" s="18" t="n">
        <v>122.6</v>
      </c>
      <c r="G9" s="18" t="n">
        <v>130.1</v>
      </c>
      <c r="H9" s="18" t="n">
        <v>143.3</v>
      </c>
      <c r="I9" s="18" t="n">
        <v>149.7</v>
      </c>
      <c r="J9" s="18" t="n">
        <v>153.3</v>
      </c>
      <c r="K9" s="18" t="n">
        <v>158.2</v>
      </c>
      <c r="L9" s="18" t="n">
        <v>153.5</v>
      </c>
      <c r="M9" s="19" t="n">
        <v>147.1</v>
      </c>
      <c r="N9" s="18"/>
      <c r="O9" s="18" t="n">
        <v>114.133333333333</v>
      </c>
      <c r="P9" s="18" t="n">
        <v>122.7</v>
      </c>
      <c r="Q9" s="18" t="n">
        <v>148.766666666667</v>
      </c>
      <c r="R9" s="19" t="n">
        <v>152.933333333333</v>
      </c>
      <c r="S9" s="18"/>
      <c r="T9" s="19" t="n">
        <v>134.633333333333</v>
      </c>
    </row>
    <row r="10" customFormat="false" ht="12.75" hidden="false" customHeight="false" outlineLevel="0" collapsed="false">
      <c r="A10" s="17" t="n">
        <v>1976</v>
      </c>
      <c r="B10" s="18" t="n">
        <v>143.9</v>
      </c>
      <c r="C10" s="18" t="n">
        <v>141.3</v>
      </c>
      <c r="D10" s="18" t="n">
        <v>138.4</v>
      </c>
      <c r="E10" s="18" t="n">
        <v>136.3</v>
      </c>
      <c r="F10" s="18" t="n">
        <v>138.3</v>
      </c>
      <c r="G10" s="18" t="n">
        <v>140.1</v>
      </c>
      <c r="H10" s="18" t="n">
        <v>141.8</v>
      </c>
      <c r="I10" s="18" t="n">
        <v>137.1</v>
      </c>
      <c r="J10" s="18" t="n">
        <v>132.4</v>
      </c>
      <c r="K10" s="18" t="n">
        <v>124.6</v>
      </c>
      <c r="L10" s="18" t="n">
        <v>117.3</v>
      </c>
      <c r="M10" s="19" t="n">
        <v>117</v>
      </c>
      <c r="N10" s="18"/>
      <c r="O10" s="18" t="n">
        <v>141.2</v>
      </c>
      <c r="P10" s="18" t="n">
        <v>138.233333333333</v>
      </c>
      <c r="Q10" s="18" t="n">
        <v>137.1</v>
      </c>
      <c r="R10" s="19" t="n">
        <v>119.633333333333</v>
      </c>
      <c r="S10" s="18"/>
      <c r="T10" s="19" t="n">
        <v>134.041666666667</v>
      </c>
    </row>
    <row r="11" customFormat="false" ht="12.75" hidden="false" customHeight="false" outlineLevel="0" collapsed="false">
      <c r="A11" s="17" t="n">
        <v>1977</v>
      </c>
      <c r="B11" s="18" t="n">
        <v>119.5</v>
      </c>
      <c r="C11" s="18" t="n">
        <v>121</v>
      </c>
      <c r="D11" s="18" t="n">
        <v>120.9</v>
      </c>
      <c r="E11" s="18" t="n">
        <v>118.8</v>
      </c>
      <c r="F11" s="18" t="n">
        <v>120.8</v>
      </c>
      <c r="G11" s="18" t="n">
        <v>125.6</v>
      </c>
      <c r="H11" s="18" t="n">
        <v>132</v>
      </c>
      <c r="I11" s="18" t="n">
        <v>130.2</v>
      </c>
      <c r="J11" s="18" t="n">
        <v>130.7</v>
      </c>
      <c r="K11" s="18" t="n">
        <v>126.8</v>
      </c>
      <c r="L11" s="18" t="n">
        <v>127.4</v>
      </c>
      <c r="M11" s="19" t="n">
        <v>130.5</v>
      </c>
      <c r="N11" s="18"/>
      <c r="O11" s="18" t="n">
        <v>120.466666666667</v>
      </c>
      <c r="P11" s="18" t="n">
        <v>121.733333333333</v>
      </c>
      <c r="Q11" s="18" t="n">
        <v>130.966666666667</v>
      </c>
      <c r="R11" s="19" t="n">
        <v>128.233333333333</v>
      </c>
      <c r="S11" s="18"/>
      <c r="T11" s="19" t="n">
        <v>125.35</v>
      </c>
    </row>
    <row r="12" customFormat="false" ht="12.75" hidden="false" customHeight="false" outlineLevel="0" collapsed="false">
      <c r="A12" s="17" t="n">
        <v>1978</v>
      </c>
      <c r="B12" s="18" t="n">
        <v>133.8</v>
      </c>
      <c r="C12" s="18" t="n">
        <v>138</v>
      </c>
      <c r="D12" s="18" t="n">
        <v>139.2</v>
      </c>
      <c r="E12" s="18" t="n">
        <v>141.6</v>
      </c>
      <c r="F12" s="18" t="n">
        <v>141.4</v>
      </c>
      <c r="G12" s="18" t="n">
        <v>144.2</v>
      </c>
      <c r="H12" s="18" t="n">
        <v>144.2</v>
      </c>
      <c r="I12" s="18" t="n">
        <v>144.4</v>
      </c>
      <c r="J12" s="18" t="n">
        <v>145.5</v>
      </c>
      <c r="K12" s="18" t="n">
        <v>149.4</v>
      </c>
      <c r="L12" s="18" t="n">
        <v>150.4</v>
      </c>
      <c r="M12" s="19" t="n">
        <v>150.5</v>
      </c>
      <c r="N12" s="18"/>
      <c r="O12" s="18" t="n">
        <v>137</v>
      </c>
      <c r="P12" s="18" t="n">
        <v>142.4</v>
      </c>
      <c r="Q12" s="18" t="n">
        <v>144.7</v>
      </c>
      <c r="R12" s="19" t="n">
        <v>150.1</v>
      </c>
      <c r="S12" s="18"/>
      <c r="T12" s="19" t="n">
        <v>143.55</v>
      </c>
    </row>
    <row r="13" customFormat="false" ht="12.75" hidden="false" customHeight="false" outlineLevel="0" collapsed="false">
      <c r="A13" s="17" t="n">
        <v>1979</v>
      </c>
      <c r="B13" s="18" t="n">
        <v>163.1436</v>
      </c>
      <c r="C13" s="18" t="n">
        <v>166.2118</v>
      </c>
      <c r="D13" s="18" t="n">
        <v>166.0002</v>
      </c>
      <c r="E13" s="18" t="n">
        <v>159.4406</v>
      </c>
      <c r="F13" s="18" t="n">
        <v>157.9594</v>
      </c>
      <c r="G13" s="18" t="n">
        <v>152.881</v>
      </c>
      <c r="H13" s="18" t="n">
        <v>150.6592</v>
      </c>
      <c r="I13" s="18" t="n">
        <v>143.7822</v>
      </c>
      <c r="J13" s="18" t="n">
        <v>143.4648</v>
      </c>
      <c r="K13" s="18" t="n">
        <v>142.0894</v>
      </c>
      <c r="L13" s="18" t="n">
        <v>139.8676</v>
      </c>
      <c r="M13" s="19" t="n">
        <v>144.2054</v>
      </c>
      <c r="N13" s="18"/>
      <c r="O13" s="18" t="n">
        <v>165.118533333333</v>
      </c>
      <c r="P13" s="18" t="n">
        <v>156.760333333333</v>
      </c>
      <c r="Q13" s="18" t="n">
        <v>145.968733333333</v>
      </c>
      <c r="R13" s="19" t="n">
        <v>142.054133333333</v>
      </c>
      <c r="S13" s="18"/>
      <c r="T13" s="19" t="n">
        <v>152.475433333333</v>
      </c>
    </row>
    <row r="14" customFormat="false" ht="12.75" hidden="false" customHeight="false" outlineLevel="0" collapsed="false">
      <c r="A14" s="17" t="n">
        <v>1980</v>
      </c>
      <c r="B14" s="18" t="n">
        <v>143.1474</v>
      </c>
      <c r="C14" s="18" t="n">
        <v>140.9256</v>
      </c>
      <c r="D14" s="18" t="n">
        <v>141.0314</v>
      </c>
      <c r="E14" s="18" t="n">
        <v>135.2124</v>
      </c>
      <c r="F14" s="18" t="n">
        <v>130.7688</v>
      </c>
      <c r="G14" s="18" t="n">
        <v>131.6152</v>
      </c>
      <c r="H14" s="18" t="n">
        <v>144.0996</v>
      </c>
      <c r="I14" s="18" t="n">
        <v>154.1506</v>
      </c>
      <c r="J14" s="18" t="n">
        <v>159.4406</v>
      </c>
      <c r="K14" s="18" t="n">
        <v>161.6624</v>
      </c>
      <c r="L14" s="18" t="n">
        <v>165.3654</v>
      </c>
      <c r="M14" s="19" t="n">
        <v>162.7204</v>
      </c>
      <c r="N14" s="18"/>
      <c r="O14" s="18" t="n">
        <v>141.701466666667</v>
      </c>
      <c r="P14" s="18" t="n">
        <v>132.532133333333</v>
      </c>
      <c r="Q14" s="18" t="n">
        <v>152.5636</v>
      </c>
      <c r="R14" s="19" t="n">
        <v>163.2494</v>
      </c>
      <c r="S14" s="18"/>
      <c r="T14" s="19" t="n">
        <v>147.51165</v>
      </c>
    </row>
    <row r="15" customFormat="false" ht="12.75" hidden="false" customHeight="false" outlineLevel="0" collapsed="false">
      <c r="A15" s="17" t="n">
        <v>1981</v>
      </c>
      <c r="B15" s="18" t="n">
        <v>160.287</v>
      </c>
      <c r="C15" s="18" t="n">
        <v>157.0072</v>
      </c>
      <c r="D15" s="18" t="n">
        <v>154.6796</v>
      </c>
      <c r="E15" s="18" t="n">
        <v>150.9766</v>
      </c>
      <c r="F15" s="18" t="n">
        <v>153.3042</v>
      </c>
      <c r="G15" s="18" t="n">
        <v>155.1028</v>
      </c>
      <c r="H15" s="18" t="n">
        <v>163.8842</v>
      </c>
      <c r="I15" s="18" t="n">
        <v>167.2698</v>
      </c>
      <c r="J15" s="18" t="n">
        <v>168.751</v>
      </c>
      <c r="K15" s="18" t="n">
        <v>169.7032</v>
      </c>
      <c r="L15" s="18" t="n">
        <v>167.3756</v>
      </c>
      <c r="M15" s="19" t="n">
        <v>166.5292</v>
      </c>
      <c r="N15" s="18"/>
      <c r="O15" s="18" t="n">
        <v>157.3246</v>
      </c>
      <c r="P15" s="18" t="n">
        <v>153.127866666667</v>
      </c>
      <c r="Q15" s="18" t="n">
        <v>166.635</v>
      </c>
      <c r="R15" s="19" t="n">
        <v>167.869333333333</v>
      </c>
      <c r="S15" s="18"/>
      <c r="T15" s="19" t="n">
        <v>161.2392</v>
      </c>
    </row>
    <row r="16" customFormat="false" ht="12.75" hidden="false" customHeight="false" outlineLevel="0" collapsed="false">
      <c r="A16" s="17" t="n">
        <v>1982</v>
      </c>
      <c r="B16" s="18" t="n">
        <v>167.3756</v>
      </c>
      <c r="C16" s="18" t="n">
        <v>170.0206</v>
      </c>
      <c r="D16" s="18" t="n">
        <v>170.7612</v>
      </c>
      <c r="E16" s="18" t="n">
        <v>172.454</v>
      </c>
      <c r="F16" s="18" t="n">
        <v>179.4368</v>
      </c>
      <c r="G16" s="18" t="n">
        <v>185.5732</v>
      </c>
      <c r="H16" s="18" t="n">
        <v>191.6038</v>
      </c>
      <c r="I16" s="18" t="n">
        <v>194.143</v>
      </c>
      <c r="J16" s="18" t="n">
        <v>201.3374</v>
      </c>
      <c r="K16" s="18" t="n">
        <v>201.9722</v>
      </c>
      <c r="L16" s="18" t="n">
        <v>197.846</v>
      </c>
      <c r="M16" s="19" t="n">
        <v>194.143</v>
      </c>
      <c r="N16" s="18"/>
      <c r="O16" s="18" t="n">
        <v>169.3858</v>
      </c>
      <c r="P16" s="18" t="n">
        <v>179.154666666667</v>
      </c>
      <c r="Q16" s="18" t="n">
        <v>195.694733333333</v>
      </c>
      <c r="R16" s="19" t="n">
        <v>197.987066666667</v>
      </c>
      <c r="S16" s="18"/>
      <c r="T16" s="19" t="n">
        <v>185.555566666667</v>
      </c>
    </row>
    <row r="17" customFormat="false" ht="12.75" hidden="false" customHeight="false" outlineLevel="0" collapsed="false">
      <c r="A17" s="17" t="n">
        <v>1983</v>
      </c>
      <c r="B17" s="18" t="n">
        <v>195.73</v>
      </c>
      <c r="C17" s="18" t="n">
        <v>193.9314</v>
      </c>
      <c r="D17" s="18" t="n">
        <v>191.1806</v>
      </c>
      <c r="E17" s="18" t="n">
        <v>183.9862</v>
      </c>
      <c r="F17" s="18" t="n">
        <v>181.0238</v>
      </c>
      <c r="G17" s="18" t="n">
        <v>177.9556</v>
      </c>
      <c r="H17" s="18" t="n">
        <v>176.2628</v>
      </c>
      <c r="I17" s="18" t="n">
        <v>175.3106</v>
      </c>
      <c r="J17" s="18" t="n">
        <v>173.4062</v>
      </c>
      <c r="K17" s="18" t="n">
        <v>171.7134</v>
      </c>
      <c r="L17" s="18" t="n">
        <v>168.222</v>
      </c>
      <c r="M17" s="19" t="n">
        <v>167.2698</v>
      </c>
      <c r="N17" s="18"/>
      <c r="O17" s="18" t="n">
        <v>193.614</v>
      </c>
      <c r="P17" s="18" t="n">
        <v>180.988533333333</v>
      </c>
      <c r="Q17" s="18" t="n">
        <v>174.9932</v>
      </c>
      <c r="R17" s="19" t="n">
        <v>169.0684</v>
      </c>
      <c r="S17" s="18"/>
      <c r="T17" s="19" t="n">
        <v>179.666033333333</v>
      </c>
    </row>
    <row r="18" customFormat="false" ht="12.75" hidden="false" customHeight="false" outlineLevel="0" collapsed="false">
      <c r="A18" s="17" t="n">
        <v>1984</v>
      </c>
      <c r="B18" s="18" t="n">
        <v>171.6076</v>
      </c>
      <c r="C18" s="18" t="n">
        <v>172.3482</v>
      </c>
      <c r="D18" s="18" t="n">
        <v>168.6452</v>
      </c>
      <c r="E18" s="18" t="n">
        <v>169.0684</v>
      </c>
      <c r="F18" s="18" t="n">
        <v>167.7988</v>
      </c>
      <c r="G18" s="18" t="n">
        <v>169.1742</v>
      </c>
      <c r="H18" s="18" t="n">
        <v>171.6076</v>
      </c>
      <c r="I18" s="18" t="n">
        <v>175.7338</v>
      </c>
      <c r="J18" s="18" t="n">
        <v>173.0888</v>
      </c>
      <c r="K18" s="18" t="n">
        <v>173.4062</v>
      </c>
      <c r="L18" s="18" t="n">
        <v>171.8192</v>
      </c>
      <c r="M18" s="19" t="n">
        <v>172.983</v>
      </c>
      <c r="N18" s="18"/>
      <c r="O18" s="18" t="n">
        <v>170.867</v>
      </c>
      <c r="P18" s="18" t="n">
        <v>168.680466666667</v>
      </c>
      <c r="Q18" s="18" t="n">
        <v>173.476733333333</v>
      </c>
      <c r="R18" s="19" t="n">
        <v>172.736133333333</v>
      </c>
      <c r="S18" s="18"/>
      <c r="T18" s="19" t="n">
        <v>171.440083333333</v>
      </c>
    </row>
    <row r="19" customFormat="false" ht="12.75" hidden="false" customHeight="false" outlineLevel="0" collapsed="false">
      <c r="A19" s="17" t="n">
        <v>1985</v>
      </c>
      <c r="B19" s="18" t="n">
        <v>175.628</v>
      </c>
      <c r="C19" s="18" t="n">
        <v>175.2048</v>
      </c>
      <c r="D19" s="18" t="n">
        <v>174.2526</v>
      </c>
      <c r="E19" s="18" t="n">
        <v>168.5394</v>
      </c>
      <c r="F19" s="18" t="n">
        <v>167.9046</v>
      </c>
      <c r="G19" s="18" t="n">
        <v>167.0582</v>
      </c>
      <c r="H19" s="18" t="n">
        <v>161.7</v>
      </c>
      <c r="I19" s="18" t="n">
        <v>171.0786</v>
      </c>
      <c r="J19" s="18" t="n">
        <v>171.1844</v>
      </c>
      <c r="K19" s="18" t="n">
        <v>169.28</v>
      </c>
      <c r="L19" s="18" t="n">
        <v>171.8192</v>
      </c>
      <c r="M19" s="19" t="n">
        <v>176.157</v>
      </c>
      <c r="N19" s="18"/>
      <c r="O19" s="18" t="n">
        <v>175.028466666667</v>
      </c>
      <c r="P19" s="18" t="n">
        <v>167.834066666667</v>
      </c>
      <c r="Q19" s="18" t="n">
        <v>167.987666666667</v>
      </c>
      <c r="R19" s="19" t="n">
        <v>172.418733333333</v>
      </c>
      <c r="S19" s="18"/>
      <c r="T19" s="19" t="n">
        <v>170.817233333333</v>
      </c>
    </row>
    <row r="20" customFormat="false" ht="12.75" hidden="false" customHeight="false" outlineLevel="0" collapsed="false">
      <c r="A20" s="17" t="n">
        <v>1986</v>
      </c>
      <c r="B20" s="18" t="n">
        <v>178.802</v>
      </c>
      <c r="C20" s="18" t="n">
        <v>178.0614</v>
      </c>
      <c r="D20" s="18" t="n">
        <v>175.4164</v>
      </c>
      <c r="E20" s="18" t="n">
        <v>171.6076</v>
      </c>
      <c r="F20" s="18" t="n">
        <v>171.7134</v>
      </c>
      <c r="G20" s="18" t="n">
        <v>176.157</v>
      </c>
      <c r="H20" s="18" t="n">
        <v>194.0372</v>
      </c>
      <c r="I20" s="18" t="n">
        <v>201.3374</v>
      </c>
      <c r="J20" s="18" t="n">
        <v>205.6752</v>
      </c>
      <c r="K20" s="18" t="n">
        <v>206.2042</v>
      </c>
      <c r="L20" s="18" t="n">
        <v>203.665</v>
      </c>
      <c r="M20" s="19" t="n">
        <v>202.3954</v>
      </c>
      <c r="N20" s="18"/>
      <c r="O20" s="18" t="n">
        <v>177.4266</v>
      </c>
      <c r="P20" s="18" t="n">
        <v>173.159333333333</v>
      </c>
      <c r="Q20" s="18" t="n">
        <v>200.349933333333</v>
      </c>
      <c r="R20" s="19" t="n">
        <v>204.0882</v>
      </c>
      <c r="S20" s="18"/>
      <c r="T20" s="19" t="n">
        <v>188.756016666667</v>
      </c>
    </row>
    <row r="21" customFormat="false" ht="12.75" hidden="false" customHeight="false" outlineLevel="0" collapsed="false">
      <c r="A21" s="17" t="n">
        <v>1987</v>
      </c>
      <c r="B21" s="18" t="n">
        <v>199.0098</v>
      </c>
      <c r="C21" s="18" t="n">
        <v>196.3648</v>
      </c>
      <c r="D21" s="18" t="n">
        <v>191.8154</v>
      </c>
      <c r="E21" s="18" t="n">
        <v>189.2762</v>
      </c>
      <c r="F21" s="18" t="n">
        <v>194.3546</v>
      </c>
      <c r="G21" s="18" t="n">
        <v>198.4808</v>
      </c>
      <c r="H21" s="18" t="n">
        <v>204.8288</v>
      </c>
      <c r="I21" s="18" t="n">
        <v>207.5796</v>
      </c>
      <c r="J21" s="18" t="n">
        <v>208.3202</v>
      </c>
      <c r="K21" s="18" t="n">
        <v>205.6752</v>
      </c>
      <c r="L21" s="18" t="n">
        <v>200.1736</v>
      </c>
      <c r="M21" s="19" t="n">
        <v>196.3648</v>
      </c>
      <c r="N21" s="18"/>
      <c r="O21" s="18" t="n">
        <v>195.73</v>
      </c>
      <c r="P21" s="18" t="n">
        <v>194.0372</v>
      </c>
      <c r="Q21" s="18" t="n">
        <v>206.909533333333</v>
      </c>
      <c r="R21" s="19" t="n">
        <v>200.737866666667</v>
      </c>
      <c r="S21" s="18"/>
      <c r="T21" s="19" t="n">
        <v>199.35365</v>
      </c>
    </row>
    <row r="22" customFormat="false" ht="12.75" hidden="false" customHeight="false" outlineLevel="0" collapsed="false">
      <c r="A22" s="17" t="n">
        <v>1988</v>
      </c>
      <c r="B22" s="18" t="n">
        <v>196.0474</v>
      </c>
      <c r="C22" s="18" t="n">
        <v>193.7198</v>
      </c>
      <c r="D22" s="18" t="n">
        <v>193.9314</v>
      </c>
      <c r="E22" s="18" t="n">
        <v>193.5082</v>
      </c>
      <c r="F22" s="18" t="n">
        <v>194.2488</v>
      </c>
      <c r="G22" s="18" t="n">
        <v>198.7982</v>
      </c>
      <c r="H22" s="18" t="n">
        <v>198.2692</v>
      </c>
      <c r="I22" s="18" t="n">
        <v>196.259</v>
      </c>
      <c r="J22" s="18" t="n">
        <v>195.6242</v>
      </c>
      <c r="K22" s="18" t="n">
        <v>192.1328</v>
      </c>
      <c r="L22" s="18" t="n">
        <v>188.324</v>
      </c>
      <c r="M22" s="19" t="n">
        <v>187.6892</v>
      </c>
      <c r="N22" s="18"/>
      <c r="O22" s="18" t="n">
        <v>194.5662</v>
      </c>
      <c r="P22" s="18" t="n">
        <v>195.5184</v>
      </c>
      <c r="Q22" s="18" t="n">
        <v>196.717466666667</v>
      </c>
      <c r="R22" s="19" t="n">
        <v>189.382</v>
      </c>
      <c r="S22" s="18"/>
      <c r="T22" s="19" t="n">
        <v>194.046016666667</v>
      </c>
    </row>
    <row r="23" customFormat="false" ht="12.75" hidden="false" customHeight="false" outlineLevel="0" collapsed="false">
      <c r="A23" s="17" t="n">
        <v>1989</v>
      </c>
      <c r="B23" s="18" t="n">
        <v>191.6038</v>
      </c>
      <c r="C23" s="18" t="n">
        <v>189.6994</v>
      </c>
      <c r="D23" s="18" t="n">
        <v>190.1226</v>
      </c>
      <c r="E23" s="18" t="n">
        <v>189.911</v>
      </c>
      <c r="F23" s="18" t="n">
        <v>187.3718</v>
      </c>
      <c r="G23" s="18" t="n">
        <v>189.4878</v>
      </c>
      <c r="H23" s="18" t="n">
        <v>193.4024</v>
      </c>
      <c r="I23" s="18" t="n">
        <v>195.3068</v>
      </c>
      <c r="J23" s="18" t="n">
        <v>195.0952</v>
      </c>
      <c r="K23" s="18" t="n">
        <v>196.5764</v>
      </c>
      <c r="L23" s="18" t="n">
        <v>200.5968</v>
      </c>
      <c r="M23" s="19" t="n">
        <v>202.2896</v>
      </c>
      <c r="N23" s="18"/>
      <c r="O23" s="18" t="n">
        <v>190.475266666667</v>
      </c>
      <c r="P23" s="18" t="n">
        <v>188.923533333333</v>
      </c>
      <c r="Q23" s="18" t="n">
        <v>194.601466666667</v>
      </c>
      <c r="R23" s="19" t="n">
        <v>199.820933333333</v>
      </c>
      <c r="S23" s="18"/>
      <c r="T23" s="19" t="n">
        <v>193.4553</v>
      </c>
    </row>
    <row r="24" customFormat="false" ht="12.75" hidden="false" customHeight="false" outlineLevel="0" collapsed="false">
      <c r="A24" s="17" t="n">
        <v>1990</v>
      </c>
      <c r="B24" s="18" t="n">
        <v>206.4158</v>
      </c>
      <c r="C24" s="18" t="n">
        <v>207.897</v>
      </c>
      <c r="D24" s="18" t="n">
        <v>208.426</v>
      </c>
      <c r="E24" s="18" t="n">
        <v>212.5522</v>
      </c>
      <c r="F24" s="18" t="n">
        <v>218.1596</v>
      </c>
      <c r="G24" s="18" t="n">
        <v>230.7498</v>
      </c>
      <c r="H24" s="18" t="n">
        <v>235.0876</v>
      </c>
      <c r="I24" s="18" t="n">
        <v>237.9442</v>
      </c>
      <c r="J24" s="18" t="n">
        <v>233.6064</v>
      </c>
      <c r="K24" s="18" t="n">
        <v>236.1456</v>
      </c>
      <c r="L24" s="18" t="n">
        <v>235.8282</v>
      </c>
      <c r="M24" s="19" t="n">
        <v>236.1456</v>
      </c>
      <c r="N24" s="18"/>
      <c r="O24" s="18" t="n">
        <v>207.5796</v>
      </c>
      <c r="P24" s="18" t="n">
        <v>220.4872</v>
      </c>
      <c r="Q24" s="18" t="n">
        <v>235.546066666667</v>
      </c>
      <c r="R24" s="19" t="n">
        <v>236.0398</v>
      </c>
      <c r="S24" s="18"/>
      <c r="T24" s="19" t="n">
        <v>224.913166666667</v>
      </c>
    </row>
    <row r="25" customFormat="false" ht="12.75" hidden="false" customHeight="false" outlineLevel="0" collapsed="false">
      <c r="A25" s="17" t="n">
        <v>1991</v>
      </c>
      <c r="B25" s="18" t="n">
        <v>228.6338</v>
      </c>
      <c r="C25" s="18" t="n">
        <v>227.999</v>
      </c>
      <c r="D25" s="18" t="n">
        <v>226.3062</v>
      </c>
      <c r="E25" s="18" t="n">
        <v>223.9786</v>
      </c>
      <c r="F25" s="18" t="n">
        <v>225.6714</v>
      </c>
      <c r="G25" s="18" t="n">
        <v>227.0468</v>
      </c>
      <c r="H25" s="18" t="n">
        <v>230.3266</v>
      </c>
      <c r="I25" s="18" t="n">
        <v>226.6236</v>
      </c>
      <c r="J25" s="18" t="n">
        <v>224.1902</v>
      </c>
      <c r="K25" s="18" t="n">
        <v>219.7466</v>
      </c>
      <c r="L25" s="18" t="n">
        <v>216.9958</v>
      </c>
      <c r="M25" s="19" t="n">
        <v>212.5522</v>
      </c>
      <c r="N25" s="18"/>
      <c r="O25" s="18" t="n">
        <v>227.646333333333</v>
      </c>
      <c r="P25" s="18" t="n">
        <v>225.5656</v>
      </c>
      <c r="Q25" s="18" t="n">
        <v>227.0468</v>
      </c>
      <c r="R25" s="19" t="n">
        <v>216.431533333333</v>
      </c>
      <c r="S25" s="18"/>
      <c r="T25" s="19" t="n">
        <v>224.172566666667</v>
      </c>
    </row>
    <row r="26" customFormat="false" ht="12.75" hidden="false" customHeight="false" outlineLevel="0" collapsed="false">
      <c r="A26" s="17" t="n">
        <v>1992</v>
      </c>
      <c r="B26" s="18" t="n">
        <v>210.2246</v>
      </c>
      <c r="C26" s="18" t="n">
        <v>211.3884</v>
      </c>
      <c r="D26" s="18" t="n">
        <v>209.6956</v>
      </c>
      <c r="E26" s="18" t="n">
        <v>205.4636</v>
      </c>
      <c r="F26" s="18" t="n">
        <v>207.7912</v>
      </c>
      <c r="G26" s="18" t="n">
        <v>208.5318</v>
      </c>
      <c r="H26" s="18" t="n">
        <v>212.2348</v>
      </c>
      <c r="I26" s="18" t="n">
        <v>212.0232</v>
      </c>
      <c r="J26" s="18" t="n">
        <v>211.1768</v>
      </c>
      <c r="K26" s="18" t="n">
        <v>209.9072</v>
      </c>
      <c r="L26" s="18" t="n">
        <v>207.7912</v>
      </c>
      <c r="M26" s="19" t="n">
        <v>207.6854</v>
      </c>
      <c r="N26" s="18"/>
      <c r="O26" s="18" t="n">
        <v>210.4362</v>
      </c>
      <c r="P26" s="18" t="n">
        <v>207.2622</v>
      </c>
      <c r="Q26" s="18" t="n">
        <v>211.8116</v>
      </c>
      <c r="R26" s="19" t="n">
        <v>208.461266666667</v>
      </c>
      <c r="S26" s="18"/>
      <c r="T26" s="19" t="n">
        <v>209.492816666667</v>
      </c>
    </row>
    <row r="27" customFormat="false" ht="12.75" hidden="false" customHeight="false" outlineLevel="0" collapsed="false">
      <c r="A27" s="17" t="n">
        <v>1993</v>
      </c>
      <c r="B27" s="18" t="n">
        <v>207.368</v>
      </c>
      <c r="C27" s="18" t="n">
        <v>205.1462</v>
      </c>
      <c r="D27" s="18" t="n">
        <v>205.1462</v>
      </c>
      <c r="E27" s="18" t="n">
        <v>202.5012</v>
      </c>
      <c r="F27" s="18" t="n">
        <v>206.0984</v>
      </c>
      <c r="G27" s="18" t="n">
        <v>207.897</v>
      </c>
      <c r="H27" s="18" t="n">
        <v>211.8116</v>
      </c>
      <c r="I27" s="18" t="n">
        <v>210.2246</v>
      </c>
      <c r="J27" s="18" t="n">
        <v>213.2928</v>
      </c>
      <c r="K27" s="18" t="n">
        <v>212.8696</v>
      </c>
      <c r="L27" s="18" t="n">
        <v>213.8218</v>
      </c>
      <c r="M27" s="19" t="n">
        <v>212.7638</v>
      </c>
      <c r="N27" s="18"/>
      <c r="O27" s="18" t="n">
        <v>205.8868</v>
      </c>
      <c r="P27" s="18" t="n">
        <v>205.498866666667</v>
      </c>
      <c r="Q27" s="18" t="n">
        <v>211.776333333333</v>
      </c>
      <c r="R27" s="19" t="n">
        <v>213.151733333333</v>
      </c>
      <c r="S27" s="18"/>
      <c r="T27" s="19" t="n">
        <v>209.078433333333</v>
      </c>
    </row>
    <row r="28" customFormat="false" ht="12.75" hidden="false" customHeight="false" outlineLevel="0" collapsed="false">
      <c r="A28" s="17" t="n">
        <v>1994</v>
      </c>
      <c r="B28" s="18" t="n">
        <v>212.8696</v>
      </c>
      <c r="C28" s="18" t="n">
        <v>211.4942</v>
      </c>
      <c r="D28" s="18" t="n">
        <v>213.0812</v>
      </c>
      <c r="E28" s="18" t="n">
        <v>210.2246</v>
      </c>
      <c r="F28" s="18" t="n">
        <v>210.3304</v>
      </c>
      <c r="G28" s="18" t="n">
        <v>210.542</v>
      </c>
      <c r="H28" s="18" t="n">
        <v>212.129</v>
      </c>
      <c r="I28" s="18" t="n">
        <v>210.6478</v>
      </c>
      <c r="J28" s="18" t="n">
        <v>208.7434</v>
      </c>
      <c r="K28" s="18" t="n">
        <v>208.7434</v>
      </c>
      <c r="L28" s="18" t="n">
        <v>206.31</v>
      </c>
      <c r="M28" s="19" t="n">
        <v>199.3272</v>
      </c>
      <c r="N28" s="18"/>
      <c r="O28" s="18" t="n">
        <v>212.481666666667</v>
      </c>
      <c r="P28" s="18" t="n">
        <v>210.365666666667</v>
      </c>
      <c r="Q28" s="18" t="n">
        <v>210.506733333333</v>
      </c>
      <c r="R28" s="19" t="n">
        <v>204.793533333333</v>
      </c>
      <c r="S28" s="18"/>
      <c r="T28" s="19" t="n">
        <v>209.5369</v>
      </c>
    </row>
    <row r="29" customFormat="false" ht="12.75" hidden="false" customHeight="false" outlineLevel="0" collapsed="false">
      <c r="A29" s="17" t="n">
        <v>1995</v>
      </c>
      <c r="B29" s="18" t="n">
        <v>202.5012</v>
      </c>
      <c r="C29" s="18" t="n">
        <v>200.9142</v>
      </c>
      <c r="D29" s="18" t="n">
        <v>204.723</v>
      </c>
      <c r="E29" s="18" t="n">
        <v>201.6548</v>
      </c>
      <c r="F29" s="18" t="n">
        <v>202.078</v>
      </c>
      <c r="G29" s="18" t="n">
        <v>199.962</v>
      </c>
      <c r="H29" s="18" t="n">
        <v>202.5012</v>
      </c>
      <c r="I29" s="18" t="n">
        <v>208.7434</v>
      </c>
      <c r="J29" s="18" t="n">
        <v>209.484</v>
      </c>
      <c r="K29" s="18" t="n">
        <v>214.1392</v>
      </c>
      <c r="L29" s="18" t="n">
        <v>212.4464</v>
      </c>
      <c r="M29" s="19" t="n">
        <v>213.9276</v>
      </c>
      <c r="N29" s="18"/>
      <c r="O29" s="18" t="n">
        <v>202.7128</v>
      </c>
      <c r="P29" s="18" t="n">
        <v>201.2316</v>
      </c>
      <c r="Q29" s="18" t="n">
        <v>206.909533333333</v>
      </c>
      <c r="R29" s="19" t="n">
        <v>213.5044</v>
      </c>
      <c r="S29" s="18"/>
      <c r="T29" s="19" t="n">
        <v>206.089583333333</v>
      </c>
    </row>
    <row r="30" customFormat="false" ht="12.75" hidden="false" customHeight="false" outlineLevel="0" collapsed="false">
      <c r="A30" s="17" t="n">
        <v>1996</v>
      </c>
      <c r="B30" s="18" t="n">
        <v>212.7638</v>
      </c>
      <c r="C30" s="18" t="n">
        <v>220.2756</v>
      </c>
      <c r="D30" s="18" t="n">
        <v>221.8626</v>
      </c>
      <c r="E30" s="18" t="n">
        <v>220.6988</v>
      </c>
      <c r="F30" s="18" t="n">
        <v>225.9888</v>
      </c>
      <c r="G30" s="18" t="n">
        <v>235.405</v>
      </c>
      <c r="H30" s="18" t="n">
        <v>238.7906</v>
      </c>
      <c r="I30" s="18" t="n">
        <v>244.8212</v>
      </c>
      <c r="J30" s="18" t="n">
        <v>247.7836</v>
      </c>
      <c r="K30" s="18" t="n">
        <v>246.514</v>
      </c>
      <c r="L30" s="18" t="n">
        <v>245.0328</v>
      </c>
      <c r="M30" s="19" t="n">
        <v>244.6096</v>
      </c>
      <c r="N30" s="18"/>
      <c r="O30" s="18" t="n">
        <v>218.300666666667</v>
      </c>
      <c r="P30" s="18" t="n">
        <v>227.3642</v>
      </c>
      <c r="Q30" s="18" t="n">
        <v>243.798466666667</v>
      </c>
      <c r="R30" s="19" t="n">
        <v>245.385466666667</v>
      </c>
      <c r="S30" s="18"/>
      <c r="T30" s="19" t="n">
        <v>233.7122</v>
      </c>
    </row>
    <row r="31" customFormat="false" ht="12.75" hidden="false" customHeight="false" outlineLevel="0" collapsed="false">
      <c r="A31" s="17" t="n">
        <v>1997</v>
      </c>
      <c r="B31" s="18" t="n">
        <v>246.1966</v>
      </c>
      <c r="C31" s="18" t="n">
        <v>244.7154</v>
      </c>
      <c r="D31" s="18" t="n">
        <v>242.1762</v>
      </c>
      <c r="E31" s="18" t="n">
        <v>239.637</v>
      </c>
      <c r="F31" s="18" t="n">
        <v>242.282</v>
      </c>
      <c r="G31" s="18" t="n">
        <v>247.2546</v>
      </c>
      <c r="H31" s="18" t="n">
        <v>246.1966</v>
      </c>
      <c r="I31" s="18" t="n">
        <v>249.688</v>
      </c>
      <c r="J31" s="18" t="n">
        <v>248.3126</v>
      </c>
      <c r="K31" s="18" t="n">
        <v>248.5242</v>
      </c>
      <c r="L31" s="18" t="n">
        <v>244.7154</v>
      </c>
      <c r="M31" s="19" t="n">
        <v>239.9544</v>
      </c>
      <c r="N31" s="18"/>
      <c r="O31" s="18" t="n">
        <v>244.362733333333</v>
      </c>
      <c r="P31" s="18" t="n">
        <v>243.057866666667</v>
      </c>
      <c r="Q31" s="18" t="n">
        <v>248.065733333333</v>
      </c>
      <c r="R31" s="19" t="n">
        <v>244.398</v>
      </c>
      <c r="S31" s="18"/>
      <c r="T31" s="19" t="n">
        <v>244.971083333333</v>
      </c>
    </row>
    <row r="32" customFormat="false" ht="12.75" hidden="false" customHeight="false" outlineLevel="0" collapsed="false">
      <c r="A32" s="17" t="n">
        <v>1998</v>
      </c>
      <c r="B32" s="18" t="n">
        <v>248.4184</v>
      </c>
      <c r="C32" s="18" t="n">
        <v>248.101</v>
      </c>
      <c r="D32" s="18" t="n">
        <v>240.4</v>
      </c>
      <c r="E32" s="18" t="n">
        <v>235.6</v>
      </c>
      <c r="F32" s="18" t="n">
        <v>240.6</v>
      </c>
      <c r="G32" s="18" t="n">
        <v>243.1</v>
      </c>
      <c r="H32" s="18" t="n">
        <v>245.1</v>
      </c>
      <c r="I32" s="18" t="n">
        <v>245</v>
      </c>
      <c r="J32" s="18" t="n">
        <v>244.7</v>
      </c>
      <c r="K32" s="18" t="n">
        <v>242.2</v>
      </c>
      <c r="L32" s="18" t="n">
        <v>241</v>
      </c>
      <c r="M32" s="19" t="n">
        <v>238.1</v>
      </c>
      <c r="N32" s="18"/>
      <c r="O32" s="18" t="n">
        <v>245.6398</v>
      </c>
      <c r="P32" s="18" t="n">
        <v>239.766666666667</v>
      </c>
      <c r="Q32" s="18" t="n">
        <v>244.933333333333</v>
      </c>
      <c r="R32" s="19" t="n">
        <v>240.433333333333</v>
      </c>
      <c r="S32" s="18"/>
      <c r="T32" s="19" t="n">
        <v>242.693283333333</v>
      </c>
    </row>
    <row r="33" customFormat="false" ht="12.75" hidden="false" customHeight="false" outlineLevel="0" collapsed="false">
      <c r="A33" s="17" t="n">
        <v>1999</v>
      </c>
      <c r="B33" s="18" t="n">
        <v>233.4</v>
      </c>
      <c r="C33" s="18" t="n">
        <v>236.9</v>
      </c>
      <c r="D33" s="18" t="n">
        <v>237.1</v>
      </c>
      <c r="E33" s="18" t="n">
        <v>234.8</v>
      </c>
      <c r="F33" s="18" t="n">
        <v>239.2</v>
      </c>
      <c r="G33" s="18" t="n">
        <v>241.2</v>
      </c>
      <c r="H33" s="18" t="n">
        <v>244.3</v>
      </c>
      <c r="I33" s="18" t="n">
        <v>246.8</v>
      </c>
      <c r="J33" s="18" t="n">
        <v>248.14815</v>
      </c>
      <c r="K33" s="18" t="n">
        <v>244.7</v>
      </c>
      <c r="L33" s="18" t="n">
        <v>244.66813</v>
      </c>
      <c r="M33" s="19" t="n">
        <v>246.09199</v>
      </c>
      <c r="N33" s="18"/>
      <c r="O33" s="18" t="n">
        <v>235.8</v>
      </c>
      <c r="P33" s="18" t="n">
        <v>238.4</v>
      </c>
      <c r="Q33" s="18" t="n">
        <v>246.41605</v>
      </c>
      <c r="R33" s="19" t="n">
        <v>245.153373333333</v>
      </c>
      <c r="S33" s="18"/>
      <c r="T33" s="19" t="n">
        <v>241.442355833333</v>
      </c>
    </row>
    <row r="34" customFormat="false" ht="12.75" hidden="false" customHeight="false" outlineLevel="0" collapsed="false">
      <c r="A34" s="17" t="n">
        <v>2000</v>
      </c>
      <c r="B34" s="18" t="n">
        <v>245.67878</v>
      </c>
      <c r="C34" s="18" t="n">
        <v>250.97305</v>
      </c>
      <c r="D34" s="18" t="n">
        <v>252.81022</v>
      </c>
      <c r="E34" s="18" t="n">
        <v>255.50021</v>
      </c>
      <c r="F34" s="18" t="n">
        <v>256.23346</v>
      </c>
      <c r="G34" s="18" t="n">
        <v>260.31771</v>
      </c>
      <c r="H34" s="18" t="n">
        <v>262.28617</v>
      </c>
      <c r="I34" s="18" t="n">
        <v>265.63357</v>
      </c>
      <c r="J34" s="18" t="n">
        <v>265.00321</v>
      </c>
      <c r="K34" s="18" t="n">
        <v>262.14212</v>
      </c>
      <c r="L34" s="18" t="n">
        <v>259.28374</v>
      </c>
      <c r="M34" s="19" t="n">
        <v>262.5436</v>
      </c>
      <c r="N34" s="18"/>
      <c r="O34" s="18" t="n">
        <v>249.820683333333</v>
      </c>
      <c r="P34" s="18" t="n">
        <v>257.35046</v>
      </c>
      <c r="Q34" s="18" t="n">
        <v>264.30765</v>
      </c>
      <c r="R34" s="19" t="n">
        <v>261.323153333333</v>
      </c>
      <c r="S34" s="18"/>
      <c r="T34" s="19" t="n">
        <v>258.200486666667</v>
      </c>
    </row>
    <row r="35" customFormat="false" ht="12.75" hidden="false" customHeight="false" outlineLevel="0" collapsed="false">
      <c r="A35" s="17" t="n">
        <v>2001</v>
      </c>
      <c r="B35" s="18" t="n">
        <v>260.59815</v>
      </c>
      <c r="C35" s="18" t="n">
        <v>261.53909</v>
      </c>
      <c r="D35" s="18" t="n">
        <v>265.4194</v>
      </c>
      <c r="E35" s="18" t="n">
        <v>263.3265</v>
      </c>
      <c r="F35" s="18" t="n">
        <v>266.94997</v>
      </c>
      <c r="G35" s="18" t="n">
        <v>270.89132</v>
      </c>
      <c r="H35" s="18" t="n">
        <v>270.47271</v>
      </c>
      <c r="I35" s="18" t="n">
        <v>276.32755</v>
      </c>
      <c r="J35" s="18" t="n">
        <v>278.08061</v>
      </c>
      <c r="K35" s="18" t="n">
        <v>276.42773</v>
      </c>
      <c r="L35" s="18" t="n">
        <v>271.25945</v>
      </c>
      <c r="M35" s="19" t="n">
        <v>271.44653</v>
      </c>
      <c r="N35" s="18"/>
      <c r="O35" s="18" t="n">
        <v>262.51888</v>
      </c>
      <c r="P35" s="18" t="n">
        <v>267.05593</v>
      </c>
      <c r="Q35" s="18" t="n">
        <v>274.96029</v>
      </c>
      <c r="R35" s="19" t="n">
        <v>273.04457</v>
      </c>
      <c r="S35" s="18"/>
      <c r="T35" s="19" t="n">
        <v>269.3949175</v>
      </c>
    </row>
    <row r="36" customFormat="false" ht="12.75" hidden="false" customHeight="false" outlineLevel="0" collapsed="false">
      <c r="A36" s="17" t="n">
        <v>2002</v>
      </c>
      <c r="B36" s="18" t="n">
        <v>270.75348</v>
      </c>
      <c r="C36" s="18" t="n">
        <v>271.7185</v>
      </c>
      <c r="D36" s="18" t="n">
        <v>270.29527</v>
      </c>
      <c r="E36" s="18" t="n">
        <v>266.68579</v>
      </c>
      <c r="F36" s="18" t="n">
        <v>269.88034</v>
      </c>
      <c r="G36" s="18" t="n">
        <v>266.62188</v>
      </c>
      <c r="H36" s="18" t="n">
        <v>264.16479</v>
      </c>
      <c r="I36" s="18" t="n">
        <v>266.60167</v>
      </c>
      <c r="J36" s="18" t="n">
        <v>261.63297</v>
      </c>
      <c r="K36" s="18" t="n">
        <v>260.950039004841</v>
      </c>
      <c r="L36" s="18" t="n">
        <v>259.126893039268</v>
      </c>
      <c r="M36" s="19" t="n">
        <v>260.588240387305</v>
      </c>
      <c r="N36" s="18"/>
      <c r="O36" s="18" t="n">
        <v>270.922416666667</v>
      </c>
      <c r="P36" s="18" t="n">
        <v>267.729336666667</v>
      </c>
      <c r="Q36" s="18" t="n">
        <v>264.133143333333</v>
      </c>
      <c r="R36" s="19" t="n">
        <v>260.221724143805</v>
      </c>
      <c r="S36" s="18"/>
      <c r="T36" s="19" t="n">
        <v>265.751655202618</v>
      </c>
    </row>
    <row r="37" customFormat="false" ht="12.75" hidden="false" customHeight="false" outlineLevel="0" collapsed="false">
      <c r="A37" s="17" t="n">
        <v>2003</v>
      </c>
      <c r="B37" s="18" t="n">
        <v>258.170764696073</v>
      </c>
      <c r="C37" s="18" t="n">
        <v>262.606149171598</v>
      </c>
      <c r="D37" s="18" t="n">
        <v>261.825034254976</v>
      </c>
      <c r="E37" s="18" t="n">
        <v>263.848643867671</v>
      </c>
      <c r="F37" s="18" t="n">
        <v>258.459925250134</v>
      </c>
      <c r="G37" s="18" t="n">
        <v>264.42365436794</v>
      </c>
      <c r="H37" s="18" t="n">
        <v>266.329919284562</v>
      </c>
      <c r="I37" s="18" t="n">
        <v>270.638932657343</v>
      </c>
      <c r="J37" s="18" t="n">
        <v>272.597725309306</v>
      </c>
      <c r="K37" s="18" t="n">
        <v>270.457179397526</v>
      </c>
      <c r="L37" s="18" t="n">
        <v>272.174054868209</v>
      </c>
      <c r="M37" s="19" t="n">
        <v>268.014849176977</v>
      </c>
      <c r="N37" s="18"/>
      <c r="O37" s="18" t="n">
        <v>260.867316040882</v>
      </c>
      <c r="P37" s="18" t="n">
        <v>262.244074495248</v>
      </c>
      <c r="Q37" s="18" t="n">
        <v>269.855525750403</v>
      </c>
      <c r="R37" s="19" t="n">
        <v>270.21536114757</v>
      </c>
      <c r="S37" s="18"/>
      <c r="T37" s="19" t="n">
        <v>265.795569358526</v>
      </c>
    </row>
    <row r="38" customFormat="false" ht="12.75" hidden="false" customHeight="false" outlineLevel="0" collapsed="false">
      <c r="A38" s="17" t="n">
        <v>2004</v>
      </c>
      <c r="B38" s="18" t="n">
        <v>269.292768181818</v>
      </c>
      <c r="C38" s="18" t="n">
        <v>269.049732049489</v>
      </c>
      <c r="D38" s="18" t="n">
        <v>269.603064755245</v>
      </c>
      <c r="E38" s="18" t="n">
        <v>271.334511608392</v>
      </c>
      <c r="F38" s="18" t="n">
        <v>276.233268902636</v>
      </c>
      <c r="G38" s="18" t="n">
        <v>282.974282716514</v>
      </c>
      <c r="H38" s="18" t="n">
        <v>284.742422329209</v>
      </c>
      <c r="I38" s="18" t="n">
        <v>288.545476750941</v>
      </c>
      <c r="J38" s="18" t="n">
        <v>289.761110451856</v>
      </c>
      <c r="K38" s="18" t="n">
        <v>288.733799236149</v>
      </c>
      <c r="L38" s="18" t="n">
        <v>281.112688848844</v>
      </c>
      <c r="M38" s="19" t="n">
        <v>278.677852770307</v>
      </c>
      <c r="N38" s="18"/>
      <c r="O38" s="18" t="n">
        <v>269.315188328851</v>
      </c>
      <c r="P38" s="18" t="n">
        <v>276.847354409181</v>
      </c>
      <c r="Q38" s="18" t="n">
        <v>287.683003177336</v>
      </c>
      <c r="R38" s="19" t="n">
        <v>282.841446951766</v>
      </c>
      <c r="S38" s="18"/>
      <c r="T38" s="19" t="n">
        <v>279.171748216783</v>
      </c>
    </row>
    <row r="39" customFormat="false" ht="12.75" hidden="false" customHeight="false" outlineLevel="0" collapsed="false">
      <c r="A39" s="17" t="n">
        <v>2005</v>
      </c>
      <c r="B39" s="18" t="n">
        <v>283.376195</v>
      </c>
      <c r="C39" s="18" t="n">
        <v>283.9925823</v>
      </c>
      <c r="D39" s="18" t="n">
        <v>281.1699883</v>
      </c>
      <c r="E39" s="18" t="n">
        <v>284.9112197</v>
      </c>
      <c r="F39" s="18" t="n">
        <v>289.2565942</v>
      </c>
      <c r="G39" s="18" t="n">
        <v>286.0456993</v>
      </c>
      <c r="H39" s="18" t="n">
        <v>284.0309226</v>
      </c>
      <c r="I39" s="18" t="n">
        <v>282.101599</v>
      </c>
      <c r="J39" s="18" t="n">
        <v>282.5961477</v>
      </c>
      <c r="K39" s="18" t="e">
        <f aca="false">NA()</f>
        <v>#N/A</v>
      </c>
      <c r="L39" s="18" t="e">
        <f aca="false">NA()</f>
        <v>#N/A</v>
      </c>
      <c r="M39" s="19" t="e">
        <f aca="false">NA()</f>
        <v>#N/A</v>
      </c>
      <c r="N39" s="18"/>
      <c r="O39" s="18" t="n">
        <v>282.8462552</v>
      </c>
      <c r="P39" s="18" t="n">
        <v>286.737837733333</v>
      </c>
      <c r="Q39" s="18" t="n">
        <v>282.909556433333</v>
      </c>
      <c r="R39" s="19" t="e">
        <f aca="false">NA()</f>
        <v>#N/A</v>
      </c>
      <c r="S39" s="18"/>
      <c r="T39" s="19" t="e">
        <f aca="false">NA()</f>
        <v>#N/A</v>
      </c>
    </row>
    <row r="40" customFormat="false" ht="12.75" hidden="false" customHeight="false" outlineLevel="0" collapsed="false">
      <c r="A40" s="20" t="s">
        <v>19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2"/>
      <c r="O40" s="22" t="s">
        <v>54</v>
      </c>
      <c r="P40" s="22"/>
      <c r="Q40" s="22"/>
      <c r="R40" s="22"/>
      <c r="S40" s="22"/>
      <c r="T40" s="22"/>
    </row>
    <row r="41" customFormat="false" ht="12.75" hidden="false" customHeight="false" outlineLevel="0" collapsed="false">
      <c r="A41" s="23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3"/>
      <c r="O41" s="3" t="s">
        <v>21</v>
      </c>
      <c r="P41" s="3"/>
      <c r="Q41" s="3"/>
      <c r="R41" s="3"/>
      <c r="S41" s="3"/>
      <c r="T4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4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5" zoomScalePageLayoutView="65" workbookViewId="0">
      <pane xSplit="1" ySplit="3" topLeftCell="B61" activePane="bottomRight" state="frozen"/>
      <selection pane="topLeft" activeCell="A1" activeCellId="0" sqref="A1"/>
      <selection pane="topRight" activeCell="B1" activeCellId="0" sqref="B1"/>
      <selection pane="bottomLeft" activeCell="A61" activeCellId="0" sqref="A61"/>
      <selection pane="bottomRight" activeCell="E77" activeCellId="0" sqref="E7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9" width="9.14"/>
    <col collapsed="false" customWidth="true" hidden="false" outlineLevel="0" max="2" min="2" style="54" width="14.41"/>
    <col collapsed="false" customWidth="true" hidden="false" outlineLevel="0" max="3" min="3" style="54" width="14.85"/>
    <col collapsed="false" customWidth="true" hidden="false" outlineLevel="0" max="4" min="4" style="54" width="14.41"/>
    <col collapsed="false" customWidth="true" hidden="false" outlineLevel="0" max="5" min="5" style="54" width="14.85"/>
    <col collapsed="false" customWidth="true" hidden="false" outlineLevel="0" max="7" min="6" style="54" width="14.41"/>
    <col collapsed="false" customWidth="true" hidden="false" outlineLevel="0" max="8" min="8" style="54" width="15.28"/>
    <col collapsed="false" customWidth="true" hidden="false" outlineLevel="0" max="10" min="9" style="54" width="14.41"/>
    <col collapsed="false" customWidth="true" hidden="false" outlineLevel="0" max="11" min="11" style="54" width="17.99"/>
    <col collapsed="false" customWidth="false" hidden="false" outlineLevel="0" max="13" min="12" style="59" width="9.14"/>
    <col collapsed="false" customWidth="false" hidden="false" outlineLevel="0" max="16" min="14" style="61" width="9.14"/>
    <col collapsed="false" customWidth="false" hidden="false" outlineLevel="0" max="257" min="17" style="59" width="9.14"/>
  </cols>
  <sheetData>
    <row r="1" customFormat="false" ht="15.75" hidden="false" customHeight="false" outlineLevel="0" collapsed="false">
      <c r="A1" s="80" t="s">
        <v>55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s="35" customFormat="true" ht="54.75" hidden="false" customHeight="true" outlineLevel="0" collapsed="false">
      <c r="A2" s="30" t="s">
        <v>1</v>
      </c>
      <c r="B2" s="82" t="s">
        <v>25</v>
      </c>
      <c r="C2" s="83" t="s">
        <v>26</v>
      </c>
      <c r="D2" s="83" t="s">
        <v>27</v>
      </c>
      <c r="E2" s="83" t="s">
        <v>28</v>
      </c>
      <c r="F2" s="83" t="s">
        <v>29</v>
      </c>
      <c r="G2" s="83" t="s">
        <v>30</v>
      </c>
      <c r="H2" s="83" t="s">
        <v>31</v>
      </c>
      <c r="I2" s="83" t="s">
        <v>32</v>
      </c>
      <c r="J2" s="83" t="s">
        <v>33</v>
      </c>
      <c r="K2" s="84" t="s">
        <v>56</v>
      </c>
      <c r="N2" s="37"/>
      <c r="O2" s="37"/>
      <c r="P2" s="37"/>
    </row>
    <row r="3" s="40" customFormat="true" ht="18" hidden="false" customHeight="true" outlineLevel="0" collapsed="false">
      <c r="A3" s="10"/>
      <c r="B3" s="38" t="s">
        <v>36</v>
      </c>
      <c r="C3" s="38"/>
      <c r="D3" s="38"/>
      <c r="E3" s="38"/>
      <c r="F3" s="38"/>
      <c r="G3" s="38"/>
      <c r="H3" s="38"/>
      <c r="I3" s="38"/>
      <c r="J3" s="38" t="s">
        <v>37</v>
      </c>
      <c r="K3" s="38" t="s">
        <v>38</v>
      </c>
      <c r="N3" s="37"/>
      <c r="O3" s="42"/>
      <c r="P3" s="42"/>
    </row>
    <row r="4" customFormat="false" ht="12.75" hidden="false" customHeight="true" outlineLevel="0" collapsed="false">
      <c r="A4" s="43" t="n">
        <v>25569</v>
      </c>
      <c r="B4" s="44" t="n">
        <v>77.3833333333333</v>
      </c>
      <c r="C4" s="44" t="n">
        <v>63.4416666666667</v>
      </c>
      <c r="D4" s="45" t="n">
        <v>42.9833333333333</v>
      </c>
      <c r="E4" s="46" t="n">
        <v>3.70833333333333</v>
      </c>
      <c r="F4" s="46" t="n">
        <v>39.275</v>
      </c>
      <c r="G4" s="46" t="n">
        <v>38.1083333333333</v>
      </c>
      <c r="H4" s="46" t="n">
        <v>13.9416666666667</v>
      </c>
      <c r="I4" s="46" t="n">
        <v>24.1666666666667</v>
      </c>
      <c r="J4" s="85" t="n">
        <v>50.7538229592936</v>
      </c>
      <c r="K4" s="86" t="e">
        <f aca="false">NA()</f>
        <v>#N/A</v>
      </c>
      <c r="M4" s="87"/>
      <c r="N4" s="88"/>
      <c r="O4" s="59"/>
    </row>
    <row r="5" customFormat="false" ht="12.75" hidden="false" customHeight="false" outlineLevel="0" collapsed="false">
      <c r="A5" s="43" t="n">
        <v>25934</v>
      </c>
      <c r="B5" s="44" t="n">
        <v>69.8166666666667</v>
      </c>
      <c r="C5" s="44" t="n">
        <v>56.925</v>
      </c>
      <c r="D5" s="45" t="n">
        <v>34.9</v>
      </c>
      <c r="E5" s="46" t="n">
        <v>2.88333333333333</v>
      </c>
      <c r="F5" s="46" t="n">
        <v>32.0166666666667</v>
      </c>
      <c r="G5" s="46" t="n">
        <v>37.8</v>
      </c>
      <c r="H5" s="46" t="n">
        <v>12.8916666666667</v>
      </c>
      <c r="I5" s="46" t="n">
        <v>24.9083333333333</v>
      </c>
      <c r="J5" s="85" t="n">
        <v>45.8582000477441</v>
      </c>
      <c r="K5" s="86" t="e">
        <f aca="false">NA()</f>
        <v>#N/A</v>
      </c>
      <c r="M5" s="87"/>
      <c r="N5" s="88"/>
      <c r="O5" s="59"/>
    </row>
    <row r="6" customFormat="false" ht="12.75" hidden="false" customHeight="true" outlineLevel="0" collapsed="false">
      <c r="A6" s="43" t="n">
        <v>26299</v>
      </c>
      <c r="B6" s="44" t="n">
        <v>82.6666666666667</v>
      </c>
      <c r="C6" s="44" t="n">
        <v>71.3333333333333</v>
      </c>
      <c r="D6" s="45" t="n">
        <v>49.6666666666667</v>
      </c>
      <c r="E6" s="46" t="n">
        <v>3.40833333333333</v>
      </c>
      <c r="F6" s="46" t="n">
        <v>46.2583333333333</v>
      </c>
      <c r="G6" s="46" t="n">
        <v>36.4083333333333</v>
      </c>
      <c r="H6" s="46" t="n">
        <v>11.3333333333333</v>
      </c>
      <c r="I6" s="46" t="n">
        <v>25.075</v>
      </c>
      <c r="J6" s="85" t="n">
        <v>55.9576612903226</v>
      </c>
      <c r="K6" s="86" t="e">
        <f aca="false">NA()</f>
        <v>#N/A</v>
      </c>
      <c r="M6" s="87"/>
      <c r="N6" s="88"/>
      <c r="O6" s="59"/>
    </row>
    <row r="7" customFormat="false" ht="12.75" hidden="false" customHeight="true" outlineLevel="0" collapsed="false">
      <c r="A7" s="43" t="n">
        <v>26665</v>
      </c>
      <c r="B7" s="44" t="n">
        <v>109.208333333333</v>
      </c>
      <c r="C7" s="44" t="n">
        <v>95.8333333333333</v>
      </c>
      <c r="D7" s="45" t="n">
        <v>73.925</v>
      </c>
      <c r="E7" s="46" t="n">
        <v>6.26666666666667</v>
      </c>
      <c r="F7" s="46" t="n">
        <v>67.6583333333333</v>
      </c>
      <c r="G7" s="46" t="n">
        <v>41.55</v>
      </c>
      <c r="H7" s="46" t="n">
        <v>13.375</v>
      </c>
      <c r="I7" s="46" t="n">
        <v>28.175</v>
      </c>
      <c r="J7" s="85" t="n">
        <v>61.9534528805799</v>
      </c>
      <c r="K7" s="86" t="e">
        <f aca="false">NA()</f>
        <v>#N/A</v>
      </c>
      <c r="M7" s="87"/>
      <c r="N7" s="88"/>
      <c r="O7" s="59"/>
    </row>
    <row r="8" customFormat="false" ht="12.75" hidden="false" customHeight="true" outlineLevel="0" collapsed="false">
      <c r="A8" s="43" t="n">
        <v>27030</v>
      </c>
      <c r="B8" s="44" t="n">
        <v>107.816666666667</v>
      </c>
      <c r="C8" s="44" t="n">
        <v>85.4833333333334</v>
      </c>
      <c r="D8" s="45" t="n">
        <v>63.5583333333333</v>
      </c>
      <c r="E8" s="46" t="n">
        <v>6.35</v>
      </c>
      <c r="F8" s="46" t="n">
        <v>57.2083333333333</v>
      </c>
      <c r="G8" s="46" t="n">
        <v>50.6083333333333</v>
      </c>
      <c r="H8" s="46" t="n">
        <v>22.3333333333333</v>
      </c>
      <c r="I8" s="46" t="n">
        <v>28.275</v>
      </c>
      <c r="J8" s="85" t="n">
        <v>53.060751275313</v>
      </c>
      <c r="K8" s="86" t="e">
        <f aca="false">NA()</f>
        <v>#N/A</v>
      </c>
      <c r="M8" s="87"/>
      <c r="N8" s="88"/>
    </row>
    <row r="9" customFormat="false" ht="12.75" hidden="false" customHeight="true" outlineLevel="0" collapsed="false">
      <c r="A9" s="43" t="n">
        <v>27395</v>
      </c>
      <c r="B9" s="44" t="n">
        <v>134.633333333333</v>
      </c>
      <c r="C9" s="44" t="n">
        <v>115.316666666667</v>
      </c>
      <c r="D9" s="45" t="n">
        <v>86.4583333333333</v>
      </c>
      <c r="E9" s="46" t="n">
        <v>6.6</v>
      </c>
      <c r="F9" s="46" t="n">
        <v>79.8583333333333</v>
      </c>
      <c r="G9" s="46" t="n">
        <v>54.775</v>
      </c>
      <c r="H9" s="46" t="n">
        <v>19.3166666666667</v>
      </c>
      <c r="I9" s="46" t="n">
        <v>35.4583333333333</v>
      </c>
      <c r="J9" s="85" t="n">
        <v>59.315424610052</v>
      </c>
      <c r="K9" s="86" t="e">
        <f aca="false">NA()</f>
        <v>#N/A</v>
      </c>
      <c r="M9" s="87"/>
      <c r="N9" s="88"/>
    </row>
    <row r="10" customFormat="false" ht="12.75" hidden="false" customHeight="true" outlineLevel="0" collapsed="false">
      <c r="A10" s="43" t="n">
        <v>27760</v>
      </c>
      <c r="B10" s="44" t="n">
        <v>134.041666666667</v>
      </c>
      <c r="C10" s="44" t="n">
        <v>105.25</v>
      </c>
      <c r="D10" s="45" t="n">
        <v>75.7916666666667</v>
      </c>
      <c r="E10" s="46" t="n">
        <v>4.84166666666667</v>
      </c>
      <c r="F10" s="46" t="n">
        <v>70.95</v>
      </c>
      <c r="G10" s="46" t="n">
        <v>63.0916666666667</v>
      </c>
      <c r="H10" s="46" t="n">
        <v>28.7916666666667</v>
      </c>
      <c r="I10" s="46" t="n">
        <v>34.3</v>
      </c>
      <c r="J10" s="85" t="n">
        <v>52.9313024557041</v>
      </c>
      <c r="K10" s="86" t="e">
        <f aca="false">NA()</f>
        <v>#N/A</v>
      </c>
      <c r="M10" s="87"/>
      <c r="N10" s="88"/>
    </row>
    <row r="11" customFormat="false" ht="12.75" hidden="false" customHeight="true" outlineLevel="0" collapsed="false">
      <c r="A11" s="43" t="n">
        <v>28126</v>
      </c>
      <c r="B11" s="44" t="n">
        <v>125.35</v>
      </c>
      <c r="C11" s="44" t="n">
        <v>98.9666666666667</v>
      </c>
      <c r="D11" s="45" t="n">
        <v>70.2</v>
      </c>
      <c r="E11" s="46" t="n">
        <v>4.625</v>
      </c>
      <c r="F11" s="46" t="n">
        <v>65.575</v>
      </c>
      <c r="G11" s="46" t="n">
        <v>59.775</v>
      </c>
      <c r="H11" s="46" t="n">
        <v>26.3833333333333</v>
      </c>
      <c r="I11" s="46" t="n">
        <v>33.3916666666667</v>
      </c>
      <c r="J11" s="85" t="n">
        <v>52.3135221380136</v>
      </c>
      <c r="K11" s="86" t="e">
        <f aca="false">NA()</f>
        <v>#N/A</v>
      </c>
      <c r="M11" s="87"/>
      <c r="N11" s="88"/>
    </row>
    <row r="12" customFormat="false" ht="12.75" hidden="false" customHeight="true" outlineLevel="0" collapsed="false">
      <c r="A12" s="43" t="n">
        <v>28491</v>
      </c>
      <c r="B12" s="44" t="n">
        <v>143.55</v>
      </c>
      <c r="C12" s="44" t="n">
        <v>107.683333333333</v>
      </c>
      <c r="D12" s="45" t="n">
        <v>82.45</v>
      </c>
      <c r="E12" s="46" t="n">
        <v>5.89166666666667</v>
      </c>
      <c r="F12" s="46" t="n">
        <v>76.5583333333333</v>
      </c>
      <c r="G12" s="46" t="n">
        <v>66.9916666666667</v>
      </c>
      <c r="H12" s="46" t="n">
        <v>35.8666666666667</v>
      </c>
      <c r="I12" s="46" t="n">
        <v>31.125</v>
      </c>
      <c r="J12" s="85" t="n">
        <v>53.3321722976895</v>
      </c>
      <c r="K12" s="86" t="e">
        <f aca="false">NA()</f>
        <v>#N/A</v>
      </c>
      <c r="M12" s="87"/>
      <c r="N12" s="88"/>
    </row>
    <row r="13" customFormat="false" ht="12.75" hidden="false" customHeight="true" outlineLevel="0" collapsed="false">
      <c r="A13" s="43" t="n">
        <v>28856</v>
      </c>
      <c r="B13" s="44" t="n">
        <v>152.475433333333</v>
      </c>
      <c r="C13" s="44" t="n">
        <v>105.46785</v>
      </c>
      <c r="D13" s="45" t="n">
        <v>84.19845</v>
      </c>
      <c r="E13" s="46" t="n">
        <v>5.79078333333333</v>
      </c>
      <c r="F13" s="46" t="n">
        <v>78.4076666666667</v>
      </c>
      <c r="G13" s="46" t="n">
        <v>74.0677666666667</v>
      </c>
      <c r="H13" s="46" t="n">
        <v>47.0075833333333</v>
      </c>
      <c r="I13" s="46" t="n">
        <v>27.0601833333333</v>
      </c>
      <c r="J13" s="85" t="n">
        <v>51.4231472917058</v>
      </c>
      <c r="K13" s="86" t="n">
        <v>45.05</v>
      </c>
      <c r="M13" s="87"/>
      <c r="N13" s="88"/>
    </row>
    <row r="14" customFormat="false" ht="12.75" hidden="false" customHeight="true" outlineLevel="0" collapsed="false">
      <c r="A14" s="43" t="n">
        <v>29221</v>
      </c>
      <c r="B14" s="44" t="n">
        <v>147.51165</v>
      </c>
      <c r="C14" s="44" t="n">
        <v>103.006758333333</v>
      </c>
      <c r="D14" s="45" t="n">
        <v>79.4204064705882</v>
      </c>
      <c r="E14" s="46" t="n">
        <v>5.13781666666667</v>
      </c>
      <c r="F14" s="46" t="n">
        <v>74.2825898039216</v>
      </c>
      <c r="G14" s="46" t="n">
        <v>73.2290601960784</v>
      </c>
      <c r="H14" s="46" t="n">
        <v>44.5048916666667</v>
      </c>
      <c r="I14" s="46" t="n">
        <v>28.7241685294118</v>
      </c>
      <c r="J14" s="85" t="n">
        <v>50.3571004757398</v>
      </c>
      <c r="K14" s="86" t="n">
        <v>42.4935294117647</v>
      </c>
      <c r="N14" s="88"/>
    </row>
    <row r="15" customFormat="false" ht="12.75" hidden="false" customHeight="true" outlineLevel="0" collapsed="false">
      <c r="A15" s="43" t="n">
        <v>29587</v>
      </c>
      <c r="B15" s="44" t="n">
        <v>161.2392</v>
      </c>
      <c r="C15" s="44" t="n">
        <v>112.106666666667</v>
      </c>
      <c r="D15" s="45" t="n">
        <v>87.9859235294118</v>
      </c>
      <c r="E15" s="46" t="n">
        <v>5.34401666666667</v>
      </c>
      <c r="F15" s="46" t="n">
        <v>82.6419068627451</v>
      </c>
      <c r="G15" s="46" t="n">
        <v>78.5972931372549</v>
      </c>
      <c r="H15" s="46" t="n">
        <v>49.1325333333333</v>
      </c>
      <c r="I15" s="46" t="n">
        <v>29.4647598039216</v>
      </c>
      <c r="J15" s="85" t="n">
        <v>51.2542277949438</v>
      </c>
      <c r="K15" s="86" t="n">
        <v>47.0764705882353</v>
      </c>
      <c r="N15" s="88"/>
    </row>
    <row r="16" customFormat="false" ht="12.75" hidden="false" customHeight="true" outlineLevel="0" collapsed="false">
      <c r="A16" s="43" t="n">
        <v>29952</v>
      </c>
      <c r="B16" s="44" t="n">
        <v>185.555566666667</v>
      </c>
      <c r="C16" s="44" t="n">
        <v>128.020558333333</v>
      </c>
      <c r="D16" s="45" t="n">
        <v>109.865866764706</v>
      </c>
      <c r="E16" s="46" t="n">
        <v>6.417975</v>
      </c>
      <c r="F16" s="46" t="n">
        <v>103.447891764706</v>
      </c>
      <c r="G16" s="46" t="n">
        <v>82.1076749019608</v>
      </c>
      <c r="H16" s="46" t="n">
        <v>57.5350083333333</v>
      </c>
      <c r="I16" s="46" t="n">
        <v>24.5726665686275</v>
      </c>
      <c r="J16" s="85" t="n">
        <v>55.7503574929339</v>
      </c>
      <c r="K16" s="86" t="n">
        <v>58.7832352941176</v>
      </c>
      <c r="N16" s="88"/>
    </row>
    <row r="17" customFormat="false" ht="12.75" hidden="false" customHeight="true" outlineLevel="0" collapsed="false">
      <c r="A17" s="43" t="n">
        <v>30317</v>
      </c>
      <c r="B17" s="44" t="n">
        <v>179.666033333333</v>
      </c>
      <c r="C17" s="44" t="n">
        <v>114.4539</v>
      </c>
      <c r="D17" s="45" t="n">
        <v>94.9004905882353</v>
      </c>
      <c r="E17" s="46" t="n">
        <v>5.11204166666667</v>
      </c>
      <c r="F17" s="46" t="n">
        <v>89.7884489215686</v>
      </c>
      <c r="G17" s="46" t="n">
        <v>89.8775844117647</v>
      </c>
      <c r="H17" s="46" t="n">
        <v>65.2121333333333</v>
      </c>
      <c r="I17" s="46" t="n">
        <v>24.6654510784314</v>
      </c>
      <c r="J17" s="85" t="n">
        <v>49.9751941175128</v>
      </c>
      <c r="K17" s="86" t="n">
        <v>50.7760784313726</v>
      </c>
      <c r="N17" s="88"/>
    </row>
    <row r="18" customFormat="false" ht="12.75" hidden="false" customHeight="true" outlineLevel="0" collapsed="false">
      <c r="A18" s="43" t="n">
        <v>30682</v>
      </c>
      <c r="B18" s="44" t="n">
        <v>171.440083333333</v>
      </c>
      <c r="C18" s="44" t="n">
        <v>115.671308333333</v>
      </c>
      <c r="D18" s="45" t="n">
        <v>97.0175911764706</v>
      </c>
      <c r="E18" s="46" t="n">
        <v>6.06571666666667</v>
      </c>
      <c r="F18" s="46" t="n">
        <v>90.9518745098039</v>
      </c>
      <c r="G18" s="46" t="n">
        <v>80.4882088235294</v>
      </c>
      <c r="H18" s="46" t="n">
        <v>55.768775</v>
      </c>
      <c r="I18" s="46" t="n">
        <v>24.7194338235294</v>
      </c>
      <c r="J18" s="85" t="n">
        <v>53.0516975618619</v>
      </c>
      <c r="K18" s="86" t="n">
        <v>51.9088235294118</v>
      </c>
      <c r="N18" s="88"/>
    </row>
    <row r="19" customFormat="false" ht="12.75" hidden="false" customHeight="true" outlineLevel="0" collapsed="false">
      <c r="A19" s="43" t="n">
        <v>31048</v>
      </c>
      <c r="B19" s="44" t="n">
        <v>170.817233333333</v>
      </c>
      <c r="C19" s="44" t="n">
        <v>106.462125</v>
      </c>
      <c r="D19" s="45" t="n">
        <v>88.7265863333333</v>
      </c>
      <c r="E19" s="46" t="n">
        <v>4.87651666666667</v>
      </c>
      <c r="F19" s="46" t="n">
        <v>83.8500696666667</v>
      </c>
      <c r="G19" s="46" t="n">
        <v>86.9671636666667</v>
      </c>
      <c r="H19" s="46" t="n">
        <v>64.3551083333333</v>
      </c>
      <c r="I19" s="46" t="n">
        <v>22.6120553333333</v>
      </c>
      <c r="J19" s="85" t="n">
        <v>49.0875938161587</v>
      </c>
      <c r="K19" s="86" t="n">
        <v>47.8245</v>
      </c>
      <c r="N19" s="88"/>
    </row>
    <row r="20" customFormat="false" ht="12.75" hidden="false" customHeight="true" outlineLevel="0" collapsed="false">
      <c r="A20" s="43" t="n">
        <v>31413</v>
      </c>
      <c r="B20" s="44" t="n">
        <v>188.756016666667</v>
      </c>
      <c r="C20" s="44" t="n">
        <v>116.564658333333</v>
      </c>
      <c r="D20" s="45" t="n">
        <v>101.7909732</v>
      </c>
      <c r="E20" s="46" t="n">
        <v>5.09485833333333</v>
      </c>
      <c r="F20" s="46" t="n">
        <v>96.6961148666667</v>
      </c>
      <c r="G20" s="46" t="n">
        <v>92.0599018</v>
      </c>
      <c r="H20" s="46" t="n">
        <v>72.1913583333333</v>
      </c>
      <c r="I20" s="46" t="n">
        <v>19.8685434666667</v>
      </c>
      <c r="J20" s="85" t="n">
        <v>51.228096764421</v>
      </c>
      <c r="K20" s="86" t="n">
        <v>54.4628</v>
      </c>
      <c r="N20" s="88"/>
    </row>
    <row r="21" customFormat="false" ht="12.75" hidden="false" customHeight="true" outlineLevel="0" collapsed="false">
      <c r="A21" s="43" t="n">
        <v>31778</v>
      </c>
      <c r="B21" s="44" t="n">
        <v>199.35365</v>
      </c>
      <c r="C21" s="44" t="n">
        <v>118.798033333333</v>
      </c>
      <c r="D21" s="45" t="n">
        <v>102.43979655</v>
      </c>
      <c r="E21" s="46" t="n">
        <v>5.32683333333333</v>
      </c>
      <c r="F21" s="46" t="n">
        <v>97.1129632166667</v>
      </c>
      <c r="G21" s="46" t="n">
        <v>102.240686783333</v>
      </c>
      <c r="H21" s="46" t="n">
        <v>80.5556166666667</v>
      </c>
      <c r="I21" s="46" t="n">
        <v>21.6850701166667</v>
      </c>
      <c r="J21" s="85" t="n">
        <v>48.7139127960119</v>
      </c>
      <c r="K21" s="86" t="n">
        <v>54.80995</v>
      </c>
      <c r="N21" s="88"/>
    </row>
    <row r="22" customFormat="false" ht="12.75" hidden="false" customHeight="true" outlineLevel="0" collapsed="false">
      <c r="A22" s="43" t="n">
        <v>32143</v>
      </c>
      <c r="B22" s="44" t="n">
        <v>194.046016666667</v>
      </c>
      <c r="C22" s="44" t="n">
        <v>106.186033333333</v>
      </c>
      <c r="D22" s="45" t="n">
        <v>86.1036463</v>
      </c>
      <c r="E22" s="46" t="n">
        <v>4.59654166666667</v>
      </c>
      <c r="F22" s="46" t="n">
        <v>81.5071046333333</v>
      </c>
      <c r="G22" s="46" t="n">
        <v>112.538912033333</v>
      </c>
      <c r="H22" s="46" t="n">
        <v>87.8599833333333</v>
      </c>
      <c r="I22" s="46" t="n">
        <v>24.6789287</v>
      </c>
      <c r="J22" s="85" t="n">
        <v>42.0040081386194</v>
      </c>
      <c r="K22" s="86" t="n">
        <v>46.0693666666667</v>
      </c>
      <c r="N22" s="88"/>
    </row>
    <row r="23" customFormat="false" ht="12.75" hidden="false" customHeight="true" outlineLevel="0" collapsed="false">
      <c r="A23" s="43" t="n">
        <v>32509</v>
      </c>
      <c r="B23" s="44" t="n">
        <v>193.4553</v>
      </c>
      <c r="C23" s="44" t="n">
        <v>104.250441666667</v>
      </c>
      <c r="D23" s="45" t="n">
        <v>87.368274</v>
      </c>
      <c r="E23" s="46" t="n">
        <v>4.68245833333333</v>
      </c>
      <c r="F23" s="46" t="n">
        <v>82.6858156666667</v>
      </c>
      <c r="G23" s="46" t="n">
        <v>110.769484333333</v>
      </c>
      <c r="H23" s="46" t="n">
        <v>89.2048583333333</v>
      </c>
      <c r="I23" s="46" t="n">
        <v>21.564626</v>
      </c>
      <c r="J23" s="85" t="n">
        <v>42.7415613150256</v>
      </c>
      <c r="K23" s="86" t="n">
        <v>46.746</v>
      </c>
      <c r="N23" s="88"/>
    </row>
    <row r="24" customFormat="false" ht="12.75" hidden="false" customHeight="true" outlineLevel="0" collapsed="false">
      <c r="A24" s="43" t="n">
        <v>32874</v>
      </c>
      <c r="B24" s="44" t="n">
        <v>224.913166666667</v>
      </c>
      <c r="C24" s="44" t="n">
        <v>124.28075</v>
      </c>
      <c r="D24" s="45" t="n">
        <v>107.939111</v>
      </c>
      <c r="E24" s="46" t="n">
        <v>5.62754166666667</v>
      </c>
      <c r="F24" s="46" t="n">
        <v>102.311569333333</v>
      </c>
      <c r="G24" s="46" t="n">
        <v>122.601597333333</v>
      </c>
      <c r="H24" s="46" t="n">
        <v>100.632416666667</v>
      </c>
      <c r="I24" s="46" t="n">
        <v>21.9691806666667</v>
      </c>
      <c r="J24" s="85" t="n">
        <v>45.4893641175595</v>
      </c>
      <c r="K24" s="86" t="n">
        <v>57.7523333333333</v>
      </c>
      <c r="N24" s="88"/>
    </row>
    <row r="25" customFormat="false" ht="12.75" hidden="false" customHeight="true" outlineLevel="0" collapsed="false">
      <c r="A25" s="43" t="n">
        <v>33239</v>
      </c>
      <c r="B25" s="44" t="n">
        <v>224.172566666667</v>
      </c>
      <c r="C25" s="44" t="n">
        <v>114.436383333333</v>
      </c>
      <c r="D25" s="45" t="n">
        <v>96.78694375</v>
      </c>
      <c r="E25" s="46" t="n">
        <v>4.81133333333334</v>
      </c>
      <c r="F25" s="46" t="n">
        <v>91.9756104166667</v>
      </c>
      <c r="G25" s="46" t="n">
        <v>132.19695625</v>
      </c>
      <c r="H25" s="46" t="n">
        <v>109.736183333333</v>
      </c>
      <c r="I25" s="46" t="n">
        <v>22.4607729166667</v>
      </c>
      <c r="J25" s="85" t="n">
        <v>41.0289322124905</v>
      </c>
      <c r="K25" s="86" t="n">
        <v>51.7854166666667</v>
      </c>
      <c r="N25" s="88"/>
    </row>
    <row r="26" customFormat="false" ht="12.75" hidden="false" customHeight="true" outlineLevel="0" collapsed="false">
      <c r="A26" s="43" t="n">
        <v>33604</v>
      </c>
      <c r="B26" s="44" t="n">
        <v>209.492816666667</v>
      </c>
      <c r="C26" s="44" t="n">
        <v>103.987691666667</v>
      </c>
      <c r="D26" s="45" t="n">
        <v>83.86000525</v>
      </c>
      <c r="E26" s="46" t="n">
        <v>4.3302</v>
      </c>
      <c r="F26" s="46" t="n">
        <v>79.52980525</v>
      </c>
      <c r="G26" s="46" t="n">
        <v>129.963011416667</v>
      </c>
      <c r="H26" s="46" t="n">
        <v>105.505125</v>
      </c>
      <c r="I26" s="46" t="n">
        <v>24.4578864166667</v>
      </c>
      <c r="J26" s="85" t="n">
        <v>37.9630225586892</v>
      </c>
      <c r="K26" s="86" t="n">
        <v>44.8689166666667</v>
      </c>
      <c r="N26" s="88"/>
    </row>
    <row r="27" customFormat="false" ht="12.75" hidden="false" customHeight="true" outlineLevel="0" collapsed="false">
      <c r="A27" s="43" t="n">
        <v>33970</v>
      </c>
      <c r="B27" s="44" t="n">
        <v>209.078433333333</v>
      </c>
      <c r="C27" s="44" t="n">
        <v>108.09535</v>
      </c>
      <c r="D27" s="45" t="n">
        <v>90.02135065</v>
      </c>
      <c r="E27" s="46" t="n">
        <v>4.89725</v>
      </c>
      <c r="F27" s="46" t="n">
        <v>85.12410065</v>
      </c>
      <c r="G27" s="46" t="n">
        <v>123.954332683333</v>
      </c>
      <c r="H27" s="46" t="n">
        <v>100.983083333333</v>
      </c>
      <c r="I27" s="46" t="n">
        <v>22.97124935</v>
      </c>
      <c r="J27" s="85" t="n">
        <v>40.7139556638474</v>
      </c>
      <c r="K27" s="86" t="n">
        <v>48.1655166666667</v>
      </c>
      <c r="N27" s="88"/>
    </row>
    <row r="28" customFormat="false" ht="12.75" hidden="false" customHeight="true" outlineLevel="0" collapsed="false">
      <c r="A28" s="43" t="n">
        <v>34335</v>
      </c>
      <c r="B28" s="44" t="n">
        <v>209.5369</v>
      </c>
      <c r="C28" s="44" t="n">
        <v>103.970175</v>
      </c>
      <c r="D28" s="45" t="n">
        <v>78.50102155</v>
      </c>
      <c r="E28" s="46" t="n">
        <v>4.62231666666667</v>
      </c>
      <c r="F28" s="46" t="n">
        <v>73.8787048833333</v>
      </c>
      <c r="G28" s="46" t="n">
        <v>135.658195116667</v>
      </c>
      <c r="H28" s="46" t="n">
        <v>105.566725</v>
      </c>
      <c r="I28" s="46" t="n">
        <v>30.0914701166667</v>
      </c>
      <c r="J28" s="85" t="n">
        <v>35.258088137857</v>
      </c>
      <c r="K28" s="86" t="n">
        <v>42.0016166666667</v>
      </c>
      <c r="N28" s="88"/>
    </row>
    <row r="29" customFormat="false" ht="12.75" hidden="false" customHeight="true" outlineLevel="0" collapsed="false">
      <c r="A29" s="43"/>
      <c r="B29" s="46"/>
      <c r="C29" s="46"/>
      <c r="D29" s="46"/>
      <c r="E29" s="46"/>
      <c r="F29" s="46"/>
      <c r="G29" s="46"/>
      <c r="H29" s="46"/>
      <c r="I29" s="46"/>
      <c r="J29" s="85"/>
      <c r="K29" s="86"/>
      <c r="N29" s="88"/>
    </row>
    <row r="30" customFormat="false" ht="12.75" hidden="false" customHeight="true" outlineLevel="0" collapsed="false">
      <c r="A30" s="43" t="n">
        <v>34700</v>
      </c>
      <c r="B30" s="44" t="n">
        <v>206.089583333333</v>
      </c>
      <c r="C30" s="44" t="n">
        <v>103.803766666667</v>
      </c>
      <c r="D30" s="45" t="n">
        <v>83.40104115</v>
      </c>
      <c r="E30" s="46" t="n">
        <v>5.06908333333333</v>
      </c>
      <c r="F30" s="46" t="n">
        <v>78.3319578166667</v>
      </c>
      <c r="G30" s="46" t="n">
        <v>127.757625516667</v>
      </c>
      <c r="H30" s="46" t="n">
        <v>102.285816666667</v>
      </c>
      <c r="I30" s="46" t="n">
        <v>25.47180885</v>
      </c>
      <c r="J30" s="85" t="n">
        <v>38.0086933796994</v>
      </c>
      <c r="K30" s="86" t="n">
        <v>44.62335</v>
      </c>
      <c r="N30" s="88"/>
    </row>
    <row r="31" customFormat="false" ht="12.75" hidden="false" customHeight="false" outlineLevel="0" collapsed="false">
      <c r="A31" s="43" t="s">
        <v>41</v>
      </c>
      <c r="B31" s="52" t="n">
        <v>202.7128</v>
      </c>
      <c r="C31" s="52" t="n">
        <v>96.5168333333333</v>
      </c>
      <c r="D31" s="52" t="n">
        <v>75.6663404</v>
      </c>
      <c r="E31" s="52" t="n">
        <v>4.88006666666667</v>
      </c>
      <c r="F31" s="52" t="n">
        <v>70.7862737333333</v>
      </c>
      <c r="G31" s="52" t="n">
        <v>131.926526266667</v>
      </c>
      <c r="H31" s="52" t="n">
        <v>106.195966666667</v>
      </c>
      <c r="I31" s="52" t="n">
        <v>25.7305596</v>
      </c>
      <c r="J31" s="85" t="n">
        <v>34.9194889189698</v>
      </c>
      <c r="K31" s="89" t="n">
        <v>40.4849333333333</v>
      </c>
      <c r="N31" s="88"/>
    </row>
    <row r="32" customFormat="false" ht="12.75" hidden="false" customHeight="false" outlineLevel="0" collapsed="false">
      <c r="A32" s="43" t="s">
        <v>42</v>
      </c>
      <c r="B32" s="52" t="n">
        <v>201.2316</v>
      </c>
      <c r="C32" s="52" t="n">
        <v>98.8290333333333</v>
      </c>
      <c r="D32" s="52" t="n">
        <v>76.9937042</v>
      </c>
      <c r="E32" s="52" t="n">
        <v>4.60513333333333</v>
      </c>
      <c r="F32" s="52" t="n">
        <v>72.3885708666667</v>
      </c>
      <c r="G32" s="52" t="n">
        <v>128.843029133333</v>
      </c>
      <c r="H32" s="52" t="n">
        <v>102.402566666667</v>
      </c>
      <c r="I32" s="52" t="n">
        <v>26.4404624666667</v>
      </c>
      <c r="J32" s="85" t="n">
        <v>35.9727651455669</v>
      </c>
      <c r="K32" s="89" t="n">
        <v>41.1951333333333</v>
      </c>
      <c r="N32" s="88"/>
    </row>
    <row r="33" customFormat="false" ht="12.75" hidden="false" customHeight="false" outlineLevel="0" collapsed="false">
      <c r="A33" s="43" t="s">
        <v>43</v>
      </c>
      <c r="B33" s="52" t="n">
        <v>206.909533333333</v>
      </c>
      <c r="C33" s="52" t="n">
        <v>110.179833333333</v>
      </c>
      <c r="D33" s="52" t="n">
        <v>95.5966088</v>
      </c>
      <c r="E33" s="52" t="n">
        <v>5.63613333333333</v>
      </c>
      <c r="F33" s="52" t="n">
        <v>89.9604754666667</v>
      </c>
      <c r="G33" s="52" t="n">
        <v>116.949057866667</v>
      </c>
      <c r="H33" s="52" t="n">
        <v>96.7297</v>
      </c>
      <c r="I33" s="52" t="n">
        <v>20.2193578666667</v>
      </c>
      <c r="J33" s="85" t="n">
        <v>43.4781684620299</v>
      </c>
      <c r="K33" s="89" t="n">
        <v>51.1485333333333</v>
      </c>
      <c r="N33" s="88"/>
    </row>
    <row r="34" customFormat="false" ht="12.75" hidden="false" customHeight="false" outlineLevel="0" collapsed="false">
      <c r="A34" s="43" t="s">
        <v>44</v>
      </c>
      <c r="B34" s="52" t="n">
        <v>213.5044</v>
      </c>
      <c r="C34" s="52" t="n">
        <v>109.689366666667</v>
      </c>
      <c r="D34" s="52" t="n">
        <v>85.3475112</v>
      </c>
      <c r="E34" s="52" t="n">
        <v>5.155</v>
      </c>
      <c r="F34" s="52" t="n">
        <v>80.1925112</v>
      </c>
      <c r="G34" s="52" t="n">
        <v>133.3118888</v>
      </c>
      <c r="H34" s="52" t="n">
        <v>103.815033333333</v>
      </c>
      <c r="I34" s="52" t="n">
        <v>29.4968554666667</v>
      </c>
      <c r="J34" s="85" t="n">
        <v>37.5601211028906</v>
      </c>
      <c r="K34" s="89" t="n">
        <v>45.6648</v>
      </c>
      <c r="N34" s="88"/>
    </row>
    <row r="35" customFormat="false" ht="12.75" hidden="false" customHeight="false" outlineLevel="0" collapsed="false">
      <c r="A35" s="56"/>
      <c r="B35" s="52"/>
      <c r="C35" s="52"/>
      <c r="D35" s="52"/>
      <c r="E35" s="52"/>
      <c r="F35" s="52"/>
      <c r="G35" s="52"/>
      <c r="H35" s="52"/>
      <c r="I35" s="52"/>
      <c r="J35" s="85"/>
      <c r="K35" s="89"/>
      <c r="N35" s="88"/>
    </row>
    <row r="36" customFormat="false" ht="12.75" hidden="false" customHeight="true" outlineLevel="0" collapsed="false">
      <c r="A36" s="43" t="n">
        <v>35065</v>
      </c>
      <c r="B36" s="44" t="n">
        <v>233.7122</v>
      </c>
      <c r="C36" s="44" t="n">
        <v>123.220991666667</v>
      </c>
      <c r="D36" s="45" t="n">
        <v>105.66245095</v>
      </c>
      <c r="E36" s="46" t="n">
        <v>6.27191666666667</v>
      </c>
      <c r="F36" s="46" t="n">
        <v>99.3905342833333</v>
      </c>
      <c r="G36" s="46" t="n">
        <v>134.321665716667</v>
      </c>
      <c r="H36" s="46" t="n">
        <v>110.491208333333</v>
      </c>
      <c r="I36" s="46" t="n">
        <v>23.8304573833333</v>
      </c>
      <c r="J36" s="85" t="n">
        <v>42.5268917426362</v>
      </c>
      <c r="K36" s="86" t="n">
        <v>56.5342166666667</v>
      </c>
      <c r="N36" s="88"/>
    </row>
    <row r="37" customFormat="false" ht="12.75" hidden="false" customHeight="false" outlineLevel="0" collapsed="false">
      <c r="A37" s="56" t="s">
        <v>41</v>
      </c>
      <c r="B37" s="52" t="n">
        <v>218.300666666667</v>
      </c>
      <c r="C37" s="52" t="n">
        <v>110.740366666667</v>
      </c>
      <c r="D37" s="52" t="n">
        <v>90.7956462</v>
      </c>
      <c r="E37" s="52" t="n">
        <v>5.12063333333333</v>
      </c>
      <c r="F37" s="52" t="n">
        <v>85.6750128666667</v>
      </c>
      <c r="G37" s="52" t="n">
        <v>132.6256538</v>
      </c>
      <c r="H37" s="52" t="n">
        <v>107.5603</v>
      </c>
      <c r="I37" s="52" t="n">
        <v>25.0653538</v>
      </c>
      <c r="J37" s="85" t="n">
        <v>39.2463358792613</v>
      </c>
      <c r="K37" s="89" t="n">
        <v>48.5798</v>
      </c>
      <c r="N37" s="88"/>
    </row>
    <row r="38" customFormat="false" ht="12.75" hidden="false" customHeight="false" outlineLevel="0" collapsed="false">
      <c r="A38" s="56" t="s">
        <v>42</v>
      </c>
      <c r="B38" s="52" t="n">
        <v>227.3642</v>
      </c>
      <c r="C38" s="52" t="n">
        <v>122.196266666667</v>
      </c>
      <c r="D38" s="52" t="n">
        <v>108.3617542</v>
      </c>
      <c r="E38" s="52" t="n">
        <v>6.22036666666667</v>
      </c>
      <c r="F38" s="52" t="n">
        <v>102.141387533333</v>
      </c>
      <c r="G38" s="52" t="n">
        <v>125.222812466667</v>
      </c>
      <c r="H38" s="52" t="n">
        <v>105.167933333333</v>
      </c>
      <c r="I38" s="52" t="n">
        <v>20.0548791333333</v>
      </c>
      <c r="J38" s="85" t="n">
        <v>44.9241294510452</v>
      </c>
      <c r="K38" s="89" t="n">
        <v>57.9784666666667</v>
      </c>
      <c r="N38" s="88"/>
    </row>
    <row r="39" customFormat="false" ht="12.75" hidden="false" customHeight="false" outlineLevel="0" collapsed="false">
      <c r="A39" s="56" t="s">
        <v>43</v>
      </c>
      <c r="B39" s="52" t="n">
        <v>243.798466666667</v>
      </c>
      <c r="C39" s="52" t="n">
        <v>129.6934</v>
      </c>
      <c r="D39" s="52" t="n">
        <v>114.5495148</v>
      </c>
      <c r="E39" s="52" t="n">
        <v>7.1139</v>
      </c>
      <c r="F39" s="52" t="n">
        <v>107.4356148</v>
      </c>
      <c r="G39" s="52" t="n">
        <v>136.362851866667</v>
      </c>
      <c r="H39" s="52" t="n">
        <v>114.105066666667</v>
      </c>
      <c r="I39" s="52" t="n">
        <v>22.2577852</v>
      </c>
      <c r="J39" s="85" t="n">
        <v>44.0673874076867</v>
      </c>
      <c r="K39" s="89" t="n">
        <v>61.2892</v>
      </c>
      <c r="N39" s="88"/>
    </row>
    <row r="40" customFormat="false" ht="12.75" hidden="false" customHeight="false" outlineLevel="0" collapsed="false">
      <c r="A40" s="56" t="s">
        <v>44</v>
      </c>
      <c r="B40" s="52" t="n">
        <v>245.385466666667</v>
      </c>
      <c r="C40" s="52" t="n">
        <v>130.253933333333</v>
      </c>
      <c r="D40" s="52" t="n">
        <v>108.9428886</v>
      </c>
      <c r="E40" s="52" t="n">
        <v>6.63276666666667</v>
      </c>
      <c r="F40" s="52" t="n">
        <v>102.310121933333</v>
      </c>
      <c r="G40" s="52" t="n">
        <v>143.075344733333</v>
      </c>
      <c r="H40" s="52" t="n">
        <v>115.131533333333</v>
      </c>
      <c r="I40" s="52" t="n">
        <v>27.9438114</v>
      </c>
      <c r="J40" s="85" t="n">
        <v>41.6936354557265</v>
      </c>
      <c r="K40" s="89" t="n">
        <v>58.2894</v>
      </c>
      <c r="N40" s="88"/>
    </row>
    <row r="41" customFormat="false" ht="12.75" hidden="false" customHeight="false" outlineLevel="0" collapsed="false">
      <c r="A41" s="56"/>
      <c r="B41" s="52"/>
      <c r="C41" s="52"/>
      <c r="D41" s="52"/>
      <c r="E41" s="52"/>
      <c r="F41" s="52"/>
      <c r="G41" s="52"/>
      <c r="H41" s="52"/>
      <c r="I41" s="52"/>
      <c r="J41" s="85"/>
      <c r="K41" s="89"/>
      <c r="N41" s="88"/>
    </row>
    <row r="42" customFormat="false" ht="12.75" hidden="false" customHeight="true" outlineLevel="0" collapsed="false">
      <c r="A42" s="43" t="n">
        <v>35431</v>
      </c>
      <c r="B42" s="44" t="n">
        <v>244.971083333333</v>
      </c>
      <c r="C42" s="44" t="n">
        <v>123.080858333333</v>
      </c>
      <c r="D42" s="45" t="n">
        <v>101.4871984</v>
      </c>
      <c r="E42" s="46" t="n">
        <v>6.15163333333333</v>
      </c>
      <c r="F42" s="46" t="n">
        <v>95.3355650666667</v>
      </c>
      <c r="G42" s="46" t="n">
        <v>149.635518266667</v>
      </c>
      <c r="H42" s="46" t="n">
        <v>121.890225</v>
      </c>
      <c r="I42" s="46" t="n">
        <v>27.7452932666667</v>
      </c>
      <c r="J42" s="85" t="n">
        <v>38.9170688105025</v>
      </c>
      <c r="K42" s="86" t="n">
        <v>54.3002666666667</v>
      </c>
      <c r="N42" s="88"/>
    </row>
    <row r="43" customFormat="false" ht="12.75" hidden="false" customHeight="false" outlineLevel="0" collapsed="false">
      <c r="A43" s="56" t="s">
        <v>41</v>
      </c>
      <c r="B43" s="52" t="n">
        <v>244.362733333333</v>
      </c>
      <c r="C43" s="52" t="n">
        <v>123.632633333333</v>
      </c>
      <c r="D43" s="52" t="n">
        <v>101.03814</v>
      </c>
      <c r="E43" s="52" t="n">
        <v>6.22036666666667</v>
      </c>
      <c r="F43" s="52" t="n">
        <v>94.8177733333333</v>
      </c>
      <c r="G43" s="52" t="n">
        <v>149.54496</v>
      </c>
      <c r="H43" s="52" t="n">
        <v>120.7301</v>
      </c>
      <c r="I43" s="52" t="n">
        <v>28.81486</v>
      </c>
      <c r="J43" s="85" t="n">
        <v>38.8020595611824</v>
      </c>
      <c r="K43" s="89" t="n">
        <v>54.06</v>
      </c>
      <c r="N43" s="88"/>
    </row>
    <row r="44" customFormat="false" ht="12.75" hidden="false" customHeight="false" outlineLevel="0" collapsed="false">
      <c r="A44" s="56" t="s">
        <v>42</v>
      </c>
      <c r="B44" s="52" t="n">
        <v>243.057866666667</v>
      </c>
      <c r="C44" s="52" t="n">
        <v>129.0628</v>
      </c>
      <c r="D44" s="52" t="n">
        <v>111.8287492</v>
      </c>
      <c r="E44" s="52" t="n">
        <v>6.32346666666667</v>
      </c>
      <c r="F44" s="52" t="n">
        <v>105.505282533333</v>
      </c>
      <c r="G44" s="52" t="n">
        <v>137.552584133333</v>
      </c>
      <c r="H44" s="52" t="n">
        <v>113.995066666667</v>
      </c>
      <c r="I44" s="52" t="n">
        <v>23.5575174666667</v>
      </c>
      <c r="J44" s="85" t="n">
        <v>43.4074749277813</v>
      </c>
      <c r="K44" s="89" t="n">
        <v>59.8334666666667</v>
      </c>
      <c r="N44" s="88"/>
    </row>
    <row r="45" customFormat="false" ht="12.75" hidden="false" customHeight="false" outlineLevel="0" collapsed="false">
      <c r="A45" s="56" t="s">
        <v>43</v>
      </c>
      <c r="B45" s="52" t="n">
        <v>248.065733333333</v>
      </c>
      <c r="C45" s="52" t="n">
        <v>127.556366666667</v>
      </c>
      <c r="D45" s="52" t="n">
        <v>107.1400512</v>
      </c>
      <c r="E45" s="52" t="n">
        <v>6.56403333333333</v>
      </c>
      <c r="F45" s="52" t="n">
        <v>100.576017866667</v>
      </c>
      <c r="G45" s="52" t="n">
        <v>147.489715466667</v>
      </c>
      <c r="H45" s="52" t="n">
        <v>120.509366666667</v>
      </c>
      <c r="I45" s="52" t="n">
        <v>26.9803488</v>
      </c>
      <c r="J45" s="85" t="n">
        <v>40.544099547808</v>
      </c>
      <c r="K45" s="89" t="n">
        <v>57.3248</v>
      </c>
      <c r="N45" s="88"/>
    </row>
    <row r="46" customFormat="false" ht="12.75" hidden="false" customHeight="false" outlineLevel="0" collapsed="false">
      <c r="A46" s="56" t="s">
        <v>44</v>
      </c>
      <c r="B46" s="52" t="n">
        <v>244.398</v>
      </c>
      <c r="C46" s="52" t="n">
        <v>112.071633333333</v>
      </c>
      <c r="D46" s="52" t="n">
        <v>85.9418532</v>
      </c>
      <c r="E46" s="52" t="n">
        <v>5.49866666666667</v>
      </c>
      <c r="F46" s="52" t="n">
        <v>80.4431865333333</v>
      </c>
      <c r="G46" s="52" t="n">
        <v>163.954813466667</v>
      </c>
      <c r="H46" s="52" t="n">
        <v>132.326366666667</v>
      </c>
      <c r="I46" s="52" t="n">
        <v>31.6284468</v>
      </c>
      <c r="J46" s="85" t="n">
        <v>32.914830126815</v>
      </c>
      <c r="K46" s="89" t="n">
        <v>45.9828</v>
      </c>
      <c r="N46" s="88"/>
    </row>
    <row r="47" customFormat="false" ht="12.75" hidden="false" customHeight="false" outlineLevel="0" collapsed="false">
      <c r="A47" s="56"/>
      <c r="B47" s="52"/>
      <c r="C47" s="52"/>
      <c r="D47" s="52"/>
      <c r="E47" s="52"/>
      <c r="F47" s="52"/>
      <c r="G47" s="52"/>
      <c r="H47" s="52"/>
      <c r="I47" s="52"/>
      <c r="J47" s="85"/>
      <c r="K47" s="89"/>
      <c r="N47" s="88"/>
    </row>
    <row r="48" customFormat="false" ht="12.75" hidden="false" customHeight="true" outlineLevel="0" collapsed="false">
      <c r="A48" s="43" t="n">
        <v>35796</v>
      </c>
      <c r="B48" s="44" t="n">
        <v>242.693283333333</v>
      </c>
      <c r="C48" s="44" t="n">
        <v>97.28335</v>
      </c>
      <c r="D48" s="45" t="n">
        <v>64.8991032</v>
      </c>
      <c r="E48" s="46" t="n">
        <v>3.72874166666667</v>
      </c>
      <c r="F48" s="46" t="n">
        <v>61.1703615333333</v>
      </c>
      <c r="G48" s="46" t="n">
        <v>181.5229218</v>
      </c>
      <c r="H48" s="46" t="n">
        <v>145.409933333333</v>
      </c>
      <c r="I48" s="46" t="n">
        <v>36.1129884666667</v>
      </c>
      <c r="J48" s="85" t="n">
        <v>25.2048020007696</v>
      </c>
      <c r="K48" s="86" t="n">
        <v>34.7186333333333</v>
      </c>
      <c r="N48" s="88"/>
    </row>
    <row r="49" customFormat="false" ht="12.75" hidden="false" customHeight="false" outlineLevel="0" collapsed="false">
      <c r="A49" s="56" t="s">
        <v>41</v>
      </c>
      <c r="B49" s="52" t="n">
        <v>245.6398</v>
      </c>
      <c r="C49" s="52" t="n">
        <v>99.0000666666667</v>
      </c>
      <c r="D49" s="52" t="n">
        <v>69.7964128</v>
      </c>
      <c r="E49" s="52" t="n">
        <v>4.0483</v>
      </c>
      <c r="F49" s="52" t="n">
        <v>65.7481128</v>
      </c>
      <c r="G49" s="52" t="n">
        <v>179.8916872</v>
      </c>
      <c r="H49" s="52" t="n">
        <v>146.639733333333</v>
      </c>
      <c r="I49" s="52" t="n">
        <v>33.2519538666667</v>
      </c>
      <c r="J49" s="85" t="n">
        <v>26.7660667367422</v>
      </c>
      <c r="K49" s="89" t="n">
        <v>37.3378666666667</v>
      </c>
      <c r="N49" s="88"/>
    </row>
    <row r="50" customFormat="false" ht="12.75" hidden="false" customHeight="false" outlineLevel="0" collapsed="false">
      <c r="A50" s="56" t="s">
        <v>42</v>
      </c>
      <c r="B50" s="52" t="n">
        <v>239.766666666667</v>
      </c>
      <c r="C50" s="52" t="n">
        <v>104.4</v>
      </c>
      <c r="D50" s="52" t="n">
        <v>80.1333333333333</v>
      </c>
      <c r="E50" s="52" t="n">
        <v>4.53333333333333</v>
      </c>
      <c r="F50" s="52" t="n">
        <v>75.6</v>
      </c>
      <c r="G50" s="52" t="n">
        <v>164.166666666667</v>
      </c>
      <c r="H50" s="52" t="n">
        <v>135.366666666667</v>
      </c>
      <c r="I50" s="52" t="n">
        <v>28.8</v>
      </c>
      <c r="J50" s="85" t="n">
        <v>31.530654803281</v>
      </c>
      <c r="K50" s="89" t="n">
        <v>42.87</v>
      </c>
      <c r="N50" s="88"/>
    </row>
    <row r="51" customFormat="false" ht="12.75" hidden="false" customHeight="false" outlineLevel="0" collapsed="false">
      <c r="A51" s="56" t="s">
        <v>43</v>
      </c>
      <c r="B51" s="52" t="n">
        <v>244.933333333333</v>
      </c>
      <c r="C51" s="52" t="n">
        <v>99.4</v>
      </c>
      <c r="D51" s="52" t="n">
        <v>68.4333333333333</v>
      </c>
      <c r="E51" s="52" t="n">
        <v>3.9</v>
      </c>
      <c r="F51" s="52" t="n">
        <v>64.5333333333333</v>
      </c>
      <c r="G51" s="52" t="n">
        <v>180.4</v>
      </c>
      <c r="H51" s="52" t="n">
        <v>145.533333333333</v>
      </c>
      <c r="I51" s="52" t="n">
        <v>34.8666666666667</v>
      </c>
      <c r="J51" s="85" t="n">
        <v>26.3473053892216</v>
      </c>
      <c r="K51" s="89" t="n">
        <v>36.61</v>
      </c>
      <c r="N51" s="88"/>
    </row>
    <row r="52" customFormat="false" ht="12.75" hidden="false" customHeight="false" outlineLevel="0" collapsed="false">
      <c r="A52" s="56" t="s">
        <v>44</v>
      </c>
      <c r="B52" s="52" t="n">
        <v>240.433333333333</v>
      </c>
      <c r="C52" s="52" t="n">
        <v>86.3333333333333</v>
      </c>
      <c r="D52" s="52" t="n">
        <v>41.2333333333333</v>
      </c>
      <c r="E52" s="52" t="n">
        <v>2.43333333333333</v>
      </c>
      <c r="F52" s="52" t="n">
        <v>38.8</v>
      </c>
      <c r="G52" s="52" t="n">
        <v>201.633333333333</v>
      </c>
      <c r="H52" s="52" t="n">
        <v>154.1</v>
      </c>
      <c r="I52" s="52" t="n">
        <v>47.5333333333333</v>
      </c>
      <c r="J52" s="85" t="n">
        <v>16.137529460696</v>
      </c>
      <c r="K52" s="89" t="n">
        <v>22.0566666666667</v>
      </c>
      <c r="N52" s="88"/>
    </row>
    <row r="53" customFormat="false" ht="12.75" hidden="false" customHeight="false" outlineLevel="0" collapsed="false">
      <c r="A53" s="56"/>
      <c r="B53" s="52"/>
      <c r="C53" s="52"/>
      <c r="D53" s="52"/>
      <c r="E53" s="52"/>
      <c r="F53" s="52"/>
      <c r="G53" s="52"/>
      <c r="H53" s="52"/>
      <c r="I53" s="52"/>
      <c r="J53" s="85"/>
      <c r="K53" s="89"/>
      <c r="N53" s="88"/>
    </row>
    <row r="54" customFormat="false" ht="12.75" hidden="false" customHeight="true" outlineLevel="0" collapsed="false">
      <c r="A54" s="43" t="n">
        <v>36161</v>
      </c>
      <c r="B54" s="44" t="n">
        <v>241.442355833333</v>
      </c>
      <c r="C54" s="44" t="n">
        <v>98.9272825584405</v>
      </c>
      <c r="D54" s="45" t="n">
        <v>63.5839481333333</v>
      </c>
      <c r="E54" s="46" t="n">
        <v>3.2103701516556</v>
      </c>
      <c r="F54" s="46" t="n">
        <v>60.3735779816778</v>
      </c>
      <c r="G54" s="46" t="n">
        <v>181.068777851656</v>
      </c>
      <c r="H54" s="46" t="n">
        <v>142.515073274893</v>
      </c>
      <c r="I54" s="46" t="n">
        <v>38.5537045767628</v>
      </c>
      <c r="J54" s="85" t="n">
        <v>25.0053797616825</v>
      </c>
      <c r="K54" s="86" t="n">
        <v>34.0003733333333</v>
      </c>
      <c r="N54" s="88"/>
    </row>
    <row r="55" customFormat="false" ht="12.75" hidden="false" customHeight="false" outlineLevel="0" collapsed="false">
      <c r="A55" s="56" t="s">
        <v>41</v>
      </c>
      <c r="B55" s="52" t="n">
        <v>235.8</v>
      </c>
      <c r="C55" s="52" t="n">
        <v>91.9333333333333</v>
      </c>
      <c r="D55" s="52" t="n">
        <v>53.9</v>
      </c>
      <c r="E55" s="52" t="n">
        <v>2.73333333333333</v>
      </c>
      <c r="F55" s="52" t="n">
        <v>51.1666666666667</v>
      </c>
      <c r="G55" s="52" t="n">
        <v>184.633333333333</v>
      </c>
      <c r="H55" s="52" t="n">
        <v>143.866666666667</v>
      </c>
      <c r="I55" s="52" t="n">
        <v>40.7666666666667</v>
      </c>
      <c r="J55" s="85" t="n">
        <v>21.6991800961267</v>
      </c>
      <c r="K55" s="89" t="n">
        <v>28.8266666666667</v>
      </c>
      <c r="N55" s="88"/>
    </row>
    <row r="56" customFormat="false" ht="12.75" hidden="false" customHeight="false" outlineLevel="0" collapsed="false">
      <c r="A56" s="56" t="s">
        <v>42</v>
      </c>
      <c r="B56" s="52" t="n">
        <v>238.4</v>
      </c>
      <c r="C56" s="52" t="n">
        <v>100.266666666667</v>
      </c>
      <c r="D56" s="52" t="n">
        <v>65.8</v>
      </c>
      <c r="E56" s="52" t="n">
        <v>3.16666666666667</v>
      </c>
      <c r="F56" s="52" t="n">
        <v>62.6333333333333</v>
      </c>
      <c r="G56" s="52" t="n">
        <v>175.766666666667</v>
      </c>
      <c r="H56" s="52" t="n">
        <v>138.133333333333</v>
      </c>
      <c r="I56" s="52" t="n">
        <v>37.6333333333333</v>
      </c>
      <c r="J56" s="85" t="n">
        <v>26.2723713646532</v>
      </c>
      <c r="K56" s="89" t="n">
        <v>35.1766666666667</v>
      </c>
      <c r="N56" s="88"/>
    </row>
    <row r="57" customFormat="false" ht="12.75" hidden="false" customHeight="true" outlineLevel="0" collapsed="false">
      <c r="A57" s="56" t="s">
        <v>43</v>
      </c>
      <c r="B57" s="52" t="n">
        <v>246.41605</v>
      </c>
      <c r="C57" s="52" t="n">
        <v>103.233333333333</v>
      </c>
      <c r="D57" s="52" t="n">
        <v>66.7666666666667</v>
      </c>
      <c r="E57" s="52" t="n">
        <v>3.2</v>
      </c>
      <c r="F57" s="52" t="n">
        <v>63.5666666666667</v>
      </c>
      <c r="G57" s="52" t="n">
        <v>182.849383333333</v>
      </c>
      <c r="H57" s="52" t="n">
        <v>143.182716666667</v>
      </c>
      <c r="I57" s="52" t="n">
        <v>39.6666666666667</v>
      </c>
      <c r="J57" s="85" t="n">
        <v>25.7964798423912</v>
      </c>
      <c r="K57" s="89" t="n">
        <v>35.7033333333333</v>
      </c>
      <c r="N57" s="88"/>
    </row>
    <row r="58" customFormat="false" ht="12.75" hidden="false" customHeight="false" outlineLevel="0" collapsed="false">
      <c r="A58" s="56" t="s">
        <v>44</v>
      </c>
      <c r="B58" s="52" t="n">
        <v>245.153373333333</v>
      </c>
      <c r="C58" s="52" t="n">
        <v>100.275796900429</v>
      </c>
      <c r="D58" s="52" t="n">
        <v>67.8691258666667</v>
      </c>
      <c r="E58" s="52" t="n">
        <v>3.74148060662238</v>
      </c>
      <c r="F58" s="52" t="n">
        <v>64.1276452600443</v>
      </c>
      <c r="G58" s="52" t="n">
        <v>181.025728073289</v>
      </c>
      <c r="H58" s="52" t="n">
        <v>144.877576432905</v>
      </c>
      <c r="I58" s="52" t="n">
        <v>36.1481516403845</v>
      </c>
      <c r="J58" s="85" t="n">
        <v>26.1581737130944</v>
      </c>
      <c r="K58" s="89" t="n">
        <v>36.2948266666667</v>
      </c>
      <c r="N58" s="88"/>
    </row>
    <row r="59" customFormat="false" ht="12.75" hidden="false" customHeight="false" outlineLevel="0" collapsed="false">
      <c r="A59" s="56"/>
      <c r="B59" s="52"/>
      <c r="C59" s="52"/>
      <c r="D59" s="52"/>
      <c r="E59" s="52"/>
      <c r="F59" s="52"/>
      <c r="G59" s="52"/>
      <c r="H59" s="52"/>
      <c r="I59" s="52"/>
      <c r="J59" s="85"/>
      <c r="K59" s="89"/>
      <c r="N59" s="88"/>
    </row>
    <row r="60" customFormat="false" ht="12.75" hidden="false" customHeight="false" outlineLevel="0" collapsed="false">
      <c r="A60" s="43" t="n">
        <v>36526</v>
      </c>
      <c r="B60" s="44" t="n">
        <v>258.200486666667</v>
      </c>
      <c r="C60" s="44" t="n">
        <v>114.468946746565</v>
      </c>
      <c r="D60" s="45" t="n">
        <v>83.574428025</v>
      </c>
      <c r="E60" s="46" t="n">
        <v>4.07604555822539</v>
      </c>
      <c r="F60" s="46" t="n">
        <v>79.4983824667746</v>
      </c>
      <c r="G60" s="46" t="n">
        <v>178.702104199892</v>
      </c>
      <c r="H60" s="46" t="n">
        <v>143.731539920102</v>
      </c>
      <c r="I60" s="46" t="n">
        <v>34.9705642797902</v>
      </c>
      <c r="J60" s="85" t="n">
        <v>30.7894007068259</v>
      </c>
      <c r="K60" s="86" t="n">
        <v>44.6922075</v>
      </c>
      <c r="N60" s="88"/>
    </row>
    <row r="61" customFormat="false" ht="12.75" hidden="false" customHeight="false" outlineLevel="0" collapsed="false">
      <c r="A61" s="56" t="s">
        <v>41</v>
      </c>
      <c r="B61" s="52" t="n">
        <v>249.820683333333</v>
      </c>
      <c r="C61" s="52" t="n">
        <v>109.119261812122</v>
      </c>
      <c r="D61" s="52" t="n">
        <v>76.9305159333334</v>
      </c>
      <c r="E61" s="52" t="n">
        <v>3.74837951488265</v>
      </c>
      <c r="F61" s="52" t="n">
        <v>73.1821364184507</v>
      </c>
      <c r="G61" s="52" t="n">
        <v>176.638546914883</v>
      </c>
      <c r="H61" s="52" t="n">
        <v>140.701421521212</v>
      </c>
      <c r="I61" s="52" t="n">
        <v>35.9371253936709</v>
      </c>
      <c r="J61" s="85" t="n">
        <v>29.293866081058</v>
      </c>
      <c r="K61" s="89" t="n">
        <v>41.1393133333333</v>
      </c>
      <c r="N61" s="88"/>
    </row>
    <row r="62" customFormat="false" ht="12.75" hidden="false" customHeight="false" outlineLevel="0" collapsed="false">
      <c r="A62" s="56" t="s">
        <v>42</v>
      </c>
      <c r="B62" s="52" t="n">
        <v>257.35046</v>
      </c>
      <c r="C62" s="52" t="n">
        <v>120.171009742701</v>
      </c>
      <c r="D62" s="52" t="n">
        <v>94.292132</v>
      </c>
      <c r="E62" s="52" t="n">
        <v>4.42655058698965</v>
      </c>
      <c r="F62" s="52" t="n">
        <v>89.8655814130104</v>
      </c>
      <c r="G62" s="52" t="n">
        <v>167.48487858699</v>
      </c>
      <c r="H62" s="52" t="n">
        <v>137.179450257299</v>
      </c>
      <c r="I62" s="52" t="n">
        <v>30.3054283296904</v>
      </c>
      <c r="J62" s="85" t="n">
        <v>34.9195340132714</v>
      </c>
      <c r="K62" s="89" t="n">
        <v>50.4236</v>
      </c>
      <c r="N62" s="88"/>
    </row>
    <row r="63" customFormat="false" ht="12.75" hidden="false" customHeight="false" outlineLevel="0" collapsed="false">
      <c r="A63" s="56" t="s">
        <v>43</v>
      </c>
      <c r="B63" s="52" t="n">
        <v>264.30765</v>
      </c>
      <c r="C63" s="52" t="n">
        <v>117.430133240826</v>
      </c>
      <c r="D63" s="52" t="n">
        <v>86.8233021333333</v>
      </c>
      <c r="E63" s="52" t="n">
        <v>4.1574084082235</v>
      </c>
      <c r="F63" s="52" t="n">
        <v>82.6658937251098</v>
      </c>
      <c r="G63" s="52" t="n">
        <v>181.64175627489</v>
      </c>
      <c r="H63" s="52" t="n">
        <v>146.877516759174</v>
      </c>
      <c r="I63" s="52" t="n">
        <v>34.7642395157157</v>
      </c>
      <c r="J63" s="85" t="n">
        <v>31.2763908744638</v>
      </c>
      <c r="K63" s="89" t="n">
        <v>46.4295733333333</v>
      </c>
      <c r="N63" s="88"/>
    </row>
    <row r="64" customFormat="false" ht="12.75" hidden="false" customHeight="false" outlineLevel="0" collapsed="false">
      <c r="A64" s="56" t="s">
        <v>44</v>
      </c>
      <c r="B64" s="52" t="n">
        <v>261.323153333333</v>
      </c>
      <c r="C64" s="52" t="n">
        <v>111.155382190611</v>
      </c>
      <c r="D64" s="52" t="n">
        <v>76.2517620333333</v>
      </c>
      <c r="E64" s="52" t="n">
        <v>3.97184372280575</v>
      </c>
      <c r="F64" s="52" t="n">
        <v>72.2799183105276</v>
      </c>
      <c r="G64" s="52" t="n">
        <v>189.043235022806</v>
      </c>
      <c r="H64" s="52" t="n">
        <v>150.167771142722</v>
      </c>
      <c r="I64" s="52" t="n">
        <v>38.8754638800836</v>
      </c>
      <c r="J64" s="85" t="n">
        <v>27.6592094456821</v>
      </c>
      <c r="K64" s="89" t="n">
        <v>40.7763433333333</v>
      </c>
      <c r="N64" s="88"/>
    </row>
    <row r="65" customFormat="false" ht="12.75" hidden="false" customHeight="false" outlineLevel="0" collapsed="false">
      <c r="A65" s="56"/>
      <c r="B65" s="52"/>
      <c r="C65" s="52"/>
      <c r="D65" s="52"/>
      <c r="E65" s="52"/>
      <c r="F65" s="52"/>
      <c r="G65" s="52"/>
      <c r="H65" s="52"/>
      <c r="I65" s="52"/>
      <c r="J65" s="85"/>
      <c r="K65" s="89"/>
      <c r="N65" s="88"/>
    </row>
    <row r="66" customFormat="false" ht="12.75" hidden="false" customHeight="false" outlineLevel="0" collapsed="false">
      <c r="A66" s="43" t="n">
        <v>36892</v>
      </c>
      <c r="B66" s="44" t="n">
        <v>269.3949175</v>
      </c>
      <c r="C66" s="44" t="n">
        <v>117.664898995426</v>
      </c>
      <c r="D66" s="45" t="n">
        <v>85.660025</v>
      </c>
      <c r="E66" s="46" t="n">
        <v>4.46090113736775</v>
      </c>
      <c r="F66" s="46" t="n">
        <v>81.1991238626323</v>
      </c>
      <c r="G66" s="46" t="n">
        <v>188.195793637368</v>
      </c>
      <c r="H66" s="46" t="n">
        <v>151.730018504574</v>
      </c>
      <c r="I66" s="46" t="n">
        <v>36.4657751327933</v>
      </c>
      <c r="J66" s="85" t="n">
        <v>30.1412976221544</v>
      </c>
      <c r="K66" s="86" t="n">
        <v>45.8075</v>
      </c>
      <c r="N66" s="88"/>
    </row>
    <row r="67" customFormat="false" ht="12.75" hidden="false" customHeight="false" outlineLevel="0" collapsed="false">
      <c r="A67" s="56" t="s">
        <v>41</v>
      </c>
      <c r="B67" s="52" t="n">
        <v>262.51888</v>
      </c>
      <c r="C67" s="52" t="n">
        <v>110.983217470278</v>
      </c>
      <c r="D67" s="52" t="n">
        <v>80.0921</v>
      </c>
      <c r="E67" s="52" t="n">
        <v>3.99250049078654</v>
      </c>
      <c r="F67" s="52" t="n">
        <v>76.0995995092135</v>
      </c>
      <c r="G67" s="52" t="n">
        <v>186.419280490787</v>
      </c>
      <c r="H67" s="52" t="n">
        <v>151.535662529722</v>
      </c>
      <c r="I67" s="52" t="n">
        <v>34.8836179610649</v>
      </c>
      <c r="J67" s="85" t="n">
        <v>28.9882386780004</v>
      </c>
      <c r="K67" s="89" t="n">
        <v>42.83</v>
      </c>
      <c r="N67" s="88"/>
    </row>
    <row r="68" customFormat="false" ht="12.75" hidden="false" customHeight="false" outlineLevel="0" collapsed="false">
      <c r="A68" s="56" t="s">
        <v>42</v>
      </c>
      <c r="B68" s="52" t="n">
        <v>267.05593</v>
      </c>
      <c r="C68" s="52" t="n">
        <v>124.973018719661</v>
      </c>
      <c r="D68" s="52" t="n">
        <v>97.3335</v>
      </c>
      <c r="E68" s="52" t="n">
        <v>4.92460804167693</v>
      </c>
      <c r="F68" s="52" t="n">
        <v>92.4088919583231</v>
      </c>
      <c r="G68" s="52" t="n">
        <v>174.647038041677</v>
      </c>
      <c r="H68" s="52" t="n">
        <v>142.082911280339</v>
      </c>
      <c r="I68" s="52" t="n">
        <v>32.5641267613377</v>
      </c>
      <c r="J68" s="85" t="n">
        <v>34.6028234453821</v>
      </c>
      <c r="K68" s="89" t="n">
        <v>52.05</v>
      </c>
      <c r="N68" s="88"/>
    </row>
    <row r="69" customFormat="false" ht="12.75" hidden="false" customHeight="false" outlineLevel="0" collapsed="false">
      <c r="A69" s="56" t="s">
        <v>43</v>
      </c>
      <c r="B69" s="52" t="n">
        <v>274.96029</v>
      </c>
      <c r="C69" s="52" t="n">
        <v>126.450683527002</v>
      </c>
      <c r="D69" s="52" t="n">
        <v>95.4635</v>
      </c>
      <c r="E69" s="52" t="n">
        <v>5.29027343525281</v>
      </c>
      <c r="F69" s="52" t="n">
        <v>90.1732265647472</v>
      </c>
      <c r="G69" s="52" t="n">
        <v>184.787063435253</v>
      </c>
      <c r="H69" s="52" t="n">
        <v>148.509606472998</v>
      </c>
      <c r="I69" s="52" t="n">
        <v>36.2774569622544</v>
      </c>
      <c r="J69" s="85" t="n">
        <v>32.7949998033342</v>
      </c>
      <c r="K69" s="89" t="n">
        <v>51.05</v>
      </c>
      <c r="N69" s="88"/>
    </row>
    <row r="70" customFormat="false" ht="12.75" hidden="false" customHeight="false" outlineLevel="0" collapsed="false">
      <c r="A70" s="56" t="s">
        <v>44</v>
      </c>
      <c r="B70" s="52" t="n">
        <v>273.04457</v>
      </c>
      <c r="C70" s="52" t="n">
        <v>108.252676264762</v>
      </c>
      <c r="D70" s="52" t="n">
        <v>69.751</v>
      </c>
      <c r="E70" s="52" t="n">
        <v>3.63622258175471</v>
      </c>
      <c r="F70" s="52" t="n">
        <v>66.1147774182453</v>
      </c>
      <c r="G70" s="52" t="n">
        <v>206.929792581755</v>
      </c>
      <c r="H70" s="52" t="n">
        <v>164.791893735238</v>
      </c>
      <c r="I70" s="52" t="n">
        <v>42.1378988465163</v>
      </c>
      <c r="J70" s="85" t="n">
        <v>24.2139140207935</v>
      </c>
      <c r="K70" s="89" t="n">
        <v>37.3</v>
      </c>
      <c r="N70" s="88"/>
    </row>
    <row r="71" customFormat="false" ht="12.75" hidden="false" customHeight="false" outlineLevel="0" collapsed="false">
      <c r="A71" s="56"/>
      <c r="B71" s="52"/>
      <c r="C71" s="52"/>
      <c r="D71" s="52"/>
      <c r="E71" s="52"/>
      <c r="F71" s="52"/>
      <c r="G71" s="52"/>
      <c r="H71" s="52"/>
      <c r="I71" s="52"/>
      <c r="J71" s="85"/>
      <c r="K71" s="89"/>
      <c r="N71" s="88"/>
    </row>
    <row r="72" customFormat="false" ht="12.75" hidden="false" customHeight="false" outlineLevel="0" collapsed="false">
      <c r="A72" s="43" t="n">
        <v>37257</v>
      </c>
      <c r="B72" s="44" t="n">
        <v>265.751655202618</v>
      </c>
      <c r="C72" s="44" t="n">
        <v>100.585212289598</v>
      </c>
      <c r="D72" s="45" t="n">
        <v>65.2888371666667</v>
      </c>
      <c r="E72" s="46" t="n">
        <v>3.35619879174654</v>
      </c>
      <c r="F72" s="46" t="n">
        <v>61.9326383749201</v>
      </c>
      <c r="G72" s="46" t="n">
        <v>203.819016827698</v>
      </c>
      <c r="H72" s="46" t="n">
        <v>165.16644291302</v>
      </c>
      <c r="I72" s="46" t="n">
        <v>38.6525739146783</v>
      </c>
      <c r="J72" s="85" t="n">
        <v>23.3047046603343</v>
      </c>
      <c r="K72" s="86" t="n">
        <v>34.9138166666667</v>
      </c>
      <c r="N72" s="88"/>
    </row>
    <row r="73" customFormat="false" ht="12.75" hidden="false" customHeight="false" outlineLevel="0" collapsed="false">
      <c r="A73" s="56" t="s">
        <v>41</v>
      </c>
      <c r="B73" s="52" t="n">
        <v>270.922416666667</v>
      </c>
      <c r="C73" s="52" t="n">
        <v>107.110851134394</v>
      </c>
      <c r="D73" s="52" t="n">
        <v>73.7242513333334</v>
      </c>
      <c r="E73" s="52" t="n">
        <v>3.52971813887321</v>
      </c>
      <c r="F73" s="52" t="n">
        <v>70.1945331944601</v>
      </c>
      <c r="G73" s="52" t="n">
        <v>200.727883472207</v>
      </c>
      <c r="H73" s="52" t="n">
        <v>163.811565532273</v>
      </c>
      <c r="I73" s="52" t="n">
        <v>36.9163179399335</v>
      </c>
      <c r="J73" s="85" t="n">
        <v>25.9094592681214</v>
      </c>
      <c r="K73" s="89" t="n">
        <v>39.4247333333333</v>
      </c>
      <c r="N73" s="88"/>
    </row>
    <row r="74" customFormat="false" ht="12.75" hidden="false" customHeight="false" outlineLevel="0" collapsed="false">
      <c r="A74" s="56" t="s">
        <v>42</v>
      </c>
      <c r="B74" s="52" t="n">
        <v>267.729336666667</v>
      </c>
      <c r="C74" s="52" t="n">
        <v>100.017766185293</v>
      </c>
      <c r="D74" s="52" t="n">
        <v>65.5044793333333</v>
      </c>
      <c r="E74" s="52" t="n">
        <v>3.25516189023845</v>
      </c>
      <c r="F74" s="52" t="n">
        <v>62.2493174430949</v>
      </c>
      <c r="G74" s="52" t="n">
        <v>205.480019223572</v>
      </c>
      <c r="H74" s="52" t="n">
        <v>167.711570481374</v>
      </c>
      <c r="I74" s="52" t="n">
        <v>37.7684487421979</v>
      </c>
      <c r="J74" s="85" t="n">
        <v>23.2508391564865</v>
      </c>
      <c r="K74" s="89" t="n">
        <v>35.0291333333333</v>
      </c>
      <c r="N74" s="88"/>
    </row>
    <row r="75" customFormat="false" ht="12.75" hidden="false" customHeight="false" outlineLevel="0" collapsed="false">
      <c r="A75" s="56" t="s">
        <v>43</v>
      </c>
      <c r="B75" s="52" t="n">
        <v>264.133143333333</v>
      </c>
      <c r="C75" s="52" t="n">
        <v>97.320988877632</v>
      </c>
      <c r="D75" s="52" t="n">
        <v>63.3180753333333</v>
      </c>
      <c r="E75" s="52" t="n">
        <v>3.41901551683538</v>
      </c>
      <c r="F75" s="52" t="n">
        <v>59.899059816498</v>
      </c>
      <c r="G75" s="52" t="n">
        <v>204.234083516835</v>
      </c>
      <c r="H75" s="52" t="n">
        <v>166.812154455701</v>
      </c>
      <c r="I75" s="52" t="n">
        <v>37.421929061134</v>
      </c>
      <c r="J75" s="85" t="n">
        <v>22.6776007965445</v>
      </c>
      <c r="K75" s="89" t="n">
        <v>33.8599333333333</v>
      </c>
      <c r="N75" s="88"/>
    </row>
    <row r="76" customFormat="false" ht="12.75" hidden="false" customHeight="false" outlineLevel="0" collapsed="false">
      <c r="A76" s="56" t="s">
        <v>44</v>
      </c>
      <c r="B76" s="52" t="n">
        <v>260.221724143805</v>
      </c>
      <c r="C76" s="52" t="n">
        <v>97.8912429610752</v>
      </c>
      <c r="D76" s="52" t="n">
        <v>58.6085426666667</v>
      </c>
      <c r="E76" s="52" t="n">
        <v>3.22089962103911</v>
      </c>
      <c r="F76" s="52" t="n">
        <v>55.3876430456276</v>
      </c>
      <c r="G76" s="52" t="n">
        <v>204.834081098177</v>
      </c>
      <c r="H76" s="52" t="n">
        <v>162.33048118273</v>
      </c>
      <c r="I76" s="52" t="n">
        <v>42.5035999154476</v>
      </c>
      <c r="J76" s="85" t="n">
        <v>21.2847882811732</v>
      </c>
      <c r="K76" s="89" t="n">
        <v>31.3414666666667</v>
      </c>
      <c r="N76" s="88"/>
    </row>
    <row r="77" customFormat="false" ht="12.75" hidden="false" customHeight="false" outlineLevel="0" collapsed="false">
      <c r="A77" s="56"/>
      <c r="B77" s="52"/>
      <c r="C77" s="52"/>
      <c r="D77" s="52"/>
      <c r="E77" s="52"/>
      <c r="F77" s="52"/>
      <c r="G77" s="52"/>
      <c r="H77" s="52"/>
      <c r="I77" s="52"/>
      <c r="J77" s="85"/>
      <c r="K77" s="89"/>
      <c r="N77" s="88"/>
    </row>
    <row r="78" customFormat="false" ht="12.75" hidden="false" customHeight="false" outlineLevel="0" collapsed="false">
      <c r="A78" s="43" t="n">
        <v>37622</v>
      </c>
      <c r="B78" s="44" t="n">
        <v>265.795569358526</v>
      </c>
      <c r="C78" s="44" t="n">
        <v>107.655308892581</v>
      </c>
      <c r="D78" s="45" t="n">
        <v>73.7749906666667</v>
      </c>
      <c r="E78" s="46" t="n">
        <v>4.23223411713977</v>
      </c>
      <c r="F78" s="46" t="n">
        <v>69.5427565495269</v>
      </c>
      <c r="G78" s="46" t="n">
        <v>196.252812808999</v>
      </c>
      <c r="H78" s="46" t="n">
        <v>158.140260465945</v>
      </c>
      <c r="I78" s="46" t="n">
        <v>38.1125523430539</v>
      </c>
      <c r="J78" s="85" t="n">
        <v>26.1640014231096</v>
      </c>
      <c r="K78" s="86" t="n">
        <v>39.4518666666667</v>
      </c>
      <c r="N78" s="88"/>
    </row>
    <row r="79" customFormat="false" ht="12.75" hidden="false" customHeight="false" outlineLevel="0" collapsed="false">
      <c r="A79" s="56" t="s">
        <v>41</v>
      </c>
      <c r="B79" s="52" t="n">
        <v>260.867316040882</v>
      </c>
      <c r="C79" s="52" t="n">
        <v>101.820730237242</v>
      </c>
      <c r="D79" s="52" t="n">
        <v>66.159478</v>
      </c>
      <c r="E79" s="52" t="n">
        <v>3.56943608285482</v>
      </c>
      <c r="F79" s="52" t="n">
        <v>62.5900419171452</v>
      </c>
      <c r="G79" s="52" t="n">
        <v>198.277274123737</v>
      </c>
      <c r="H79" s="52" t="n">
        <v>159.046585803641</v>
      </c>
      <c r="I79" s="52" t="n">
        <v>39.2306883200964</v>
      </c>
      <c r="J79" s="85" t="n">
        <v>23.9930562659434</v>
      </c>
      <c r="K79" s="89" t="n">
        <v>35.3794</v>
      </c>
      <c r="N79" s="88"/>
    </row>
    <row r="80" customFormat="false" ht="12.75" hidden="false" customHeight="false" outlineLevel="0" collapsed="false">
      <c r="A80" s="56" t="s">
        <v>42</v>
      </c>
      <c r="B80" s="52" t="n">
        <v>262.244074495248</v>
      </c>
      <c r="C80" s="52" t="n">
        <v>110.510572957075</v>
      </c>
      <c r="D80" s="52" t="n">
        <v>79.734556</v>
      </c>
      <c r="E80" s="52" t="n">
        <v>4.11591940966462</v>
      </c>
      <c r="F80" s="52" t="n">
        <v>75.6186365903354</v>
      </c>
      <c r="G80" s="52" t="n">
        <v>186.625437904913</v>
      </c>
      <c r="H80" s="52" t="n">
        <v>151.733501538173</v>
      </c>
      <c r="I80" s="52" t="n">
        <v>34.8919363667398</v>
      </c>
      <c r="J80" s="85" t="n">
        <v>28.8352126681534</v>
      </c>
      <c r="K80" s="89" t="n">
        <v>42.6388</v>
      </c>
      <c r="N80" s="88"/>
    </row>
    <row r="81" customFormat="false" ht="12.75" hidden="false" customHeight="false" outlineLevel="0" collapsed="false">
      <c r="A81" s="56" t="s">
        <v>43</v>
      </c>
      <c r="B81" s="52" t="n">
        <v>269.855525750403</v>
      </c>
      <c r="C81" s="52" t="n">
        <v>114.227080960762</v>
      </c>
      <c r="D81" s="52" t="n">
        <v>80.2281113333333</v>
      </c>
      <c r="E81" s="52" t="n">
        <v>4.52485446112005</v>
      </c>
      <c r="F81" s="52" t="n">
        <v>75.7032568722133</v>
      </c>
      <c r="G81" s="52" t="n">
        <v>194.15226887819</v>
      </c>
      <c r="H81" s="52" t="n">
        <v>155.628444789642</v>
      </c>
      <c r="I81" s="52" t="n">
        <v>38.5238240885483</v>
      </c>
      <c r="J81" s="85" t="n">
        <v>28.0532542966095</v>
      </c>
      <c r="K81" s="89" t="n">
        <v>42.9027333333333</v>
      </c>
      <c r="N81" s="88"/>
    </row>
    <row r="82" customFormat="false" ht="12.75" hidden="false" customHeight="false" outlineLevel="0" collapsed="false">
      <c r="A82" s="56" t="s">
        <v>44</v>
      </c>
      <c r="B82" s="69" t="n">
        <v>270.21536114757</v>
      </c>
      <c r="C82" s="69" t="n">
        <v>104.062851415245</v>
      </c>
      <c r="D82" s="69" t="n">
        <v>68.9778173333333</v>
      </c>
      <c r="E82" s="69" t="n">
        <v>4.7187265149196</v>
      </c>
      <c r="F82" s="69" t="n">
        <v>64.2590908184137</v>
      </c>
      <c r="G82" s="69" t="n">
        <v>205.956270329157</v>
      </c>
      <c r="H82" s="69" t="n">
        <v>166.152509732326</v>
      </c>
      <c r="I82" s="69" t="n">
        <v>39.8037605968311</v>
      </c>
      <c r="J82" s="90" t="n">
        <v>23.7806949780773</v>
      </c>
      <c r="K82" s="86" t="n">
        <v>36.8865333333333</v>
      </c>
      <c r="N82" s="88"/>
    </row>
    <row r="83" customFormat="false" ht="12.75" hidden="false" customHeight="false" outlineLevel="0" collapsed="false">
      <c r="A83" s="56"/>
      <c r="B83" s="69"/>
      <c r="C83" s="69"/>
      <c r="D83" s="69"/>
      <c r="E83" s="69"/>
      <c r="F83" s="69"/>
      <c r="G83" s="69"/>
      <c r="H83" s="69"/>
      <c r="I83" s="69"/>
      <c r="J83" s="90"/>
      <c r="K83" s="86"/>
      <c r="N83" s="88"/>
    </row>
    <row r="84" customFormat="false" ht="12.75" hidden="false" customHeight="false" outlineLevel="0" collapsed="false">
      <c r="A84" s="43" t="n">
        <v>37987</v>
      </c>
      <c r="B84" s="46" t="n">
        <v>279.171748216783</v>
      </c>
      <c r="C84" s="46" t="n">
        <v>127.231195356595</v>
      </c>
      <c r="D84" s="91" t="n">
        <v>98.1817631666667</v>
      </c>
      <c r="E84" s="46" t="n">
        <v>6.07395861701901</v>
      </c>
      <c r="F84" s="46" t="n">
        <v>92.1078045496477</v>
      </c>
      <c r="G84" s="46" t="n">
        <v>187.063943667136</v>
      </c>
      <c r="H84" s="46" t="n">
        <v>151.940552860188</v>
      </c>
      <c r="I84" s="46" t="n">
        <v>35.1233908069475</v>
      </c>
      <c r="J84" s="90" t="n">
        <v>32.9932398740162</v>
      </c>
      <c r="K84" s="86" t="n">
        <v>52.5036166666667</v>
      </c>
      <c r="N84" s="88"/>
    </row>
    <row r="85" customFormat="false" ht="12.75" hidden="false" customHeight="false" outlineLevel="0" collapsed="false">
      <c r="A85" s="56" t="s">
        <v>41</v>
      </c>
      <c r="B85" s="69" t="n">
        <v>269.315188328851</v>
      </c>
      <c r="C85" s="69" t="n">
        <v>113.558067337811</v>
      </c>
      <c r="D85" s="69" t="n">
        <v>82.6082473333333</v>
      </c>
      <c r="E85" s="69" t="n">
        <v>5.02297063218223</v>
      </c>
      <c r="F85" s="69" t="n">
        <v>77.5852767011511</v>
      </c>
      <c r="G85" s="69" t="n">
        <v>191.7299116277</v>
      </c>
      <c r="H85" s="69" t="n">
        <v>155.757120991039</v>
      </c>
      <c r="I85" s="69" t="n">
        <v>35.9727906366601</v>
      </c>
      <c r="J85" s="90" t="n">
        <v>28.8083554375755</v>
      </c>
      <c r="K85" s="86" t="n">
        <v>44.1755333333333</v>
      </c>
      <c r="N85" s="88"/>
    </row>
    <row r="86" customFormat="false" ht="12.75" hidden="false" customHeight="false" outlineLevel="0" collapsed="false">
      <c r="A86" s="56" t="s">
        <v>42</v>
      </c>
      <c r="B86" s="69" t="n">
        <v>276.847354409181</v>
      </c>
      <c r="C86" s="69" t="n">
        <v>130.75072386663</v>
      </c>
      <c r="D86" s="69" t="n">
        <v>102.682572666667</v>
      </c>
      <c r="E86" s="69" t="n">
        <v>5.8199370972934</v>
      </c>
      <c r="F86" s="69" t="n">
        <v>96.8626355693733</v>
      </c>
      <c r="G86" s="69" t="n">
        <v>179.984718839807</v>
      </c>
      <c r="H86" s="69" t="n">
        <v>146.09663054255</v>
      </c>
      <c r="I86" s="69" t="n">
        <v>33.8880882972571</v>
      </c>
      <c r="J86" s="90" t="n">
        <v>34.9877410878958</v>
      </c>
      <c r="K86" s="86" t="n">
        <v>54.9104666666667</v>
      </c>
      <c r="N86" s="88"/>
    </row>
    <row r="87" customFormat="false" ht="12.75" hidden="false" customHeight="false" outlineLevel="0" collapsed="false">
      <c r="A87" s="56" t="s">
        <v>43</v>
      </c>
      <c r="B87" s="69" t="n">
        <v>287.683003177336</v>
      </c>
      <c r="C87" s="69" t="n">
        <v>134.54233808288</v>
      </c>
      <c r="D87" s="69" t="n">
        <v>105.800735333333</v>
      </c>
      <c r="E87" s="69" t="n">
        <v>6.79575220972204</v>
      </c>
      <c r="F87" s="69" t="n">
        <v>99.0049831236113</v>
      </c>
      <c r="G87" s="69" t="n">
        <v>188.678020053724</v>
      </c>
      <c r="H87" s="69" t="n">
        <v>153.140665094455</v>
      </c>
      <c r="I87" s="69" t="n">
        <v>35.5373549592687</v>
      </c>
      <c r="J87" s="90" t="n">
        <v>34.4146098414379</v>
      </c>
      <c r="K87" s="86" t="n">
        <v>56.5779333333333</v>
      </c>
      <c r="N87" s="88"/>
    </row>
    <row r="88" customFormat="false" ht="12.75" hidden="false" customHeight="false" outlineLevel="0" collapsed="false">
      <c r="A88" s="56" t="s">
        <v>44</v>
      </c>
      <c r="B88" s="69" t="n">
        <v>282.841446951766</v>
      </c>
      <c r="C88" s="69" t="n">
        <v>130.073652139059</v>
      </c>
      <c r="D88" s="69" t="n">
        <v>101.635497333333</v>
      </c>
      <c r="E88" s="69" t="n">
        <v>6.65717452887837</v>
      </c>
      <c r="F88" s="69" t="n">
        <v>94.978322804455</v>
      </c>
      <c r="G88" s="69" t="n">
        <v>187.863124147311</v>
      </c>
      <c r="H88" s="69" t="n">
        <v>152.767794812707</v>
      </c>
      <c r="I88" s="69" t="n">
        <v>35.0953293346042</v>
      </c>
      <c r="J88" s="90" t="n">
        <v>33.5800583075973</v>
      </c>
      <c r="K88" s="86" t="n">
        <v>54.3505333333333</v>
      </c>
      <c r="N88" s="88"/>
    </row>
    <row r="89" customFormat="false" ht="12.75" hidden="false" customHeight="false" outlineLevel="0" collapsed="false">
      <c r="A89" s="56"/>
      <c r="B89" s="52"/>
      <c r="C89" s="52"/>
      <c r="D89" s="52"/>
      <c r="E89" s="52"/>
      <c r="F89" s="52"/>
      <c r="G89" s="52"/>
      <c r="H89" s="52"/>
      <c r="I89" s="52"/>
      <c r="J89" s="85"/>
      <c r="K89" s="89"/>
      <c r="N89" s="88"/>
    </row>
    <row r="90" customFormat="false" ht="12.75" hidden="false" customHeight="false" outlineLevel="0" collapsed="false">
      <c r="A90" s="43" t="n">
        <v>38353</v>
      </c>
      <c r="B90" s="46" t="e">
        <f aca="false">NA()</f>
        <v>#N/A</v>
      </c>
      <c r="C90" s="46" t="e">
        <f aca="false">NA()</f>
        <v>#N/A</v>
      </c>
      <c r="D90" s="91" t="e">
        <f aca="false">NA()</f>
        <v>#N/A</v>
      </c>
      <c r="E90" s="46" t="e">
        <f aca="false">NA()</f>
        <v>#N/A</v>
      </c>
      <c r="F90" s="46" t="e">
        <f aca="false">NA()</f>
        <v>#N/A</v>
      </c>
      <c r="G90" s="46" t="e">
        <f aca="false">NA()</f>
        <v>#N/A</v>
      </c>
      <c r="H90" s="46" t="e">
        <f aca="false">NA()</f>
        <v>#N/A</v>
      </c>
      <c r="I90" s="46" t="e">
        <f aca="false">NA()</f>
        <v>#N/A</v>
      </c>
      <c r="J90" s="90" t="e">
        <f aca="false">NA()</f>
        <v>#N/A</v>
      </c>
      <c r="K90" s="86" t="e">
        <f aca="false">NA()</f>
        <v>#N/A</v>
      </c>
      <c r="N90" s="88"/>
    </row>
    <row r="91" customFormat="false" ht="12.75" hidden="false" customHeight="false" outlineLevel="0" collapsed="false">
      <c r="A91" s="56" t="s">
        <v>41</v>
      </c>
      <c r="B91" s="69" t="n">
        <v>282.8462552</v>
      </c>
      <c r="C91" s="69" t="n">
        <v>127.720507066667</v>
      </c>
      <c r="D91" s="69" t="n">
        <v>97.0966333333333</v>
      </c>
      <c r="E91" s="69" t="n">
        <v>5.50295554033334</v>
      </c>
      <c r="F91" s="69" t="n">
        <v>91.5936777933333</v>
      </c>
      <c r="G91" s="69" t="n">
        <v>191.252577433333</v>
      </c>
      <c r="H91" s="69" t="n">
        <v>155.125748133333</v>
      </c>
      <c r="I91" s="69" t="n">
        <v>36.12682928</v>
      </c>
      <c r="J91" s="90" t="n">
        <v>32.3828497317625</v>
      </c>
      <c r="K91" s="86" t="n">
        <v>51.9233333333333</v>
      </c>
      <c r="N91" s="88"/>
    </row>
    <row r="92" customFormat="false" ht="12.75" hidden="false" customHeight="false" outlineLevel="0" collapsed="false">
      <c r="A92" s="56" t="s">
        <v>42</v>
      </c>
      <c r="B92" s="69" t="n">
        <v>286.737837733333</v>
      </c>
      <c r="C92" s="69" t="n">
        <v>126.2829834</v>
      </c>
      <c r="D92" s="69" t="n">
        <v>97.4010693333333</v>
      </c>
      <c r="E92" s="69" t="n">
        <v>5.89855862266667</v>
      </c>
      <c r="F92" s="69" t="n">
        <v>91.50251071</v>
      </c>
      <c r="G92" s="69" t="n">
        <v>195.235327033333</v>
      </c>
      <c r="H92" s="69" t="n">
        <v>160.454854366667</v>
      </c>
      <c r="I92" s="69" t="n">
        <v>34.78047269</v>
      </c>
      <c r="J92" s="90" t="n">
        <v>31.9115577606808</v>
      </c>
      <c r="K92" s="86" t="n">
        <v>52.0861333333333</v>
      </c>
      <c r="N92" s="88"/>
    </row>
    <row r="93" customFormat="false" ht="12.75" hidden="false" customHeight="false" outlineLevel="0" collapsed="false">
      <c r="A93" s="56" t="s">
        <v>43</v>
      </c>
      <c r="B93" s="69" t="n">
        <v>282.909556433333</v>
      </c>
      <c r="C93" s="69" t="n">
        <v>125.758880166667</v>
      </c>
      <c r="D93" s="69" t="n">
        <v>94.4628006666667</v>
      </c>
      <c r="E93" s="69" t="n">
        <v>5.485155116</v>
      </c>
      <c r="F93" s="69" t="n">
        <v>88.97764555</v>
      </c>
      <c r="G93" s="69" t="n">
        <v>193.931910866667</v>
      </c>
      <c r="H93" s="69" t="n">
        <v>157.150676266667</v>
      </c>
      <c r="I93" s="69" t="n">
        <v>36.7812345966667</v>
      </c>
      <c r="J93" s="90" t="n">
        <v>31.4509155052057</v>
      </c>
      <c r="K93" s="86" t="n">
        <v>50.5148666666667</v>
      </c>
      <c r="N93" s="88"/>
    </row>
    <row r="94" customFormat="false" ht="12.75" hidden="false" customHeight="false" outlineLevel="0" collapsed="false">
      <c r="A94" s="56" t="s">
        <v>44</v>
      </c>
      <c r="B94" s="69" t="e">
        <f aca="false">NA()</f>
        <v>#N/A</v>
      </c>
      <c r="C94" s="69" t="e">
        <f aca="false">NA()</f>
        <v>#N/A</v>
      </c>
      <c r="D94" s="69" t="e">
        <f aca="false">NA()</f>
        <v>#N/A</v>
      </c>
      <c r="E94" s="69" t="e">
        <f aca="false">NA()</f>
        <v>#N/A</v>
      </c>
      <c r="F94" s="69" t="e">
        <f aca="false">NA()</f>
        <v>#N/A</v>
      </c>
      <c r="G94" s="69" t="e">
        <f aca="false">NA()</f>
        <v>#N/A</v>
      </c>
      <c r="H94" s="69" t="e">
        <f aca="false">NA()</f>
        <v>#N/A</v>
      </c>
      <c r="I94" s="69" t="e">
        <f aca="false">NA()</f>
        <v>#N/A</v>
      </c>
      <c r="J94" s="90" t="e">
        <f aca="false">NA()</f>
        <v>#N/A</v>
      </c>
      <c r="K94" s="86" t="e">
        <f aca="false">NA()</f>
        <v>#N/A</v>
      </c>
      <c r="N94" s="88"/>
    </row>
    <row r="95" customFormat="false" ht="12.75" hidden="false" customHeight="false" outlineLevel="0" collapsed="false">
      <c r="A95" s="92" t="s">
        <v>45</v>
      </c>
      <c r="B95" s="93"/>
      <c r="C95" s="93"/>
      <c r="D95" s="93"/>
      <c r="E95" s="93"/>
      <c r="F95" s="93"/>
      <c r="G95" s="93"/>
      <c r="H95" s="94" t="s">
        <v>21</v>
      </c>
      <c r="J95" s="95"/>
      <c r="K95" s="93"/>
    </row>
    <row r="96" customFormat="false" ht="12.75" hidden="false" customHeight="false" outlineLevel="0" collapsed="false">
      <c r="A96" s="59" t="s">
        <v>57</v>
      </c>
    </row>
    <row r="97" customFormat="false" ht="12.75" hidden="false" customHeight="false" outlineLevel="0" collapsed="false">
      <c r="A97" s="96" t="s">
        <v>47</v>
      </c>
    </row>
    <row r="98" customFormat="false" ht="12.75" hidden="false" customHeight="false" outlineLevel="0" collapsed="false">
      <c r="A98" s="96" t="s">
        <v>58</v>
      </c>
    </row>
    <row r="99" customFormat="false" ht="12.75" hidden="false" customHeight="false" outlineLevel="0" collapsed="false">
      <c r="A99" s="59" t="s">
        <v>49</v>
      </c>
    </row>
    <row r="100" customFormat="false" ht="12.75" hidden="false" customHeight="false" outlineLevel="0" collapsed="false">
      <c r="A100" s="59" t="s">
        <v>50</v>
      </c>
    </row>
    <row r="101" customFormat="false" ht="12.75" hidden="false" customHeight="false" outlineLevel="0" collapsed="false">
      <c r="A101" s="59" t="s">
        <v>51</v>
      </c>
    </row>
    <row r="102" customFormat="false" ht="12.75" hidden="false" customHeight="false" outlineLevel="0" collapsed="false">
      <c r="A102" s="96" t="s">
        <v>59</v>
      </c>
    </row>
    <row r="103" customFormat="false" ht="12.75" hidden="false" customHeight="false" outlineLevel="0" collapsed="false">
      <c r="A103" s="96" t="s">
        <v>60</v>
      </c>
    </row>
    <row r="104" customFormat="false" ht="12.75" hidden="false" customHeight="false" outlineLevel="0" collapsed="false">
      <c r="A104" s="96" t="s">
        <v>61</v>
      </c>
    </row>
  </sheetData>
  <mergeCells count="1">
    <mergeCell ref="B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00:14:26Z</dcterms:created>
  <dc:creator> </dc:creator>
  <dc:description/>
  <dc:language>en-US</dc:language>
  <cp:lastModifiedBy>Mary Teymourian</cp:lastModifiedBy>
  <dcterms:modified xsi:type="dcterms:W3CDTF">2006-01-23T12:19:36Z</dcterms:modified>
  <cp:revision>0</cp:revision>
  <dc:subject/>
  <dc:title/>
</cp:coreProperties>
</file>