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" sheetId="1" state="visible" r:id="rId2"/>
    <sheet name="CATSLT" sheetId="2" state="visible" r:id="rId3"/>
    <sheet name="WBEEF" sheetId="3" state="visible" r:id="rId4"/>
    <sheet name="WPORK" sheetId="4" state="visible" r:id="rId5"/>
    <sheet name="CORN2ILL" sheetId="5" state="visible" r:id="rId6"/>
    <sheet name="SBM48ILL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CATSLT!$A$1:$K$96</definedName>
    <definedName function="false" hidden="false" localSheetId="4" name="_xlnm.Print_Area" vbProcedure="false">CORN2ILL!$A$1:$T$40</definedName>
    <definedName function="false" hidden="false" localSheetId="0" name="_xlnm.Print_Area" vbProcedure="false">EXPEND!$A$1:$O$104</definedName>
    <definedName function="false" hidden="false" localSheetId="5" name="_xlnm.Print_Area" vbProcedure="false">SBM48ILL!$A$1:$T$35</definedName>
    <definedName function="false" hidden="false" name="A" vbProcedure="false">'[5]'!$A$1212</definedName>
    <definedName function="false" hidden="false" name="ADDIN" vbProcedure="false">'[5]'!$BI$2</definedName>
    <definedName function="false" hidden="false" name="ALIVSLAUEQ" vbProcedure="false">'[5]'!$AW$36:$BA$36</definedName>
    <definedName function="false" hidden="false" name="BEEF" vbProcedure="false">'[5]'!$A$1213:$XFD$8192</definedName>
    <definedName function="false" hidden="false" name="BFT" vbProcedure="false">'[5]'!$A$1:$J$76</definedName>
    <definedName function="false" hidden="false" name="CATINVDATA" vbProcedure="false">'[5]'!$A$3:$L$61</definedName>
    <definedName function="false" hidden="false" name="CATSLTANN" vbProcedure="false">[8]CATSLTDATA!$A$4:$J$50</definedName>
    <definedName function="false" hidden="false" name="CATSLTMON" vbProcedure="false">[8]CATSLTDATA!$X$2:$AF$500</definedName>
    <definedName function="false" hidden="false" name="CATSLTQTR" vbProcedure="false">[8]CATSLTDATA!$L$4:$V$60</definedName>
    <definedName function="false" hidden="false" name="chartdata" vbProcedure="false">'[3]'!$H$2:$K$373</definedName>
    <definedName function="false" hidden="false" name="COF13DATA" vbProcedure="false">[7]COF13DATA!$A$3:$E$106</definedName>
    <definedName function="false" hidden="false" name="COLDSTOR" vbProcedure="false">'[5]'!$V$11:$AI$155</definedName>
    <definedName function="false" hidden="false" name="COVFACTORS" vbProcedure="false">[6]COVFACTORS!$A$3:$D$32</definedName>
    <definedName function="false" hidden="false" name="COVFACTR" vbProcedure="false">'[5]'!$BB$11:$BF$21</definedName>
    <definedName function="false" hidden="false" name="data" vbProcedure="false">[4]Data!$A$1:$C$8701</definedName>
    <definedName function="false" hidden="false" name="Data_Range" vbProcedure="false">[4]Sheet2!$A$1:$F$8281</definedName>
    <definedName function="false" hidden="false" name="DRESSEDDATA" vbProcedure="false">'[5]'!$A$3:$E$370</definedName>
    <definedName function="false" hidden="false" name="EQCOUNT" vbProcedure="false">'[5]'!$AW$7</definedName>
    <definedName function="false" hidden="false" name="EXPORT_MENU" vbProcedure="false">'[5]'!$BK$35:$BM$35</definedName>
    <definedName function="false" hidden="false" name="FILENAME" vbProcedure="false">'[5]'!$BL$33</definedName>
    <definedName function="false" hidden="false" name="First_Row" vbProcedure="false">[4]Data!$AE$37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INCOMEANN" vbProcedure="false">[8]INCOMEDATA!$E$2:$F$41</definedName>
    <definedName function="false" hidden="false" name="INCOMEQTR" vbProcedure="false">[8]INCOMEDATA!$I$2:$J$141</definedName>
    <definedName function="false" hidden="false" name="LABEL" vbProcedure="false">'[5]'!$IV$8137</definedName>
    <definedName function="false" hidden="false" name="LIVESLAU" vbProcedure="false">'[5]'!$Q$11:$U$155</definedName>
    <definedName function="false" hidden="false" name="MAIN_MENU" vbProcedure="false">'[5]'!$BK$46:$BM$46</definedName>
    <definedName function="false" hidden="false" name="MDBTABLES" vbProcedure="false">[4]Data!$BI$2:$BI$31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ALIVSLAU" vbProcedure="false">[4]Data!$AE$101:$AE$125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PM" vbProcedure="false">[4]Data!$AE$26:$AE$27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MUTTON" vbProcedure="false">'[5]'!$A$1429:$XFD$8192</definedName>
    <definedName function="false" hidden="false" name="PERCAPITA" vbProcedure="false">[8]PERCAPITADATA!$B$3:$G$140</definedName>
    <definedName function="false" hidden="false" name="POP" vbProcedure="false">'[5]'!$A$1:$D$137</definedName>
    <definedName function="false" hidden="false" name="POPM" vbProcedure="false">'[5]'!$AT$11:$AV$155</definedName>
    <definedName function="false" hidden="false" name="POPULATION" vbProcedure="false">[6]POPULATION!$A$3:$B$364</definedName>
    <definedName function="false" hidden="false" name="PORK" vbProcedure="false">'[5]'!$A$1285:$XFD$8192</definedName>
    <definedName function="false" hidden="false" name="PRICEDATAANN" vbProcedure="false">[8]PRICEDATA!$A$4:$H$44</definedName>
    <definedName function="false" hidden="false" name="PRICEDATAQTR" vbProcedure="false">[8]PRICEDATA!$J$4:$Q$344</definedName>
    <definedName function="false" hidden="false" name="PRINT" vbProcedure="false">'[5]'!$A$1:$M$768</definedName>
    <definedName function="false" hidden="false" name="PRINT2" vbProcedure="false">'[5]'!$A$1205:$L$1564</definedName>
    <definedName function="false" hidden="false" name="PRINT3" vbProcedure="false">'[5]'!$A$1610:$M$1678</definedName>
    <definedName function="false" hidden="false" name="PRINT_MENU" vbProcedure="false">'[5]'!$BK$41:$BP$41</definedName>
    <definedName function="false" hidden="false" name="QSUM" vbProcedure="false">'[5]'!$A$1213:$XFD$8192</definedName>
    <definedName function="false" hidden="false" name="range" vbProcedure="false">'[3]'!$A$3:$B$18</definedName>
    <definedName function="false" hidden="false" name="RMEXP" vbProcedure="false">'[5]'!$A$3:$E$131</definedName>
    <definedName function="false" hidden="false" name="RMIMP" vbProcedure="false">'[5]'!$A$3:$E$131</definedName>
    <definedName function="false" hidden="false" name="spreaddata" vbProcedure="false">[4]Data!$A$1:$C$8701</definedName>
    <definedName function="false" hidden="false" name="table" vbProcedure="false">[4]Data!$O$37:$P$61</definedName>
    <definedName function="false" hidden="false" name="TableName" vbProcedure="false">'[2]'!$A$7</definedName>
    <definedName function="false" hidden="false" name="tablenumbers" vbProcedure="false">[4]Data!$O$36:$P$61</definedName>
    <definedName function="false" hidden="false" name="TIME1" vbProcedure="false">'[5]'!$Q$1:$Q$2</definedName>
    <definedName function="false" hidden="false" name="TITLE" vbProcedure="false">'[5]'!$A$1204:$M$1212</definedName>
    <definedName function="false" hidden="false" name="TOTAL" vbProcedure="false">'[5]'!$A$1501:$M$1613</definedName>
    <definedName function="false" hidden="false" name="TOTAL_REDMEAT" vbProcedure="false">'[5]'!$A$1493:$M$1613</definedName>
    <definedName function="false" hidden="false" name="VALIVSLAU" vbProcedure="false">'[5]'!$AW$10:$BA$10</definedName>
    <definedName function="false" hidden="false" name="VariableName" vbProcedure="false">'[2]'!$A$6</definedName>
    <definedName function="false" hidden="false" name="VBFTRADE" vbProcedure="false">'[5]'!$AJ$10:$AP$10</definedName>
    <definedName function="false" hidden="false" name="VCOLDSTOR" vbProcedure="false">'[5]'!$V$10:$AI$10</definedName>
    <definedName function="false" hidden="false" name="VCOVFACTR" vbProcedure="false">'[5]'!$BB$10:$BF$10</definedName>
    <definedName function="false" hidden="false" name="VEAL" vbProcedure="false">'[5]'!$A$1357:$XFD$8192</definedName>
    <definedName function="false" hidden="false" name="VLIVESLAU" vbProcedure="false">'[5]'!$Q$10:$U$10</definedName>
    <definedName function="false" hidden="false" name="VPOPM" vbProcedure="false">'[5]'!$AT$10:$AV$10</definedName>
    <definedName function="false" hidden="false" name="VPOTRADE" vbProcedure="false">'[5]'!$AQ$10:$AS$10</definedName>
    <definedName function="false" hidden="false" name="YEAR" vbProcedure="false">'[5]'!$S$1</definedName>
    <definedName function="false" hidden="false" name="YEARBOOKDICTION" vbProcedure="false">'[3]'!$B$2:$L$112</definedName>
    <definedName function="false" hidden="false" name="\0" vbProcedure="false">'[5]'!$BS$10</definedName>
    <definedName function="false" hidden="false" name="\a" vbProcedure="false">'[5]'!$BK$29:$BK$30</definedName>
    <definedName function="false" hidden="false" name="\b" vbProcedure="false">'[5]'!$BM$29</definedName>
    <definedName function="false" hidden="false" name="\d" vbProcedure="false">'[5]'!$BK$2:$BK$14</definedName>
    <definedName function="false" hidden="false" name="\m" vbProcedure="false">'[5]'!$BS$10</definedName>
    <definedName function="false" hidden="false" name="\p" vbProcedure="false">'[5]'!$BK$21</definedName>
    <definedName function="false" hidden="false" name="\q" vbProcedure="false">'[5]'!$BM$21</definedName>
    <definedName function="false" hidden="false" name="\s" vbProcedure="false">'[5]'!$BK$25</definedName>
    <definedName function="false" hidden="false" name="\t" vbProcedure="false">'[5]'!$BM$25</definedName>
    <definedName function="false" hidden="false" name="\x" vbProcedure="false">'[5]'!$A$1595</definedName>
    <definedName function="false" hidden="false" name="_1970" vbProcedure="false">'[5]'!$A$3:$C$33</definedName>
    <definedName function="false" hidden="false" name="_Parse_Out" vbProcedure="false">'[5]'!$A$463</definedName>
    <definedName function="false" hidden="false" localSheetId="0" name="A" vbProcedure="false">'[12]'!$A$1212</definedName>
    <definedName function="false" hidden="false" localSheetId="0" name="ADDIN" vbProcedure="false">'[12]'!$BI$2</definedName>
    <definedName function="false" hidden="false" localSheetId="0" name="ALIVSLAUEQ" vbProcedure="false">'[12]'!$AW$36:$BA$36</definedName>
    <definedName function="false" hidden="false" localSheetId="0" name="BEEF" vbProcedure="false">'[12]'!$A$1213:$XFD$8192</definedName>
    <definedName function="false" hidden="false" localSheetId="0" name="BFT" vbProcedure="false">'[12]'!$A$1:$J$76</definedName>
    <definedName function="false" hidden="false" localSheetId="0" name="CATINVDATA" vbProcedure="false">'[12]'!$A$3:$L$61</definedName>
    <definedName function="false" hidden="false" localSheetId="0" name="COLDSTOR" vbProcedure="false">'[12]'!$V$11:$AI$155</definedName>
    <definedName function="false" hidden="false" localSheetId="0" name="COVFACTR" vbProcedure="false">'[12]'!$BB$11:$BF$21</definedName>
    <definedName function="false" hidden="false" localSheetId="0" name="DRESSEDDATA" vbProcedure="false">'[12]'!$A$3:$E$370</definedName>
    <definedName function="false" hidden="false" localSheetId="0" name="EQCOUNT" vbProcedure="false">'[12]'!$AW$7</definedName>
    <definedName function="false" hidden="false" localSheetId="0" name="EXPORT_MENU" vbProcedure="false">'[12]'!$BK$35:$BM$35</definedName>
    <definedName function="false" hidden="false" localSheetId="0" name="FILENAME" vbProcedure="false">'[12]'!$BL$33</definedName>
    <definedName function="false" hidden="false" localSheetId="0" name="Footnote" vbProcedure="false">'[11]'!$A$5</definedName>
    <definedName function="false" hidden="false" localSheetId="0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INCOMEANN" vbProcedure="false">[14]INCOMEDATA!$C$2:$D$40</definedName>
    <definedName function="false" hidden="false" localSheetId="0" name="INCOMEQTR" vbProcedure="false">[14]INCOMEDATA!$A$2:$B$150</definedName>
    <definedName function="false" hidden="false" localSheetId="0" name="LABEL" vbProcedure="false">'[12]'!$IV$8137</definedName>
    <definedName function="false" hidden="false" localSheetId="0" name="LIVESLAU" vbProcedure="false">'[12]'!$Q$11:$U$155</definedName>
    <definedName function="false" hidden="false" localSheetId="0" name="MAIN_MENU" vbProcedure="false">'[12]'!$BK$46:$BM$46</definedName>
    <definedName function="false" hidden="false" localSheetId="0" name="MDB_table_7STCOF" vbProcedure="false">[4]Data!$BA$2:$BD$34</definedName>
    <definedName function="false" hidden="false" localSheetId="0" name="MDB_table_AGRPRICE" vbProcedure="false">[4]Data!$BA$35:$BD$76</definedName>
    <definedName function="false" hidden="false" localSheetId="0" name="MDB_table_BFTRADE" vbProcedure="false">[4]Data!$BA$77:$BD$146</definedName>
    <definedName function="false" hidden="false" localSheetId="0" name="MDB_table_BOBVEAL" vbProcedure="false">[4]Data!$BA$147:$BD$151</definedName>
    <definedName function="false" hidden="false" localSheetId="0" name="MDB_table_BUDGETS" vbProcedure="false">[4]Data!$BA$152:$BD$167</definedName>
    <definedName function="false" hidden="false" localSheetId="0" name="MDB_table_COF1000" vbProcedure="false">[4]Data!$BA$168:$BD$226</definedName>
    <definedName function="false" hidden="false" localSheetId="0" name="MDB_table_COLDSTOR" vbProcedure="false">[4]Data!$BA$227:$BD$282</definedName>
    <definedName function="false" hidden="false" localSheetId="0" name="MDB_table_COMMSLAU" vbProcedure="false">[4]Data!$BA$283:$BD$293</definedName>
    <definedName function="false" hidden="false" localSheetId="0" name="MDB_table_CPI" vbProcedure="false">[4]Data!$BA$294:$BD$312</definedName>
    <definedName function="false" hidden="false" localSheetId="0" name="MDB_table_CPI_ALL" vbProcedure="false">[4]Data!$BA$313:$BD$326</definedName>
    <definedName function="false" hidden="false" localSheetId="0" name="MDB_table_DARPRICE" vbProcedure="false">[4]Data!$BA$327:$BD$365</definedName>
    <definedName function="false" hidden="false" localSheetId="0" name="MDB_table_DARPROD" vbProcedure="false">[4]Data!$BA$366:$BD$426</definedName>
    <definedName function="false" hidden="false" localSheetId="0" name="MDB_table_DYTRADE" vbProcedure="false">[4]Data!$BA$427:$BD$527</definedName>
    <definedName function="false" hidden="false" localSheetId="0" name="MDB_table_EGGCHTUR" vbProcedure="false">[4]Data!$BA$528:$BD$555</definedName>
    <definedName function="false" hidden="false" localSheetId="0" name="MDB_table_EGGPROD" vbProcedure="false">[4]Data!$BA$556:$BD$566</definedName>
    <definedName function="false" hidden="false" localSheetId="0" name="MDB_table_EGGTRADE" vbProcedure="false">[4]Data!$BA$567:$BD$568</definedName>
    <definedName function="false" hidden="false" localSheetId="0" name="MDB_table_IAPRICE" vbProcedure="false">[4]Data!$BA$569:$BD$570</definedName>
    <definedName function="false" hidden="false" localSheetId="0" name="MDB_table_LIVESLAU" vbProcedure="false">[4]Data!$BA$571:$BD$619</definedName>
    <definedName function="false" hidden="false" localSheetId="0" name="MDB_table_MILKPROD" vbProcedure="false">[4]Data!$BA$620:$BD$651</definedName>
    <definedName function="false" hidden="false" localSheetId="0" name="MDB_table_NREMOVAL" vbProcedure="false">[4]Data!$BA$652:$BD$664</definedName>
    <definedName function="false" hidden="false" localSheetId="0" name="MDB_table_PCONDEM" vbProcedure="false">[4]Data!$BA$665:$BD$667</definedName>
    <definedName function="false" hidden="false" localSheetId="0" name="MDB_table_PLTRADE" vbProcedure="false">[4]Data!$BA$668:$BD$738</definedName>
    <definedName function="false" hidden="false" localSheetId="0" name="MDB_table_POTRADE" vbProcedure="false">[4]Data!$BA$739:$BD$763</definedName>
    <definedName function="false" hidden="false" localSheetId="0" name="MDB_table_POULPRI" vbProcedure="false">[4]Data!$BA$764:$BD$809</definedName>
    <definedName function="false" hidden="false" localSheetId="0" name="MDB_table_POULSLAU" vbProcedure="false">[4]Data!$BA$810:$BD$875</definedName>
    <definedName function="false" hidden="false" localSheetId="0" name="MDB_table_PRICE" vbProcedure="false">[4]Data!$BA$876:$BD$980</definedName>
    <definedName function="false" hidden="false" localSheetId="0" name="MDB_table_RANGECON" vbProcedure="false">[4]Data!$BA$981:$BD$990</definedName>
    <definedName function="false" hidden="false" localSheetId="0" name="MDB_table_RETCUT" vbProcedure="false">[4]Data!$BA$991:$BD$1017</definedName>
    <definedName function="false" hidden="false" localSheetId="0" name="MDB_table_SLAUDAY" vbProcedure="false">[4]Data!$BA$1018:$BD$1022</definedName>
    <definedName function="false" hidden="false" localSheetId="0" name="MDB_table_SPREAD" vbProcedure="false">[4]Data!$BA$1023:$BD$1048</definedName>
    <definedName function="false" hidden="false" localSheetId="0" name="MUTTON" vbProcedure="false">'[12]'!$A$1429:$XFD$8192</definedName>
    <definedName function="false" hidden="false" localSheetId="0" name="PERCAPITA" vbProcedure="false">[14]PERCAPITADATA!$B$3:$G$140</definedName>
    <definedName function="false" hidden="false" localSheetId="0" name="POP" vbProcedure="false">'[12]'!$A$1:$D$137</definedName>
    <definedName function="false" hidden="false" localSheetId="0" name="POPM" vbProcedure="false">'[12]'!$AT$11:$AV$155</definedName>
    <definedName function="false" hidden="false" localSheetId="0" name="PORK" vbProcedure="false">'[12]'!$A$1285:$XFD$8192</definedName>
    <definedName function="false" hidden="false" localSheetId="0" name="PRICEDATAANN" vbProcedure="false">[14]PRICEDATA!$A$4:$H$44</definedName>
    <definedName function="false" hidden="false" localSheetId="0" name="PRICEDATAQTR" vbProcedure="false">[14]PRICEDATA!$J$4:$Q$344</definedName>
    <definedName function="false" hidden="false" localSheetId="0" name="PRINT" vbProcedure="false">'[12]'!$A$1:$M$768</definedName>
    <definedName function="false" hidden="false" localSheetId="0" name="PRINT2" vbProcedure="false">'[12]'!$A$1205:$L$1564</definedName>
    <definedName function="false" hidden="false" localSheetId="0" name="PRINT3" vbProcedure="false">'[12]'!$A$1610:$M$1678</definedName>
    <definedName function="false" hidden="false" localSheetId="0" name="PRINT_MENU" vbProcedure="false">'[12]'!$BK$41:$BP$41</definedName>
    <definedName function="false" hidden="false" localSheetId="0" name="QSUM" vbProcedure="false">'[12]'!$A$1213:$XFD$8192</definedName>
    <definedName function="false" hidden="false" localSheetId="0" name="RMEXP" vbProcedure="false">'[12]'!$A$3:$E$131</definedName>
    <definedName function="false" hidden="false" localSheetId="0" name="RMIMP" vbProcedure="false">'[12]'!$A$3:$E$131</definedName>
    <definedName function="false" hidden="false" localSheetId="0" name="TableName" vbProcedure="false">'[11]'!$A$7</definedName>
    <definedName function="false" hidden="false" localSheetId="0" name="TIME1" vbProcedure="false">'[12]'!$Q$1:$Q$2</definedName>
    <definedName function="false" hidden="false" localSheetId="0" name="TITLE" vbProcedure="false">'[12]'!$A$1204:$M$1212</definedName>
    <definedName function="false" hidden="false" localSheetId="0" name="TOTAL" vbProcedure="false">'[12]'!$A$1501:$M$1613</definedName>
    <definedName function="false" hidden="false" localSheetId="0" name="TOTAL_REDMEAT" vbProcedure="false">'[12]'!$A$1493:$M$1613</definedName>
    <definedName function="false" hidden="false" localSheetId="0" name="VALIVSLAU" vbProcedure="false">'[12]'!$AW$10:$BA$10</definedName>
    <definedName function="false" hidden="false" localSheetId="0" name="VariableName" vbProcedure="false">'[11]'!$A$6</definedName>
    <definedName function="false" hidden="false" localSheetId="0" name="VBFTRADE" vbProcedure="false">'[12]'!$AJ$10:$AP$10</definedName>
    <definedName function="false" hidden="false" localSheetId="0" name="VCOLDSTOR" vbProcedure="false">'[12]'!$V$10:$AI$10</definedName>
    <definedName function="false" hidden="false" localSheetId="0" name="VCOVFACTR" vbProcedure="false">'[12]'!$BB$10:$BF$10</definedName>
    <definedName function="false" hidden="false" localSheetId="0" name="VEAL" vbProcedure="false">'[12]'!$A$1357:$XFD$8192</definedName>
    <definedName function="false" hidden="false" localSheetId="0" name="VLIVESLAU" vbProcedure="false">'[12]'!$Q$10:$U$10</definedName>
    <definedName function="false" hidden="false" localSheetId="0" name="VPOPM" vbProcedure="false">'[12]'!$AT$10:$AV$10</definedName>
    <definedName function="false" hidden="false" localSheetId="0" name="VPOTRADE" vbProcedure="false">'[12]'!$AQ$10:$AS$10</definedName>
    <definedName function="false" hidden="false" localSheetId="0" name="YEAR" vbProcedure="false">'[12]'!$S$1</definedName>
    <definedName function="false" hidden="false" localSheetId="0" name="\0" vbProcedure="false">'[12]'!$BS$10</definedName>
    <definedName function="false" hidden="false" localSheetId="0" name="\a" vbProcedure="false">'[12]'!$BK$29:$BK$30</definedName>
    <definedName function="false" hidden="false" localSheetId="0" name="\b" vbProcedure="false">'[12]'!$BM$29</definedName>
    <definedName function="false" hidden="false" localSheetId="0" name="\d" vbProcedure="false">'[12]'!$BK$2:$BK$14</definedName>
    <definedName function="false" hidden="false" localSheetId="0" name="\m" vbProcedure="false">'[12]'!$BS$10</definedName>
    <definedName function="false" hidden="false" localSheetId="0" name="\p" vbProcedure="false">'[12]'!$BK$21</definedName>
    <definedName function="false" hidden="false" localSheetId="0" name="\q" vbProcedure="false">'[12]'!$BM$21</definedName>
    <definedName function="false" hidden="false" localSheetId="0" name="\s" vbProcedure="false">'[12]'!$BK$25</definedName>
    <definedName function="false" hidden="false" localSheetId="0" name="\t" vbProcedure="false">'[12]'!$BM$25</definedName>
    <definedName function="false" hidden="false" localSheetId="0" name="\x" vbProcedure="false">'[12]'!$A$1595</definedName>
    <definedName function="false" hidden="false" localSheetId="0" name="_1970" vbProcedure="false">'[12]'!$A$3:$C$33</definedName>
    <definedName function="false" hidden="false" localSheetId="0" name="_Parse_Out" vbProcedure="false">'[12]'!$A$463</definedName>
    <definedName function="false" hidden="false" localSheetId="1" name="A" vbProcedure="false">'[12]'!$A$1212</definedName>
    <definedName function="false" hidden="false" localSheetId="1" name="ADDIN" vbProcedure="false">'[12]'!$BI$2</definedName>
    <definedName function="false" hidden="false" localSheetId="1" name="ALIVSLAUEQ" vbProcedure="false">'[12]'!$AW$36:$BA$36</definedName>
    <definedName function="false" hidden="false" localSheetId="1" name="BEEF" vbProcedure="false">'[12]'!$A$1213:$XFD$8192</definedName>
    <definedName function="false" hidden="false" localSheetId="1" name="BFT" vbProcedure="false">'[12]'!$A$1:$J$76</definedName>
    <definedName function="false" hidden="false" localSheetId="1" name="CATINVDATA" vbProcedure="false">'[12]'!$A$3:$L$61</definedName>
    <definedName function="false" hidden="false" localSheetId="1" name="CATSLTANN" vbProcedure="false">[13]CATSLTDATA!$A$4:$J$50</definedName>
    <definedName function="false" hidden="false" localSheetId="1" name="CATSLTMON" vbProcedure="false">[13]CATSLTDATA!$X$2:$AF$500</definedName>
    <definedName function="false" hidden="false" localSheetId="1" name="CATSLTQTR" vbProcedure="false">[13]CATSLTDATA!$L$4:$V$52</definedName>
    <definedName function="false" hidden="false" localSheetId="1" name="COLDSTOR" vbProcedure="false">'[12]'!$V$11:$AI$155</definedName>
    <definedName function="false" hidden="false" localSheetId="1" name="COVFACTR" vbProcedure="false">'[12]'!$BB$11:$BF$21</definedName>
    <definedName function="false" hidden="false" localSheetId="1" name="DRESSEDDATA" vbProcedure="false">'[12]'!$A$3:$E$370</definedName>
    <definedName function="false" hidden="false" localSheetId="1" name="EQCOUNT" vbProcedure="false">'[12]'!$AW$7</definedName>
    <definedName function="false" hidden="false" localSheetId="1" name="EXPORT_MENU" vbProcedure="false">'[12]'!$BK$35:$BM$35</definedName>
    <definedName function="false" hidden="false" localSheetId="1" name="FILENAME" vbProcedure="false">'[12]'!$BL$33</definedName>
    <definedName function="false" hidden="false" localSheetId="1" name="Footnote" vbProcedure="false">'[11]'!$A$5</definedName>
    <definedName function="false" hidden="false" localSheetId="1" name="HTML_Control" vbProcedure="false">{"'BFV5MSTEER'!$A$2","'BFV5MSTEER'!$A$4:$T$33","'BFV5MSTEER'!$A$34","'BFVFBYPROD'!$A$34","'BFVFBYPROD'!$A$4:$T$33","'BFVFBYPROD'!$A$2","'BFV5MSTEER'!$A$36"}</definedName>
    <definedName function="false" hidden="false" localSheetId="1" name="LABEL" vbProcedure="false">'[12]'!$IV$8137</definedName>
    <definedName function="false" hidden="false" localSheetId="1" name="LIVESLAU" vbProcedure="false">'[12]'!$Q$11:$U$155</definedName>
    <definedName function="false" hidden="false" localSheetId="1" name="MAIN_MENU" vbProcedure="false">'[12]'!$BK$46:$BM$46</definedName>
    <definedName function="false" hidden="false" localSheetId="1" name="MDB_table_7STCOF" vbProcedure="false">[4]Data!$BA$2:$BD$34</definedName>
    <definedName function="false" hidden="false" localSheetId="1" name="MDB_table_AGRPRICE" vbProcedure="false">[4]Data!$BA$35:$BD$76</definedName>
    <definedName function="false" hidden="false" localSheetId="1" name="MDB_table_BFTRADE" vbProcedure="false">[4]Data!$BA$77:$BD$146</definedName>
    <definedName function="false" hidden="false" localSheetId="1" name="MDB_table_BOBVEAL" vbProcedure="false">[4]Data!$BA$147:$BD$151</definedName>
    <definedName function="false" hidden="false" localSheetId="1" name="MDB_table_BUDGETS" vbProcedure="false">[4]Data!$BA$152:$BD$167</definedName>
    <definedName function="false" hidden="false" localSheetId="1" name="MDB_table_COF1000" vbProcedure="false">[4]Data!$BA$168:$BD$226</definedName>
    <definedName function="false" hidden="false" localSheetId="1" name="MDB_table_COLDSTOR" vbProcedure="false">[4]Data!$BA$227:$BD$282</definedName>
    <definedName function="false" hidden="false" localSheetId="1" name="MDB_table_COMMSLAU" vbProcedure="false">[4]Data!$BA$283:$BD$293</definedName>
    <definedName function="false" hidden="false" localSheetId="1" name="MDB_table_CPI" vbProcedure="false">[4]Data!$BA$294:$BD$312</definedName>
    <definedName function="false" hidden="false" localSheetId="1" name="MDB_table_CPI_ALL" vbProcedure="false">[4]Data!$BA$313:$BD$326</definedName>
    <definedName function="false" hidden="false" localSheetId="1" name="MDB_table_DARPRICE" vbProcedure="false">[4]Data!$BA$327:$BD$365</definedName>
    <definedName function="false" hidden="false" localSheetId="1" name="MDB_table_DARPROD" vbProcedure="false">[4]Data!$BA$366:$BD$426</definedName>
    <definedName function="false" hidden="false" localSheetId="1" name="MDB_table_DYTRADE" vbProcedure="false">[4]Data!$BA$427:$BD$527</definedName>
    <definedName function="false" hidden="false" localSheetId="1" name="MDB_table_EGGCHTUR" vbProcedure="false">[4]Data!$BA$528:$BD$555</definedName>
    <definedName function="false" hidden="false" localSheetId="1" name="MDB_table_EGGPROD" vbProcedure="false">[4]Data!$BA$556:$BD$566</definedName>
    <definedName function="false" hidden="false" localSheetId="1" name="MDB_table_EGGTRADE" vbProcedure="false">[4]Data!$BA$567:$BD$568</definedName>
    <definedName function="false" hidden="false" localSheetId="1" name="MDB_table_IAPRICE" vbProcedure="false">[4]Data!$BA$569:$BD$570</definedName>
    <definedName function="false" hidden="false" localSheetId="1" name="MDB_table_LIVESLAU" vbProcedure="false">[4]Data!$BA$571:$BD$619</definedName>
    <definedName function="false" hidden="false" localSheetId="1" name="MDB_table_MILKPROD" vbProcedure="false">[4]Data!$BA$620:$BD$651</definedName>
    <definedName function="false" hidden="false" localSheetId="1" name="MDB_table_NREMOVAL" vbProcedure="false">[4]Data!$BA$652:$BD$664</definedName>
    <definedName function="false" hidden="false" localSheetId="1" name="MDB_table_PCONDEM" vbProcedure="false">[4]Data!$BA$665:$BD$667</definedName>
    <definedName function="false" hidden="false" localSheetId="1" name="MDB_table_PLTRADE" vbProcedure="false">[4]Data!$BA$668:$BD$738</definedName>
    <definedName function="false" hidden="false" localSheetId="1" name="MDB_table_POTRADE" vbProcedure="false">[4]Data!$BA$739:$BD$763</definedName>
    <definedName function="false" hidden="false" localSheetId="1" name="MDB_table_POULPRI" vbProcedure="false">[4]Data!$BA$764:$BD$809</definedName>
    <definedName function="false" hidden="false" localSheetId="1" name="MDB_table_POULSLAU" vbProcedure="false">[4]Data!$BA$810:$BD$875</definedName>
    <definedName function="false" hidden="false" localSheetId="1" name="MDB_table_PRICE" vbProcedure="false">[4]Data!$BA$876:$BD$980</definedName>
    <definedName function="false" hidden="false" localSheetId="1" name="MDB_table_RANGECON" vbProcedure="false">[4]Data!$BA$981:$BD$990</definedName>
    <definedName function="false" hidden="false" localSheetId="1" name="MDB_table_RETCUT" vbProcedure="false">[4]Data!$BA$991:$BD$1017</definedName>
    <definedName function="false" hidden="false" localSheetId="1" name="MDB_table_SLAUDAY" vbProcedure="false">[4]Data!$BA$1018:$BD$1022</definedName>
    <definedName function="false" hidden="false" localSheetId="1" name="MDB_table_SPREAD" vbProcedure="false">[4]Data!$BA$1023:$BD$1048</definedName>
    <definedName function="false" hidden="false" localSheetId="1" name="MUTTON" vbProcedure="false">'[12]'!$A$1429:$XFD$8192</definedName>
    <definedName function="false" hidden="false" localSheetId="1" name="POP" vbProcedure="false">'[12]'!$A$1:$D$137</definedName>
    <definedName function="false" hidden="false" localSheetId="1" name="POPM" vbProcedure="false">'[12]'!$AT$11:$AV$155</definedName>
    <definedName function="false" hidden="false" localSheetId="1" name="PORK" vbProcedure="false">'[12]'!$A$1285:$XFD$8192</definedName>
    <definedName function="false" hidden="false" localSheetId="1" name="PRINT" vbProcedure="false">'[12]'!$A$1:$M$768</definedName>
    <definedName function="false" hidden="false" localSheetId="1" name="PRINT2" vbProcedure="false">'[12]'!$A$1205:$L$1564</definedName>
    <definedName function="false" hidden="false" localSheetId="1" name="PRINT3" vbProcedure="false">'[12]'!$A$1610:$M$1678</definedName>
    <definedName function="false" hidden="false" localSheetId="1" name="PRINT_MENU" vbProcedure="false">'[12]'!$BK$41:$BP$41</definedName>
    <definedName function="false" hidden="false" localSheetId="1" name="QSUM" vbProcedure="false">'[12]'!$A$1213:$XFD$8192</definedName>
    <definedName function="false" hidden="false" localSheetId="1" name="RMEXP" vbProcedure="false">'[12]'!$A$3:$E$131</definedName>
    <definedName function="false" hidden="false" localSheetId="1" name="RMIMP" vbProcedure="false">'[12]'!$A$3:$E$131</definedName>
    <definedName function="false" hidden="false" localSheetId="1" name="TableName" vbProcedure="false">'[11]'!$A$7</definedName>
    <definedName function="false" hidden="false" localSheetId="1" name="TIME1" vbProcedure="false">'[12]'!$Q$1:$Q$2</definedName>
    <definedName function="false" hidden="false" localSheetId="1" name="TITLE" vbProcedure="false">'[12]'!$A$1204:$M$1212</definedName>
    <definedName function="false" hidden="false" localSheetId="1" name="TOTAL" vbProcedure="false">'[12]'!$A$1501:$M$1613</definedName>
    <definedName function="false" hidden="false" localSheetId="1" name="TOTAL_REDMEAT" vbProcedure="false">'[12]'!$A$1493:$M$1613</definedName>
    <definedName function="false" hidden="false" localSheetId="1" name="VALIVSLAU" vbProcedure="false">'[12]'!$AW$10:$BA$10</definedName>
    <definedName function="false" hidden="false" localSheetId="1" name="VariableName" vbProcedure="false">'[11]'!$A$6</definedName>
    <definedName function="false" hidden="false" localSheetId="1" name="VBFTRADE" vbProcedure="false">'[12]'!$AJ$10:$AP$10</definedName>
    <definedName function="false" hidden="false" localSheetId="1" name="VCOLDSTOR" vbProcedure="false">'[12]'!$V$10:$AI$10</definedName>
    <definedName function="false" hidden="false" localSheetId="1" name="VCOVFACTR" vbProcedure="false">'[12]'!$BB$10:$BF$10</definedName>
    <definedName function="false" hidden="false" localSheetId="1" name="VEAL" vbProcedure="false">'[12]'!$A$1357:$XFD$8192</definedName>
    <definedName function="false" hidden="false" localSheetId="1" name="VLIVESLAU" vbProcedure="false">'[12]'!$Q$10:$U$10</definedName>
    <definedName function="false" hidden="false" localSheetId="1" name="VPOPM" vbProcedure="false">'[12]'!$AT$10:$AV$10</definedName>
    <definedName function="false" hidden="false" localSheetId="1" name="VPOTRADE" vbProcedure="false">'[12]'!$AQ$10:$AS$10</definedName>
    <definedName function="false" hidden="false" localSheetId="1" name="YEAR" vbProcedure="false">'[12]'!$S$1</definedName>
    <definedName function="false" hidden="false" localSheetId="1" name="\0" vbProcedure="false">'[12]'!$BS$10</definedName>
    <definedName function="false" hidden="false" localSheetId="1" name="\a" vbProcedure="false">'[12]'!$BK$29:$BK$30</definedName>
    <definedName function="false" hidden="false" localSheetId="1" name="\b" vbProcedure="false">'[12]'!$BM$29</definedName>
    <definedName function="false" hidden="false" localSheetId="1" name="\d" vbProcedure="false">'[12]'!$BK$2:$BK$14</definedName>
    <definedName function="false" hidden="false" localSheetId="1" name="\m" vbProcedure="false">'[12]'!$BS$10</definedName>
    <definedName function="false" hidden="false" localSheetId="1" name="\p" vbProcedure="false">'[12]'!$BK$21</definedName>
    <definedName function="false" hidden="false" localSheetId="1" name="\q" vbProcedure="false">'[12]'!$BM$21</definedName>
    <definedName function="false" hidden="false" localSheetId="1" name="\s" vbProcedure="false">'[12]'!$BK$25</definedName>
    <definedName function="false" hidden="false" localSheetId="1" name="\t" vbProcedure="false">'[12]'!$BM$25</definedName>
    <definedName function="false" hidden="false" localSheetId="1" name="\x" vbProcedure="false">'[12]'!$A$1595</definedName>
    <definedName function="false" hidden="false" localSheetId="1" name="_1970" vbProcedure="false">'[12]'!$A$3:$C$33</definedName>
    <definedName function="false" hidden="false" localSheetId="1" name="_Parse_Out" vbProcedure="false">'[12]'!$A$463</definedName>
    <definedName function="false" hidden="false" localSheetId="2" name="chartdata" vbProcedure="false">'[10]'!$H$2:$J$278</definedName>
    <definedName function="false" hidden="false" localSheetId="2" name="Footnote" vbProcedure="false">'[9]'!$A$5</definedName>
    <definedName function="false" hidden="false" localSheetId="2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MDB_table_7STCOF" vbProcedure="false">[4]Data!$BA$2:$BD$34</definedName>
    <definedName function="false" hidden="false" localSheetId="2" name="MDB_table_AGRPRICE" vbProcedure="false">[4]Data!$BA$35:$BD$76</definedName>
    <definedName function="false" hidden="false" localSheetId="2" name="MDB_table_BFTRADE" vbProcedure="false">[4]Data!$BA$77:$BD$146</definedName>
    <definedName function="false" hidden="false" localSheetId="2" name="MDB_table_BOBVEAL" vbProcedure="false">[4]Data!$BA$147:$BD$151</definedName>
    <definedName function="false" hidden="false" localSheetId="2" name="MDB_table_BUDGETS" vbProcedure="false">[4]Data!$BA$152:$BD$167</definedName>
    <definedName function="false" hidden="false" localSheetId="2" name="MDB_table_COF1000" vbProcedure="false">[4]Data!$BA$168:$BD$226</definedName>
    <definedName function="false" hidden="false" localSheetId="2" name="MDB_table_COLDSTOR" vbProcedure="false">[4]Data!$BA$227:$BD$282</definedName>
    <definedName function="false" hidden="false" localSheetId="2" name="MDB_table_COMMSLAU" vbProcedure="false">[4]Data!$BA$283:$BD$293</definedName>
    <definedName function="false" hidden="false" localSheetId="2" name="MDB_table_CPI" vbProcedure="false">[4]Data!$BA$294:$BD$312</definedName>
    <definedName function="false" hidden="false" localSheetId="2" name="MDB_table_CPI_ALL" vbProcedure="false">[4]Data!$BA$313:$BD$326</definedName>
    <definedName function="false" hidden="false" localSheetId="2" name="MDB_table_DARPRICE" vbProcedure="false">[4]Data!$BA$327:$BD$365</definedName>
    <definedName function="false" hidden="false" localSheetId="2" name="MDB_table_DARPROD" vbProcedure="false">[4]Data!$BA$366:$BD$426</definedName>
    <definedName function="false" hidden="false" localSheetId="2" name="MDB_table_DYTRADE" vbProcedure="false">[4]Data!$BA$427:$BD$527</definedName>
    <definedName function="false" hidden="false" localSheetId="2" name="MDB_table_EGGCHTUR" vbProcedure="false">[4]Data!$BA$528:$BD$555</definedName>
    <definedName function="false" hidden="false" localSheetId="2" name="MDB_table_EGGPROD" vbProcedure="false">[4]Data!$BA$556:$BD$566</definedName>
    <definedName function="false" hidden="false" localSheetId="2" name="MDB_table_EGGTRADE" vbProcedure="false">[4]Data!$BA$567:$BD$568</definedName>
    <definedName function="false" hidden="false" localSheetId="2" name="MDB_table_IAPRICE" vbProcedure="false">[4]Data!$BA$569:$BD$570</definedName>
    <definedName function="false" hidden="false" localSheetId="2" name="MDB_table_LIVESLAU" vbProcedure="false">[4]Data!$BA$571:$BD$619</definedName>
    <definedName function="false" hidden="false" localSheetId="2" name="MDB_table_MILKPROD" vbProcedure="false">[4]Data!$BA$620:$BD$651</definedName>
    <definedName function="false" hidden="false" localSheetId="2" name="MDB_table_NREMOVAL" vbProcedure="false">[4]Data!$BA$652:$BD$664</definedName>
    <definedName function="false" hidden="false" localSheetId="2" name="MDB_table_PCONDEM" vbProcedure="false">[4]Data!$BA$665:$BD$667</definedName>
    <definedName function="false" hidden="false" localSheetId="2" name="MDB_table_PLTRADE" vbProcedure="false">[4]Data!$BA$668:$BD$738</definedName>
    <definedName function="false" hidden="false" localSheetId="2" name="MDB_table_POTRADE" vbProcedure="false">[4]Data!$BA$739:$BD$763</definedName>
    <definedName function="false" hidden="false" localSheetId="2" name="MDB_table_POULPRI" vbProcedure="false">[4]Data!$BA$764:$BD$809</definedName>
    <definedName function="false" hidden="false" localSheetId="2" name="MDB_table_POULSLAU" vbProcedure="false">[4]Data!$BA$810:$BD$875</definedName>
    <definedName function="false" hidden="false" localSheetId="2" name="MDB_table_PRICE" vbProcedure="false">[4]Data!$BA$876:$BD$980</definedName>
    <definedName function="false" hidden="false" localSheetId="2" name="MDB_table_RANGECON" vbProcedure="false">[4]Data!$BA$981:$BD$990</definedName>
    <definedName function="false" hidden="false" localSheetId="2" name="MDB_table_RETCUT" vbProcedure="false">[4]Data!$BA$991:$BD$1017</definedName>
    <definedName function="false" hidden="false" localSheetId="2" name="MDB_table_SLAUDAY" vbProcedure="false">[4]Data!$BA$1018:$BD$1022</definedName>
    <definedName function="false" hidden="false" localSheetId="2" name="MDB_table_SPREAD" vbProcedure="false">[4]Data!$BA$1023:$BD$1048</definedName>
    <definedName function="false" hidden="false" localSheetId="2" name="range" vbProcedure="false">'[10]'!$A$3:$B$18</definedName>
    <definedName function="false" hidden="false" localSheetId="2" name="TableName" vbProcedure="false">'[9]'!$A$7</definedName>
    <definedName function="false" hidden="false" localSheetId="2" name="VariableName" vbProcedure="false">'[9]'!$A$6</definedName>
    <definedName function="false" hidden="false" localSheetId="3" name="chartdata" vbProcedure="false">'[10]'!$H$2:$J$278</definedName>
    <definedName function="false" hidden="false" localSheetId="3" name="Footnote" vbProcedure="false">'[9]'!$A$5</definedName>
    <definedName function="false" hidden="false" localSheetId="3" name="HTML_Control" vbProcedure="false">{"'BFV5MSTEER'!$A$2","'BFV5MSTEER'!$A$4:$T$33","'BFV5MSTEER'!$A$34","'BFVFBYPROD'!$A$34","'BFVFBYPROD'!$A$4:$T$33","'BFVFBYPROD'!$A$2","'BFV5MSTEER'!$A$36"}</definedName>
    <definedName function="false" hidden="false" localSheetId="3" name="MDB_table_7STCOF" vbProcedure="false">[4]Data!$BA$2:$BD$34</definedName>
    <definedName function="false" hidden="false" localSheetId="3" name="MDB_table_AGRPRICE" vbProcedure="false">[4]Data!$BA$35:$BD$76</definedName>
    <definedName function="false" hidden="false" localSheetId="3" name="MDB_table_BFTRADE" vbProcedure="false">[4]Data!$BA$77:$BD$146</definedName>
    <definedName function="false" hidden="false" localSheetId="3" name="MDB_table_BOBVEAL" vbProcedure="false">[4]Data!$BA$147:$BD$151</definedName>
    <definedName function="false" hidden="false" localSheetId="3" name="MDB_table_BUDGETS" vbProcedure="false">[4]Data!$BA$152:$BD$167</definedName>
    <definedName function="false" hidden="false" localSheetId="3" name="MDB_table_COF1000" vbProcedure="false">[4]Data!$BA$168:$BD$226</definedName>
    <definedName function="false" hidden="false" localSheetId="3" name="MDB_table_COLDSTOR" vbProcedure="false">[4]Data!$BA$227:$BD$282</definedName>
    <definedName function="false" hidden="false" localSheetId="3" name="MDB_table_COMMSLAU" vbProcedure="false">[4]Data!$BA$283:$BD$293</definedName>
    <definedName function="false" hidden="false" localSheetId="3" name="MDB_table_CPI" vbProcedure="false">[4]Data!$BA$294:$BD$312</definedName>
    <definedName function="false" hidden="false" localSheetId="3" name="MDB_table_CPI_ALL" vbProcedure="false">[4]Data!$BA$313:$BD$326</definedName>
    <definedName function="false" hidden="false" localSheetId="3" name="MDB_table_DARPRICE" vbProcedure="false">[4]Data!$BA$327:$BD$365</definedName>
    <definedName function="false" hidden="false" localSheetId="3" name="MDB_table_DARPROD" vbProcedure="false">[4]Data!$BA$366:$BD$426</definedName>
    <definedName function="false" hidden="false" localSheetId="3" name="MDB_table_DYTRADE" vbProcedure="false">[4]Data!$BA$427:$BD$527</definedName>
    <definedName function="false" hidden="false" localSheetId="3" name="MDB_table_EGGCHTUR" vbProcedure="false">[4]Data!$BA$528:$BD$555</definedName>
    <definedName function="false" hidden="false" localSheetId="3" name="MDB_table_EGGPROD" vbProcedure="false">[4]Data!$BA$556:$BD$566</definedName>
    <definedName function="false" hidden="false" localSheetId="3" name="MDB_table_EGGTRADE" vbProcedure="false">[4]Data!$BA$567:$BD$568</definedName>
    <definedName function="false" hidden="false" localSheetId="3" name="MDB_table_IAPRICE" vbProcedure="false">[4]Data!$BA$569:$BD$570</definedName>
    <definedName function="false" hidden="false" localSheetId="3" name="MDB_table_LIVESLAU" vbProcedure="false">[4]Data!$BA$571:$BD$619</definedName>
    <definedName function="false" hidden="false" localSheetId="3" name="MDB_table_MILKPROD" vbProcedure="false">[4]Data!$BA$620:$BD$651</definedName>
    <definedName function="false" hidden="false" localSheetId="3" name="MDB_table_NREMOVAL" vbProcedure="false">[4]Data!$BA$652:$BD$664</definedName>
    <definedName function="false" hidden="false" localSheetId="3" name="MDB_table_PCONDEM" vbProcedure="false">[4]Data!$BA$665:$BD$667</definedName>
    <definedName function="false" hidden="false" localSheetId="3" name="MDB_table_PLTRADE" vbProcedure="false">[4]Data!$BA$668:$BD$738</definedName>
    <definedName function="false" hidden="false" localSheetId="3" name="MDB_table_POTRADE" vbProcedure="false">[4]Data!$BA$739:$BD$763</definedName>
    <definedName function="false" hidden="false" localSheetId="3" name="MDB_table_POULPRI" vbProcedure="false">[4]Data!$BA$764:$BD$809</definedName>
    <definedName function="false" hidden="false" localSheetId="3" name="MDB_table_POULSLAU" vbProcedure="false">[4]Data!$BA$810:$BD$875</definedName>
    <definedName function="false" hidden="false" localSheetId="3" name="MDB_table_PRICE" vbProcedure="false">[4]Data!$BA$876:$BD$980</definedName>
    <definedName function="false" hidden="false" localSheetId="3" name="MDB_table_RANGECON" vbProcedure="false">[4]Data!$BA$981:$BD$990</definedName>
    <definedName function="false" hidden="false" localSheetId="3" name="MDB_table_RETCUT" vbProcedure="false">[4]Data!$BA$991:$BD$1017</definedName>
    <definedName function="false" hidden="false" localSheetId="3" name="MDB_table_SLAUDAY" vbProcedure="false">[4]Data!$BA$1018:$BD$1022</definedName>
    <definedName function="false" hidden="false" localSheetId="3" name="MDB_table_SPREAD" vbProcedure="false">[4]Data!$BA$1023:$BD$1048</definedName>
    <definedName function="false" hidden="false" localSheetId="3" name="range" vbProcedure="false">'[10]'!$A$3:$B$18</definedName>
    <definedName function="false" hidden="false" localSheetId="3" name="TableName" vbProcedure="false">'[9]'!$A$7</definedName>
    <definedName function="false" hidden="false" localSheetId="3" name="VariableName" vbProcedure="false">'[9]'!$A$6</definedName>
    <definedName function="false" hidden="false" localSheetId="4" name="HTML_Control" vbProcedure="false">{"'BFV5MSTEER'!$A$2","'BFV5MSTEER'!$A$4:$T$33","'BFV5MSTEER'!$A$34","'BFVFBYPROD'!$A$34","'BFVFBYPROD'!$A$4:$T$33","'BFVFBYPROD'!$A$2","'BFV5MSTEER'!$A$36"}</definedName>
    <definedName function="false" hidden="false" localSheetId="5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7">
  <si>
    <t xml:space="preserve">Table 114--Expenditures Per Person for Red Meat 1/ 2/</t>
  </si>
  <si>
    <t xml:space="preserve">Year</t>
  </si>
  <si>
    <t xml:space="preserve">Beef 3/</t>
  </si>
  <si>
    <t xml:space="preserve">Pork 4/</t>
  </si>
  <si>
    <t xml:space="preserve">Red Meat 5/</t>
  </si>
  <si>
    <t xml:space="preserve">Broilers 6/</t>
  </si>
  <si>
    <t xml:space="preserve">Turkeys 7/</t>
  </si>
  <si>
    <t xml:space="preserve">Poultry 8/</t>
  </si>
  <si>
    <t xml:space="preserve">Total Meat</t>
  </si>
  <si>
    <t xml:space="preserve">$</t>
  </si>
  <si>
    <t xml:space="preserve">% of Income</t>
  </si>
  <si>
    <t xml:space="preserve">I</t>
  </si>
  <si>
    <t xml:space="preserve">II</t>
  </si>
  <si>
    <t xml:space="preserve">III</t>
  </si>
  <si>
    <t xml:space="preserve">IV</t>
  </si>
  <si>
    <t xml:space="preserve">Source: ERS</t>
  </si>
  <si>
    <t xml:space="preserve">1/ Expenditure Per Person = Per Capita Retail Consumption (See Tables 94-102 and POULTRY YEARBOOK Table 168) * Retail Price/Value"</t>
  </si>
  <si>
    <t xml:space="preserve">2/ % of Income is of per capita personal disposable income, current dollars; Source: Department of Commerce, Bureau of Economic Analysis</t>
  </si>
  <si>
    <t xml:space="preserve">3/ ERS Choice Retail Beef Value (See Table 86)</t>
  </si>
  <si>
    <t xml:space="preserve">4/ ERS Retail Pork Value (See Table 89)</t>
  </si>
  <si>
    <t xml:space="preserve">5/ Includes Beef and Pork only</t>
  </si>
  <si>
    <t xml:space="preserve">6/ Prior to 1980, Whole Fryer Retail Price.  1980 to present, ERS Composite Broiler Price (See POULTRY YEARBOOK, Tables 109 &amp; 111)</t>
  </si>
  <si>
    <t xml:space="preserve">7/ ERS Retail Value of Whole Turkeys (See POULTRY YEARBOOK, Table 165)</t>
  </si>
  <si>
    <t xml:space="preserve">8/ Includes Broilers and Turkeys only</t>
  </si>
  <si>
    <t xml:space="preserve">9/ ERS Retail Value of Grade A Large Eggs (See POULTRY YEARBOOK, Table 62)</t>
  </si>
  <si>
    <t xml:space="preserve">Table 115--Commercial Cattle Slaughter, Dressed Weight and Production 1/</t>
  </si>
  <si>
    <t xml:space="preserve">Steers</t>
  </si>
  <si>
    <t xml:space="preserve">Heifers</t>
  </si>
  <si>
    <t xml:space="preserve">Steers &amp; Heifers</t>
  </si>
  <si>
    <t xml:space="preserve">Beef Cows</t>
  </si>
  <si>
    <t xml:space="preserve">Dairy Cows</t>
  </si>
  <si>
    <t xml:space="preserve">All Cows</t>
  </si>
  <si>
    <t xml:space="preserve">Bulls</t>
  </si>
  <si>
    <t xml:space="preserve">Total slaughter</t>
  </si>
  <si>
    <t xml:space="preserve">Average dressed weight</t>
  </si>
  <si>
    <t xml:space="preserve">Total production</t>
  </si>
  <si>
    <t xml:space="preserve">1,000 head</t>
  </si>
  <si>
    <t xml:space="preserve">lbs.</t>
  </si>
  <si>
    <t xml:space="preserve">Mil. lbs.</t>
  </si>
  <si>
    <t xml:space="preserve">Source: USDA/ERS</t>
  </si>
  <si>
    <t xml:space="preserve">Data contact: Ronald Gustafson/RONALDG@ers.usda.gov</t>
  </si>
  <si>
    <t xml:space="preserve">1/ Classes estimated; Totals may not add due to rounding</t>
  </si>
  <si>
    <t xml:space="preserve">Table 116--International Beef and Veal Statisics</t>
  </si>
  <si>
    <t xml:space="preserve">2005 (p)</t>
  </si>
  <si>
    <t xml:space="preserve">1,000 Metric Tons (Carcass Weight Equivalent)      </t>
  </si>
  <si>
    <t xml:space="preserve">Production</t>
  </si>
  <si>
    <t xml:space="preserve">Brazil</t>
  </si>
  <si>
    <t xml:space="preserve">European Union </t>
  </si>
  <si>
    <t xml:space="preserve">China, Peoples Republic of</t>
  </si>
  <si>
    <t xml:space="preserve">Argentina</t>
  </si>
  <si>
    <t xml:space="preserve">Mexico</t>
  </si>
  <si>
    <t xml:space="preserve">India</t>
  </si>
  <si>
    <t xml:space="preserve">Australia</t>
  </si>
  <si>
    <t xml:space="preserve">Russian Federation</t>
  </si>
  <si>
    <t xml:space="preserve">Canada</t>
  </si>
  <si>
    <t xml:space="preserve">Ukraine</t>
  </si>
  <si>
    <t xml:space="preserve">Others</t>
  </si>
  <si>
    <t xml:space="preserve">Total Foreign</t>
  </si>
  <si>
    <t xml:space="preserve">United States</t>
  </si>
  <si>
    <t xml:space="preserve">World Total</t>
  </si>
  <si>
    <t xml:space="preserve">Imports</t>
  </si>
  <si>
    <t xml:space="preserve">Japan</t>
  </si>
  <si>
    <t xml:space="preserve">Korea, Republic of</t>
  </si>
  <si>
    <t xml:space="preserve">Philippines</t>
  </si>
  <si>
    <t xml:space="preserve">Egypt</t>
  </si>
  <si>
    <t xml:space="preserve">Taiwan</t>
  </si>
  <si>
    <t xml:space="preserve">Exports</t>
  </si>
  <si>
    <t xml:space="preserve">New Zealand</t>
  </si>
  <si>
    <t xml:space="preserve">Uruguay</t>
  </si>
  <si>
    <t xml:space="preserve">Consumption</t>
  </si>
  <si>
    <r>
      <rPr>
        <b val="true"/>
        <sz val="10"/>
        <rFont val="Arial"/>
        <family val="2"/>
      </rPr>
      <t xml:space="preserve">Source:</t>
    </r>
    <r>
      <rPr>
        <sz val="10"/>
        <rFont val="Arial"/>
        <family val="0"/>
      </rPr>
      <t xml:space="preserve"> FAS,  Counselor and attache reports, offical statistics, and results of office research.</t>
    </r>
  </si>
  <si>
    <r>
      <rPr>
        <b val="true"/>
        <sz val="10"/>
        <rFont val="Arial"/>
        <family val="2"/>
      </rPr>
      <t xml:space="preserve">Note:  </t>
    </r>
    <r>
      <rPr>
        <sz val="10"/>
        <rFont val="Arial"/>
        <family val="0"/>
      </rPr>
      <t xml:space="preserve">EU data includes 25 member states for all years.  </t>
    </r>
  </si>
  <si>
    <r>
      <rPr>
        <b val="true"/>
        <sz val="10"/>
        <rFont val="Arial"/>
        <family val="2"/>
      </rPr>
      <t xml:space="preserve">(p) </t>
    </r>
    <r>
      <rPr>
        <sz val="10"/>
        <rFont val="Arial"/>
        <family val="2"/>
      </rPr>
      <t xml:space="preserve">preliminary</t>
    </r>
  </si>
  <si>
    <t xml:space="preserve">Data Contact: Monte Vandeveer/MONTEV@ers.usda.gov</t>
  </si>
  <si>
    <t xml:space="preserve">Table 117--International Pork Statistics</t>
  </si>
  <si>
    <t xml:space="preserve">1,000 Metric Tons (Carcass Weight Equivalent)</t>
  </si>
  <si>
    <t xml:space="preserve">European Union</t>
  </si>
  <si>
    <t xml:space="preserve">Hong Kong</t>
  </si>
  <si>
    <t xml:space="preserve">Romania</t>
  </si>
  <si>
    <r>
      <rPr>
        <b val="true"/>
        <sz val="10"/>
        <rFont val="Arial"/>
        <family val="2"/>
      </rPr>
      <t xml:space="preserve">Source:</t>
    </r>
    <r>
      <rPr>
        <sz val="10"/>
        <rFont val="Arial"/>
        <family val="2"/>
      </rPr>
      <t xml:space="preserve"> FAS, Counselor and attache reports, offical statistics, and results of office research.</t>
    </r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 EU data includes 25 member states for all years</t>
    </r>
  </si>
  <si>
    <r>
      <rPr>
        <b val="true"/>
        <sz val="10"/>
        <rFont val="Arial"/>
        <family val="2"/>
      </rPr>
      <t xml:space="preserve">(p)</t>
    </r>
    <r>
      <rPr>
        <sz val="10"/>
        <rFont val="Arial"/>
        <family val="2"/>
      </rPr>
      <t xml:space="preserve"> preliminary</t>
    </r>
  </si>
  <si>
    <t xml:space="preserve">Data Contact: Mildred Haley/MHALEY@ers.usda.gov</t>
  </si>
  <si>
    <t xml:space="preserve">Table 118--Corn #2 Yellow, Central Illinois  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bushel</t>
  </si>
  <si>
    <t xml:space="preserve">NA</t>
  </si>
  <si>
    <t xml:space="preserve">Source: AMS Market News</t>
  </si>
  <si>
    <t xml:space="preserve">Variable name: CORN2ILL</t>
  </si>
  <si>
    <t xml:space="preserve">Table 119--Soybean Meal, 48% Solvent, Decatur Illinois  </t>
  </si>
  <si>
    <t xml:space="preserve">Dollars per ton</t>
  </si>
  <si>
    <t xml:space="preserve">Variable name: SBM48ILL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[$-409]#,##0_);\(#,##0\)"/>
    <numFmt numFmtId="166" formatCode="General"/>
    <numFmt numFmtId="167" formatCode="0.00_)"/>
    <numFmt numFmtId="168" formatCode="#,##0.00"/>
    <numFmt numFmtId="169" formatCode="0.00"/>
    <numFmt numFmtId="170" formatCode="yyyy"/>
    <numFmt numFmtId="171" formatCode="0"/>
    <numFmt numFmtId="172" formatCode="0.0"/>
    <numFmt numFmtId="173" formatCode="#,###.00"/>
    <numFmt numFmtId="174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8"/>
      <name val="Verdana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2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CATSLT" xfId="21"/>
    <cellStyle name="Normal_EXPEND2" xfId="22"/>
    <cellStyle name="Normal_InternationalStats" xfId="23"/>
    <cellStyle name="Normal_LIVESTOCKBALANC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0</xdr:col>
      <xdr:colOff>11520</xdr:colOff>
      <xdr:row>63</xdr:row>
      <xdr:rowOff>9720</xdr:rowOff>
    </xdr:to>
    <xdr:pic>
      <xdr:nvPicPr>
        <xdr:cNvPr id="0" name="Picture 1" descr=" "/>
        <xdr:cNvPicPr/>
      </xdr:nvPicPr>
      <xdr:blipFill>
        <a:blip r:embed="rId1"/>
        <a:stretch/>
      </xdr:blipFill>
      <xdr:spPr>
        <a:xfrm>
          <a:off x="0" y="103345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9</xdr:row>
      <xdr:rowOff>0</xdr:rowOff>
    </xdr:from>
    <xdr:to>
      <xdr:col>7</xdr:col>
      <xdr:colOff>10800</xdr:colOff>
      <xdr:row>59</xdr:row>
      <xdr:rowOff>9360</xdr:rowOff>
    </xdr:to>
    <xdr:pic>
      <xdr:nvPicPr>
        <xdr:cNvPr id="1" name="Picture 2" descr=" "/>
        <xdr:cNvPicPr/>
      </xdr:nvPicPr>
      <xdr:blipFill>
        <a:blip r:embed="rId2"/>
        <a:stretch/>
      </xdr:blipFill>
      <xdr:spPr>
        <a:xfrm>
          <a:off x="5381640" y="967752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0800</xdr:colOff>
      <xdr:row>60</xdr:row>
      <xdr:rowOff>38160</xdr:rowOff>
    </xdr:to>
    <xdr:pic>
      <xdr:nvPicPr>
        <xdr:cNvPr id="2" name="Picture 3" descr=" "/>
        <xdr:cNvPicPr/>
      </xdr:nvPicPr>
      <xdr:blipFill>
        <a:blip r:embed="rId3"/>
        <a:stretch/>
      </xdr:blipFill>
      <xdr:spPr>
        <a:xfrm>
          <a:off x="5381640" y="9839160"/>
          <a:ext cx="108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0800</xdr:colOff>
      <xdr:row>61</xdr:row>
      <xdr:rowOff>38160</xdr:rowOff>
    </xdr:to>
    <xdr:pic>
      <xdr:nvPicPr>
        <xdr:cNvPr id="3" name="Picture 4" descr=" "/>
        <xdr:cNvPicPr/>
      </xdr:nvPicPr>
      <xdr:blipFill>
        <a:blip r:embed="rId4"/>
        <a:stretch/>
      </xdr:blipFill>
      <xdr:spPr>
        <a:xfrm>
          <a:off x="5381640" y="10001160"/>
          <a:ext cx="108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5</xdr:row>
      <xdr:rowOff>0</xdr:rowOff>
    </xdr:from>
    <xdr:to>
      <xdr:col>7</xdr:col>
      <xdr:colOff>10800</xdr:colOff>
      <xdr:row>65</xdr:row>
      <xdr:rowOff>37800</xdr:rowOff>
    </xdr:to>
    <xdr:pic>
      <xdr:nvPicPr>
        <xdr:cNvPr id="4" name="Picture 5" descr=" "/>
        <xdr:cNvPicPr/>
      </xdr:nvPicPr>
      <xdr:blipFill>
        <a:blip r:embed="rId5"/>
        <a:stretch/>
      </xdr:blipFill>
      <xdr:spPr>
        <a:xfrm>
          <a:off x="5381640" y="10658520"/>
          <a:ext cx="1080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10440</xdr:colOff>
      <xdr:row>63</xdr:row>
      <xdr:rowOff>9720</xdr:rowOff>
    </xdr:to>
    <xdr:pic>
      <xdr:nvPicPr>
        <xdr:cNvPr id="5" name="Picture 6" descr=" "/>
        <xdr:cNvPicPr/>
      </xdr:nvPicPr>
      <xdr:blipFill>
        <a:blip r:embed="rId6"/>
        <a:stretch/>
      </xdr:blipFill>
      <xdr:spPr>
        <a:xfrm>
          <a:off x="6025680" y="10334520"/>
          <a:ext cx="10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4</xdr:row>
      <xdr:rowOff>0</xdr:rowOff>
    </xdr:from>
    <xdr:to>
      <xdr:col>8</xdr:col>
      <xdr:colOff>10440</xdr:colOff>
      <xdr:row>64</xdr:row>
      <xdr:rowOff>38160</xdr:rowOff>
    </xdr:to>
    <xdr:pic>
      <xdr:nvPicPr>
        <xdr:cNvPr id="6" name="Picture 7" descr=" "/>
        <xdr:cNvPicPr/>
      </xdr:nvPicPr>
      <xdr:blipFill>
        <a:blip r:embed="rId7"/>
        <a:stretch/>
      </xdr:blipFill>
      <xdr:spPr>
        <a:xfrm>
          <a:off x="6025680" y="10496520"/>
          <a:ext cx="1044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5</xdr:row>
      <xdr:rowOff>0</xdr:rowOff>
    </xdr:from>
    <xdr:to>
      <xdr:col>8</xdr:col>
      <xdr:colOff>10440</xdr:colOff>
      <xdr:row>65</xdr:row>
      <xdr:rowOff>37800</xdr:rowOff>
    </xdr:to>
    <xdr:pic>
      <xdr:nvPicPr>
        <xdr:cNvPr id="7" name="Picture 8" descr=" "/>
        <xdr:cNvPicPr/>
      </xdr:nvPicPr>
      <xdr:blipFill>
        <a:blip r:embed="rId8"/>
        <a:stretch/>
      </xdr:blipFill>
      <xdr:spPr>
        <a:xfrm>
          <a:off x="6025680" y="1065852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9</xdr:row>
      <xdr:rowOff>0</xdr:rowOff>
    </xdr:from>
    <xdr:to>
      <xdr:col>8</xdr:col>
      <xdr:colOff>10440</xdr:colOff>
      <xdr:row>69</xdr:row>
      <xdr:rowOff>37800</xdr:rowOff>
    </xdr:to>
    <xdr:pic>
      <xdr:nvPicPr>
        <xdr:cNvPr id="8" name="Picture 9" descr=" "/>
        <xdr:cNvPicPr/>
      </xdr:nvPicPr>
      <xdr:blipFill>
        <a:blip r:embed="rId9"/>
        <a:stretch/>
      </xdr:blipFill>
      <xdr:spPr>
        <a:xfrm>
          <a:off x="6025680" y="11306160"/>
          <a:ext cx="104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63</xdr:row>
      <xdr:rowOff>0</xdr:rowOff>
    </xdr:from>
    <xdr:to>
      <xdr:col>8</xdr:col>
      <xdr:colOff>10440</xdr:colOff>
      <xdr:row>63</xdr:row>
      <xdr:rowOff>56880</xdr:rowOff>
    </xdr:to>
    <xdr:pic>
      <xdr:nvPicPr>
        <xdr:cNvPr id="9" name="Picture 10" descr=" "/>
        <xdr:cNvPicPr/>
      </xdr:nvPicPr>
      <xdr:blipFill>
        <a:blip r:embed="rId10"/>
        <a:stretch/>
      </xdr:blipFill>
      <xdr:spPr>
        <a:xfrm>
          <a:off x="6025680" y="1033452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2</xdr:row>
      <xdr:rowOff>56880</xdr:rowOff>
    </xdr:to>
    <xdr:pic>
      <xdr:nvPicPr>
        <xdr:cNvPr id="10" name="Picture 11" descr=" "/>
        <xdr:cNvPicPr/>
      </xdr:nvPicPr>
      <xdr:blipFill>
        <a:blip r:embed="rId11"/>
        <a:stretch/>
      </xdr:blipFill>
      <xdr:spPr>
        <a:xfrm>
          <a:off x="7313400" y="37152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40680</xdr:colOff>
      <xdr:row>2</xdr:row>
      <xdr:rowOff>9360</xdr:rowOff>
    </xdr:to>
    <xdr:pic>
      <xdr:nvPicPr>
        <xdr:cNvPr id="11" name="Picture 12" descr=" "/>
        <xdr:cNvPicPr/>
      </xdr:nvPicPr>
      <xdr:blipFill>
        <a:blip r:embed="rId12"/>
        <a:stretch/>
      </xdr:blipFill>
      <xdr:spPr>
        <a:xfrm>
          <a:off x="7313400" y="371520"/>
          <a:ext cx="5835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60840</xdr:colOff>
      <xdr:row>2</xdr:row>
      <xdr:rowOff>9360</xdr:rowOff>
    </xdr:to>
    <xdr:pic>
      <xdr:nvPicPr>
        <xdr:cNvPr id="12" name="Picture 13" descr=" "/>
        <xdr:cNvPicPr/>
      </xdr:nvPicPr>
      <xdr:blipFill>
        <a:blip r:embed="rId13"/>
        <a:stretch/>
      </xdr:blipFill>
      <xdr:spPr>
        <a:xfrm>
          <a:off x="7313400" y="371520"/>
          <a:ext cx="60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2</xdr:row>
      <xdr:rowOff>95400</xdr:rowOff>
    </xdr:to>
    <xdr:pic>
      <xdr:nvPicPr>
        <xdr:cNvPr id="13" name="Picture 14" descr=" "/>
        <xdr:cNvPicPr/>
      </xdr:nvPicPr>
      <xdr:blipFill>
        <a:blip r:embed="rId14"/>
        <a:stretch/>
      </xdr:blipFill>
      <xdr:spPr>
        <a:xfrm>
          <a:off x="7313400" y="37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2</xdr:row>
      <xdr:rowOff>56880</xdr:rowOff>
    </xdr:to>
    <xdr:pic>
      <xdr:nvPicPr>
        <xdr:cNvPr id="14" name="Picture 15" descr=" "/>
        <xdr:cNvPicPr/>
      </xdr:nvPicPr>
      <xdr:blipFill>
        <a:blip r:embed="rId15"/>
        <a:stretch/>
      </xdr:blipFill>
      <xdr:spPr>
        <a:xfrm>
          <a:off x="7313400" y="37152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9</xdr:col>
      <xdr:colOff>40680</xdr:colOff>
      <xdr:row>2</xdr:row>
      <xdr:rowOff>9360</xdr:rowOff>
    </xdr:to>
    <xdr:pic>
      <xdr:nvPicPr>
        <xdr:cNvPr id="15" name="Picture 16" descr=" "/>
        <xdr:cNvPicPr/>
      </xdr:nvPicPr>
      <xdr:blipFill>
        <a:blip r:embed="rId16"/>
        <a:stretch/>
      </xdr:blipFill>
      <xdr:spPr>
        <a:xfrm>
          <a:off x="7313400" y="371520"/>
          <a:ext cx="5835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60840</xdr:colOff>
      <xdr:row>2</xdr:row>
      <xdr:rowOff>9360</xdr:rowOff>
    </xdr:to>
    <xdr:pic>
      <xdr:nvPicPr>
        <xdr:cNvPr id="16" name="Picture 17" descr=" "/>
        <xdr:cNvPicPr/>
      </xdr:nvPicPr>
      <xdr:blipFill>
        <a:blip r:embed="rId17"/>
        <a:stretch/>
      </xdr:blipFill>
      <xdr:spPr>
        <a:xfrm>
          <a:off x="7313400" y="371520"/>
          <a:ext cx="608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10440</xdr:colOff>
      <xdr:row>2</xdr:row>
      <xdr:rowOff>95400</xdr:rowOff>
    </xdr:to>
    <xdr:pic>
      <xdr:nvPicPr>
        <xdr:cNvPr id="17" name="Picture 18" descr=" "/>
        <xdr:cNvPicPr/>
      </xdr:nvPicPr>
      <xdr:blipFill>
        <a:blip r:embed="rId18"/>
        <a:stretch/>
      </xdr:blipFill>
      <xdr:spPr>
        <a:xfrm>
          <a:off x="7313400" y="371520"/>
          <a:ext cx="1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4</xdr:row>
      <xdr:rowOff>0</xdr:rowOff>
    </xdr:from>
    <xdr:to>
      <xdr:col>10</xdr:col>
      <xdr:colOff>10440</xdr:colOff>
      <xdr:row>34</xdr:row>
      <xdr:rowOff>56880</xdr:rowOff>
    </xdr:to>
    <xdr:pic>
      <xdr:nvPicPr>
        <xdr:cNvPr id="18" name="Picture 19" descr=" "/>
        <xdr:cNvPicPr/>
      </xdr:nvPicPr>
      <xdr:blipFill>
        <a:blip r:embed="rId19"/>
        <a:stretch/>
      </xdr:blipFill>
      <xdr:spPr>
        <a:xfrm>
          <a:off x="7313400" y="5629320"/>
          <a:ext cx="104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0</xdr:rowOff>
    </xdr:from>
    <xdr:to>
      <xdr:col>19</xdr:col>
      <xdr:colOff>40680</xdr:colOff>
      <xdr:row>35</xdr:row>
      <xdr:rowOff>9360</xdr:rowOff>
    </xdr:to>
    <xdr:pic>
      <xdr:nvPicPr>
        <xdr:cNvPr id="19" name="Picture 20" descr=" "/>
        <xdr:cNvPicPr/>
      </xdr:nvPicPr>
      <xdr:blipFill>
        <a:blip r:embed="rId20"/>
        <a:stretch/>
      </xdr:blipFill>
      <xdr:spPr>
        <a:xfrm>
          <a:off x="7313400" y="5791320"/>
          <a:ext cx="5835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6</xdr:row>
      <xdr:rowOff>0</xdr:rowOff>
    </xdr:from>
    <xdr:to>
      <xdr:col>10</xdr:col>
      <xdr:colOff>60840</xdr:colOff>
      <xdr:row>36</xdr:row>
      <xdr:rowOff>9720</xdr:rowOff>
    </xdr:to>
    <xdr:pic>
      <xdr:nvPicPr>
        <xdr:cNvPr id="20" name="Picture 21" descr=" "/>
        <xdr:cNvPicPr/>
      </xdr:nvPicPr>
      <xdr:blipFill>
        <a:blip r:embed="rId21"/>
        <a:stretch/>
      </xdr:blipFill>
      <xdr:spPr>
        <a:xfrm>
          <a:off x="7313400" y="5952960"/>
          <a:ext cx="608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7</xdr:row>
      <xdr:rowOff>0</xdr:rowOff>
    </xdr:from>
    <xdr:to>
      <xdr:col>10</xdr:col>
      <xdr:colOff>10440</xdr:colOff>
      <xdr:row>37</xdr:row>
      <xdr:rowOff>95760</xdr:rowOff>
    </xdr:to>
    <xdr:pic>
      <xdr:nvPicPr>
        <xdr:cNvPr id="21" name="Picture 22" descr=" "/>
        <xdr:cNvPicPr/>
      </xdr:nvPicPr>
      <xdr:blipFill>
        <a:blip r:embed="rId22"/>
        <a:stretch/>
      </xdr:blipFill>
      <xdr:spPr>
        <a:xfrm>
          <a:off x="7313400" y="6114960"/>
          <a:ext cx="1044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520</xdr:colOff>
      <xdr:row>0</xdr:row>
      <xdr:rowOff>56880</xdr:rowOff>
    </xdr:to>
    <xdr:pic>
      <xdr:nvPicPr>
        <xdr:cNvPr id="22" name="Picture 1" descr=" "/>
        <xdr:cNvPicPr/>
      </xdr:nvPicPr>
      <xdr:blipFill>
        <a:blip r:embed="rId1"/>
        <a:stretch/>
      </xdr:blipFill>
      <xdr:spPr>
        <a:xfrm>
          <a:off x="0" y="0"/>
          <a:ext cx="11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520</xdr:colOff>
      <xdr:row>62</xdr:row>
      <xdr:rowOff>9720</xdr:rowOff>
    </xdr:to>
    <xdr:pic>
      <xdr:nvPicPr>
        <xdr:cNvPr id="23" name="Picture 2" descr=" "/>
        <xdr:cNvPicPr/>
      </xdr:nvPicPr>
      <xdr:blipFill>
        <a:blip r:embed="rId2"/>
        <a:stretch/>
      </xdr:blipFill>
      <xdr:spPr>
        <a:xfrm>
          <a:off x="0" y="998208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520</xdr:colOff>
      <xdr:row>62</xdr:row>
      <xdr:rowOff>38160</xdr:rowOff>
    </xdr:to>
    <xdr:pic>
      <xdr:nvPicPr>
        <xdr:cNvPr id="24" name="Picture 3" descr=" "/>
        <xdr:cNvPicPr/>
      </xdr:nvPicPr>
      <xdr:blipFill>
        <a:blip r:embed="rId3"/>
        <a:stretch/>
      </xdr:blipFill>
      <xdr:spPr>
        <a:xfrm>
          <a:off x="0" y="9982080"/>
          <a:ext cx="11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520</xdr:colOff>
      <xdr:row>62</xdr:row>
      <xdr:rowOff>38160</xdr:rowOff>
    </xdr:to>
    <xdr:pic>
      <xdr:nvPicPr>
        <xdr:cNvPr id="25" name="Picture 4" descr=" "/>
        <xdr:cNvPicPr/>
      </xdr:nvPicPr>
      <xdr:blipFill>
        <a:blip r:embed="rId4"/>
        <a:stretch/>
      </xdr:blipFill>
      <xdr:spPr>
        <a:xfrm>
          <a:off x="0" y="9982080"/>
          <a:ext cx="1152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520</xdr:colOff>
      <xdr:row>64</xdr:row>
      <xdr:rowOff>37800</xdr:rowOff>
    </xdr:to>
    <xdr:pic>
      <xdr:nvPicPr>
        <xdr:cNvPr id="26" name="Picture 5" descr=" "/>
        <xdr:cNvPicPr/>
      </xdr:nvPicPr>
      <xdr:blipFill>
        <a:blip r:embed="rId5"/>
        <a:stretch/>
      </xdr:blipFill>
      <xdr:spPr>
        <a:xfrm>
          <a:off x="0" y="10306080"/>
          <a:ext cx="115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1</xdr:row>
      <xdr:rowOff>0</xdr:rowOff>
    </xdr:from>
    <xdr:to>
      <xdr:col>9</xdr:col>
      <xdr:colOff>10800</xdr:colOff>
      <xdr:row>61</xdr:row>
      <xdr:rowOff>9360</xdr:rowOff>
    </xdr:to>
    <xdr:pic>
      <xdr:nvPicPr>
        <xdr:cNvPr id="27" name="Picture 6" descr=" "/>
        <xdr:cNvPicPr/>
      </xdr:nvPicPr>
      <xdr:blipFill>
        <a:blip r:embed="rId6"/>
        <a:stretch/>
      </xdr:blipFill>
      <xdr:spPr>
        <a:xfrm>
          <a:off x="6669360" y="982044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2</xdr:row>
      <xdr:rowOff>0</xdr:rowOff>
    </xdr:from>
    <xdr:to>
      <xdr:col>9</xdr:col>
      <xdr:colOff>10800</xdr:colOff>
      <xdr:row>62</xdr:row>
      <xdr:rowOff>38160</xdr:rowOff>
    </xdr:to>
    <xdr:pic>
      <xdr:nvPicPr>
        <xdr:cNvPr id="28" name="Picture 7" descr=" "/>
        <xdr:cNvPicPr/>
      </xdr:nvPicPr>
      <xdr:blipFill>
        <a:blip r:embed="rId7"/>
        <a:stretch/>
      </xdr:blipFill>
      <xdr:spPr>
        <a:xfrm>
          <a:off x="6669360" y="9982080"/>
          <a:ext cx="10800" cy="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9</xdr:col>
      <xdr:colOff>10800</xdr:colOff>
      <xdr:row>63</xdr:row>
      <xdr:rowOff>19080</xdr:rowOff>
    </xdr:to>
    <xdr:pic>
      <xdr:nvPicPr>
        <xdr:cNvPr id="29" name="Picture 8" descr=" "/>
        <xdr:cNvPicPr/>
      </xdr:nvPicPr>
      <xdr:blipFill>
        <a:blip r:embed="rId8"/>
        <a:stretch/>
      </xdr:blipFill>
      <xdr:spPr>
        <a:xfrm>
          <a:off x="6669360" y="10144080"/>
          <a:ext cx="108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8</xdr:row>
      <xdr:rowOff>0</xdr:rowOff>
    </xdr:from>
    <xdr:to>
      <xdr:col>9</xdr:col>
      <xdr:colOff>10800</xdr:colOff>
      <xdr:row>68</xdr:row>
      <xdr:rowOff>19080</xdr:rowOff>
    </xdr:to>
    <xdr:pic>
      <xdr:nvPicPr>
        <xdr:cNvPr id="30" name="Picture 9" descr=" "/>
        <xdr:cNvPicPr/>
      </xdr:nvPicPr>
      <xdr:blipFill>
        <a:blip r:embed="rId9"/>
        <a:stretch/>
      </xdr:blipFill>
      <xdr:spPr>
        <a:xfrm>
          <a:off x="6669360" y="10953720"/>
          <a:ext cx="108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@@@@2004YEARBOOKfiles/RameysCD%202%20FilesFeb2004/Yearbookfinalfiles2002/LivestockNumbe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YEARBOOKAL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YEARBOOKPIVOTTABLES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Kens%20Fixed%20Feb%2025%202004%20YEARBOOKPIVOTTABLESversion9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YT.ECON/Local%20Settings/Temporary%20Internet%20Files/OLK9/LivestockNumber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@@@@2004YEARBOOKfiles/RameysCD%202%20FilesFeb2004/YEARBOOKA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@@@@2004YEARBOOKfiles/RameysCD%202%20FilesFeb2004/Kens%20Fixed%20Feb%2025%202004%20YEARBOOKPIVOTTABLESversion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YT.ECON/Local%20Settings/Temporary%20Internet%20Files/OLK9/WholesalePric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0RedMeat/YEARBOOK713C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2000RedMeat/SUPPLY&amp;U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2000RedMeat/LIVESLA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Yearbookfinalfiles2002/LivestockNumb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EKCNUS"/>
      <sheetName val="STKCNUS"/>
      <sheetName val="HFKCNUS"/>
      <sheetName val="CWKCNUS"/>
      <sheetName val="CBKCNUS"/>
      <sheetName val="CDKCNUS"/>
      <sheetName val="BLKCNUS"/>
      <sheetName val="CVKCNUS"/>
      <sheetName val="SLKCNUS"/>
      <sheetName val="LBKCNUS"/>
      <sheetName val="SHKCNUS"/>
      <sheetName val="HOKCNUS"/>
      <sheetName val="BGKCNUS"/>
      <sheetName val="SWKCNUS"/>
      <sheetName val="BSKCNUS"/>
      <sheetName val="CEKGLUS"/>
      <sheetName val="CVKGLUS"/>
      <sheetName val="SLKGLUS"/>
      <sheetName val="HOKGLUS"/>
      <sheetName val="CAKDW"/>
      <sheetName val="STKGAUS"/>
      <sheetName val="HFKGAUS"/>
      <sheetName val="CWKGAUS"/>
      <sheetName val="BLKGAUS"/>
      <sheetName val="CVKGAUS"/>
      <sheetName val="SLKGAUS"/>
      <sheetName val="HAKDW"/>
      <sheetName val="BGKGAUS"/>
      <sheetName val="SWKGAUS"/>
      <sheetName val="BSKGAUS"/>
      <sheetName val="BESCPUS"/>
      <sheetName val="VESCPUS"/>
      <sheetName val="MLSCPUS"/>
      <sheetName val="POSCPUS"/>
      <sheetName val="REDMEAT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  <sheetName val="BFVIMPTOT"/>
      <sheetName val="BFVIMPAUS"/>
      <sheetName val="BFVIMPNZE"/>
      <sheetName val="BFVIMPCAN"/>
      <sheetName val="LMTIMPTOT"/>
      <sheetName val="PRKIMPTOT"/>
      <sheetName val="PRKIMPCAN"/>
      <sheetName val="PRKIMPDEN"/>
      <sheetName val="PRKIMPNET"/>
      <sheetName val="CATIMPTOT"/>
      <sheetName val="CATIMPMEX"/>
      <sheetName val="CATIMPCAN"/>
      <sheetName val="HOGIMPTOT"/>
      <sheetName val="BFVEXPTOT"/>
      <sheetName val="BFVEXPJAP"/>
      <sheetName val="BFVEXPCAN"/>
      <sheetName val="BFVEXPMEX"/>
      <sheetName val="LMTEXPTOT"/>
      <sheetName val="PRKEXPTOT"/>
      <sheetName val="PRKEXPJAP"/>
      <sheetName val="PRKEXPCAN"/>
      <sheetName val="PRKEXPMEX"/>
      <sheetName val="CATEXPTOT"/>
      <sheetName val="HOGEXPTOT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VEALCARC"/>
      <sheetName val="FSTM155OK"/>
      <sheetName val="FSTM165OK"/>
      <sheetName val="FSTM180OK"/>
      <sheetName val="FHE150OK"/>
      <sheetName val="FHE175OK"/>
      <sheetName val="BG132325IA"/>
      <sheetName val="BG122325OM"/>
      <sheetName val="PKLV51_52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BFVRCCUS"/>
      <sheetName val="BFVRFRUS"/>
      <sheetName val="BFSPREAD"/>
      <sheetName val="PKVRCCUS"/>
      <sheetName val="PKSPREAD"/>
      <sheetName val="BFVCPI"/>
      <sheetName val="PKVCPI"/>
      <sheetName val="MTVCPI"/>
      <sheetName val="BEEFSU"/>
      <sheetName val="PORKSU"/>
      <sheetName val="VEALSU"/>
      <sheetName val="LAMBSU"/>
      <sheetName val="TOTALSU"/>
      <sheetName val="BROILERSU"/>
      <sheetName val="TURKEYSU"/>
      <sheetName val="POULTRYSU"/>
      <sheetName val="MPSU"/>
      <sheetName val="CATINV"/>
      <sheetName val="LVSTKBAL"/>
      <sheetName val="CLSIONF713S"/>
      <sheetName val="CLSIPLT713S"/>
      <sheetName val="CLSIMKT713S"/>
      <sheetName val="CLSIDIP713S"/>
      <sheetName val="CLSIONF7S"/>
      <sheetName val="CLSIPLT7S"/>
      <sheetName val="CLSIMKT7S"/>
      <sheetName val="CLSIDIP7S"/>
      <sheetName val="PIGINV"/>
      <sheetName val="EXPEND"/>
      <sheetName val="CATSLT"/>
      <sheetName val="WBEEF"/>
      <sheetName val="WPORK"/>
      <sheetName val="CORN2ILL"/>
      <sheetName val="SBM48I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LSIONF7S"/>
      <sheetName val="CLSIPLT7S"/>
      <sheetName val="CLSIMKT7S"/>
      <sheetName val="CLSIDIP7S"/>
      <sheetName val="CLSIONFTL"/>
      <sheetName val="CLSIPLTTL"/>
      <sheetName val="CLSIPMKTTL"/>
      <sheetName val="CLSIDIPT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EKCNUS"/>
      <sheetName val="STKCNUS"/>
      <sheetName val="HFKCNUS"/>
      <sheetName val="CWKCNUS"/>
      <sheetName val="CBKCNUS"/>
      <sheetName val="CDKCNUS"/>
      <sheetName val="BLKCNUS"/>
      <sheetName val="CVKCNUS"/>
      <sheetName val="SLKCNUS"/>
      <sheetName val="LBKCNUS"/>
      <sheetName val="SHKCNUS"/>
      <sheetName val="HOKCNUS"/>
      <sheetName val="BGKCNUS"/>
      <sheetName val="SWKCNUS"/>
      <sheetName val="BSKCNUS"/>
      <sheetName val="CEKGLUS"/>
      <sheetName val="CVKGLUS"/>
      <sheetName val="SLKGLUS"/>
      <sheetName val="HOKGLUS"/>
      <sheetName val="CAKDW"/>
      <sheetName val="STKGAUS"/>
      <sheetName val="HFKGAUS"/>
      <sheetName val="CWKGAUS"/>
      <sheetName val="BLKGAUS"/>
      <sheetName val="CVKGAUS"/>
      <sheetName val="SLKGAUS"/>
      <sheetName val="HAKDW"/>
      <sheetName val="BGKGAUS"/>
      <sheetName val="SWKGAUS"/>
      <sheetName val="BSKGAUS"/>
      <sheetName val="BESCPUS"/>
      <sheetName val="VESCPUS"/>
      <sheetName val="MLSCPUS"/>
      <sheetName val="POSCPUS"/>
      <sheetName val="REDMEAT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  <sheetName val="BFVIMPTOT"/>
      <sheetName val="BFVIMPAUS"/>
      <sheetName val="BFVIMPNZE"/>
      <sheetName val="BFVIMPCAN"/>
      <sheetName val="LMTIMPTOT"/>
      <sheetName val="PRKIMPTOT"/>
      <sheetName val="PRKIMPCAN"/>
      <sheetName val="PRKIMPDEN"/>
      <sheetName val="PRKIMPNET"/>
      <sheetName val="CATIMPTOT"/>
      <sheetName val="CATIMPMEX"/>
      <sheetName val="CATIMPCAN"/>
      <sheetName val="HOGIMPTOT"/>
      <sheetName val="BFVEXPTOT"/>
      <sheetName val="BFVEXPJAP"/>
      <sheetName val="BFVEXPCAN"/>
      <sheetName val="BFVEXPMEX"/>
      <sheetName val="LMTEXPTOT"/>
      <sheetName val="PRKEXPTOT"/>
      <sheetName val="PRKEXPJAP"/>
      <sheetName val="PRKEXPCAN"/>
      <sheetName val="PRKEXPMEX"/>
      <sheetName val="CATEXPTOT"/>
      <sheetName val="HOGEXPTOT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VEALCARC"/>
      <sheetName val="FSTM155OK"/>
      <sheetName val="FSTM165OK"/>
      <sheetName val="FSTM180OK"/>
      <sheetName val="FHE150OK"/>
      <sheetName val="FHE175OK"/>
      <sheetName val="BG132325IA"/>
      <sheetName val="BG122325OM"/>
      <sheetName val="PKLV51_52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BFVRCCUS"/>
      <sheetName val="BFVRFRUS"/>
      <sheetName val="BFSPREAD"/>
      <sheetName val="PKVRCCUS"/>
      <sheetName val="PKSPREAD"/>
      <sheetName val="BFVCPI"/>
      <sheetName val="PKVCPI"/>
      <sheetName val="MTVCPI"/>
      <sheetName val="BEEFSU"/>
      <sheetName val="PORKSU"/>
      <sheetName val="VEALSU"/>
      <sheetName val="LAMBSU"/>
      <sheetName val="TOTALSU"/>
      <sheetName val="BROILERSU"/>
      <sheetName val="TURKEYSU"/>
      <sheetName val="POULTRYSU"/>
      <sheetName val="MPSU"/>
      <sheetName val="CATINV"/>
      <sheetName val="LVSTKBAL"/>
      <sheetName val="CLSIONF713S"/>
      <sheetName val="CLSIPLT713S"/>
      <sheetName val="CLSIMKT713S"/>
      <sheetName val="CLSIDIP713S"/>
      <sheetName val="CLSIONF7S"/>
      <sheetName val="CLSIPLT7S"/>
      <sheetName val="CLSIMKT7S"/>
      <sheetName val="CLSIDIP7S"/>
      <sheetName val="PIGINV"/>
      <sheetName val="EXPEND"/>
      <sheetName val="CATSLT"/>
      <sheetName val="WBEEF"/>
      <sheetName val="WPORK"/>
      <sheetName val="CORN2ILL"/>
      <sheetName val="SBM48I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CATINV"/>
      <sheetName val="LVSTKBAL"/>
      <sheetName val="CATSLT"/>
      <sheetName val="PIGINV"/>
      <sheetName val="PKSPREAD"/>
      <sheetName val="BFSPREAD"/>
      <sheetName val="EXPEND"/>
      <sheetName val="ALIVSLAU"/>
      <sheetName val="TRADE"/>
      <sheetName val="CATTLE"/>
      <sheetName val="ALIVSLAU (2)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F13DATA"/>
      <sheetName val="CLSIONF713S "/>
      <sheetName val="CLSIPLT713S "/>
      <sheetName val="CLSIMKT713S "/>
      <sheetName val="CLSIDIP713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ROILERS&amp;U"/>
      <sheetName val="TURKEYS&amp;U"/>
      <sheetName val="OTHERS&amp;U"/>
      <sheetName val="POULTRYS&amp;U"/>
      <sheetName val="M&amp;PS&amp;U"/>
      <sheetName val="COVFACTORS"/>
      <sheetName val="TOTALS&amp;U"/>
      <sheetName val="TOTAL year"/>
      <sheetName val="TOTAL qtr"/>
      <sheetName val="TOTAL mon"/>
      <sheetName val="BEEFS&amp;U"/>
      <sheetName val="BEEF year"/>
      <sheetName val="BEEF qtr"/>
      <sheetName val="BEEF mon"/>
      <sheetName val="PORKS&amp;U"/>
      <sheetName val="PORK year"/>
      <sheetName val="PORK qtr"/>
      <sheetName val="PORK mon"/>
      <sheetName val="LAMBS&amp;U"/>
      <sheetName val="LAMB year"/>
      <sheetName val="LAMB qtr"/>
      <sheetName val="LAMB mon"/>
      <sheetName val="VEALS&amp;U"/>
      <sheetName val="VEAL year"/>
      <sheetName val="VEAL qtr"/>
      <sheetName val="VEAL mon"/>
      <sheetName val="pt ALS"/>
      <sheetName val="pt CS"/>
      <sheetName val="pt CV"/>
      <sheetName val="pt LS"/>
      <sheetName val="pt POTRADE"/>
      <sheetName val="POPULATION"/>
      <sheetName val="pt BFTRADE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tartHere"/>
      <sheetName val="Sheet1"/>
      <sheetName val="HACDW"/>
      <sheetName val="CACDW"/>
      <sheetName val="CEKCNUS"/>
      <sheetName val="CVKCNUS"/>
      <sheetName val="SLKCNUS"/>
      <sheetName val="HOKCNUS"/>
      <sheetName val="CEKGLUS"/>
      <sheetName val="CVKGLUS"/>
      <sheetName val="SLKGLUS"/>
      <sheetName val="HOKGLUS"/>
      <sheetName val="STKGAUS"/>
      <sheetName val="HFKGAUS"/>
      <sheetName val="CWKGAUS"/>
      <sheetName val="BLKGAUS"/>
      <sheetName val="CVKGAUS"/>
      <sheetName val="SLKGAUS"/>
      <sheetName val="BGKGAUS"/>
      <sheetName val="SWKGAUS"/>
      <sheetName val="BSKGAUS"/>
      <sheetName val="BESCPUS"/>
      <sheetName val="VESCPUS"/>
      <sheetName val="MLSCPUS"/>
      <sheetName val="POSCPUS"/>
      <sheetName val="template"/>
      <sheetName val="Data"/>
      <sheetName val="REDM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FBXC57"/>
      <sheetName val="PLPWHMW"/>
      <sheetName val="PBPWHMW"/>
      <sheetName val="HAM1720"/>
      <sheetName val="PKCTOUT2"/>
      <sheetName val="LBPWHEC55"/>
      <sheetName val="template"/>
      <sheetName val="Datasheet"/>
      <sheetName val="Data"/>
      <sheetName val="BESCPUS"/>
      <sheetName val="VESCPUS"/>
      <sheetName val="MLSCPUS"/>
      <sheetName val="POSCPUS"/>
      <sheetName val="REDMEAT"/>
      <sheetName val="BFVRFR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3" topLeftCell="BM67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8.14"/>
    <col collapsed="false" customWidth="true" hidden="false" outlineLevel="0" max="3" min="3" style="2" width="11.7"/>
    <col collapsed="false" customWidth="true" hidden="false" outlineLevel="0" max="4" min="4" style="2" width="8.14"/>
    <col collapsed="false" customWidth="true" hidden="false" outlineLevel="0" max="5" min="5" style="2" width="11.7"/>
    <col collapsed="false" customWidth="true" hidden="false" outlineLevel="0" max="6" min="6" style="2" width="8.14"/>
    <col collapsed="false" customWidth="true" hidden="false" outlineLevel="0" max="7" min="7" style="2" width="11.7"/>
    <col collapsed="false" customWidth="true" hidden="false" outlineLevel="0" max="8" min="8" style="2" width="8.14"/>
    <col collapsed="false" customWidth="true" hidden="false" outlineLevel="0" max="9" min="9" style="2" width="11.7"/>
    <col collapsed="false" customWidth="true" hidden="false" outlineLevel="0" max="10" min="10" style="2" width="8.14"/>
    <col collapsed="false" customWidth="true" hidden="false" outlineLevel="0" max="11" min="11" style="2" width="11.7"/>
    <col collapsed="false" customWidth="true" hidden="false" outlineLevel="0" max="12" min="12" style="2" width="8.14"/>
    <col collapsed="false" customWidth="true" hidden="false" outlineLevel="0" max="13" min="13" style="2" width="11.56"/>
    <col collapsed="false" customWidth="true" hidden="false" outlineLevel="0" max="14" min="14" style="3" width="8.14"/>
    <col collapsed="false" customWidth="true" hidden="false" outlineLevel="0" max="15" min="15" style="1" width="11.56"/>
    <col collapsed="false" customWidth="false" hidden="false" outlineLevel="0" max="257" min="16" style="1" width="10.28"/>
  </cols>
  <sheetData>
    <row r="1" customFormat="false" ht="15.75" hidden="false" customHeight="false" outlineLevel="0" collapsed="false">
      <c r="A1" s="4" t="s">
        <v>0</v>
      </c>
    </row>
    <row r="2" s="9" customFormat="true" ht="18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7"/>
      <c r="F2" s="7" t="s">
        <v>4</v>
      </c>
      <c r="G2" s="7"/>
      <c r="H2" s="7" t="s">
        <v>5</v>
      </c>
      <c r="I2" s="7"/>
      <c r="J2" s="7" t="s">
        <v>6</v>
      </c>
      <c r="K2" s="7"/>
      <c r="L2" s="7" t="s">
        <v>7</v>
      </c>
      <c r="M2" s="7"/>
      <c r="N2" s="8" t="s">
        <v>8</v>
      </c>
      <c r="O2" s="8"/>
    </row>
    <row r="3" s="12" customFormat="true" ht="38.25" hidden="false" customHeight="true" outlineLevel="0" collapsed="false">
      <c r="A3" s="10"/>
      <c r="B3" s="10" t="s">
        <v>9</v>
      </c>
      <c r="C3" s="11" t="s">
        <v>10</v>
      </c>
      <c r="D3" s="10" t="s">
        <v>9</v>
      </c>
      <c r="E3" s="11" t="s">
        <v>10</v>
      </c>
      <c r="F3" s="10" t="s">
        <v>9</v>
      </c>
      <c r="G3" s="11" t="s">
        <v>10</v>
      </c>
      <c r="H3" s="10" t="s">
        <v>9</v>
      </c>
      <c r="I3" s="11" t="s">
        <v>10</v>
      </c>
      <c r="J3" s="10" t="s">
        <v>9</v>
      </c>
      <c r="K3" s="11" t="s">
        <v>10</v>
      </c>
      <c r="L3" s="10" t="s">
        <v>9</v>
      </c>
      <c r="M3" s="11" t="s">
        <v>10</v>
      </c>
      <c r="N3" s="10" t="s">
        <v>9</v>
      </c>
      <c r="O3" s="11" t="s">
        <v>10</v>
      </c>
    </row>
    <row r="4" customFormat="false" ht="12.75" hidden="false" customHeight="true" outlineLevel="0" collapsed="false">
      <c r="A4" s="13" t="n">
        <v>25569</v>
      </c>
      <c r="B4" s="3" t="n">
        <v>84.5648316711132</v>
      </c>
      <c r="C4" s="14" t="n">
        <v>2.35753642796524</v>
      </c>
      <c r="D4" s="3" t="n">
        <v>43.1724091942564</v>
      </c>
      <c r="E4" s="14" t="n">
        <v>1.20357984929625</v>
      </c>
      <c r="F4" s="15" t="n">
        <v>127.73724086537</v>
      </c>
      <c r="G4" s="14" t="n">
        <v>3.56111627726149</v>
      </c>
      <c r="H4" s="3" t="n">
        <v>14.9068027423152</v>
      </c>
      <c r="I4" s="16" t="n">
        <v>0.415578554288131</v>
      </c>
      <c r="J4" s="3" t="n">
        <v>4.60173962416029</v>
      </c>
      <c r="K4" s="14" t="n">
        <v>0.128289367832737</v>
      </c>
      <c r="L4" s="17" t="n">
        <v>19.5085423664755</v>
      </c>
      <c r="M4" s="16" t="n">
        <v>0.543867922120868</v>
      </c>
      <c r="N4" s="17" t="n">
        <v>147.245783231845</v>
      </c>
      <c r="O4" s="16" t="n">
        <v>4.10498419938236</v>
      </c>
    </row>
    <row r="5" customFormat="false" ht="12.75" hidden="false" customHeight="false" outlineLevel="0" collapsed="false">
      <c r="A5" s="13" t="n">
        <v>25934</v>
      </c>
      <c r="B5" s="3" t="n">
        <v>89.1652260772346</v>
      </c>
      <c r="C5" s="16" t="n">
        <v>2.30997995018743</v>
      </c>
      <c r="D5" s="3" t="n">
        <v>42.2736989825794</v>
      </c>
      <c r="E5" s="16" t="n">
        <v>1.09517354877149</v>
      </c>
      <c r="F5" s="15" t="n">
        <v>131.438925059814</v>
      </c>
      <c r="G5" s="16" t="n">
        <v>3.40515349895891</v>
      </c>
      <c r="H5" s="3" t="n">
        <v>14.9639068389997</v>
      </c>
      <c r="I5" s="16" t="n">
        <v>0.387665980284966</v>
      </c>
      <c r="J5" s="3" t="n">
        <v>4.62725642779986</v>
      </c>
      <c r="K5" s="16" t="n">
        <v>0.119877109528494</v>
      </c>
      <c r="L5" s="17" t="n">
        <v>19.5911632667995</v>
      </c>
      <c r="M5" s="16" t="n">
        <v>0.507543089813459</v>
      </c>
      <c r="N5" s="17" t="n">
        <v>151.030088326614</v>
      </c>
      <c r="O5" s="16" t="n">
        <v>3.91269658877237</v>
      </c>
    </row>
    <row r="6" customFormat="false" ht="12.75" hidden="false" customHeight="true" outlineLevel="0" collapsed="false">
      <c r="A6" s="13" t="n">
        <v>26299</v>
      </c>
      <c r="B6" s="3" t="n">
        <v>99.472967834628</v>
      </c>
      <c r="C6" s="16" t="n">
        <v>2.40272869165768</v>
      </c>
      <c r="D6" s="3" t="n">
        <v>45.1839786270476</v>
      </c>
      <c r="E6" s="16" t="n">
        <v>1.09140044992869</v>
      </c>
      <c r="F6" s="15" t="n">
        <v>144.656946461676</v>
      </c>
      <c r="G6" s="16" t="n">
        <v>3.49412914158637</v>
      </c>
      <c r="H6" s="3" t="n">
        <v>15.7833106345425</v>
      </c>
      <c r="I6" s="16" t="n">
        <v>0.381239387307791</v>
      </c>
      <c r="J6" s="3" t="n">
        <v>5.08003161655315</v>
      </c>
      <c r="K6" s="16" t="n">
        <v>0.12270607769452</v>
      </c>
      <c r="L6" s="17" t="n">
        <v>20.8633422510957</v>
      </c>
      <c r="M6" s="16" t="n">
        <v>0.503945465002311</v>
      </c>
      <c r="N6" s="17" t="n">
        <v>165.520288712771</v>
      </c>
      <c r="O6" s="16" t="n">
        <v>3.99807460658868</v>
      </c>
    </row>
    <row r="7" customFormat="false" ht="12.75" hidden="false" customHeight="true" outlineLevel="0" collapsed="false">
      <c r="A7" s="13" t="n">
        <v>26665</v>
      </c>
      <c r="B7" s="3" t="n">
        <v>112.445653004794</v>
      </c>
      <c r="C7" s="16" t="n">
        <v>2.43599768207959</v>
      </c>
      <c r="D7" s="3" t="n">
        <v>53.2324399189114</v>
      </c>
      <c r="E7" s="16" t="n">
        <v>1.15321576947382</v>
      </c>
      <c r="F7" s="15" t="n">
        <v>165.678092923705</v>
      </c>
      <c r="G7" s="16" t="n">
        <v>3.58921345155341</v>
      </c>
      <c r="H7" s="3" t="n">
        <v>21.8704719548012</v>
      </c>
      <c r="I7" s="16" t="n">
        <v>0.473797052746994</v>
      </c>
      <c r="J7" s="3" t="n">
        <v>6.27600405636222</v>
      </c>
      <c r="K7" s="16" t="n">
        <v>0.135961959626565</v>
      </c>
      <c r="L7" s="17" t="n">
        <v>28.1464760111635</v>
      </c>
      <c r="M7" s="16" t="n">
        <v>0.609759012373558</v>
      </c>
      <c r="N7" s="17" t="n">
        <v>193.824568934869</v>
      </c>
      <c r="O7" s="16" t="n">
        <v>4.19897246392696</v>
      </c>
    </row>
    <row r="8" customFormat="false" ht="12.75" hidden="false" customHeight="true" outlineLevel="0" collapsed="false">
      <c r="A8" s="13" t="n">
        <v>27030</v>
      </c>
      <c r="B8" s="3" t="n">
        <v>123.091413680521</v>
      </c>
      <c r="C8" s="16" t="n">
        <v>2.45691444472099</v>
      </c>
      <c r="D8" s="3" t="n">
        <v>56.8271330824752</v>
      </c>
      <c r="E8" s="16" t="n">
        <v>1.13427411342266</v>
      </c>
      <c r="F8" s="15" t="n">
        <v>179.918546762997</v>
      </c>
      <c r="G8" s="16" t="n">
        <v>3.59118855814365</v>
      </c>
      <c r="H8" s="3" t="n">
        <v>20.4560904642659</v>
      </c>
      <c r="I8" s="16" t="n">
        <v>0.408305198887543</v>
      </c>
      <c r="J8" s="3" t="n">
        <v>6.30553286220902</v>
      </c>
      <c r="K8" s="16" t="n">
        <v>0.125858939365449</v>
      </c>
      <c r="L8" s="17" t="n">
        <v>26.7616233264749</v>
      </c>
      <c r="M8" s="16" t="n">
        <v>0.534164138252992</v>
      </c>
      <c r="N8" s="17" t="n">
        <v>206.680170089472</v>
      </c>
      <c r="O8" s="16" t="n">
        <v>4.12535269639664</v>
      </c>
    </row>
    <row r="9" customFormat="false" ht="12.75" hidden="false" customHeight="true" outlineLevel="0" collapsed="false">
      <c r="A9" s="13" t="n">
        <v>27395</v>
      </c>
      <c r="B9" s="3" t="n">
        <v>134.18022868888</v>
      </c>
      <c r="C9" s="16" t="n">
        <v>2.44052798633831</v>
      </c>
      <c r="D9" s="3" t="n">
        <v>57.7535522428516</v>
      </c>
      <c r="E9" s="16" t="n">
        <v>1.05044656680341</v>
      </c>
      <c r="F9" s="15" t="n">
        <v>191.933780931732</v>
      </c>
      <c r="G9" s="16" t="n">
        <v>3.49097455314172</v>
      </c>
      <c r="H9" s="3" t="n">
        <v>22.9956971009724</v>
      </c>
      <c r="I9" s="16" t="n">
        <v>0.418255676627363</v>
      </c>
      <c r="J9" s="3" t="n">
        <v>6.10640584536603</v>
      </c>
      <c r="K9" s="16" t="n">
        <v>0.111065948442452</v>
      </c>
      <c r="L9" s="17" t="n">
        <v>29.1021029463384</v>
      </c>
      <c r="M9" s="16" t="n">
        <v>0.529321625069815</v>
      </c>
      <c r="N9" s="17" t="n">
        <v>221.03588387807</v>
      </c>
      <c r="O9" s="16" t="n">
        <v>4.02029617821153</v>
      </c>
    </row>
    <row r="10" customFormat="false" ht="12.75" hidden="false" customHeight="true" outlineLevel="0" collapsed="false">
      <c r="A10" s="13" t="n">
        <v>27760</v>
      </c>
      <c r="B10" s="3" t="n">
        <v>137.420581000991</v>
      </c>
      <c r="C10" s="16" t="n">
        <v>2.30108139653367</v>
      </c>
      <c r="D10" s="3" t="n">
        <v>60.9738476797798</v>
      </c>
      <c r="E10" s="16" t="n">
        <v>1.0209954400499</v>
      </c>
      <c r="F10" s="15" t="n">
        <v>198.394428680771</v>
      </c>
      <c r="G10" s="16" t="n">
        <v>3.32207683658357</v>
      </c>
      <c r="H10" s="3" t="n">
        <v>23.5086131054179</v>
      </c>
      <c r="I10" s="16" t="n">
        <v>0.3936472388717</v>
      </c>
      <c r="J10" s="3" t="n">
        <v>6.90674473058251</v>
      </c>
      <c r="K10" s="16" t="n">
        <v>0.115652122079412</v>
      </c>
      <c r="L10" s="17" t="n">
        <v>30.4153578360004</v>
      </c>
      <c r="M10" s="16" t="n">
        <v>0.509299360951112</v>
      </c>
      <c r="N10" s="17" t="n">
        <v>228.809786516771</v>
      </c>
      <c r="O10" s="16" t="n">
        <v>3.83137619753468</v>
      </c>
    </row>
    <row r="11" customFormat="false" ht="12.75" hidden="false" customHeight="true" outlineLevel="0" collapsed="false">
      <c r="A11" s="13" t="n">
        <v>28126</v>
      </c>
      <c r="B11" s="3" t="n">
        <v>133.82636322269</v>
      </c>
      <c r="C11" s="16" t="n">
        <v>2.05349644349685</v>
      </c>
      <c r="D11" s="3" t="n">
        <v>58.962151619447</v>
      </c>
      <c r="E11" s="16" t="n">
        <v>0.904743771972488</v>
      </c>
      <c r="F11" s="15" t="n">
        <v>192.788514842137</v>
      </c>
      <c r="G11" s="16" t="n">
        <v>2.95824021546934</v>
      </c>
      <c r="H11" s="3" t="n">
        <v>24.161577602297</v>
      </c>
      <c r="I11" s="16" t="n">
        <v>0.370746932672963</v>
      </c>
      <c r="J11" s="3" t="n">
        <v>6.72297441463774</v>
      </c>
      <c r="K11" s="16" t="n">
        <v>0.103160571039401</v>
      </c>
      <c r="L11" s="17" t="n">
        <v>30.8845520169347</v>
      </c>
      <c r="M11" s="16" t="n">
        <v>0.473907503712363</v>
      </c>
      <c r="N11" s="17" t="n">
        <v>223.673066859071</v>
      </c>
      <c r="O11" s="16" t="n">
        <v>3.4321477191817</v>
      </c>
    </row>
    <row r="12" customFormat="false" ht="12.75" hidden="false" customHeight="true" outlineLevel="0" collapsed="false">
      <c r="A12" s="13" t="n">
        <v>28491</v>
      </c>
      <c r="B12" s="3" t="n">
        <v>156.065295674934</v>
      </c>
      <c r="C12" s="16" t="n">
        <v>2.1603723100074</v>
      </c>
      <c r="D12" s="3" t="n">
        <v>67.4655097226072</v>
      </c>
      <c r="E12" s="16" t="n">
        <v>0.933907941896556</v>
      </c>
      <c r="F12" s="15" t="n">
        <v>223.530805397542</v>
      </c>
      <c r="G12" s="16" t="n">
        <v>3.09428025190395</v>
      </c>
      <c r="H12" s="3" t="n">
        <v>28.2791302003197</v>
      </c>
      <c r="I12" s="16" t="n">
        <v>0.391460827800661</v>
      </c>
      <c r="J12" s="3" t="n">
        <v>7.12457158429737</v>
      </c>
      <c r="K12" s="16" t="n">
        <v>0.0986236376563866</v>
      </c>
      <c r="L12" s="17" t="n">
        <v>35.4037017846171</v>
      </c>
      <c r="M12" s="16" t="n">
        <v>0.490084465457047</v>
      </c>
      <c r="N12" s="17" t="n">
        <v>258.934507182159</v>
      </c>
      <c r="O12" s="16" t="n">
        <v>3.584364717361</v>
      </c>
    </row>
    <row r="13" customFormat="false" ht="12.75" hidden="false" customHeight="true" outlineLevel="0" collapsed="false">
      <c r="A13" s="13" t="n">
        <v>28856</v>
      </c>
      <c r="B13" s="3" t="n">
        <v>173.699463673118</v>
      </c>
      <c r="C13" s="16" t="n">
        <v>2.18023677260095</v>
      </c>
      <c r="D13" s="3" t="n">
        <v>81.8684949681867</v>
      </c>
      <c r="E13" s="16" t="n">
        <v>1.02759501654558</v>
      </c>
      <c r="F13" s="15" t="n">
        <v>255.567958641304</v>
      </c>
      <c r="G13" s="16" t="n">
        <v>3.20783178914654</v>
      </c>
      <c r="H13" s="3" t="n">
        <v>31.1222243257666</v>
      </c>
      <c r="I13" s="16" t="n">
        <v>0.39063919073386</v>
      </c>
      <c r="J13" s="3" t="n">
        <v>8.32037689830799</v>
      </c>
      <c r="K13" s="16" t="n">
        <v>0.104435507698105</v>
      </c>
      <c r="L13" s="17" t="n">
        <v>39.4426012240746</v>
      </c>
      <c r="M13" s="16" t="n">
        <v>0.495074698431965</v>
      </c>
      <c r="N13" s="17" t="n">
        <v>295.010559865379</v>
      </c>
      <c r="O13" s="16" t="n">
        <v>3.7029064875785</v>
      </c>
    </row>
    <row r="14" customFormat="false" ht="12.75" hidden="false" customHeight="true" outlineLevel="0" collapsed="false">
      <c r="A14" s="13" t="n">
        <v>29221</v>
      </c>
      <c r="B14" s="3" t="n">
        <v>178.836459069475</v>
      </c>
      <c r="C14" s="16" t="n">
        <v>2.0271645779809</v>
      </c>
      <c r="D14" s="3" t="n">
        <v>84.5296565508798</v>
      </c>
      <c r="E14" s="16" t="n">
        <v>0.958168856845157</v>
      </c>
      <c r="F14" s="15" t="n">
        <v>263.366115620354</v>
      </c>
      <c r="G14" s="16" t="n">
        <v>2.98533343482605</v>
      </c>
      <c r="H14" s="3" t="n">
        <v>44.4493899975106</v>
      </c>
      <c r="I14" s="16" t="n">
        <v>0.503847086800165</v>
      </c>
      <c r="J14" s="3" t="n">
        <v>9.11114902138903</v>
      </c>
      <c r="K14" s="16" t="n">
        <v>0.103277590358071</v>
      </c>
      <c r="L14" s="17" t="n">
        <v>53.5605390188996</v>
      </c>
      <c r="M14" s="16" t="n">
        <v>0.607124677158236</v>
      </c>
      <c r="N14" s="17" t="n">
        <v>316.926654639254</v>
      </c>
      <c r="O14" s="16" t="n">
        <v>3.59245811198429</v>
      </c>
    </row>
    <row r="15" customFormat="false" ht="12.75" hidden="false" customHeight="true" outlineLevel="0" collapsed="false">
      <c r="A15" s="13" t="n">
        <v>29587</v>
      </c>
      <c r="B15" s="3" t="n">
        <v>181.295746708398</v>
      </c>
      <c r="C15" s="16" t="n">
        <v>1.85658726787914</v>
      </c>
      <c r="D15" s="3" t="n">
        <v>88.1438352227574</v>
      </c>
      <c r="E15" s="16" t="n">
        <v>0.902650642322145</v>
      </c>
      <c r="F15" s="15" t="n">
        <v>269.439581931156</v>
      </c>
      <c r="G15" s="16" t="n">
        <v>2.75923791020129</v>
      </c>
      <c r="H15" s="3" t="n">
        <v>48.7058869898033</v>
      </c>
      <c r="I15" s="16" t="n">
        <v>0.498780204708687</v>
      </c>
      <c r="J15" s="3" t="n">
        <v>10.3325117789995</v>
      </c>
      <c r="K15" s="16" t="n">
        <v>0.105811692565279</v>
      </c>
      <c r="L15" s="17" t="n">
        <v>59.0383987688028</v>
      </c>
      <c r="M15" s="16" t="n">
        <v>0.604591897273966</v>
      </c>
      <c r="N15" s="17" t="n">
        <v>328.477980699959</v>
      </c>
      <c r="O15" s="16" t="n">
        <v>3.36382980747525</v>
      </c>
    </row>
    <row r="16" customFormat="false" ht="12.75" hidden="false" customHeight="true" outlineLevel="0" collapsed="false">
      <c r="A16" s="13" t="n">
        <v>29952</v>
      </c>
      <c r="B16" s="3" t="n">
        <v>183.61087179326</v>
      </c>
      <c r="C16" s="16" t="n">
        <v>1.76108643576885</v>
      </c>
      <c r="D16" s="3" t="n">
        <v>91.1368899154593</v>
      </c>
      <c r="E16" s="16" t="n">
        <v>0.874130921882402</v>
      </c>
      <c r="F16" s="15" t="n">
        <v>274.74776170872</v>
      </c>
      <c r="G16" s="16" t="n">
        <v>2.63521735765125</v>
      </c>
      <c r="H16" s="3" t="n">
        <v>48.5419444322484</v>
      </c>
      <c r="I16" s="16" t="n">
        <v>0.465585501939846</v>
      </c>
      <c r="J16" s="3" t="n">
        <v>9.7942737214449</v>
      </c>
      <c r="K16" s="16" t="n">
        <v>0.0939408567182515</v>
      </c>
      <c r="L16" s="17" t="n">
        <v>58.3362181536933</v>
      </c>
      <c r="M16" s="16" t="n">
        <v>0.559526358658098</v>
      </c>
      <c r="N16" s="17" t="n">
        <v>333.083979862413</v>
      </c>
      <c r="O16" s="16" t="n">
        <v>3.19474371630935</v>
      </c>
    </row>
    <row r="17" customFormat="false" ht="12.75" hidden="false" customHeight="true" outlineLevel="0" collapsed="false">
      <c r="A17" s="13" t="n">
        <v>30317</v>
      </c>
      <c r="B17" s="3" t="n">
        <v>184.094623951461</v>
      </c>
      <c r="C17" s="16" t="n">
        <v>1.65389115040392</v>
      </c>
      <c r="D17" s="3" t="n">
        <v>93.0235598081958</v>
      </c>
      <c r="E17" s="16" t="n">
        <v>0.835716106443229</v>
      </c>
      <c r="F17" s="15" t="n">
        <v>277.118183759657</v>
      </c>
      <c r="G17" s="16" t="n">
        <v>2.48960725684715</v>
      </c>
      <c r="H17" s="3" t="n">
        <v>49.936096981528</v>
      </c>
      <c r="I17" s="16" t="n">
        <v>0.448621839740617</v>
      </c>
      <c r="J17" s="3" t="n">
        <v>10.1171772404758</v>
      </c>
      <c r="K17" s="16" t="n">
        <v>0.0908918986656706</v>
      </c>
      <c r="L17" s="17" t="n">
        <v>60.0532742220038</v>
      </c>
      <c r="M17" s="16" t="n">
        <v>0.539513738406287</v>
      </c>
      <c r="N17" s="17" t="n">
        <v>337.17145798166</v>
      </c>
      <c r="O17" s="16" t="n">
        <v>3.02912099525344</v>
      </c>
    </row>
    <row r="18" customFormat="false" ht="12.75" hidden="false" customHeight="true" outlineLevel="0" collapsed="false">
      <c r="A18" s="13" t="n">
        <v>30682</v>
      </c>
      <c r="B18" s="3" t="n">
        <v>184.637689988653</v>
      </c>
      <c r="C18" s="16" t="n">
        <v>1.49880420479465</v>
      </c>
      <c r="D18" s="3" t="n">
        <v>88.30002152207</v>
      </c>
      <c r="E18" s="16" t="n">
        <v>0.716779134037422</v>
      </c>
      <c r="F18" s="15" t="n">
        <v>272.937711510723</v>
      </c>
      <c r="G18" s="16" t="n">
        <v>2.21558333883207</v>
      </c>
      <c r="H18" s="3" t="n">
        <v>58.7209578901235</v>
      </c>
      <c r="I18" s="16" t="n">
        <v>0.476669842439512</v>
      </c>
      <c r="J18" s="3" t="n">
        <v>10.9061108034352</v>
      </c>
      <c r="K18" s="16" t="n">
        <v>0.0885308125938404</v>
      </c>
      <c r="L18" s="17" t="n">
        <v>69.6270686935587</v>
      </c>
      <c r="M18" s="16" t="n">
        <v>0.565200655033353</v>
      </c>
      <c r="N18" s="17" t="n">
        <v>342.564780204282</v>
      </c>
      <c r="O18" s="16" t="n">
        <v>2.78078399386542</v>
      </c>
    </row>
    <row r="19" customFormat="false" ht="12.75" hidden="false" customHeight="true" outlineLevel="0" collapsed="false">
      <c r="A19" s="13" t="n">
        <v>31048</v>
      </c>
      <c r="B19" s="3" t="n">
        <v>181.048900668489</v>
      </c>
      <c r="C19" s="16" t="n">
        <v>1.38873130834156</v>
      </c>
      <c r="D19" s="3" t="n">
        <v>88.6289254229952</v>
      </c>
      <c r="E19" s="16" t="n">
        <v>0.679826075193643</v>
      </c>
      <c r="F19" s="15" t="n">
        <v>269.677826091484</v>
      </c>
      <c r="G19" s="16" t="n">
        <v>2.0685573835352</v>
      </c>
      <c r="H19" s="3" t="n">
        <v>58.6665233379582</v>
      </c>
      <c r="I19" s="16" t="n">
        <v>0.450000179013256</v>
      </c>
      <c r="J19" s="3" t="n">
        <v>12.1987508546428</v>
      </c>
      <c r="K19" s="16" t="n">
        <v>0.0935702297663786</v>
      </c>
      <c r="L19" s="17" t="n">
        <v>70.865274192601</v>
      </c>
      <c r="M19" s="16" t="n">
        <v>0.543570408779635</v>
      </c>
      <c r="N19" s="17" t="n">
        <v>340.543100284085</v>
      </c>
      <c r="O19" s="16" t="n">
        <v>2.61212779231483</v>
      </c>
    </row>
    <row r="20" customFormat="false" ht="12.75" hidden="false" customHeight="true" outlineLevel="0" collapsed="false">
      <c r="A20" s="13" t="n">
        <v>31413</v>
      </c>
      <c r="B20" s="3" t="n">
        <v>178.747131298302</v>
      </c>
      <c r="C20" s="16" t="n">
        <v>1.3095987346934</v>
      </c>
      <c r="D20" s="3" t="n">
        <v>92.4650877412313</v>
      </c>
      <c r="E20" s="16" t="n">
        <v>0.677449540195116</v>
      </c>
      <c r="F20" s="15" t="n">
        <v>271.212219039533</v>
      </c>
      <c r="G20" s="16" t="n">
        <v>1.98704827488851</v>
      </c>
      <c r="H20" s="3" t="n">
        <v>66.5398825423066</v>
      </c>
      <c r="I20" s="16" t="n">
        <v>0.487507381803111</v>
      </c>
      <c r="J20" s="3" t="n">
        <v>13.7301707777786</v>
      </c>
      <c r="K20" s="16" t="n">
        <v>0.100594701280523</v>
      </c>
      <c r="L20" s="17" t="n">
        <v>80.2700533200852</v>
      </c>
      <c r="M20" s="16" t="n">
        <v>0.588102083083634</v>
      </c>
      <c r="N20" s="17" t="n">
        <v>351.482272359618</v>
      </c>
      <c r="O20" s="16" t="n">
        <v>2.57515035797215</v>
      </c>
    </row>
    <row r="21" customFormat="false" ht="12.75" hidden="false" customHeight="true" outlineLevel="0" collapsed="false">
      <c r="A21" s="13" t="n">
        <v>31778</v>
      </c>
      <c r="B21" s="3" t="n">
        <v>176.052532821372</v>
      </c>
      <c r="C21" s="16" t="n">
        <v>1.23623715203548</v>
      </c>
      <c r="D21" s="3" t="n">
        <v>98.0465341757862</v>
      </c>
      <c r="E21" s="16" t="n">
        <v>0.688480683770706</v>
      </c>
      <c r="F21" s="15" t="n">
        <v>274.099066997158</v>
      </c>
      <c r="G21" s="16" t="n">
        <v>1.92471783580618</v>
      </c>
      <c r="H21" s="3" t="n">
        <v>68.099004254853</v>
      </c>
      <c r="I21" s="16" t="n">
        <v>0.478189763744491</v>
      </c>
      <c r="J21" s="3" t="n">
        <v>14.9169373759613</v>
      </c>
      <c r="K21" s="16" t="n">
        <v>0.104746417919818</v>
      </c>
      <c r="L21" s="17" t="n">
        <v>83.0159416308143</v>
      </c>
      <c r="M21" s="16" t="n">
        <v>0.582936181664309</v>
      </c>
      <c r="N21" s="17" t="n">
        <v>357.115008627973</v>
      </c>
      <c r="O21" s="16" t="n">
        <v>2.50765401747049</v>
      </c>
    </row>
    <row r="22" customFormat="false" ht="12.75" hidden="false" customHeight="true" outlineLevel="0" collapsed="false">
      <c r="A22" s="13" t="n">
        <v>32143</v>
      </c>
      <c r="B22" s="3" t="n">
        <v>181.861300490143</v>
      </c>
      <c r="C22" s="16" t="n">
        <v>1.18886906249685</v>
      </c>
      <c r="D22" s="3" t="n">
        <v>101.816706360342</v>
      </c>
      <c r="E22" s="16" t="n">
        <v>0.665599178664719</v>
      </c>
      <c r="F22" s="15" t="n">
        <v>283.678006850485</v>
      </c>
      <c r="G22" s="16" t="n">
        <v>1.85446824116157</v>
      </c>
      <c r="H22" s="3" t="n">
        <v>74.1802695936088</v>
      </c>
      <c r="I22" s="16" t="n">
        <v>0.484933448346792</v>
      </c>
      <c r="J22" s="3" t="n">
        <v>15.0160092408857</v>
      </c>
      <c r="K22" s="16" t="n">
        <v>0.0981630989140727</v>
      </c>
      <c r="L22" s="17" t="n">
        <v>89.1962788344945</v>
      </c>
      <c r="M22" s="16" t="n">
        <v>0.583096547260865</v>
      </c>
      <c r="N22" s="17" t="n">
        <v>372.874285684979</v>
      </c>
      <c r="O22" s="16" t="n">
        <v>2.43756478842243</v>
      </c>
    </row>
    <row r="23" customFormat="false" ht="12.75" hidden="false" customHeight="true" outlineLevel="0" collapsed="false">
      <c r="A23" s="13" t="n">
        <v>32509</v>
      </c>
      <c r="B23" s="3" t="n">
        <v>183.347335018535</v>
      </c>
      <c r="C23" s="16" t="n">
        <v>1.12780546852762</v>
      </c>
      <c r="D23" s="3" t="n">
        <v>100.520391751706</v>
      </c>
      <c r="E23" s="16" t="n">
        <v>0.618320672643819</v>
      </c>
      <c r="F23" s="15" t="n">
        <v>283.86772677024</v>
      </c>
      <c r="G23" s="16" t="n">
        <v>1.74612614117144</v>
      </c>
      <c r="H23" s="3" t="n">
        <v>82.9810958812374</v>
      </c>
      <c r="I23" s="16" t="n">
        <v>0.510433018891785</v>
      </c>
      <c r="J23" s="3" t="n">
        <v>16.5059222778292</v>
      </c>
      <c r="K23" s="16" t="n">
        <v>0.10153116982118</v>
      </c>
      <c r="L23" s="17" t="n">
        <v>99.4870181590667</v>
      </c>
      <c r="M23" s="16" t="n">
        <v>0.611964188712965</v>
      </c>
      <c r="N23" s="17" t="n">
        <v>383.354744929307</v>
      </c>
      <c r="O23" s="16" t="n">
        <v>2.3580903298844</v>
      </c>
    </row>
    <row r="24" customFormat="false" ht="12.75" hidden="false" customHeight="true" outlineLevel="0" collapsed="false">
      <c r="A24" s="13" t="n">
        <v>32874</v>
      </c>
      <c r="B24" s="3" t="n">
        <v>190.295051300931</v>
      </c>
      <c r="C24" s="16" t="n">
        <v>1.11082278501506</v>
      </c>
      <c r="D24" s="3" t="n">
        <v>111.796878809066</v>
      </c>
      <c r="E24" s="16" t="n">
        <v>0.652599841276433</v>
      </c>
      <c r="F24" s="15" t="n">
        <v>302.091930109996</v>
      </c>
      <c r="G24" s="16" t="n">
        <v>1.7634226262915</v>
      </c>
      <c r="H24" s="3" t="n">
        <v>86.5600038493324</v>
      </c>
      <c r="I24" s="16" t="n">
        <v>0.505282843087575</v>
      </c>
      <c r="J24" s="3" t="n">
        <v>17.4221438908052</v>
      </c>
      <c r="K24" s="16" t="n">
        <v>0.101699514860809</v>
      </c>
      <c r="L24" s="17" t="n">
        <v>103.982147740138</v>
      </c>
      <c r="M24" s="16" t="n">
        <v>0.606982357948383</v>
      </c>
      <c r="N24" s="17" t="n">
        <v>406.074077850134</v>
      </c>
      <c r="O24" s="16" t="n">
        <v>2.37040498423988</v>
      </c>
    </row>
    <row r="25" customFormat="false" ht="12.75" hidden="false" customHeight="true" outlineLevel="0" collapsed="false">
      <c r="A25" s="13" t="n">
        <v>33239</v>
      </c>
      <c r="B25" s="3" t="n">
        <v>191.970555082203</v>
      </c>
      <c r="C25" s="16" t="n">
        <v>1.09018430962691</v>
      </c>
      <c r="D25" s="3" t="n">
        <v>112.473937030417</v>
      </c>
      <c r="E25" s="16" t="n">
        <v>0.638729837187896</v>
      </c>
      <c r="F25" s="15" t="n">
        <v>304.44449211262</v>
      </c>
      <c r="G25" s="16" t="n">
        <v>1.72891414681481</v>
      </c>
      <c r="H25" s="3" t="n">
        <v>88.8023395887306</v>
      </c>
      <c r="I25" s="16" t="n">
        <v>0.504300866538308</v>
      </c>
      <c r="J25" s="3" t="n">
        <v>17.8071178674209</v>
      </c>
      <c r="K25" s="16" t="n">
        <v>0.101125094368907</v>
      </c>
      <c r="L25" s="17" t="n">
        <v>106.609457456151</v>
      </c>
      <c r="M25" s="16" t="n">
        <v>0.605425960907215</v>
      </c>
      <c r="N25" s="17" t="n">
        <v>411.053949568771</v>
      </c>
      <c r="O25" s="16" t="n">
        <v>2.33434010772202</v>
      </c>
    </row>
    <row r="26" customFormat="false" ht="12.75" hidden="false" customHeight="true" outlineLevel="0" collapsed="false">
      <c r="A26" s="13" t="n">
        <v>33604</v>
      </c>
      <c r="B26" s="3" t="n">
        <v>188.133358739769</v>
      </c>
      <c r="C26" s="16" t="n">
        <v>1.01726699870103</v>
      </c>
      <c r="D26" s="3" t="n">
        <v>110.488436176217</v>
      </c>
      <c r="E26" s="16" t="n">
        <v>0.597428550752771</v>
      </c>
      <c r="F26" s="15" t="n">
        <v>298.621794915986</v>
      </c>
      <c r="G26" s="16" t="n">
        <v>1.6146955494538</v>
      </c>
      <c r="H26" s="3" t="n">
        <v>92.8905553715365</v>
      </c>
      <c r="I26" s="16" t="n">
        <v>0.502274009795266</v>
      </c>
      <c r="J26" s="3" t="n">
        <v>17.2435560280957</v>
      </c>
      <c r="K26" s="16" t="n">
        <v>0.0932386505250121</v>
      </c>
      <c r="L26" s="17" t="n">
        <v>110.134111399632</v>
      </c>
      <c r="M26" s="16" t="n">
        <v>0.595512660320278</v>
      </c>
      <c r="N26" s="17" t="n">
        <v>408.755906315618</v>
      </c>
      <c r="O26" s="16" t="n">
        <v>2.21020820977408</v>
      </c>
    </row>
    <row r="27" customFormat="false" ht="12.75" hidden="false" customHeight="true" outlineLevel="0" collapsed="false">
      <c r="A27" s="13" t="n">
        <v>33970</v>
      </c>
      <c r="B27" s="3" t="n">
        <v>189.452713819055</v>
      </c>
      <c r="C27" s="16" t="n">
        <v>1.00388254461135</v>
      </c>
      <c r="D27" s="3" t="n">
        <v>108.512378792492</v>
      </c>
      <c r="E27" s="16" t="n">
        <v>0.574991409455767</v>
      </c>
      <c r="F27" s="15" t="n">
        <v>297.965092611547</v>
      </c>
      <c r="G27" s="16" t="n">
        <v>1.57887395406712</v>
      </c>
      <c r="H27" s="3" t="n">
        <v>97.7807177322253</v>
      </c>
      <c r="I27" s="16" t="n">
        <v>0.518125888788816</v>
      </c>
      <c r="J27" s="3" t="n">
        <v>17.600558172577</v>
      </c>
      <c r="K27" s="16" t="n">
        <v>0.093262813546932</v>
      </c>
      <c r="L27" s="17" t="n">
        <v>115.381275904802</v>
      </c>
      <c r="M27" s="16" t="n">
        <v>0.611388702335748</v>
      </c>
      <c r="N27" s="17" t="n">
        <v>413.346368516349</v>
      </c>
      <c r="O27" s="16" t="n">
        <v>2.19026265640287</v>
      </c>
    </row>
    <row r="28" customFormat="false" ht="12.75" hidden="false" customHeight="true" outlineLevel="0" collapsed="false">
      <c r="A28" s="13" t="n">
        <v>34335</v>
      </c>
      <c r="B28" s="3" t="n">
        <v>187.512966404245</v>
      </c>
      <c r="C28" s="16" t="n">
        <v>0.958900365145719</v>
      </c>
      <c r="D28" s="3" t="n">
        <v>109.930745750894</v>
      </c>
      <c r="E28" s="16" t="n">
        <v>0.562161829459953</v>
      </c>
      <c r="F28" s="15" t="n">
        <v>297.443712155139</v>
      </c>
      <c r="G28" s="16" t="n">
        <v>1.52106219460567</v>
      </c>
      <c r="H28" s="3" t="n">
        <v>99.6553594456714</v>
      </c>
      <c r="I28" s="16" t="n">
        <v>0.50961574761274</v>
      </c>
      <c r="J28" s="3" t="n">
        <v>17.6616460812667</v>
      </c>
      <c r="K28" s="16" t="n">
        <v>0.0903178014894744</v>
      </c>
      <c r="L28" s="17" t="n">
        <v>117.317005526938</v>
      </c>
      <c r="M28" s="16" t="n">
        <v>0.599933549102215</v>
      </c>
      <c r="N28" s="17" t="n">
        <v>414.760717682077</v>
      </c>
      <c r="O28" s="16" t="n">
        <v>2.12099574370789</v>
      </c>
    </row>
    <row r="29" customFormat="false" ht="12.75" hidden="false" customHeight="true" outlineLevel="0" collapsed="false">
      <c r="A29" s="18"/>
      <c r="B29" s="3"/>
      <c r="C29" s="16"/>
      <c r="D29" s="3"/>
      <c r="E29" s="16"/>
      <c r="F29" s="15"/>
      <c r="G29" s="16"/>
      <c r="H29" s="3"/>
      <c r="I29" s="16"/>
      <c r="J29" s="3"/>
      <c r="K29" s="16"/>
      <c r="L29" s="17"/>
      <c r="M29" s="16"/>
      <c r="N29" s="17"/>
      <c r="O29" s="16"/>
    </row>
    <row r="30" customFormat="false" ht="12.75" hidden="false" customHeight="true" outlineLevel="0" collapsed="false">
      <c r="A30" s="13" t="n">
        <v>34700</v>
      </c>
      <c r="B30" s="3" t="n">
        <v>189.278766209516</v>
      </c>
      <c r="C30" s="16" t="n">
        <v>0.933005206336651</v>
      </c>
      <c r="D30" s="3" t="n">
        <v>106.638524140969</v>
      </c>
      <c r="E30" s="16" t="n">
        <v>0.525649549667124</v>
      </c>
      <c r="F30" s="15" t="n">
        <v>295.917290350486</v>
      </c>
      <c r="G30" s="16" t="n">
        <v>1.45865475600377</v>
      </c>
      <c r="H30" s="3" t="n">
        <v>97.8341665142728</v>
      </c>
      <c r="I30" s="16" t="n">
        <v>0.482250537360245</v>
      </c>
      <c r="J30" s="3" t="n">
        <v>18.0275788800781</v>
      </c>
      <c r="K30" s="16" t="n">
        <v>0.0888627144480608</v>
      </c>
      <c r="L30" s="3" t="n">
        <v>115.861745394351</v>
      </c>
      <c r="M30" s="16" t="n">
        <v>0.571113251808305</v>
      </c>
      <c r="N30" s="17" t="n">
        <v>411.779035744837</v>
      </c>
      <c r="O30" s="16" t="n">
        <v>2.02976800781208</v>
      </c>
    </row>
    <row r="31" customFormat="false" ht="12.75" hidden="false" customHeight="true" outlineLevel="0" collapsed="false">
      <c r="A31" s="13" t="s">
        <v>11</v>
      </c>
      <c r="B31" s="3" t="n">
        <v>45.8237098504323</v>
      </c>
      <c r="C31" s="16" t="n">
        <v>0.227266328673473</v>
      </c>
      <c r="D31" s="3" t="n">
        <v>26.2471431338465</v>
      </c>
      <c r="E31" s="16" t="n">
        <v>0.130174791121591</v>
      </c>
      <c r="F31" s="15" t="n">
        <v>72.0708529842788</v>
      </c>
      <c r="G31" s="16" t="n">
        <v>0.357441119795064</v>
      </c>
      <c r="H31" s="3" t="n">
        <v>24.1837466092423</v>
      </c>
      <c r="I31" s="16" t="n">
        <v>0.11994121216705</v>
      </c>
      <c r="J31" s="3" t="n">
        <v>3.55535794419812</v>
      </c>
      <c r="K31" s="16" t="n">
        <v>0.0176330801180287</v>
      </c>
      <c r="L31" s="17" t="n">
        <v>27.7391045534404</v>
      </c>
      <c r="M31" s="16" t="n">
        <v>0.137574292285079</v>
      </c>
      <c r="N31" s="17" t="n">
        <v>99.8099575377191</v>
      </c>
      <c r="O31" s="16" t="n">
        <v>0.495015412080143</v>
      </c>
      <c r="P31" s="19"/>
      <c r="Q31" s="20"/>
    </row>
    <row r="32" customFormat="false" ht="12.75" hidden="false" customHeight="true" outlineLevel="0" collapsed="false">
      <c r="A32" s="13" t="s">
        <v>12</v>
      </c>
      <c r="B32" s="3" t="n">
        <v>47.8386342634514</v>
      </c>
      <c r="C32" s="16" t="n">
        <v>0.236813198670617</v>
      </c>
      <c r="D32" s="3" t="n">
        <v>25.5902021072314</v>
      </c>
      <c r="E32" s="16" t="n">
        <v>0.126677897664628</v>
      </c>
      <c r="F32" s="15" t="n">
        <v>73.4288363706828</v>
      </c>
      <c r="G32" s="16" t="n">
        <v>0.363491096335245</v>
      </c>
      <c r="H32" s="3" t="n">
        <v>25.3452502717997</v>
      </c>
      <c r="I32" s="16" t="n">
        <v>0.125465324844313</v>
      </c>
      <c r="J32" s="3" t="n">
        <v>3.99384698258758</v>
      </c>
      <c r="K32" s="16" t="n">
        <v>0.0197705409761278</v>
      </c>
      <c r="L32" s="17" t="n">
        <v>29.3390972543873</v>
      </c>
      <c r="M32" s="16" t="n">
        <v>0.145235865820441</v>
      </c>
      <c r="N32" s="17" t="n">
        <v>102.76793362507</v>
      </c>
      <c r="O32" s="16" t="n">
        <v>0.508726962155686</v>
      </c>
      <c r="P32" s="19"/>
      <c r="Q32" s="20"/>
    </row>
    <row r="33" customFormat="false" ht="12.75" hidden="false" customHeight="true" outlineLevel="0" collapsed="false">
      <c r="A33" s="13" t="s">
        <v>13</v>
      </c>
      <c r="B33" s="3" t="n">
        <v>49.6299808129789</v>
      </c>
      <c r="C33" s="16" t="n">
        <v>0.244169934138438</v>
      </c>
      <c r="D33" s="3" t="n">
        <v>25.9120607358757</v>
      </c>
      <c r="E33" s="16" t="n">
        <v>0.127482341512721</v>
      </c>
      <c r="F33" s="15" t="n">
        <v>75.5420415488546</v>
      </c>
      <c r="G33" s="16" t="n">
        <v>0.371652275651159</v>
      </c>
      <c r="H33" s="3" t="n">
        <v>24.0953574223412</v>
      </c>
      <c r="I33" s="16" t="n">
        <v>0.118544511573065</v>
      </c>
      <c r="J33" s="3" t="n">
        <v>4.37703562436752</v>
      </c>
      <c r="K33" s="16" t="n">
        <v>0.0215341711323798</v>
      </c>
      <c r="L33" s="17" t="n">
        <v>28.4723930467087</v>
      </c>
      <c r="M33" s="16" t="n">
        <v>0.140078682705445</v>
      </c>
      <c r="N33" s="17" t="n">
        <v>104.014434595563</v>
      </c>
      <c r="O33" s="16" t="n">
        <v>0.511730958356604</v>
      </c>
      <c r="P33" s="19"/>
      <c r="Q33" s="20"/>
    </row>
    <row r="34" customFormat="false" ht="12.75" hidden="false" customHeight="true" outlineLevel="0" collapsed="false">
      <c r="A34" s="13" t="s">
        <v>14</v>
      </c>
      <c r="B34" s="3" t="n">
        <v>45.9864412826539</v>
      </c>
      <c r="C34" s="16" t="n">
        <v>0.224806615578089</v>
      </c>
      <c r="D34" s="3" t="n">
        <v>28.8891181640158</v>
      </c>
      <c r="E34" s="16" t="n">
        <v>0.141225646089244</v>
      </c>
      <c r="F34" s="15" t="n">
        <v>74.8755594466697</v>
      </c>
      <c r="G34" s="16" t="n">
        <v>0.366032261667333</v>
      </c>
      <c r="H34" s="3" t="n">
        <v>24.2098122108897</v>
      </c>
      <c r="I34" s="16" t="n">
        <v>0.118350665872554</v>
      </c>
      <c r="J34" s="3" t="n">
        <v>6.10133832892486</v>
      </c>
      <c r="K34" s="16" t="n">
        <v>0.0298266441578259</v>
      </c>
      <c r="L34" s="17" t="n">
        <v>30.3111505398146</v>
      </c>
      <c r="M34" s="16" t="n">
        <v>0.14817731003038</v>
      </c>
      <c r="N34" s="17" t="n">
        <v>105.186709986484</v>
      </c>
      <c r="O34" s="16" t="n">
        <v>0.514209571697713</v>
      </c>
      <c r="P34" s="19"/>
      <c r="Q34" s="20"/>
    </row>
    <row r="35" customFormat="false" ht="12.75" hidden="false" customHeight="true" outlineLevel="0" collapsed="false">
      <c r="A35" s="21"/>
      <c r="B35" s="3"/>
      <c r="C35" s="16"/>
      <c r="D35" s="3"/>
      <c r="E35" s="16"/>
      <c r="F35" s="15"/>
      <c r="G35" s="16"/>
      <c r="H35" s="3"/>
      <c r="I35" s="16"/>
      <c r="J35" s="3"/>
      <c r="K35" s="16"/>
      <c r="L35" s="17"/>
      <c r="M35" s="16"/>
      <c r="N35" s="17"/>
      <c r="O35" s="16"/>
      <c r="P35" s="19"/>
      <c r="Q35" s="20"/>
    </row>
    <row r="36" customFormat="false" ht="12.75" hidden="false" customHeight="true" outlineLevel="0" collapsed="false">
      <c r="A36" s="13" t="n">
        <v>35065</v>
      </c>
      <c r="B36" s="3" t="n">
        <v>188.041930439257</v>
      </c>
      <c r="C36" s="16" t="n">
        <v>0.891574275469427</v>
      </c>
      <c r="D36" s="3" t="n">
        <v>112.978530258591</v>
      </c>
      <c r="E36" s="16" t="n">
        <v>0.535671756951263</v>
      </c>
      <c r="F36" s="15" t="n">
        <v>301.020460697848</v>
      </c>
      <c r="G36" s="16" t="n">
        <v>1.42724603242069</v>
      </c>
      <c r="H36" s="3" t="n">
        <v>104.388178685259</v>
      </c>
      <c r="I36" s="16" t="n">
        <v>0.494941817292962</v>
      </c>
      <c r="J36" s="3" t="n">
        <v>18.9363898160044</v>
      </c>
      <c r="K36" s="16" t="n">
        <v>0.0897842198852801</v>
      </c>
      <c r="L36" s="17" t="n">
        <v>123.324568501263</v>
      </c>
      <c r="M36" s="16" t="n">
        <v>0.584726037178242</v>
      </c>
      <c r="N36" s="17" t="n">
        <v>424.345029199111</v>
      </c>
      <c r="O36" s="16" t="n">
        <v>2.01197206959893</v>
      </c>
    </row>
    <row r="37" customFormat="false" ht="12.75" hidden="false" customHeight="true" outlineLevel="0" collapsed="false">
      <c r="A37" s="13" t="s">
        <v>11</v>
      </c>
      <c r="B37" s="3" t="n">
        <v>46.8912948033665</v>
      </c>
      <c r="C37" s="16" t="n">
        <v>0.225840653101028</v>
      </c>
      <c r="D37" s="3" t="n">
        <v>27.1421229634613</v>
      </c>
      <c r="E37" s="16" t="n">
        <v>0.13072351280384</v>
      </c>
      <c r="F37" s="15" t="n">
        <v>74.0334177668278</v>
      </c>
      <c r="G37" s="16" t="n">
        <v>0.356564165904868</v>
      </c>
      <c r="H37" s="3" t="n">
        <v>25.3563041905991</v>
      </c>
      <c r="I37" s="16" t="n">
        <v>0.122122545829597</v>
      </c>
      <c r="J37" s="3" t="n">
        <v>3.85336447988391</v>
      </c>
      <c r="K37" s="16" t="n">
        <v>0.018558804025834</v>
      </c>
      <c r="L37" s="17" t="n">
        <v>29.2096686704831</v>
      </c>
      <c r="M37" s="16" t="n">
        <v>0.140681349855431</v>
      </c>
      <c r="N37" s="17" t="n">
        <v>103.243086437311</v>
      </c>
      <c r="O37" s="16" t="n">
        <v>0.497245515760299</v>
      </c>
      <c r="P37" s="19"/>
      <c r="Q37" s="20"/>
    </row>
    <row r="38" customFormat="false" ht="12.75" hidden="false" customHeight="true" outlineLevel="0" collapsed="false">
      <c r="A38" s="13" t="s">
        <v>12</v>
      </c>
      <c r="B38" s="3" t="n">
        <v>48.2747269115589</v>
      </c>
      <c r="C38" s="16" t="n">
        <v>0.22978117431367</v>
      </c>
      <c r="D38" s="3" t="n">
        <v>25.9019484192877</v>
      </c>
      <c r="E38" s="16" t="n">
        <v>0.123289773046255</v>
      </c>
      <c r="F38" s="15" t="n">
        <v>74.1766753308467</v>
      </c>
      <c r="G38" s="16" t="n">
        <v>0.353070947359925</v>
      </c>
      <c r="H38" s="3" t="n">
        <v>26.3274058538523</v>
      </c>
      <c r="I38" s="16" t="n">
        <v>0.125314892921378</v>
      </c>
      <c r="J38" s="3" t="n">
        <v>3.96572938625361</v>
      </c>
      <c r="K38" s="16" t="n">
        <v>0.0188763357906307</v>
      </c>
      <c r="L38" s="17" t="n">
        <v>30.2931352401059</v>
      </c>
      <c r="M38" s="16" t="n">
        <v>0.144191228712009</v>
      </c>
      <c r="N38" s="17" t="n">
        <v>104.469810570953</v>
      </c>
      <c r="O38" s="16" t="n">
        <v>0.497262176071934</v>
      </c>
      <c r="P38" s="19"/>
      <c r="Q38" s="20"/>
    </row>
    <row r="39" customFormat="false" ht="12.75" hidden="false" customHeight="true" outlineLevel="0" collapsed="false">
      <c r="A39" s="13" t="s">
        <v>13</v>
      </c>
      <c r="B39" s="3" t="n">
        <v>47.2505264453037</v>
      </c>
      <c r="C39" s="16" t="n">
        <v>0.222848306585407</v>
      </c>
      <c r="D39" s="3" t="n">
        <v>28.8785162944326</v>
      </c>
      <c r="E39" s="16" t="n">
        <v>0.136200142878048</v>
      </c>
      <c r="F39" s="15" t="n">
        <v>76.1290427397363</v>
      </c>
      <c r="G39" s="16" t="n">
        <v>0.359048449463455</v>
      </c>
      <c r="H39" s="3" t="n">
        <v>27.1721307607234</v>
      </c>
      <c r="I39" s="16" t="n">
        <v>0.128152293358126</v>
      </c>
      <c r="J39" s="3" t="n">
        <v>4.8611919840651</v>
      </c>
      <c r="K39" s="16" t="n">
        <v>0.022926906494671</v>
      </c>
      <c r="L39" s="17" t="n">
        <v>32.0333227447885</v>
      </c>
      <c r="M39" s="16" t="n">
        <v>0.151079199852797</v>
      </c>
      <c r="N39" s="17" t="n">
        <v>108.162365484525</v>
      </c>
      <c r="O39" s="16" t="n">
        <v>0.510127649316251</v>
      </c>
      <c r="P39" s="19"/>
      <c r="Q39" s="20"/>
    </row>
    <row r="40" customFormat="false" ht="12.75" hidden="false" customHeight="true" outlineLevel="0" collapsed="false">
      <c r="A40" s="13" t="s">
        <v>14</v>
      </c>
      <c r="B40" s="3" t="n">
        <v>45.6253822790278</v>
      </c>
      <c r="C40" s="16" t="n">
        <v>0.213352266911517</v>
      </c>
      <c r="D40" s="3" t="n">
        <v>31.0559425814092</v>
      </c>
      <c r="E40" s="16" t="n">
        <v>0.145223018851574</v>
      </c>
      <c r="F40" s="15" t="n">
        <v>76.681324860437</v>
      </c>
      <c r="G40" s="16" t="n">
        <v>0.358575285763091</v>
      </c>
      <c r="H40" s="3" t="n">
        <v>25.5323378800838</v>
      </c>
      <c r="I40" s="16" t="n">
        <v>0.119393677250801</v>
      </c>
      <c r="J40" s="3" t="n">
        <v>6.25610396580182</v>
      </c>
      <c r="K40" s="16" t="n">
        <v>0.0292546362674857</v>
      </c>
      <c r="L40" s="17" t="n">
        <v>31.7884418458856</v>
      </c>
      <c r="M40" s="16" t="n">
        <v>0.148648313518287</v>
      </c>
      <c r="N40" s="17" t="n">
        <v>108.469766706323</v>
      </c>
      <c r="O40" s="16" t="n">
        <v>0.507223599281377</v>
      </c>
      <c r="P40" s="19"/>
      <c r="Q40" s="20"/>
    </row>
    <row r="41" customFormat="false" ht="12.75" hidden="false" customHeight="true" outlineLevel="0" collapsed="false">
      <c r="A41" s="21"/>
      <c r="B41" s="3"/>
      <c r="C41" s="16"/>
      <c r="D41" s="3"/>
      <c r="E41" s="16"/>
      <c r="F41" s="15"/>
      <c r="G41" s="16"/>
      <c r="H41" s="3"/>
      <c r="I41" s="16"/>
      <c r="J41" s="3"/>
      <c r="K41" s="16"/>
      <c r="L41" s="17"/>
      <c r="M41" s="16"/>
      <c r="N41" s="17"/>
      <c r="O41" s="16"/>
      <c r="P41" s="19"/>
      <c r="Q41" s="20"/>
    </row>
    <row r="42" customFormat="false" ht="12.75" hidden="false" customHeight="true" outlineLevel="0" collapsed="false">
      <c r="A42" s="13" t="n">
        <v>35431</v>
      </c>
      <c r="B42" s="3" t="n">
        <v>183.60398581677</v>
      </c>
      <c r="C42" s="16" t="n">
        <v>0.836845878836689</v>
      </c>
      <c r="D42" s="3" t="n">
        <v>117.140483348711</v>
      </c>
      <c r="E42" s="16" t="n">
        <v>0.533912868499139</v>
      </c>
      <c r="F42" s="15" t="n">
        <v>300.744469165481</v>
      </c>
      <c r="G42" s="16" t="n">
        <v>1.37075874733583</v>
      </c>
      <c r="H42" s="3" t="n">
        <v>107.507079387217</v>
      </c>
      <c r="I42" s="16" t="n">
        <v>0.490004919722958</v>
      </c>
      <c r="J42" s="3" t="n">
        <v>18.0727650998983</v>
      </c>
      <c r="K42" s="16" t="n">
        <v>0.0823735875109314</v>
      </c>
      <c r="L42" s="17" t="n">
        <v>125.579844487115</v>
      </c>
      <c r="M42" s="16" t="n">
        <v>0.572378507233889</v>
      </c>
      <c r="N42" s="17" t="n">
        <v>426.324313652596</v>
      </c>
      <c r="O42" s="16" t="n">
        <v>1.94313725456972</v>
      </c>
    </row>
    <row r="43" customFormat="false" ht="12.75" hidden="false" customHeight="true" outlineLevel="0" collapsed="false">
      <c r="A43" s="13" t="s">
        <v>11</v>
      </c>
      <c r="B43" s="3" t="n">
        <v>44.6464858995481</v>
      </c>
      <c r="C43" s="16" t="n">
        <v>0.206400471081078</v>
      </c>
      <c r="D43" s="3" t="n">
        <v>28.2860439961277</v>
      </c>
      <c r="E43" s="16" t="n">
        <v>0.130766233628254</v>
      </c>
      <c r="F43" s="15" t="n">
        <v>72.9325298956757</v>
      </c>
      <c r="G43" s="16" t="n">
        <v>0.337166704709333</v>
      </c>
      <c r="H43" s="3" t="n">
        <v>26.0460741419829</v>
      </c>
      <c r="I43" s="16" t="n">
        <v>0.12041086469411</v>
      </c>
      <c r="J43" s="3" t="n">
        <v>3.60174723497402</v>
      </c>
      <c r="K43" s="16" t="n">
        <v>0.0166508586518146</v>
      </c>
      <c r="L43" s="17" t="n">
        <v>29.6478213769569</v>
      </c>
      <c r="M43" s="16" t="n">
        <v>0.137061723345924</v>
      </c>
      <c r="N43" s="17" t="n">
        <v>102.580351272633</v>
      </c>
      <c r="O43" s="16" t="n">
        <v>0.474228428055257</v>
      </c>
      <c r="P43" s="19"/>
      <c r="Q43" s="20"/>
    </row>
    <row r="44" customFormat="false" ht="12.75" hidden="false" customHeight="true" outlineLevel="0" collapsed="false">
      <c r="A44" s="13" t="s">
        <v>12</v>
      </c>
      <c r="B44" s="3" t="n">
        <v>47.4091055828419</v>
      </c>
      <c r="C44" s="16" t="n">
        <v>0.217602724481764</v>
      </c>
      <c r="D44" s="3" t="n">
        <v>27.5279650689746</v>
      </c>
      <c r="E44" s="16" t="n">
        <v>0.126350415701907</v>
      </c>
      <c r="F44" s="15" t="n">
        <v>74.9370706518165</v>
      </c>
      <c r="G44" s="16" t="n">
        <v>0.343953140183671</v>
      </c>
      <c r="H44" s="3" t="n">
        <v>27.7620945401354</v>
      </c>
      <c r="I44" s="16" t="n">
        <v>0.127425044935674</v>
      </c>
      <c r="J44" s="3" t="n">
        <v>4.11423571952569</v>
      </c>
      <c r="K44" s="16" t="n">
        <v>0.0188839019577073</v>
      </c>
      <c r="L44" s="17" t="n">
        <v>31.8763302596611</v>
      </c>
      <c r="M44" s="16" t="n">
        <v>0.146308946893382</v>
      </c>
      <c r="N44" s="17" t="n">
        <v>106.813400911478</v>
      </c>
      <c r="O44" s="16" t="n">
        <v>0.490262087077053</v>
      </c>
      <c r="P44" s="19"/>
      <c r="Q44" s="20"/>
    </row>
    <row r="45" customFormat="false" ht="12.75" hidden="false" customHeight="true" outlineLevel="0" collapsed="false">
      <c r="A45" s="13" t="s">
        <v>13</v>
      </c>
      <c r="B45" s="3" t="n">
        <v>47.0488061735823</v>
      </c>
      <c r="C45" s="16" t="n">
        <v>0.213634864339928</v>
      </c>
      <c r="D45" s="3" t="n">
        <v>29.2720800106447</v>
      </c>
      <c r="E45" s="16" t="n">
        <v>0.132915951553579</v>
      </c>
      <c r="F45" s="15" t="n">
        <v>76.3208861842271</v>
      </c>
      <c r="G45" s="16" t="n">
        <v>0.346550815893507</v>
      </c>
      <c r="H45" s="3" t="n">
        <v>27.7579666527913</v>
      </c>
      <c r="I45" s="16" t="n">
        <v>0.12604080576121</v>
      </c>
      <c r="J45" s="3" t="n">
        <v>4.47268831063824</v>
      </c>
      <c r="K45" s="16" t="n">
        <v>0.0203091690988432</v>
      </c>
      <c r="L45" s="17" t="n">
        <v>32.2306549634296</v>
      </c>
      <c r="M45" s="16" t="n">
        <v>0.146349974860053</v>
      </c>
      <c r="N45" s="17" t="n">
        <v>108.551541147657</v>
      </c>
      <c r="O45" s="16" t="n">
        <v>0.492900790753561</v>
      </c>
      <c r="P45" s="19"/>
      <c r="Q45" s="20"/>
    </row>
    <row r="46" customFormat="false" ht="12.75" hidden="false" customHeight="true" outlineLevel="0" collapsed="false">
      <c r="A46" s="13" t="s">
        <v>14</v>
      </c>
      <c r="B46" s="3" t="n">
        <v>44.4995881607973</v>
      </c>
      <c r="C46" s="16" t="n">
        <v>0.199397715467121</v>
      </c>
      <c r="D46" s="3" t="n">
        <v>32.0543942729641</v>
      </c>
      <c r="E46" s="16" t="n">
        <v>0.14363218296798</v>
      </c>
      <c r="F46" s="15" t="n">
        <v>76.5539824337614</v>
      </c>
      <c r="G46" s="16" t="n">
        <v>0.3430298984351</v>
      </c>
      <c r="H46" s="3" t="n">
        <v>25.9409440523074</v>
      </c>
      <c r="I46" s="16" t="n">
        <v>0.116238491070966</v>
      </c>
      <c r="J46" s="3" t="n">
        <v>5.88409383476039</v>
      </c>
      <c r="K46" s="16" t="n">
        <v>0.02636597138845</v>
      </c>
      <c r="L46" s="17" t="n">
        <v>31.8250378870678</v>
      </c>
      <c r="M46" s="16" t="n">
        <v>0.142604462459416</v>
      </c>
      <c r="N46" s="17" t="n">
        <v>108.379020320829</v>
      </c>
      <c r="O46" s="16" t="n">
        <v>0.485634360894516</v>
      </c>
      <c r="P46" s="19"/>
      <c r="Q46" s="20"/>
    </row>
    <row r="47" customFormat="false" ht="12.75" hidden="false" customHeight="true" outlineLevel="0" collapsed="false">
      <c r="A47" s="21"/>
      <c r="B47" s="3"/>
      <c r="C47" s="16"/>
      <c r="D47" s="3"/>
      <c r="E47" s="16"/>
      <c r="F47" s="15"/>
      <c r="G47" s="16"/>
      <c r="H47" s="3"/>
      <c r="I47" s="16"/>
      <c r="J47" s="3"/>
      <c r="K47" s="16"/>
      <c r="L47" s="17"/>
      <c r="M47" s="16"/>
      <c r="N47" s="17"/>
      <c r="O47" s="16"/>
      <c r="P47" s="19"/>
      <c r="Q47" s="20"/>
    </row>
    <row r="48" customFormat="false" ht="12.75" hidden="false" customHeight="true" outlineLevel="0" collapsed="false">
      <c r="A48" s="13" t="n">
        <v>35796</v>
      </c>
      <c r="B48" s="3" t="n">
        <v>184.782862415384</v>
      </c>
      <c r="C48" s="16" t="n">
        <v>0.797819016516489</v>
      </c>
      <c r="D48" s="3" t="n">
        <v>124.819748795379</v>
      </c>
      <c r="E48" s="16" t="n">
        <v>0.538922105243206</v>
      </c>
      <c r="F48" s="15" t="n">
        <v>309.602611210763</v>
      </c>
      <c r="G48" s="16" t="n">
        <v>1.33674112175969</v>
      </c>
      <c r="H48" s="3" t="n">
        <v>110.750081619813</v>
      </c>
      <c r="I48" s="16" t="n">
        <v>0.47817486990982</v>
      </c>
      <c r="J48" s="3" t="n">
        <v>17.5442710613979</v>
      </c>
      <c r="K48" s="16" t="n">
        <v>0.0757491950321572</v>
      </c>
      <c r="L48" s="17" t="n">
        <v>128.294352681211</v>
      </c>
      <c r="M48" s="16" t="n">
        <v>0.553924064941977</v>
      </c>
      <c r="N48" s="17" t="n">
        <v>437.896963891974</v>
      </c>
      <c r="O48" s="16" t="n">
        <v>1.89066518670167</v>
      </c>
    </row>
    <row r="49" customFormat="false" ht="12.75" hidden="false" customHeight="true" outlineLevel="0" collapsed="false">
      <c r="A49" s="13" t="s">
        <v>11</v>
      </c>
      <c r="B49" s="3" t="n">
        <v>44.7498276419125</v>
      </c>
      <c r="C49" s="16" t="n">
        <v>0.196676603709016</v>
      </c>
      <c r="D49" s="3" t="n">
        <v>30.6335519776204</v>
      </c>
      <c r="E49" s="16" t="n">
        <v>0.134635221630644</v>
      </c>
      <c r="F49" s="15" t="n">
        <v>75.3833796195328</v>
      </c>
      <c r="G49" s="16" t="n">
        <v>0.33131182533966</v>
      </c>
      <c r="H49" s="3" t="n">
        <v>26.0540449607827</v>
      </c>
      <c r="I49" s="16" t="n">
        <v>0.114508174573827</v>
      </c>
      <c r="J49" s="3" t="n">
        <v>3.88781806399776</v>
      </c>
      <c r="K49" s="16" t="n">
        <v>0.0170870569331418</v>
      </c>
      <c r="L49" s="17" t="n">
        <v>29.9418630247805</v>
      </c>
      <c r="M49" s="16" t="n">
        <v>0.131595231506968</v>
      </c>
      <c r="N49" s="17" t="n">
        <v>105.325242644313</v>
      </c>
      <c r="O49" s="16" t="n">
        <v>0.462907056846628</v>
      </c>
      <c r="P49" s="19"/>
      <c r="Q49" s="20"/>
    </row>
    <row r="50" customFormat="false" ht="12.75" hidden="false" customHeight="true" outlineLevel="0" collapsed="false">
      <c r="A50" s="13" t="s">
        <v>12</v>
      </c>
      <c r="B50" s="3" t="n">
        <v>46.871889089975</v>
      </c>
      <c r="C50" s="16" t="n">
        <v>0.203260577146466</v>
      </c>
      <c r="D50" s="3" t="n">
        <v>28.9253759301459</v>
      </c>
      <c r="E50" s="16" t="n">
        <v>0.125435281570451</v>
      </c>
      <c r="F50" s="15" t="n">
        <v>75.797265020121</v>
      </c>
      <c r="G50" s="16" t="n">
        <v>0.328695858716917</v>
      </c>
      <c r="H50" s="3" t="n">
        <v>27.3126796955703</v>
      </c>
      <c r="I50" s="16" t="n">
        <v>0.118441802669429</v>
      </c>
      <c r="J50" s="3" t="n">
        <v>3.73698095157639</v>
      </c>
      <c r="K50" s="16" t="n">
        <v>0.0162054681334622</v>
      </c>
      <c r="L50" s="17" t="n">
        <v>31.0496606471467</v>
      </c>
      <c r="M50" s="16" t="n">
        <v>0.134647270802891</v>
      </c>
      <c r="N50" s="17" t="n">
        <v>106.846925667268</v>
      </c>
      <c r="O50" s="16" t="n">
        <v>0.463343129519808</v>
      </c>
      <c r="P50" s="19"/>
      <c r="Q50" s="20"/>
    </row>
    <row r="51" customFormat="false" ht="12.75" hidden="false" customHeight="true" outlineLevel="0" collapsed="false">
      <c r="A51" s="13" t="s">
        <v>13</v>
      </c>
      <c r="B51" s="3" t="n">
        <v>47.523180859576</v>
      </c>
      <c r="C51" s="16" t="n">
        <v>0.203830927984456</v>
      </c>
      <c r="D51" s="3" t="n">
        <v>31.3768134713617</v>
      </c>
      <c r="E51" s="16" t="n">
        <v>0.13457779743239</v>
      </c>
      <c r="F51" s="15" t="n">
        <v>78.8999943309378</v>
      </c>
      <c r="G51" s="16" t="n">
        <v>0.338408725416847</v>
      </c>
      <c r="H51" s="3" t="n">
        <v>28.2340800862838</v>
      </c>
      <c r="I51" s="16" t="n">
        <v>0.12109834907263</v>
      </c>
      <c r="J51" s="3" t="n">
        <v>4.20332584650029</v>
      </c>
      <c r="K51" s="16" t="n">
        <v>0.0180284188140695</v>
      </c>
      <c r="L51" s="17" t="n">
        <v>32.4374059327841</v>
      </c>
      <c r="M51" s="16" t="n">
        <v>0.1391267678867</v>
      </c>
      <c r="N51" s="17" t="n">
        <v>111.337400263722</v>
      </c>
      <c r="O51" s="16" t="n">
        <v>0.477535493303546</v>
      </c>
      <c r="P51" s="19"/>
      <c r="Q51" s="20"/>
    </row>
    <row r="52" customFormat="false" ht="12.75" hidden="false" customHeight="true" outlineLevel="0" collapsed="false">
      <c r="A52" s="13" t="s">
        <v>14</v>
      </c>
      <c r="B52" s="3" t="n">
        <v>45.6379648239205</v>
      </c>
      <c r="C52" s="16" t="n">
        <v>0.194113244115182</v>
      </c>
      <c r="D52" s="3" t="n">
        <v>33.8840074162508</v>
      </c>
      <c r="E52" s="16" t="n">
        <v>0.144119805266687</v>
      </c>
      <c r="F52" s="15" t="n">
        <v>79.5219722401713</v>
      </c>
      <c r="G52" s="16" t="n">
        <v>0.338233049381869</v>
      </c>
      <c r="H52" s="3" t="n">
        <v>29.1492768771765</v>
      </c>
      <c r="I52" s="16" t="n">
        <v>0.123981442206527</v>
      </c>
      <c r="J52" s="3" t="n">
        <v>5.71614619932348</v>
      </c>
      <c r="K52" s="16" t="n">
        <v>0.024312645992614</v>
      </c>
      <c r="L52" s="17" t="n">
        <v>34.8654230764999</v>
      </c>
      <c r="M52" s="16" t="n">
        <v>0.148294088199141</v>
      </c>
      <c r="N52" s="17" t="n">
        <v>114.387395316671</v>
      </c>
      <c r="O52" s="16" t="n">
        <v>0.48652713758101</v>
      </c>
      <c r="P52" s="19"/>
      <c r="Q52" s="20"/>
    </row>
    <row r="53" customFormat="false" ht="12.75" hidden="false" customHeight="false" outlineLevel="0" collapsed="false">
      <c r="A53" s="21"/>
      <c r="B53" s="3"/>
      <c r="C53" s="16"/>
      <c r="D53" s="3"/>
      <c r="E53" s="16"/>
      <c r="F53" s="15"/>
      <c r="G53" s="16"/>
      <c r="H53" s="3"/>
      <c r="I53" s="16"/>
      <c r="J53" s="3"/>
      <c r="K53" s="16"/>
      <c r="L53" s="17"/>
      <c r="M53" s="16"/>
      <c r="N53" s="17"/>
      <c r="O53" s="16"/>
      <c r="P53" s="19"/>
      <c r="Q53" s="20"/>
    </row>
    <row r="54" customFormat="false" ht="12.75" hidden="false" customHeight="true" outlineLevel="0" collapsed="false">
      <c r="A54" s="13" t="n">
        <v>36161</v>
      </c>
      <c r="B54" s="3" t="n">
        <v>194.237802106916</v>
      </c>
      <c r="C54" s="16" t="n">
        <v>0.810404715065572</v>
      </c>
      <c r="D54" s="3" t="n">
        <v>127.144316358065</v>
      </c>
      <c r="E54" s="16" t="n">
        <v>0.530475285205545</v>
      </c>
      <c r="F54" s="15" t="n">
        <v>321.382118464981</v>
      </c>
      <c r="G54" s="16" t="n">
        <v>1.34088000027112</v>
      </c>
      <c r="H54" s="3" t="n">
        <v>117.779851575191</v>
      </c>
      <c r="I54" s="16" t="n">
        <v>0.491404587680202</v>
      </c>
      <c r="J54" s="3" t="n">
        <v>17.4288937036601</v>
      </c>
      <c r="K54" s="16" t="n">
        <v>0.0727173468944428</v>
      </c>
      <c r="L54" s="17" t="n">
        <v>135.208745278851</v>
      </c>
      <c r="M54" s="16" t="n">
        <v>0.564121934574644</v>
      </c>
      <c r="N54" s="17" t="n">
        <v>456.590863743832</v>
      </c>
      <c r="O54" s="16" t="n">
        <v>1.90500193484576</v>
      </c>
    </row>
    <row r="55" customFormat="false" ht="12.75" hidden="false" customHeight="true" outlineLevel="0" collapsed="false">
      <c r="A55" s="13" t="s">
        <v>11</v>
      </c>
      <c r="B55" s="3" t="n">
        <v>45.4059847400445</v>
      </c>
      <c r="C55" s="16" t="n">
        <v>0.191715861932294</v>
      </c>
      <c r="D55" s="3" t="n">
        <v>31.3071431780442</v>
      </c>
      <c r="E55" s="16" t="n">
        <v>0.132186890635215</v>
      </c>
      <c r="F55" s="15" t="n">
        <v>76.7131279180887</v>
      </c>
      <c r="G55" s="16" t="n">
        <v>0.323902752567509</v>
      </c>
      <c r="H55" s="3" t="n">
        <v>29.6778747269216</v>
      </c>
      <c r="I55" s="16" t="n">
        <v>0.125307696026522</v>
      </c>
      <c r="J55" s="3" t="n">
        <v>3.6819078639079</v>
      </c>
      <c r="K55" s="16" t="n">
        <v>0.015545971389579</v>
      </c>
      <c r="L55" s="17" t="n">
        <v>33.3597825908295</v>
      </c>
      <c r="M55" s="16" t="n">
        <v>0.140853667416101</v>
      </c>
      <c r="N55" s="17" t="n">
        <v>110.072910508918</v>
      </c>
      <c r="O55" s="16" t="n">
        <v>0.46475641998361</v>
      </c>
      <c r="P55" s="19"/>
      <c r="Q55" s="20"/>
    </row>
    <row r="56" customFormat="false" ht="12.75" hidden="false" customHeight="true" outlineLevel="0" collapsed="false">
      <c r="A56" s="13" t="s">
        <v>12</v>
      </c>
      <c r="B56" s="3" t="n">
        <v>49.4662432712558</v>
      </c>
      <c r="C56" s="16" t="n">
        <v>0.207788974507501</v>
      </c>
      <c r="D56" s="3" t="n">
        <v>30.2850410272813</v>
      </c>
      <c r="E56" s="16" t="n">
        <v>0.127216000282623</v>
      </c>
      <c r="F56" s="15" t="n">
        <v>79.7512842985371</v>
      </c>
      <c r="G56" s="16" t="n">
        <v>0.335004974790125</v>
      </c>
      <c r="H56" s="3" t="n">
        <v>30.2506468270064</v>
      </c>
      <c r="I56" s="16" t="n">
        <v>0.127071523258869</v>
      </c>
      <c r="J56" s="3" t="n">
        <v>3.6607861530871</v>
      </c>
      <c r="K56" s="16" t="n">
        <v>0.015377577724469</v>
      </c>
      <c r="L56" s="17" t="n">
        <v>33.9114329800935</v>
      </c>
      <c r="M56" s="16" t="n">
        <v>0.142449100983338</v>
      </c>
      <c r="N56" s="17" t="n">
        <v>113.662717278631</v>
      </c>
      <c r="O56" s="16" t="n">
        <v>0.477454075773463</v>
      </c>
      <c r="P56" s="19"/>
      <c r="Q56" s="20"/>
    </row>
    <row r="57" customFormat="false" ht="12.75" hidden="false" customHeight="true" outlineLevel="0" collapsed="false">
      <c r="A57" s="13" t="s">
        <v>13</v>
      </c>
      <c r="B57" s="3" t="n">
        <v>50.3793916467664</v>
      </c>
      <c r="C57" s="16" t="n">
        <v>0.210097967583162</v>
      </c>
      <c r="D57" s="3" t="n">
        <v>32.0564906073168</v>
      </c>
      <c r="E57" s="16" t="n">
        <v>0.133685685838929</v>
      </c>
      <c r="F57" s="15" t="n">
        <v>82.4358822540832</v>
      </c>
      <c r="G57" s="16" t="n">
        <v>0.343783653422091</v>
      </c>
      <c r="H57" s="3" t="n">
        <v>29.4800513787623</v>
      </c>
      <c r="I57" s="16" t="n">
        <v>0.12294112089229</v>
      </c>
      <c r="J57" s="3" t="n">
        <v>4.45207450641568</v>
      </c>
      <c r="K57" s="16" t="n">
        <v>0.0185665561800562</v>
      </c>
      <c r="L57" s="17" t="n">
        <v>33.932125885178</v>
      </c>
      <c r="M57" s="16" t="n">
        <v>0.141507677072347</v>
      </c>
      <c r="N57" s="17" t="n">
        <v>116.368008139261</v>
      </c>
      <c r="O57" s="16" t="n">
        <v>0.485291330494437</v>
      </c>
      <c r="P57" s="19"/>
      <c r="Q57" s="20"/>
    </row>
    <row r="58" customFormat="false" ht="12.75" hidden="false" customHeight="true" outlineLevel="0" collapsed="false">
      <c r="A58" s="13" t="s">
        <v>14</v>
      </c>
      <c r="B58" s="3" t="n">
        <v>48.9861824488495</v>
      </c>
      <c r="C58" s="16" t="n">
        <v>0.200771271153939</v>
      </c>
      <c r="D58" s="3" t="n">
        <v>33.4956415454227</v>
      </c>
      <c r="E58" s="16" t="n">
        <v>0.137282845794593</v>
      </c>
      <c r="F58" s="15" t="n">
        <v>82.4818239942722</v>
      </c>
      <c r="G58" s="16" t="n">
        <v>0.338054116948532</v>
      </c>
      <c r="H58" s="3" t="n">
        <v>28.3712786425005</v>
      </c>
      <c r="I58" s="16" t="n">
        <v>0.116280497735565</v>
      </c>
      <c r="J58" s="3" t="n">
        <v>5.63412518024938</v>
      </c>
      <c r="K58" s="16" t="n">
        <v>0.0230916233462412</v>
      </c>
      <c r="L58" s="17" t="n">
        <v>34.0054038227499</v>
      </c>
      <c r="M58" s="16" t="n">
        <v>0.139372121081806</v>
      </c>
      <c r="N58" s="17" t="n">
        <v>116.487227817022</v>
      </c>
      <c r="O58" s="16" t="n">
        <v>0.477426238030338</v>
      </c>
      <c r="P58" s="19"/>
      <c r="Q58" s="20"/>
    </row>
    <row r="59" customFormat="false" ht="12.75" hidden="false" customHeight="false" outlineLevel="0" collapsed="false">
      <c r="A59" s="21"/>
      <c r="B59" s="3"/>
      <c r="C59" s="16"/>
      <c r="D59" s="3"/>
      <c r="E59" s="16"/>
      <c r="F59" s="15"/>
      <c r="G59" s="16"/>
      <c r="H59" s="3"/>
      <c r="I59" s="16"/>
      <c r="J59" s="3"/>
      <c r="K59" s="16"/>
      <c r="L59" s="17"/>
      <c r="M59" s="16"/>
      <c r="N59" s="17"/>
      <c r="O59" s="16"/>
      <c r="P59" s="19"/>
      <c r="Q59" s="20"/>
    </row>
    <row r="60" customFormat="false" ht="12.75" hidden="false" customHeight="true" outlineLevel="0" collapsed="false">
      <c r="A60" s="13" t="n">
        <v>36526</v>
      </c>
      <c r="B60" s="3" t="n">
        <v>207.656778861729</v>
      </c>
      <c r="C60" s="16" t="n">
        <v>0.815235469777518</v>
      </c>
      <c r="D60" s="3" t="n">
        <v>132.265837506644</v>
      </c>
      <c r="E60" s="16" t="n">
        <v>0.519259726392291</v>
      </c>
      <c r="F60" s="15" t="n">
        <v>339.922616368374</v>
      </c>
      <c r="G60" s="16" t="n">
        <v>1.33449519616981</v>
      </c>
      <c r="H60" s="3" t="n">
        <v>119.50151579523</v>
      </c>
      <c r="I60" s="16" t="n">
        <v>0.469148538768962</v>
      </c>
      <c r="J60" s="3" t="n">
        <v>17.8760417350461</v>
      </c>
      <c r="K60" s="16" t="n">
        <v>0.0701791839472602</v>
      </c>
      <c r="L60" s="17" t="n">
        <v>137.377557530276</v>
      </c>
      <c r="M60" s="16" t="n">
        <v>0.539327722716223</v>
      </c>
      <c r="N60" s="17" t="n">
        <v>477.30017389865</v>
      </c>
      <c r="O60" s="16" t="n">
        <v>1.87382291888603</v>
      </c>
    </row>
    <row r="61" customFormat="false" ht="12.75" hidden="false" customHeight="true" outlineLevel="0" collapsed="false">
      <c r="A61" s="13" t="s">
        <v>11</v>
      </c>
      <c r="B61" s="3" t="n">
        <v>49.3264731578419</v>
      </c>
      <c r="C61" s="16" t="n">
        <v>0.196566801457886</v>
      </c>
      <c r="D61" s="3" t="n">
        <v>31.9526921650287</v>
      </c>
      <c r="E61" s="16" t="n">
        <v>0.127332000338841</v>
      </c>
      <c r="F61" s="15" t="n">
        <v>81.2791653228706</v>
      </c>
      <c r="G61" s="16" t="n">
        <v>0.323898801796727</v>
      </c>
      <c r="H61" s="3" t="n">
        <v>29.8925247345533</v>
      </c>
      <c r="I61" s="16" t="n">
        <v>0.119122199468213</v>
      </c>
      <c r="J61" s="3" t="n">
        <v>3.65789788515363</v>
      </c>
      <c r="K61" s="16" t="n">
        <v>0.0145767828371468</v>
      </c>
      <c r="L61" s="17" t="n">
        <v>33.550422619707</v>
      </c>
      <c r="M61" s="16" t="n">
        <v>0.13369898230536</v>
      </c>
      <c r="N61" s="17" t="n">
        <v>114.829587942578</v>
      </c>
      <c r="O61" s="16" t="n">
        <v>0.457597784102087</v>
      </c>
      <c r="P61" s="19"/>
      <c r="Q61" s="20"/>
    </row>
    <row r="62" customFormat="false" ht="12.75" hidden="false" customHeight="true" outlineLevel="0" collapsed="false">
      <c r="A62" s="13" t="s">
        <v>12</v>
      </c>
      <c r="B62" s="3" t="n">
        <v>52.7599006467288</v>
      </c>
      <c r="C62" s="16" t="n">
        <v>0.208355977595485</v>
      </c>
      <c r="D62" s="3" t="n">
        <v>31.6235922336245</v>
      </c>
      <c r="E62" s="16" t="n">
        <v>0.124885839324005</v>
      </c>
      <c r="F62" s="15" t="n">
        <v>84.3834928803533</v>
      </c>
      <c r="G62" s="16" t="n">
        <v>0.33324181691949</v>
      </c>
      <c r="H62" s="3" t="n">
        <v>30.8331675499581</v>
      </c>
      <c r="I62" s="16" t="n">
        <v>0.121764345430685</v>
      </c>
      <c r="J62" s="3" t="n">
        <v>4.27002421354023</v>
      </c>
      <c r="K62" s="16" t="n">
        <v>0.0168629026677996</v>
      </c>
      <c r="L62" s="17" t="n">
        <v>35.1031917634983</v>
      </c>
      <c r="M62" s="16" t="n">
        <v>0.138627248098485</v>
      </c>
      <c r="N62" s="17" t="n">
        <v>119.486684643852</v>
      </c>
      <c r="O62" s="16" t="n">
        <v>0.471869065017975</v>
      </c>
      <c r="P62" s="19"/>
      <c r="Q62" s="20"/>
    </row>
    <row r="63" customFormat="false" ht="12.75" hidden="false" customHeight="true" outlineLevel="0" collapsed="false">
      <c r="A63" s="13" t="s">
        <v>13</v>
      </c>
      <c r="B63" s="3" t="n">
        <v>54.5659685096872</v>
      </c>
      <c r="C63" s="16" t="n">
        <v>0.212368523817573</v>
      </c>
      <c r="D63" s="3" t="n">
        <v>33.3731035020433</v>
      </c>
      <c r="E63" s="16" t="n">
        <v>0.129886757616733</v>
      </c>
      <c r="F63" s="15" t="n">
        <v>87.9390720117305</v>
      </c>
      <c r="G63" s="16" t="n">
        <v>0.342255281434305</v>
      </c>
      <c r="H63" s="3" t="n">
        <v>29.8188761260288</v>
      </c>
      <c r="I63" s="16" t="n">
        <v>0.11605384963816</v>
      </c>
      <c r="J63" s="3" t="n">
        <v>4.50471920235644</v>
      </c>
      <c r="K63" s="16" t="n">
        <v>0.0175321833982892</v>
      </c>
      <c r="L63" s="17" t="n">
        <v>34.3235953283853</v>
      </c>
      <c r="M63" s="16" t="n">
        <v>0.133586033036449</v>
      </c>
      <c r="N63" s="17" t="n">
        <v>122.262667340116</v>
      </c>
      <c r="O63" s="16" t="n">
        <v>0.475841314470755</v>
      </c>
      <c r="P63" s="19"/>
      <c r="Q63" s="20"/>
    </row>
    <row r="64" customFormat="false" ht="12.75" hidden="false" customHeight="true" outlineLevel="0" collapsed="false">
      <c r="A64" s="13" t="s">
        <v>14</v>
      </c>
      <c r="B64" s="3" t="n">
        <v>51.0044365474714</v>
      </c>
      <c r="C64" s="16" t="n">
        <v>0.197891039603754</v>
      </c>
      <c r="D64" s="3" t="n">
        <v>35.3164496059478</v>
      </c>
      <c r="E64" s="16" t="n">
        <v>0.137023549336338</v>
      </c>
      <c r="F64" s="15" t="n">
        <v>86.3208861534192</v>
      </c>
      <c r="G64" s="16" t="n">
        <v>0.334914588940092</v>
      </c>
      <c r="H64" s="3" t="n">
        <v>28.9569473846898</v>
      </c>
      <c r="I64" s="16" t="n">
        <v>0.112349450549739</v>
      </c>
      <c r="J64" s="3" t="n">
        <v>5.44340043399583</v>
      </c>
      <c r="K64" s="16" t="n">
        <v>0.0211197347481797</v>
      </c>
      <c r="L64" s="17" t="n">
        <v>34.4003478186857</v>
      </c>
      <c r="M64" s="16" t="n">
        <v>0.133469185297919</v>
      </c>
      <c r="N64" s="17" t="n">
        <v>120.721233972105</v>
      </c>
      <c r="O64" s="16" t="n">
        <v>0.468383774238011</v>
      </c>
      <c r="P64" s="19"/>
      <c r="Q64" s="20"/>
    </row>
    <row r="65" customFormat="false" ht="12.75" hidden="false" customHeight="true" outlineLevel="0" collapsed="false">
      <c r="A65" s="13"/>
      <c r="B65" s="3"/>
      <c r="C65" s="16"/>
      <c r="D65" s="3"/>
      <c r="E65" s="16"/>
      <c r="F65" s="15"/>
      <c r="G65" s="16"/>
      <c r="H65" s="3"/>
      <c r="I65" s="16"/>
      <c r="J65" s="3"/>
      <c r="K65" s="16"/>
      <c r="L65" s="17"/>
      <c r="M65" s="16"/>
      <c r="N65" s="17"/>
      <c r="O65" s="16"/>
      <c r="P65" s="19"/>
      <c r="Q65" s="20"/>
    </row>
    <row r="66" customFormat="false" ht="12.75" hidden="false" customHeight="true" outlineLevel="0" collapsed="false">
      <c r="A66" s="13" t="n">
        <v>36892</v>
      </c>
      <c r="B66" s="3" t="n">
        <v>223.963570876002</v>
      </c>
      <c r="C66" s="16" t="n">
        <v>0.853649835630441</v>
      </c>
      <c r="D66" s="3" t="n">
        <v>135.4967772224</v>
      </c>
      <c r="E66" s="16" t="n">
        <v>0.516453640884281</v>
      </c>
      <c r="F66" s="15" t="n">
        <v>359.460348098402</v>
      </c>
      <c r="G66" s="16" t="n">
        <v>1.37010347651472</v>
      </c>
      <c r="H66" s="3" t="n">
        <v>120.975156148773</v>
      </c>
      <c r="I66" s="16" t="n">
        <v>0.461103659661429</v>
      </c>
      <c r="J66" s="3" t="n">
        <v>19.1466101992567</v>
      </c>
      <c r="K66" s="16" t="n">
        <v>0.072978389233331</v>
      </c>
      <c r="L66" s="17" t="n">
        <v>140.121766348029</v>
      </c>
      <c r="M66" s="16" t="n">
        <v>0.53408204889476</v>
      </c>
      <c r="N66" s="17" t="n">
        <v>499.582114446432</v>
      </c>
      <c r="O66" s="16" t="n">
        <v>1.90418552540948</v>
      </c>
    </row>
    <row r="67" customFormat="false" ht="12.75" hidden="false" customHeight="true" outlineLevel="0" collapsed="false">
      <c r="A67" s="13" t="s">
        <v>11</v>
      </c>
      <c r="B67" s="3" t="n">
        <v>53.0422651062339</v>
      </c>
      <c r="C67" s="16" t="n">
        <v>0.203977330819235</v>
      </c>
      <c r="D67" s="3" t="n">
        <v>33.0825202546013</v>
      </c>
      <c r="E67" s="16" t="n">
        <v>0.127220890073071</v>
      </c>
      <c r="F67" s="15" t="n">
        <v>86.1247853608352</v>
      </c>
      <c r="G67" s="16" t="n">
        <v>0.331198220892306</v>
      </c>
      <c r="H67" s="3" t="n">
        <v>29.2265541877422</v>
      </c>
      <c r="I67" s="16" t="n">
        <v>0.112392532640141</v>
      </c>
      <c r="J67" s="3" t="n">
        <v>4.21286075908044</v>
      </c>
      <c r="K67" s="16" t="n">
        <v>0.0162008181782819</v>
      </c>
      <c r="L67" s="17" t="n">
        <v>33.4394149468226</v>
      </c>
      <c r="M67" s="16" t="n">
        <v>0.128593350818423</v>
      </c>
      <c r="N67" s="17" t="n">
        <v>119.564200307658</v>
      </c>
      <c r="O67" s="16" t="n">
        <v>0.459791571710728</v>
      </c>
      <c r="P67" s="19"/>
      <c r="Q67" s="20"/>
    </row>
    <row r="68" customFormat="false" ht="12.75" hidden="false" customHeight="true" outlineLevel="0" collapsed="false">
      <c r="A68" s="13" t="s">
        <v>12</v>
      </c>
      <c r="B68" s="3" t="n">
        <v>57.9015726800716</v>
      </c>
      <c r="C68" s="16" t="n">
        <v>0.222741191306296</v>
      </c>
      <c r="D68" s="3" t="n">
        <v>31.8702239378395</v>
      </c>
      <c r="E68" s="16" t="n">
        <v>0.122601361561221</v>
      </c>
      <c r="F68" s="15" t="n">
        <v>89.7717966179111</v>
      </c>
      <c r="G68" s="16" t="n">
        <v>0.345342552867517</v>
      </c>
      <c r="H68" s="3" t="n">
        <v>30.2719128561012</v>
      </c>
      <c r="I68" s="16" t="n">
        <v>0.116452828836704</v>
      </c>
      <c r="J68" s="3" t="n">
        <v>4.23178733432844</v>
      </c>
      <c r="K68" s="16" t="n">
        <v>0.0162792357542929</v>
      </c>
      <c r="L68" s="17" t="n">
        <v>34.5037001904296</v>
      </c>
      <c r="M68" s="16" t="n">
        <v>0.132732064590997</v>
      </c>
      <c r="N68" s="17" t="n">
        <v>124.275496808341</v>
      </c>
      <c r="O68" s="16" t="n">
        <v>0.478074617458514</v>
      </c>
      <c r="P68" s="19"/>
      <c r="Q68" s="20"/>
    </row>
    <row r="69" customFormat="false" ht="12.75" hidden="false" customHeight="true" outlineLevel="0" collapsed="false">
      <c r="A69" s="13" t="s">
        <v>13</v>
      </c>
      <c r="B69" s="3" t="n">
        <v>58.0369098197466</v>
      </c>
      <c r="C69" s="16" t="n">
        <v>0.217545954793262</v>
      </c>
      <c r="D69" s="3" t="n">
        <v>33.6583152084044</v>
      </c>
      <c r="E69" s="16" t="n">
        <v>0.126165061880218</v>
      </c>
      <c r="F69" s="15" t="n">
        <v>91.695225028151</v>
      </c>
      <c r="G69" s="16" t="n">
        <v>0.34371101667348</v>
      </c>
      <c r="H69" s="3" t="n">
        <v>31.2739691911213</v>
      </c>
      <c r="I69" s="16" t="n">
        <v>0.117227562752535</v>
      </c>
      <c r="J69" s="3" t="n">
        <v>4.83931790455997</v>
      </c>
      <c r="K69" s="16" t="n">
        <v>0.0181397327556787</v>
      </c>
      <c r="L69" s="17" t="n">
        <v>36.1132870956812</v>
      </c>
      <c r="M69" s="16" t="n">
        <v>0.135367295508214</v>
      </c>
      <c r="N69" s="17" t="n">
        <v>127.808512123832</v>
      </c>
      <c r="O69" s="16" t="n">
        <v>0.479078312181694</v>
      </c>
      <c r="P69" s="19"/>
      <c r="Q69" s="20"/>
    </row>
    <row r="70" customFormat="false" ht="12.75" hidden="false" customHeight="true" outlineLevel="0" collapsed="false">
      <c r="A70" s="13" t="s">
        <v>14</v>
      </c>
      <c r="B70" s="3" t="n">
        <v>54.9828232699503</v>
      </c>
      <c r="C70" s="16" t="n">
        <v>0.209346722776235</v>
      </c>
      <c r="D70" s="3" t="n">
        <v>36.8857178215548</v>
      </c>
      <c r="E70" s="16" t="n">
        <v>0.140442117809758</v>
      </c>
      <c r="F70" s="15" t="n">
        <v>91.8685410915051</v>
      </c>
      <c r="G70" s="16" t="n">
        <v>0.349788840585993</v>
      </c>
      <c r="H70" s="3" t="n">
        <v>30.2027199138079</v>
      </c>
      <c r="I70" s="16" t="n">
        <v>0.114996649077855</v>
      </c>
      <c r="J70" s="3" t="n">
        <v>5.86264420128788</v>
      </c>
      <c r="K70" s="16" t="n">
        <v>0.0223219776168439</v>
      </c>
      <c r="L70" s="17" t="n">
        <v>36.0653641150958</v>
      </c>
      <c r="M70" s="16" t="n">
        <v>0.137318626694699</v>
      </c>
      <c r="N70" s="17" t="n">
        <v>127.933905206601</v>
      </c>
      <c r="O70" s="16" t="n">
        <v>0.487107467280692</v>
      </c>
      <c r="P70" s="19"/>
      <c r="Q70" s="20"/>
    </row>
    <row r="71" customFormat="false" ht="12.75" hidden="false" customHeight="true" outlineLevel="0" collapsed="false">
      <c r="A71" s="13"/>
      <c r="B71" s="3"/>
      <c r="C71" s="16"/>
      <c r="D71" s="3"/>
      <c r="E71" s="16"/>
      <c r="F71" s="15"/>
      <c r="G71" s="16"/>
      <c r="H71" s="3"/>
      <c r="I71" s="16"/>
      <c r="J71" s="3"/>
      <c r="K71" s="16"/>
      <c r="L71" s="17"/>
      <c r="M71" s="16"/>
      <c r="N71" s="17"/>
      <c r="O71" s="16"/>
      <c r="P71" s="19"/>
      <c r="Q71" s="20"/>
    </row>
    <row r="72" customFormat="false" ht="12.75" hidden="false" customHeight="true" outlineLevel="0" collapsed="false">
      <c r="A72" s="13" t="n">
        <v>37257</v>
      </c>
      <c r="B72" s="3" t="n">
        <v>224.44394523455</v>
      </c>
      <c r="C72" s="16" t="n">
        <v>0.82622472017136</v>
      </c>
      <c r="D72" s="3" t="n">
        <v>136.886911964192</v>
      </c>
      <c r="E72" s="16" t="n">
        <v>0.503909118219003</v>
      </c>
      <c r="F72" s="15" t="n">
        <v>361.330857198742</v>
      </c>
      <c r="G72" s="16" t="n">
        <v>1.33013383839036</v>
      </c>
      <c r="H72" s="3" t="n">
        <v>130.467944313548</v>
      </c>
      <c r="I72" s="16" t="n">
        <v>0.480279566771758</v>
      </c>
      <c r="J72" s="3" t="n">
        <v>18.647960684728</v>
      </c>
      <c r="K72" s="16" t="n">
        <v>0.068647011539584</v>
      </c>
      <c r="L72" s="17" t="n">
        <v>149.115904998276</v>
      </c>
      <c r="M72" s="16" t="n">
        <v>0.548926578311342</v>
      </c>
      <c r="N72" s="17" t="n">
        <v>510.446762197018</v>
      </c>
      <c r="O72" s="16" t="n">
        <v>1.87906041670171</v>
      </c>
    </row>
    <row r="73" customFormat="false" ht="12.75" hidden="false" customHeight="true" outlineLevel="0" collapsed="false">
      <c r="A73" s="13" t="s">
        <v>11</v>
      </c>
      <c r="B73" s="3" t="n">
        <v>53.4895653663694</v>
      </c>
      <c r="C73" s="16" t="n">
        <v>0.198153535475918</v>
      </c>
      <c r="D73" s="3" t="n">
        <v>33.3748297540256</v>
      </c>
      <c r="E73" s="16" t="n">
        <v>0.123637955671725</v>
      </c>
      <c r="F73" s="15" t="n">
        <v>86.8643951203949</v>
      </c>
      <c r="G73" s="16" t="n">
        <v>0.321791491147644</v>
      </c>
      <c r="H73" s="3" t="n">
        <v>30.6501323654484</v>
      </c>
      <c r="I73" s="16" t="n">
        <v>0.113544240814434</v>
      </c>
      <c r="J73" s="3" t="n">
        <v>3.69438821568171</v>
      </c>
      <c r="K73" s="16" t="n">
        <v>0.0136859606419268</v>
      </c>
      <c r="L73" s="17" t="n">
        <v>34.3445205811302</v>
      </c>
      <c r="M73" s="16" t="n">
        <v>0.127230201456361</v>
      </c>
      <c r="N73" s="17" t="n">
        <v>121.208915701525</v>
      </c>
      <c r="O73" s="16" t="n">
        <v>0.449021692604005</v>
      </c>
      <c r="P73" s="19"/>
      <c r="Q73" s="20"/>
    </row>
    <row r="74" customFormat="false" ht="12.75" hidden="false" customHeight="true" outlineLevel="0" collapsed="false">
      <c r="A74" s="13" t="s">
        <v>12</v>
      </c>
      <c r="B74" s="3" t="n">
        <v>58.1815955266069</v>
      </c>
      <c r="C74" s="16" t="n">
        <v>0.213541787883017</v>
      </c>
      <c r="D74" s="3" t="n">
        <v>33.8579100609936</v>
      </c>
      <c r="E74" s="16" t="n">
        <v>0.124267452326924</v>
      </c>
      <c r="F74" s="15" t="n">
        <v>92.0395055876005</v>
      </c>
      <c r="G74" s="16" t="n">
        <v>0.337809240209941</v>
      </c>
      <c r="H74" s="3" t="n">
        <v>33.2695793756014</v>
      </c>
      <c r="I74" s="16" t="n">
        <v>0.122108123671737</v>
      </c>
      <c r="J74" s="3" t="n">
        <v>4.09614497225542</v>
      </c>
      <c r="K74" s="16" t="n">
        <v>0.015033931484458</v>
      </c>
      <c r="L74" s="17" t="n">
        <v>37.3657243478568</v>
      </c>
      <c r="M74" s="16" t="n">
        <v>0.137142055156195</v>
      </c>
      <c r="N74" s="17" t="n">
        <v>129.405229935457</v>
      </c>
      <c r="O74" s="16" t="n">
        <v>0.474951295366136</v>
      </c>
      <c r="P74" s="19"/>
      <c r="Q74" s="20"/>
    </row>
    <row r="75" customFormat="false" ht="12.75" hidden="false" customHeight="true" outlineLevel="0" collapsed="false">
      <c r="A75" s="13" t="s">
        <v>13</v>
      </c>
      <c r="B75" s="3" t="n">
        <v>57.4546134213103</v>
      </c>
      <c r="C75" s="3" t="n">
        <v>0.211331200284365</v>
      </c>
      <c r="D75" s="22" t="n">
        <v>33.7231618806779</v>
      </c>
      <c r="E75" s="16" t="n">
        <v>0.124041497335778</v>
      </c>
      <c r="F75" s="15" t="n">
        <v>91.1777753019882</v>
      </c>
      <c r="G75" s="16" t="n">
        <v>0.335372697620143</v>
      </c>
      <c r="H75" s="3" t="n">
        <v>33.8382269771586</v>
      </c>
      <c r="I75" s="16" t="n">
        <v>0.124464733060502</v>
      </c>
      <c r="J75" s="3" t="n">
        <v>4.70596317153935</v>
      </c>
      <c r="K75" s="16" t="n">
        <v>0.017309608163973</v>
      </c>
      <c r="L75" s="17" t="n">
        <v>38.544190148698</v>
      </c>
      <c r="M75" s="16" t="n">
        <v>0.141774341224475</v>
      </c>
      <c r="N75" s="17" t="n">
        <v>129.721965450686</v>
      </c>
      <c r="O75" s="16" t="n">
        <v>0.477147038844618</v>
      </c>
      <c r="P75" s="19"/>
      <c r="Q75" s="20"/>
    </row>
    <row r="76" customFormat="false" ht="12.75" hidden="false" customHeight="true" outlineLevel="0" collapsed="false">
      <c r="A76" s="13" t="s">
        <v>14</v>
      </c>
      <c r="B76" s="3" t="n">
        <v>55.3181709202635</v>
      </c>
      <c r="C76" s="3" t="n">
        <v>0.203069530928613</v>
      </c>
      <c r="D76" s="22" t="n">
        <v>35.931010268495</v>
      </c>
      <c r="E76" s="16" t="n">
        <v>0.1319004818784</v>
      </c>
      <c r="F76" s="15" t="n">
        <v>91.2491811887585</v>
      </c>
      <c r="G76" s="3" t="n">
        <v>0.334970012807013</v>
      </c>
      <c r="H76" s="22" t="n">
        <v>32.7100055953397</v>
      </c>
      <c r="I76" s="16" t="n">
        <v>0.120076376033698</v>
      </c>
      <c r="J76" s="3" t="n">
        <v>6.1514643252515</v>
      </c>
      <c r="K76" s="3" t="n">
        <v>0.0225816391661521</v>
      </c>
      <c r="L76" s="23" t="n">
        <v>38.8614699205912</v>
      </c>
      <c r="M76" s="16" t="n">
        <v>0.14265801519985</v>
      </c>
      <c r="N76" s="17" t="n">
        <v>130.11065110935</v>
      </c>
      <c r="O76" s="16" t="n">
        <v>0.477628028006863</v>
      </c>
      <c r="P76" s="19"/>
      <c r="Q76" s="20"/>
    </row>
    <row r="77" customFormat="false" ht="12.75" hidden="false" customHeight="true" outlineLevel="0" collapsed="false">
      <c r="A77" s="13"/>
      <c r="B77" s="3"/>
      <c r="C77" s="3"/>
      <c r="D77" s="22"/>
      <c r="E77" s="16"/>
      <c r="F77" s="15"/>
      <c r="G77" s="3"/>
      <c r="H77" s="22"/>
      <c r="I77" s="16"/>
      <c r="J77" s="3"/>
      <c r="K77" s="3"/>
      <c r="L77" s="23"/>
      <c r="M77" s="16"/>
      <c r="N77" s="17"/>
      <c r="O77" s="3"/>
      <c r="P77" s="19"/>
      <c r="Q77" s="20"/>
    </row>
    <row r="78" customFormat="false" ht="12.75" hidden="false" customHeight="true" outlineLevel="0" collapsed="false">
      <c r="A78" s="13" t="n">
        <v>37622</v>
      </c>
      <c r="B78" s="3" t="n">
        <v>242.628706200523</v>
      </c>
      <c r="C78" s="3" t="n">
        <v>0.864524162481823</v>
      </c>
      <c r="D78" s="22" t="n">
        <v>137.771585537263</v>
      </c>
      <c r="E78" s="16" t="n">
        <v>0.490901783492831</v>
      </c>
      <c r="F78" s="3" t="n">
        <v>380.400291737786</v>
      </c>
      <c r="G78" s="3" t="n">
        <v>1.35542594597465</v>
      </c>
      <c r="H78" s="22" t="n">
        <v>131.600400677473</v>
      </c>
      <c r="I78" s="16" t="n">
        <v>0.468912883226343</v>
      </c>
      <c r="J78" s="3" t="n">
        <v>18.8672705259953</v>
      </c>
      <c r="K78" s="3" t="n">
        <v>0.0672270462355081</v>
      </c>
      <c r="L78" s="22" t="n">
        <v>150.467671203468</v>
      </c>
      <c r="M78" s="16" t="n">
        <v>0.536139929461851</v>
      </c>
      <c r="N78" s="3" t="n">
        <v>530.867962941255</v>
      </c>
      <c r="O78" s="3" t="n">
        <v>1.8915658754365</v>
      </c>
    </row>
    <row r="79" customFormat="false" ht="12.75" hidden="false" customHeight="true" outlineLevel="0" collapsed="false">
      <c r="A79" s="13" t="s">
        <v>11</v>
      </c>
      <c r="B79" s="3" t="n">
        <v>56.3803203305587</v>
      </c>
      <c r="C79" s="3" t="n">
        <v>0.204632405380948</v>
      </c>
      <c r="D79" s="22" t="n">
        <v>32.916198554917</v>
      </c>
      <c r="E79" s="16" t="n">
        <v>0.119469361770169</v>
      </c>
      <c r="F79" s="3" t="n">
        <v>89.2965188854757</v>
      </c>
      <c r="G79" s="3" t="n">
        <v>0.324101767151117</v>
      </c>
      <c r="H79" s="22" t="n">
        <v>31.2861303540688</v>
      </c>
      <c r="I79" s="16" t="n">
        <v>0.113553028288577</v>
      </c>
      <c r="J79" s="3" t="n">
        <v>3.81267712854758</v>
      </c>
      <c r="K79" s="3" t="n">
        <v>0.0138381138521617</v>
      </c>
      <c r="L79" s="22" t="n">
        <v>35.0988074826163</v>
      </c>
      <c r="M79" s="16" t="n">
        <v>0.127391142140739</v>
      </c>
      <c r="N79" s="3" t="n">
        <v>124.395326368092</v>
      </c>
      <c r="O79" s="3" t="n">
        <v>0.451492909291856</v>
      </c>
      <c r="P79" s="19"/>
      <c r="Q79" s="20"/>
    </row>
    <row r="80" customFormat="false" ht="12.75" hidden="false" customHeight="true" outlineLevel="0" collapsed="false">
      <c r="A80" s="13" t="s">
        <v>12</v>
      </c>
      <c r="B80" s="3" t="n">
        <v>61.5158458084832</v>
      </c>
      <c r="C80" s="3" t="n">
        <v>0.220970026971095</v>
      </c>
      <c r="D80" s="22" t="n">
        <v>32.8725341081869</v>
      </c>
      <c r="E80" s="16" t="n">
        <v>0.118080872546381</v>
      </c>
      <c r="F80" s="3" t="n">
        <v>94.3883799166701</v>
      </c>
      <c r="G80" s="3" t="n">
        <v>0.339050899517476</v>
      </c>
      <c r="H80" s="22" t="n">
        <v>33.2733970589897</v>
      </c>
      <c r="I80" s="16" t="n">
        <v>0.119520805556915</v>
      </c>
      <c r="J80" s="3" t="n">
        <v>4.13020229673115</v>
      </c>
      <c r="K80" s="3" t="n">
        <v>0.014836029658864</v>
      </c>
      <c r="L80" s="22" t="n">
        <v>37.4035993557208</v>
      </c>
      <c r="M80" s="16" t="n">
        <v>0.134356835215779</v>
      </c>
      <c r="N80" s="3" t="n">
        <v>131.791979272391</v>
      </c>
      <c r="O80" s="3" t="n">
        <v>0.473407734733255</v>
      </c>
      <c r="P80" s="19"/>
      <c r="Q80" s="20"/>
    </row>
    <row r="81" customFormat="false" ht="12.75" hidden="false" customHeight="true" outlineLevel="0" collapsed="false">
      <c r="A81" s="13" t="s">
        <v>13</v>
      </c>
      <c r="B81" s="3" t="n">
        <v>62.423917910544</v>
      </c>
      <c r="C81" s="3" t="n">
        <v>0.219864461505156</v>
      </c>
      <c r="D81" s="22" t="n">
        <v>33.9940649064143</v>
      </c>
      <c r="E81" s="16" t="n">
        <v>0.119731138723635</v>
      </c>
      <c r="F81" s="3" t="n">
        <v>96.4179828169583</v>
      </c>
      <c r="G81" s="3" t="n">
        <v>0.339595600228791</v>
      </c>
      <c r="H81" s="22" t="n">
        <v>34.3954676485551</v>
      </c>
      <c r="I81" s="16" t="n">
        <v>0.121144926910944</v>
      </c>
      <c r="J81" s="3" t="n">
        <v>5.27568494913277</v>
      </c>
      <c r="K81" s="3" t="n">
        <v>0.0185815897053141</v>
      </c>
      <c r="L81" s="22" t="n">
        <v>39.6711525976879</v>
      </c>
      <c r="M81" s="16" t="n">
        <v>0.139726516616258</v>
      </c>
      <c r="N81" s="3" t="n">
        <v>136.089135414646</v>
      </c>
      <c r="O81" s="3" t="n">
        <v>0.479322116845049</v>
      </c>
      <c r="P81" s="19"/>
      <c r="Q81" s="20"/>
    </row>
    <row r="82" customFormat="false" ht="12.75" hidden="false" customHeight="true" outlineLevel="0" collapsed="false">
      <c r="A82" s="13" t="s">
        <v>14</v>
      </c>
      <c r="B82" s="3" t="n">
        <v>62.3086221509376</v>
      </c>
      <c r="C82" s="3" t="n">
        <v>0.218818690609087</v>
      </c>
      <c r="D82" s="22" t="n">
        <v>37.9887879677447</v>
      </c>
      <c r="E82" s="16" t="n">
        <v>0.133411020079876</v>
      </c>
      <c r="F82" s="3" t="n">
        <v>100.297410118682</v>
      </c>
      <c r="G82" s="3" t="n">
        <v>0.352229710688963</v>
      </c>
      <c r="H82" s="22" t="n">
        <v>32.6454056158596</v>
      </c>
      <c r="I82" s="16" t="n">
        <v>0.114645849397224</v>
      </c>
      <c r="J82" s="3" t="n">
        <v>5.64870615158384</v>
      </c>
      <c r="K82" s="3" t="n">
        <v>0.0198374228326035</v>
      </c>
      <c r="L82" s="22" t="n">
        <v>38.2941117674434</v>
      </c>
      <c r="M82" s="16" t="n">
        <v>0.134483272229828</v>
      </c>
      <c r="N82" s="3" t="n">
        <v>138.591521886126</v>
      </c>
      <c r="O82" s="3" t="n">
        <v>0.486712982918791</v>
      </c>
      <c r="P82" s="19"/>
      <c r="Q82" s="20"/>
    </row>
    <row r="83" customFormat="false" ht="12.75" hidden="false" customHeight="true" outlineLevel="0" collapsed="false">
      <c r="A83" s="13"/>
      <c r="B83" s="3"/>
      <c r="C83" s="3"/>
      <c r="D83" s="22"/>
      <c r="E83" s="16"/>
      <c r="F83" s="3"/>
      <c r="G83" s="3"/>
      <c r="H83" s="22"/>
      <c r="I83" s="16"/>
      <c r="J83" s="3"/>
      <c r="K83" s="3"/>
      <c r="L83" s="22"/>
      <c r="M83" s="16"/>
      <c r="O83" s="3"/>
      <c r="P83" s="19"/>
      <c r="Q83" s="20"/>
    </row>
    <row r="84" customFormat="false" ht="12.75" hidden="false" customHeight="true" outlineLevel="0" collapsed="false">
      <c r="A84" s="13" t="n">
        <v>37987</v>
      </c>
      <c r="B84" s="3" t="n">
        <v>268.710721890569</v>
      </c>
      <c r="C84" s="3" t="n">
        <v>0.911656393182592</v>
      </c>
      <c r="D84" s="22" t="n">
        <v>143.246930780758</v>
      </c>
      <c r="E84" s="16" t="n">
        <v>0.485994676100961</v>
      </c>
      <c r="F84" s="3" t="n">
        <v>411.957652671327</v>
      </c>
      <c r="G84" s="3" t="n">
        <v>1.39765106928355</v>
      </c>
      <c r="H84" s="22" t="n">
        <v>145.637571965438</v>
      </c>
      <c r="I84" s="16" t="n">
        <v>0.494105418033717</v>
      </c>
      <c r="J84" s="3" t="n">
        <v>18.5377126766676</v>
      </c>
      <c r="K84" s="3" t="n">
        <v>0.0628930031439105</v>
      </c>
      <c r="L84" s="22" t="n">
        <v>164.175284642106</v>
      </c>
      <c r="M84" s="16" t="n">
        <v>0.556998421177628</v>
      </c>
      <c r="N84" s="3" t="n">
        <v>576.132937313433</v>
      </c>
      <c r="O84" s="3" t="n">
        <v>1.95464949046118</v>
      </c>
    </row>
    <row r="85" customFormat="false" ht="12.75" hidden="false" customHeight="true" outlineLevel="0" collapsed="false">
      <c r="A85" s="13" t="s">
        <v>11</v>
      </c>
      <c r="B85" s="3" t="n">
        <v>63.7097743982474</v>
      </c>
      <c r="C85" s="3" t="n">
        <v>0.220151955486532</v>
      </c>
      <c r="D85" s="22" t="n">
        <v>35.0922247141365</v>
      </c>
      <c r="E85" s="16" t="n">
        <v>0.121262741332238</v>
      </c>
      <c r="F85" s="3" t="n">
        <v>98.8019991123838</v>
      </c>
      <c r="G85" s="3" t="n">
        <v>0.34141469681877</v>
      </c>
      <c r="H85" s="22" t="n">
        <v>34.6332412861817</v>
      </c>
      <c r="I85" s="16" t="n">
        <v>0.119676703708427</v>
      </c>
      <c r="J85" s="3" t="n">
        <v>3.99567467016307</v>
      </c>
      <c r="K85" s="3" t="n">
        <v>0.0138072313147071</v>
      </c>
      <c r="L85" s="22" t="n">
        <v>38.6289159563448</v>
      </c>
      <c r="M85" s="16" t="n">
        <v>0.133483935023134</v>
      </c>
      <c r="N85" s="3" t="n">
        <v>137.430915068729</v>
      </c>
      <c r="O85" s="3" t="n">
        <v>0.474898631841904</v>
      </c>
      <c r="P85" s="19"/>
      <c r="Q85" s="20"/>
    </row>
    <row r="86" customFormat="false" ht="12.75" hidden="false" customHeight="true" outlineLevel="0" collapsed="false">
      <c r="A86" s="13" t="s">
        <v>12</v>
      </c>
      <c r="B86" s="3" t="n">
        <v>69.1611456745612</v>
      </c>
      <c r="C86" s="3" t="n">
        <v>0.23660205150204</v>
      </c>
      <c r="D86" s="22" t="n">
        <v>33.6828320060362</v>
      </c>
      <c r="E86" s="16" t="n">
        <v>0.115229831364087</v>
      </c>
      <c r="F86" s="3" t="n">
        <v>102.843977680597</v>
      </c>
      <c r="G86" s="3" t="n">
        <v>0.351831882866126</v>
      </c>
      <c r="H86" s="22" t="n">
        <v>36.3297268807542</v>
      </c>
      <c r="I86" s="16" t="n">
        <v>0.12428492655316</v>
      </c>
      <c r="J86" s="3" t="n">
        <v>4.34629845597245</v>
      </c>
      <c r="K86" s="3" t="n">
        <v>0.0148687983851816</v>
      </c>
      <c r="L86" s="22" t="n">
        <v>40.6760253367266</v>
      </c>
      <c r="M86" s="16" t="n">
        <v>0.139153724938342</v>
      </c>
      <c r="N86" s="3" t="n">
        <v>143.520003017324</v>
      </c>
      <c r="O86" s="3" t="n">
        <v>0.490985607804468</v>
      </c>
      <c r="P86" s="19"/>
      <c r="Q86" s="20"/>
    </row>
    <row r="87" customFormat="false" ht="12.75" hidden="false" customHeight="true" outlineLevel="0" collapsed="false">
      <c r="A87" s="13" t="s">
        <v>13</v>
      </c>
      <c r="B87" s="3" t="n">
        <v>69.7969624289711</v>
      </c>
      <c r="C87" s="3" t="n">
        <v>0.236913079762979</v>
      </c>
      <c r="D87" s="22" t="n">
        <v>36.4935682949818</v>
      </c>
      <c r="E87" s="16" t="n">
        <v>0.123870772529723</v>
      </c>
      <c r="F87" s="3" t="n">
        <v>106.290530723953</v>
      </c>
      <c r="G87" s="3" t="n">
        <v>0.360783852292702</v>
      </c>
      <c r="H87" s="22" t="n">
        <v>38.7171384966018</v>
      </c>
      <c r="I87" s="16" t="n">
        <v>0.131418276693262</v>
      </c>
      <c r="J87" s="3" t="n">
        <v>4.98339064538634</v>
      </c>
      <c r="K87" s="3" t="n">
        <v>0.0169152121292093</v>
      </c>
      <c r="L87" s="22" t="n">
        <v>43.7005291419881</v>
      </c>
      <c r="M87" s="16" t="n">
        <v>0.148333488822471</v>
      </c>
      <c r="N87" s="3" t="n">
        <v>149.991059865941</v>
      </c>
      <c r="O87" s="3" t="n">
        <v>0.509117341115173</v>
      </c>
      <c r="P87" s="19"/>
      <c r="Q87" s="20"/>
    </row>
    <row r="88" customFormat="false" ht="12.75" hidden="false" customHeight="true" outlineLevel="0" collapsed="false">
      <c r="A88" s="13" t="s">
        <v>14</v>
      </c>
      <c r="B88" s="3" t="n">
        <v>66.0428393887893</v>
      </c>
      <c r="C88" s="3" t="n">
        <v>0.218215230096776</v>
      </c>
      <c r="D88" s="22" t="n">
        <v>37.9783057656038</v>
      </c>
      <c r="E88" s="16" t="n">
        <v>0.125485893823241</v>
      </c>
      <c r="F88" s="3" t="n">
        <v>104.021145154393</v>
      </c>
      <c r="G88" s="3" t="n">
        <v>0.343701123920017</v>
      </c>
      <c r="H88" s="22" t="n">
        <v>35.9574653019005</v>
      </c>
      <c r="I88" s="16" t="n">
        <v>0.118808740465556</v>
      </c>
      <c r="J88" s="3" t="n">
        <v>5.21234890514577</v>
      </c>
      <c r="K88" s="3" t="n">
        <v>0.0172223654556279</v>
      </c>
      <c r="L88" s="22" t="n">
        <v>41.1698142070463</v>
      </c>
      <c r="M88" s="16" t="n">
        <v>0.136031105921184</v>
      </c>
      <c r="N88" s="3" t="n">
        <v>145.190959361439</v>
      </c>
      <c r="O88" s="3" t="n">
        <v>0.479732229841201</v>
      </c>
      <c r="P88" s="19"/>
      <c r="Q88" s="20"/>
    </row>
    <row r="89" customFormat="false" ht="12.75" hidden="false" customHeight="true" outlineLevel="0" collapsed="false">
      <c r="A89" s="13"/>
      <c r="B89" s="3"/>
      <c r="C89" s="3"/>
      <c r="D89" s="22"/>
      <c r="E89" s="16"/>
      <c r="F89" s="3"/>
      <c r="G89" s="3"/>
      <c r="H89" s="22"/>
      <c r="I89" s="16"/>
      <c r="J89" s="3"/>
      <c r="K89" s="3"/>
      <c r="L89" s="22"/>
      <c r="M89" s="16"/>
      <c r="O89" s="3"/>
      <c r="P89" s="19"/>
      <c r="Q89" s="20"/>
    </row>
    <row r="90" customFormat="false" ht="12.75" hidden="false" customHeight="true" outlineLevel="0" collapsed="false">
      <c r="A90" s="13" t="n">
        <v>38353</v>
      </c>
      <c r="B90" s="17" t="e">
        <f aca="false">NA()</f>
        <v>#N/A</v>
      </c>
      <c r="C90" s="17" t="e">
        <f aca="false">NA()</f>
        <v>#N/A</v>
      </c>
      <c r="D90" s="23" t="e">
        <f aca="false">NA()</f>
        <v>#N/A</v>
      </c>
      <c r="E90" s="24" t="e">
        <f aca="false">NA()</f>
        <v>#N/A</v>
      </c>
      <c r="F90" s="17" t="e">
        <f aca="false">NA()</f>
        <v>#N/A</v>
      </c>
      <c r="G90" s="17" t="e">
        <f aca="false">NA()</f>
        <v>#N/A</v>
      </c>
      <c r="H90" s="23" t="e">
        <f aca="false">NA()</f>
        <v>#N/A</v>
      </c>
      <c r="I90" s="24" t="e">
        <f aca="false">NA()</f>
        <v>#N/A</v>
      </c>
      <c r="J90" s="17" t="e">
        <f aca="false">NA()</f>
        <v>#N/A</v>
      </c>
      <c r="K90" s="17" t="e">
        <f aca="false">NA()</f>
        <v>#N/A</v>
      </c>
      <c r="L90" s="23" t="e">
        <f aca="false">NA()</f>
        <v>#N/A</v>
      </c>
      <c r="M90" s="24" t="e">
        <f aca="false">NA()</f>
        <v>#N/A</v>
      </c>
      <c r="N90" s="17" t="e">
        <f aca="false">NA()</f>
        <v>#N/A</v>
      </c>
      <c r="O90" s="17" t="e">
        <f aca="false">NA()</f>
        <v>#N/A</v>
      </c>
    </row>
    <row r="91" customFormat="false" ht="12.75" hidden="false" customHeight="true" outlineLevel="0" collapsed="false">
      <c r="A91" s="13" t="s">
        <v>11</v>
      </c>
      <c r="B91" s="3" t="n">
        <v>64.7998947784602</v>
      </c>
      <c r="C91" s="3" t="n">
        <v>0.215260587909711</v>
      </c>
      <c r="D91" s="22" t="n">
        <v>34.7832858249146</v>
      </c>
      <c r="E91" s="16" t="n">
        <v>0.115547572749941</v>
      </c>
      <c r="F91" s="3" t="n">
        <v>99.5831806033748</v>
      </c>
      <c r="G91" s="3" t="n">
        <v>0.330808160659651</v>
      </c>
      <c r="H91" s="22" t="n">
        <v>36.7244290831319</v>
      </c>
      <c r="I91" s="16" t="n">
        <v>0.121995910982732</v>
      </c>
      <c r="J91" s="3" t="n">
        <v>3.76612163918416</v>
      </c>
      <c r="K91" s="3" t="n">
        <v>0.0125107851017645</v>
      </c>
      <c r="L91" s="22" t="n">
        <v>40.4905507223161</v>
      </c>
      <c r="M91" s="16" t="n">
        <v>0.134506696084497</v>
      </c>
      <c r="N91" s="3" t="n">
        <v>140.073731325691</v>
      </c>
      <c r="O91" s="3" t="n">
        <v>0.465314856744148</v>
      </c>
      <c r="P91" s="19"/>
      <c r="Q91" s="20"/>
    </row>
    <row r="92" customFormat="false" ht="12.75" hidden="false" customHeight="true" outlineLevel="0" collapsed="false">
      <c r="A92" s="13" t="s">
        <v>12</v>
      </c>
      <c r="B92" s="3" t="n">
        <v>71.1783308378674</v>
      </c>
      <c r="C92" s="3" t="n">
        <v>0.234927489728257</v>
      </c>
      <c r="D92" s="22" t="n">
        <v>34.7226359952497</v>
      </c>
      <c r="E92" s="16" t="n">
        <v>0.114603723002342</v>
      </c>
      <c r="F92" s="3" t="n">
        <v>105.900966833117</v>
      </c>
      <c r="G92" s="3" t="n">
        <v>0.3495312127306</v>
      </c>
      <c r="H92" s="22" t="n">
        <v>37.5844423036428</v>
      </c>
      <c r="I92" s="16" t="n">
        <v>0.124049251777816</v>
      </c>
      <c r="J92" s="3" t="n">
        <v>4.09894259359191</v>
      </c>
      <c r="K92" s="3" t="n">
        <v>0.0135287563324045</v>
      </c>
      <c r="L92" s="22" t="n">
        <v>41.6833848972347</v>
      </c>
      <c r="M92" s="16" t="n">
        <v>0.137578008110221</v>
      </c>
      <c r="N92" s="3" t="n">
        <v>147.584351730352</v>
      </c>
      <c r="O92" s="3" t="n">
        <v>0.487109220840821</v>
      </c>
      <c r="P92" s="19"/>
      <c r="Q92" s="20"/>
    </row>
    <row r="93" customFormat="false" ht="12.75" hidden="false" customHeight="true" outlineLevel="0" collapsed="false">
      <c r="A93" s="13" t="s">
        <v>13</v>
      </c>
      <c r="B93" s="17" t="e">
        <f aca="false">NA()</f>
        <v>#N/A</v>
      </c>
      <c r="C93" s="17" t="e">
        <f aca="false">NA()</f>
        <v>#N/A</v>
      </c>
      <c r="D93" s="23" t="e">
        <f aca="false">NA()</f>
        <v>#N/A</v>
      </c>
      <c r="E93" s="24" t="e">
        <f aca="false">NA()</f>
        <v>#N/A</v>
      </c>
      <c r="F93" s="17" t="e">
        <f aca="false">NA()</f>
        <v>#N/A</v>
      </c>
      <c r="G93" s="17" t="e">
        <f aca="false">NA()</f>
        <v>#N/A</v>
      </c>
      <c r="H93" s="23" t="e">
        <f aca="false">NA()</f>
        <v>#N/A</v>
      </c>
      <c r="I93" s="24" t="e">
        <f aca="false">NA()</f>
        <v>#N/A</v>
      </c>
      <c r="J93" s="17" t="e">
        <f aca="false">NA()</f>
        <v>#N/A</v>
      </c>
      <c r="K93" s="17" t="e">
        <f aca="false">NA()</f>
        <v>#N/A</v>
      </c>
      <c r="L93" s="23" t="e">
        <f aca="false">NA()</f>
        <v>#N/A</v>
      </c>
      <c r="M93" s="24" t="e">
        <f aca="false">NA()</f>
        <v>#N/A</v>
      </c>
      <c r="N93" s="17" t="e">
        <f aca="false">NA()</f>
        <v>#N/A</v>
      </c>
      <c r="O93" s="17" t="e">
        <f aca="false">NA()</f>
        <v>#N/A</v>
      </c>
      <c r="P93" s="19"/>
      <c r="Q93" s="20"/>
    </row>
    <row r="94" customFormat="false" ht="12.75" hidden="false" customHeight="true" outlineLevel="0" collapsed="false">
      <c r="A94" s="25" t="s">
        <v>14</v>
      </c>
      <c r="B94" s="26" t="e">
        <f aca="false">NA()</f>
        <v>#N/A</v>
      </c>
      <c r="C94" s="27" t="e">
        <f aca="false">NA()</f>
        <v>#N/A</v>
      </c>
      <c r="D94" s="26" t="e">
        <f aca="false">NA()</f>
        <v>#N/A</v>
      </c>
      <c r="E94" s="28" t="e">
        <f aca="false">NA()</f>
        <v>#N/A</v>
      </c>
      <c r="F94" s="27" t="e">
        <f aca="false">NA()</f>
        <v>#N/A</v>
      </c>
      <c r="G94" s="27" t="e">
        <f aca="false">NA()</f>
        <v>#N/A</v>
      </c>
      <c r="H94" s="26" t="e">
        <f aca="false">NA()</f>
        <v>#N/A</v>
      </c>
      <c r="I94" s="28" t="e">
        <f aca="false">NA()</f>
        <v>#N/A</v>
      </c>
      <c r="J94" s="27" t="e">
        <f aca="false">NA()</f>
        <v>#N/A</v>
      </c>
      <c r="K94" s="27" t="e">
        <f aca="false">NA()</f>
        <v>#N/A</v>
      </c>
      <c r="L94" s="26" t="e">
        <f aca="false">NA()</f>
        <v>#N/A</v>
      </c>
      <c r="M94" s="28" t="e">
        <f aca="false">NA()</f>
        <v>#N/A</v>
      </c>
      <c r="N94" s="27" t="e">
        <f aca="false">NA()</f>
        <v>#N/A</v>
      </c>
      <c r="O94" s="27" t="e">
        <f aca="false">NA()</f>
        <v>#N/A</v>
      </c>
      <c r="P94" s="19"/>
      <c r="Q94" s="20"/>
    </row>
    <row r="95" s="34" customFormat="true" ht="12.75" hidden="false" customHeight="false" outlineLevel="0" collapsed="false">
      <c r="A95" s="29" t="s">
        <v>15</v>
      </c>
      <c r="B95" s="30"/>
      <c r="C95" s="30"/>
      <c r="D95" s="30"/>
      <c r="E95" s="30"/>
      <c r="F95" s="31"/>
      <c r="G95" s="30"/>
      <c r="H95" s="30"/>
      <c r="I95" s="30"/>
      <c r="J95" s="30"/>
      <c r="K95" s="30"/>
      <c r="L95" s="32"/>
      <c r="M95" s="30"/>
      <c r="N95" s="32"/>
      <c r="O95" s="30"/>
      <c r="P95" s="33"/>
      <c r="Q95" s="29"/>
    </row>
    <row r="96" s="34" customFormat="true" ht="12.75" hidden="false" customHeight="false" outlineLevel="0" collapsed="false">
      <c r="A96" s="35" t="s">
        <v>16</v>
      </c>
      <c r="B96" s="36"/>
      <c r="C96" s="36"/>
      <c r="D96" s="36"/>
      <c r="E96" s="36"/>
      <c r="F96" s="37"/>
      <c r="G96" s="37"/>
      <c r="H96" s="38"/>
      <c r="I96" s="38"/>
      <c r="J96" s="38"/>
      <c r="K96" s="38"/>
      <c r="L96" s="38"/>
      <c r="M96" s="38"/>
      <c r="N96" s="38"/>
    </row>
    <row r="97" s="34" customFormat="true" ht="12.75" hidden="false" customHeight="false" outlineLevel="0" collapsed="false">
      <c r="A97" s="39" t="s">
        <v>17</v>
      </c>
      <c r="B97" s="36"/>
      <c r="C97" s="36"/>
      <c r="D97" s="36"/>
      <c r="E97" s="36"/>
      <c r="F97" s="37"/>
      <c r="G97" s="37"/>
      <c r="H97" s="38"/>
      <c r="I97" s="38"/>
      <c r="J97" s="38"/>
      <c r="K97" s="38"/>
      <c r="L97" s="38"/>
      <c r="M97" s="38"/>
      <c r="N97" s="38"/>
    </row>
    <row r="98" s="34" customFormat="true" ht="12.75" hidden="false" customHeight="false" outlineLevel="0" collapsed="false">
      <c r="A98" s="35" t="s">
        <v>18</v>
      </c>
      <c r="B98" s="36"/>
      <c r="C98" s="36"/>
      <c r="D98" s="36"/>
      <c r="E98" s="36"/>
      <c r="F98" s="37"/>
      <c r="G98" s="37"/>
      <c r="H98" s="38"/>
      <c r="I98" s="38"/>
      <c r="J98" s="38"/>
      <c r="K98" s="38"/>
      <c r="L98" s="38"/>
      <c r="M98" s="38"/>
      <c r="N98" s="38"/>
    </row>
    <row r="99" s="34" customFormat="true" ht="12.75" hidden="false" customHeight="false" outlineLevel="0" collapsed="false">
      <c r="A99" s="35" t="s">
        <v>19</v>
      </c>
      <c r="B99" s="38"/>
      <c r="C99" s="36"/>
      <c r="D99" s="36"/>
      <c r="E99" s="36"/>
      <c r="F99" s="37"/>
      <c r="G99" s="37"/>
      <c r="H99" s="38"/>
      <c r="I99" s="38"/>
      <c r="J99" s="38"/>
      <c r="K99" s="38"/>
      <c r="L99" s="38"/>
      <c r="M99" s="38"/>
      <c r="N99" s="38"/>
    </row>
    <row r="100" s="34" customFormat="true" ht="12.75" hidden="false" customHeight="true" outlineLevel="0" collapsed="false">
      <c r="A100" s="35" t="s">
        <v>20</v>
      </c>
      <c r="B100" s="38"/>
      <c r="C100" s="36"/>
      <c r="D100" s="36"/>
      <c r="E100" s="36"/>
      <c r="F100" s="37"/>
      <c r="G100" s="37"/>
      <c r="H100" s="38"/>
      <c r="I100" s="38"/>
      <c r="J100" s="38"/>
      <c r="K100" s="38"/>
      <c r="L100" s="38"/>
      <c r="M100" s="38"/>
      <c r="N100" s="38"/>
    </row>
    <row r="101" s="34" customFormat="true" ht="12.75" hidden="false" customHeight="false" outlineLevel="0" collapsed="false">
      <c r="A101" s="35" t="s">
        <v>21</v>
      </c>
      <c r="B101" s="36"/>
      <c r="C101" s="36"/>
      <c r="D101" s="36"/>
      <c r="E101" s="36"/>
      <c r="F101" s="37"/>
      <c r="G101" s="37"/>
      <c r="H101" s="38"/>
      <c r="I101" s="38"/>
      <c r="J101" s="38"/>
      <c r="K101" s="38"/>
      <c r="L101" s="38"/>
      <c r="M101" s="38"/>
      <c r="N101" s="38"/>
    </row>
    <row r="102" s="34" customFormat="true" ht="12.75" hidden="false" customHeight="false" outlineLevel="0" collapsed="false">
      <c r="A102" s="35" t="s">
        <v>22</v>
      </c>
      <c r="B102" s="36"/>
      <c r="C102" s="36"/>
      <c r="D102" s="36"/>
      <c r="E102" s="36"/>
      <c r="F102" s="37"/>
      <c r="G102" s="37"/>
      <c r="H102" s="38"/>
      <c r="I102" s="38"/>
      <c r="J102" s="38"/>
      <c r="K102" s="38"/>
      <c r="L102" s="38"/>
      <c r="M102" s="38"/>
      <c r="N102" s="38"/>
    </row>
    <row r="103" s="34" customFormat="true" ht="12.75" hidden="false" customHeight="false" outlineLevel="0" collapsed="false">
      <c r="A103" s="35" t="s">
        <v>23</v>
      </c>
      <c r="B103" s="36"/>
      <c r="C103" s="36"/>
      <c r="D103" s="36"/>
      <c r="E103" s="36"/>
      <c r="F103" s="37"/>
      <c r="G103" s="37"/>
      <c r="H103" s="38"/>
      <c r="I103" s="38"/>
      <c r="J103" s="38"/>
      <c r="K103" s="38"/>
      <c r="L103" s="38"/>
      <c r="M103" s="38"/>
      <c r="N103" s="38"/>
    </row>
    <row r="104" s="34" customFormat="true" ht="12.75" hidden="false" customHeight="false" outlineLevel="0" collapsed="false">
      <c r="A104" s="35" t="s">
        <v>24</v>
      </c>
      <c r="B104" s="36"/>
      <c r="C104" s="36"/>
      <c r="D104" s="36"/>
      <c r="E104" s="36"/>
      <c r="F104" s="37"/>
      <c r="G104" s="37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true" outlineLevel="0" collapsed="false">
      <c r="A105" s="40"/>
      <c r="B105" s="41"/>
      <c r="C105" s="41"/>
      <c r="D105" s="41"/>
      <c r="E105" s="41"/>
      <c r="F105" s="42"/>
      <c r="G105" s="42"/>
      <c r="H105" s="43"/>
      <c r="I105" s="43"/>
      <c r="J105" s="43"/>
      <c r="K105" s="43"/>
      <c r="L105" s="43"/>
      <c r="M105" s="43"/>
      <c r="N105" s="43"/>
    </row>
    <row r="106" customFormat="false" ht="12.75" hidden="false" customHeight="false" outlineLevel="0" collapsed="false">
      <c r="A106" s="40"/>
      <c r="B106" s="41"/>
      <c r="C106" s="41"/>
      <c r="D106" s="41"/>
      <c r="E106" s="41"/>
      <c r="F106" s="42"/>
      <c r="G106" s="42"/>
      <c r="H106" s="43"/>
      <c r="I106" s="43"/>
      <c r="J106" s="43"/>
      <c r="K106" s="43"/>
      <c r="L106" s="43"/>
      <c r="M106" s="43"/>
      <c r="N106" s="43"/>
    </row>
    <row r="107" customFormat="false" ht="12.75" hidden="false" customHeight="false" outlineLevel="0" collapsed="false">
      <c r="A107" s="40"/>
      <c r="B107" s="41"/>
      <c r="C107" s="41"/>
      <c r="D107" s="41"/>
      <c r="E107" s="41"/>
      <c r="F107" s="42"/>
      <c r="G107" s="42"/>
      <c r="H107" s="43"/>
      <c r="I107" s="43"/>
      <c r="J107" s="43"/>
      <c r="K107" s="43"/>
      <c r="L107" s="43"/>
      <c r="M107" s="43"/>
      <c r="N107" s="43"/>
    </row>
    <row r="108" customFormat="false" ht="12.75" hidden="false" customHeight="false" outlineLevel="0" collapsed="false">
      <c r="A108" s="40"/>
      <c r="B108" s="41"/>
      <c r="C108" s="41"/>
      <c r="D108" s="41"/>
      <c r="E108" s="41"/>
      <c r="F108" s="42"/>
      <c r="G108" s="42"/>
      <c r="H108" s="43"/>
      <c r="I108" s="43"/>
      <c r="J108" s="43"/>
      <c r="K108" s="43"/>
      <c r="L108" s="43"/>
      <c r="M108" s="43"/>
      <c r="N108" s="43"/>
    </row>
    <row r="109" customFormat="false" ht="12.75" hidden="false" customHeight="false" outlineLevel="0" collapsed="false">
      <c r="A109" s="40"/>
      <c r="B109" s="41"/>
      <c r="C109" s="41"/>
      <c r="D109" s="41"/>
      <c r="E109" s="41"/>
      <c r="F109" s="42"/>
      <c r="G109" s="42"/>
      <c r="H109" s="43"/>
      <c r="I109" s="43"/>
      <c r="J109" s="43"/>
      <c r="K109" s="43"/>
      <c r="L109" s="43"/>
      <c r="M109" s="43"/>
      <c r="N109" s="43"/>
    </row>
    <row r="110" customFormat="false" ht="12.75" hidden="false" customHeight="false" outlineLevel="0" collapsed="false">
      <c r="A110" s="40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</row>
    <row r="111" s="20" customFormat="true" ht="12.75" hidden="false" customHeight="false" outlineLevel="0" collapsed="false">
      <c r="A111" s="40"/>
      <c r="B111" s="41"/>
      <c r="C111" s="41"/>
      <c r="D111" s="41"/>
      <c r="E111" s="41"/>
      <c r="F111" s="44"/>
      <c r="G111" s="44"/>
      <c r="H111" s="43"/>
      <c r="I111" s="43"/>
      <c r="J111" s="43"/>
      <c r="K111" s="43"/>
      <c r="L111" s="43"/>
      <c r="M111" s="43"/>
      <c r="N111" s="43"/>
    </row>
    <row r="112" customFormat="false" ht="12.75" hidden="tru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</row>
    <row r="113" customFormat="false" ht="12.75" hidden="true" customHeight="false" outlineLevel="0" collapsed="false">
      <c r="A113" s="45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8"/>
    </row>
    <row r="114" customFormat="false" ht="12.75" hidden="true" customHeight="false" outlineLevel="0" collapsed="false">
      <c r="A114" s="45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8"/>
    </row>
    <row r="115" customFormat="false" ht="12.75" hidden="true" customHeight="false" outlineLevel="0" collapsed="false">
      <c r="A115" s="45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8"/>
    </row>
    <row r="116" customFormat="false" ht="12.75" hidden="true" customHeight="false" outlineLevel="0" collapsed="false">
      <c r="A116" s="45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8"/>
    </row>
    <row r="117" customFormat="false" ht="12.75" hidden="false" customHeight="false" outlineLevel="0" collapsed="false">
      <c r="A117" s="50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20"/>
    </row>
    <row r="122" customFormat="false" ht="12.75" hidden="false" customHeight="false" outlineLevel="0" collapsed="false">
      <c r="A122" s="20"/>
    </row>
    <row r="123" customFormat="false" ht="12.75" hidden="false" customHeight="false" outlineLevel="0" collapsed="false">
      <c r="A123" s="20"/>
    </row>
    <row r="124" customFormat="false" ht="12.75" hidden="false" customHeight="false" outlineLevel="0" collapsed="false">
      <c r="A124" s="20"/>
    </row>
    <row r="125" customFormat="false" ht="12.75" hidden="false" customHeight="false" outlineLevel="0" collapsed="false">
      <c r="A125" s="20"/>
    </row>
    <row r="126" customFormat="false" ht="12.75" hidden="false" customHeight="false" outlineLevel="0" collapsed="false">
      <c r="A126" s="20"/>
    </row>
    <row r="127" customFormat="false" ht="12.75" hidden="false" customHeight="false" outlineLevel="0" collapsed="false">
      <c r="A127" s="20"/>
    </row>
    <row r="128" customFormat="false" ht="12.75" hidden="false" customHeight="false" outlineLevel="0" collapsed="false">
      <c r="A128" s="20"/>
    </row>
    <row r="129" customFormat="false" ht="12.75" hidden="false" customHeight="false" outlineLevel="0" collapsed="false">
      <c r="A129" s="20"/>
    </row>
    <row r="130" customFormat="false" ht="12.75" hidden="false" customHeight="false" outlineLevel="0" collapsed="false">
      <c r="A130" s="20"/>
    </row>
    <row r="131" customFormat="false" ht="12.75" hidden="false" customHeight="false" outlineLevel="0" collapsed="false">
      <c r="A131" s="20"/>
    </row>
    <row r="132" customFormat="false" ht="12.75" hidden="false" customHeight="false" outlineLevel="0" collapsed="false">
      <c r="A132" s="20"/>
    </row>
    <row r="133" customFormat="false" ht="12.75" hidden="false" customHeight="false" outlineLevel="0" collapsed="false">
      <c r="A133" s="20"/>
    </row>
    <row r="134" customFormat="false" ht="12.75" hidden="false" customHeight="false" outlineLevel="0" collapsed="false">
      <c r="A134" s="20"/>
    </row>
    <row r="135" customFormat="false" ht="12.75" hidden="false" customHeight="false" outlineLevel="0" collapsed="false">
      <c r="A135" s="20"/>
    </row>
    <row r="136" customFormat="false" ht="12.75" hidden="false" customHeight="false" outlineLevel="0" collapsed="false">
      <c r="A136" s="20"/>
    </row>
    <row r="137" customFormat="false" ht="12.75" hidden="false" customHeight="false" outlineLevel="0" collapsed="false">
      <c r="A137" s="20"/>
    </row>
    <row r="138" customFormat="false" ht="12.75" hidden="false" customHeight="false" outlineLevel="0" collapsed="false">
      <c r="A138" s="20"/>
    </row>
    <row r="139" customFormat="false" ht="12.75" hidden="false" customHeight="false" outlineLevel="0" collapsed="false">
      <c r="A139" s="20"/>
    </row>
    <row r="140" customFormat="false" ht="12.75" hidden="false" customHeight="false" outlineLevel="0" collapsed="false">
      <c r="A140" s="20"/>
    </row>
    <row r="141" customFormat="false" ht="12.75" hidden="false" customHeight="false" outlineLevel="0" collapsed="false">
      <c r="A141" s="20"/>
    </row>
  </sheetData>
  <mergeCells count="7"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3" min="2" style="53" width="11.56"/>
    <col collapsed="false" customWidth="true" hidden="false" outlineLevel="0" max="8" min="4" style="53" width="11.7"/>
    <col collapsed="false" customWidth="true" hidden="false" outlineLevel="0" max="9" min="9" style="53" width="15.13"/>
    <col collapsed="false" customWidth="true" hidden="false" outlineLevel="0" max="10" min="10" style="54" width="13.41"/>
    <col collapsed="false" customWidth="true" hidden="false" outlineLevel="0" max="11" min="11" style="54" width="17.28"/>
    <col collapsed="false" customWidth="false" hidden="false" outlineLevel="0" max="13" min="12" style="55" width="9.14"/>
    <col collapsed="false" customWidth="false" hidden="false" outlineLevel="0" max="16" min="14" style="56" width="9.14"/>
    <col collapsed="false" customWidth="false" hidden="false" outlineLevel="0" max="257" min="17" style="55" width="9.14"/>
  </cols>
  <sheetData>
    <row r="1" customFormat="false" ht="15.75" hidden="false" customHeight="false" outlineLevel="0" collapsed="false">
      <c r="A1" s="57" t="s">
        <v>25</v>
      </c>
      <c r="B1" s="58"/>
      <c r="C1" s="58"/>
      <c r="D1" s="58"/>
      <c r="E1" s="58"/>
      <c r="F1" s="58"/>
      <c r="G1" s="58"/>
      <c r="H1" s="58"/>
      <c r="I1" s="58"/>
      <c r="J1" s="59"/>
      <c r="K1" s="59"/>
    </row>
    <row r="2" s="64" customFormat="true" ht="56.25" hidden="false" customHeight="true" outlineLevel="0" collapsed="false">
      <c r="A2" s="60" t="s">
        <v>1</v>
      </c>
      <c r="B2" s="61" t="s">
        <v>26</v>
      </c>
      <c r="C2" s="62" t="s">
        <v>27</v>
      </c>
      <c r="D2" s="62" t="s">
        <v>28</v>
      </c>
      <c r="E2" s="62" t="s">
        <v>29</v>
      </c>
      <c r="F2" s="62" t="s">
        <v>30</v>
      </c>
      <c r="G2" s="62" t="s">
        <v>31</v>
      </c>
      <c r="H2" s="62" t="s">
        <v>32</v>
      </c>
      <c r="I2" s="62" t="s">
        <v>33</v>
      </c>
      <c r="J2" s="62" t="s">
        <v>34</v>
      </c>
      <c r="K2" s="63" t="s">
        <v>35</v>
      </c>
      <c r="N2" s="65"/>
      <c r="O2" s="65"/>
      <c r="P2" s="65"/>
    </row>
    <row r="3" s="67" customFormat="true" ht="18" hidden="false" customHeight="true" outlineLevel="0" collapsed="false">
      <c r="A3" s="66" t="s">
        <v>36</v>
      </c>
      <c r="B3" s="66"/>
      <c r="C3" s="66"/>
      <c r="D3" s="66"/>
      <c r="E3" s="66"/>
      <c r="F3" s="66"/>
      <c r="G3" s="66"/>
      <c r="H3" s="66"/>
      <c r="I3" s="66"/>
      <c r="J3" s="66" t="s">
        <v>37</v>
      </c>
      <c r="K3" s="66" t="s">
        <v>38</v>
      </c>
      <c r="N3" s="65"/>
      <c r="O3" s="68"/>
      <c r="P3" s="68"/>
    </row>
    <row r="4" customFormat="false" ht="12.75" hidden="false" customHeight="true" outlineLevel="0" collapsed="false">
      <c r="A4" s="13" t="n">
        <v>25569</v>
      </c>
      <c r="B4" s="69" t="n">
        <v>18890</v>
      </c>
      <c r="C4" s="69" t="n">
        <v>9446</v>
      </c>
      <c r="D4" s="69" t="n">
        <v>28336</v>
      </c>
      <c r="E4" s="70" t="n">
        <v>3053</v>
      </c>
      <c r="F4" s="70" t="n">
        <v>3061</v>
      </c>
      <c r="G4" s="71" t="n">
        <v>6114</v>
      </c>
      <c r="H4" s="70" t="n">
        <v>576</v>
      </c>
      <c r="I4" s="70" t="n">
        <v>35024.9</v>
      </c>
      <c r="J4" s="72" t="n">
        <v>613.991760147781</v>
      </c>
      <c r="K4" s="73" t="n">
        <v>21505</v>
      </c>
      <c r="M4" s="74"/>
      <c r="N4" s="75"/>
      <c r="O4" s="55"/>
    </row>
    <row r="5" customFormat="false" ht="12.75" hidden="false" customHeight="false" outlineLevel="0" collapsed="false">
      <c r="A5" s="13" t="n">
        <v>25934</v>
      </c>
      <c r="B5" s="69" t="n">
        <v>19259</v>
      </c>
      <c r="C5" s="69" t="n">
        <v>9321</v>
      </c>
      <c r="D5" s="69" t="n">
        <v>28580</v>
      </c>
      <c r="E5" s="70" t="n">
        <v>3183</v>
      </c>
      <c r="F5" s="70" t="n">
        <v>3189</v>
      </c>
      <c r="G5" s="71" t="n">
        <v>6372</v>
      </c>
      <c r="H5" s="70" t="n">
        <v>634</v>
      </c>
      <c r="I5" s="70" t="n">
        <v>35585.1</v>
      </c>
      <c r="J5" s="72" t="n">
        <v>610.733143928217</v>
      </c>
      <c r="K5" s="73" t="n">
        <v>21733</v>
      </c>
      <c r="M5" s="74"/>
      <c r="N5" s="75"/>
      <c r="O5" s="55"/>
    </row>
    <row r="6" customFormat="false" ht="12.75" hidden="false" customHeight="true" outlineLevel="0" collapsed="false">
      <c r="A6" s="13" t="n">
        <v>26299</v>
      </c>
      <c r="B6" s="69" t="n">
        <v>19677</v>
      </c>
      <c r="C6" s="69" t="n">
        <v>9460</v>
      </c>
      <c r="D6" s="69" t="n">
        <v>29137</v>
      </c>
      <c r="E6" s="70" t="n">
        <v>2995</v>
      </c>
      <c r="F6" s="70" t="n">
        <v>2998</v>
      </c>
      <c r="G6" s="71" t="n">
        <v>5993</v>
      </c>
      <c r="H6" s="70" t="n">
        <v>648</v>
      </c>
      <c r="I6" s="70" t="n">
        <v>35778.6</v>
      </c>
      <c r="J6" s="72" t="n">
        <v>621.880118282996</v>
      </c>
      <c r="K6" s="73" t="n">
        <v>22250</v>
      </c>
      <c r="M6" s="74"/>
      <c r="N6" s="75"/>
      <c r="O6" s="55"/>
    </row>
    <row r="7" customFormat="false" ht="12.75" hidden="false" customHeight="true" outlineLevel="0" collapsed="false">
      <c r="A7" s="13" t="n">
        <v>26665</v>
      </c>
      <c r="B7" s="69" t="n">
        <v>18321</v>
      </c>
      <c r="C7" s="69" t="n">
        <v>8441</v>
      </c>
      <c r="D7" s="69" t="n">
        <v>26762</v>
      </c>
      <c r="E7" s="70" t="n">
        <v>3121</v>
      </c>
      <c r="F7" s="70" t="n">
        <v>3126</v>
      </c>
      <c r="G7" s="71" t="n">
        <v>6247</v>
      </c>
      <c r="H7" s="70" t="n">
        <v>678</v>
      </c>
      <c r="I7" s="70" t="n">
        <v>33686.8</v>
      </c>
      <c r="J7" s="72" t="n">
        <v>626.031561323723</v>
      </c>
      <c r="K7" s="73" t="n">
        <v>21089</v>
      </c>
      <c r="M7" s="74"/>
      <c r="N7" s="75"/>
      <c r="O7" s="55"/>
    </row>
    <row r="8" customFormat="false" ht="12.75" hidden="false" customHeight="true" outlineLevel="0" collapsed="false">
      <c r="A8" s="13" t="n">
        <v>27030</v>
      </c>
      <c r="B8" s="69" t="n">
        <v>19677</v>
      </c>
      <c r="C8" s="69" t="n">
        <v>8798</v>
      </c>
      <c r="D8" s="69" t="n">
        <v>28475</v>
      </c>
      <c r="E8" s="70" t="n">
        <v>3756</v>
      </c>
      <c r="F8" s="70" t="n">
        <v>3761</v>
      </c>
      <c r="G8" s="71" t="n">
        <v>7517</v>
      </c>
      <c r="H8" s="70" t="n">
        <v>819</v>
      </c>
      <c r="I8" s="70" t="n">
        <v>36811.5</v>
      </c>
      <c r="J8" s="72" t="n">
        <v>620.53977697187</v>
      </c>
      <c r="K8" s="73" t="n">
        <v>22843</v>
      </c>
      <c r="M8" s="74"/>
      <c r="N8" s="75"/>
    </row>
    <row r="9" customFormat="false" ht="12.75" hidden="false" customHeight="true" outlineLevel="0" collapsed="false">
      <c r="A9" s="13" t="n">
        <v>27395</v>
      </c>
      <c r="B9" s="69" t="n">
        <v>17807</v>
      </c>
      <c r="C9" s="69" t="n">
        <v>10444</v>
      </c>
      <c r="D9" s="69" t="n">
        <v>28251</v>
      </c>
      <c r="E9" s="70" t="n">
        <v>5773</v>
      </c>
      <c r="F9" s="70" t="n">
        <v>5784</v>
      </c>
      <c r="G9" s="71" t="n">
        <v>11557</v>
      </c>
      <c r="H9" s="70" t="n">
        <v>1105</v>
      </c>
      <c r="I9" s="70" t="n">
        <v>40911.2</v>
      </c>
      <c r="J9" s="72" t="n">
        <v>578.619057861906</v>
      </c>
      <c r="K9" s="73" t="n">
        <v>23672</v>
      </c>
      <c r="M9" s="74"/>
      <c r="N9" s="75"/>
    </row>
    <row r="10" customFormat="false" ht="12.75" hidden="false" customHeight="true" outlineLevel="0" collapsed="false">
      <c r="A10" s="13" t="n">
        <v>27760</v>
      </c>
      <c r="B10" s="69" t="n">
        <v>18880</v>
      </c>
      <c r="C10" s="69" t="n">
        <v>12161</v>
      </c>
      <c r="D10" s="69" t="n">
        <v>31041</v>
      </c>
      <c r="E10" s="70" t="n">
        <v>5309</v>
      </c>
      <c r="F10" s="70" t="n">
        <v>5315</v>
      </c>
      <c r="G10" s="71" t="n">
        <v>10624</v>
      </c>
      <c r="H10" s="70" t="n">
        <v>991</v>
      </c>
      <c r="I10" s="70" t="n">
        <v>42654.4</v>
      </c>
      <c r="J10" s="72" t="n">
        <v>601.74331370269</v>
      </c>
      <c r="K10" s="73" t="n">
        <v>25667</v>
      </c>
      <c r="M10" s="74"/>
      <c r="N10" s="75"/>
    </row>
    <row r="11" customFormat="false" ht="12.75" hidden="false" customHeight="true" outlineLevel="0" collapsed="false">
      <c r="A11" s="13" t="n">
        <v>28126</v>
      </c>
      <c r="B11" s="69" t="n">
        <v>19338</v>
      </c>
      <c r="C11" s="69" t="n">
        <v>11747</v>
      </c>
      <c r="D11" s="69" t="n">
        <v>31085</v>
      </c>
      <c r="E11" s="70" t="n">
        <v>4933</v>
      </c>
      <c r="F11" s="70" t="n">
        <v>4938</v>
      </c>
      <c r="G11" s="71" t="n">
        <v>9871</v>
      </c>
      <c r="H11" s="70" t="n">
        <v>901</v>
      </c>
      <c r="I11" s="70" t="n">
        <v>41856.4</v>
      </c>
      <c r="J11" s="72" t="n">
        <v>596.945747842624</v>
      </c>
      <c r="K11" s="73" t="n">
        <v>24986</v>
      </c>
      <c r="M11" s="74"/>
      <c r="N11" s="75"/>
    </row>
    <row r="12" customFormat="false" ht="12.75" hidden="false" customHeight="true" outlineLevel="0" collapsed="false">
      <c r="A12" s="13" t="n">
        <v>28491</v>
      </c>
      <c r="B12" s="69" t="n">
        <v>18527</v>
      </c>
      <c r="C12" s="69" t="n">
        <v>11758</v>
      </c>
      <c r="D12" s="69" t="n">
        <v>30285</v>
      </c>
      <c r="E12" s="70" t="n">
        <v>4232</v>
      </c>
      <c r="F12" s="70" t="n">
        <v>4238</v>
      </c>
      <c r="G12" s="71" t="n">
        <v>8470</v>
      </c>
      <c r="H12" s="70" t="n">
        <v>798</v>
      </c>
      <c r="I12" s="70" t="n">
        <v>39552.1</v>
      </c>
      <c r="J12" s="72" t="n">
        <v>607.02213030408</v>
      </c>
      <c r="K12" s="73" t="n">
        <v>24009</v>
      </c>
      <c r="M12" s="74"/>
      <c r="N12" s="75"/>
    </row>
    <row r="13" customFormat="false" ht="12.75" hidden="false" customHeight="true" outlineLevel="0" collapsed="false">
      <c r="A13" s="13" t="n">
        <v>28856</v>
      </c>
      <c r="B13" s="69" t="n">
        <v>17384</v>
      </c>
      <c r="C13" s="69" t="n">
        <v>9740</v>
      </c>
      <c r="D13" s="69" t="n">
        <v>27124</v>
      </c>
      <c r="E13" s="70" t="n">
        <v>2963</v>
      </c>
      <c r="F13" s="70" t="n">
        <v>2965</v>
      </c>
      <c r="G13" s="71" t="n">
        <v>5928</v>
      </c>
      <c r="H13" s="70" t="n">
        <v>627</v>
      </c>
      <c r="I13" s="70" t="n">
        <v>33677.5</v>
      </c>
      <c r="J13" s="72" t="n">
        <v>631.34140004454</v>
      </c>
      <c r="K13" s="73" t="n">
        <v>21262</v>
      </c>
      <c r="M13" s="74"/>
      <c r="N13" s="75"/>
    </row>
    <row r="14" customFormat="false" ht="12.75" hidden="false" customHeight="true" outlineLevel="0" collapsed="false">
      <c r="A14" s="13" t="n">
        <v>29221</v>
      </c>
      <c r="B14" s="69" t="n">
        <v>17157</v>
      </c>
      <c r="C14" s="69" t="n">
        <v>9594</v>
      </c>
      <c r="D14" s="69" t="n">
        <v>26751</v>
      </c>
      <c r="E14" s="70" t="n">
        <v>3164</v>
      </c>
      <c r="F14" s="70" t="n">
        <v>3167</v>
      </c>
      <c r="G14" s="71" t="n">
        <v>6331</v>
      </c>
      <c r="H14" s="70" t="n">
        <v>724</v>
      </c>
      <c r="I14" s="70" t="n">
        <v>33806.7</v>
      </c>
      <c r="J14" s="72" t="n">
        <v>635.051631777133</v>
      </c>
      <c r="K14" s="73" t="n">
        <v>21469</v>
      </c>
      <c r="N14" s="75"/>
    </row>
    <row r="15" customFormat="false" ht="12.75" hidden="false" customHeight="true" outlineLevel="0" collapsed="false">
      <c r="A15" s="13" t="n">
        <v>29587</v>
      </c>
      <c r="B15" s="69" t="n">
        <v>17503</v>
      </c>
      <c r="C15" s="69" t="n">
        <v>10031</v>
      </c>
      <c r="D15" s="69" t="n">
        <v>27534</v>
      </c>
      <c r="E15" s="70" t="n">
        <v>3318</v>
      </c>
      <c r="F15" s="70" t="n">
        <v>3326</v>
      </c>
      <c r="G15" s="71" t="n">
        <v>6644</v>
      </c>
      <c r="H15" s="70" t="n">
        <v>775</v>
      </c>
      <c r="I15" s="70" t="n">
        <v>34953.4</v>
      </c>
      <c r="J15" s="72" t="n">
        <v>635.531879588252</v>
      </c>
      <c r="K15" s="73" t="n">
        <v>22214</v>
      </c>
      <c r="N15" s="75"/>
    </row>
    <row r="16" customFormat="false" ht="12.75" hidden="false" customHeight="true" outlineLevel="0" collapsed="false">
      <c r="A16" s="13" t="n">
        <v>29952</v>
      </c>
      <c r="B16" s="69" t="n">
        <v>17273</v>
      </c>
      <c r="C16" s="69" t="n">
        <v>10394</v>
      </c>
      <c r="D16" s="69" t="n">
        <v>27667</v>
      </c>
      <c r="E16" s="70" t="n">
        <v>3676</v>
      </c>
      <c r="F16" s="70" t="n">
        <v>3681</v>
      </c>
      <c r="G16" s="71" t="n">
        <v>7357</v>
      </c>
      <c r="H16" s="70" t="n">
        <v>820</v>
      </c>
      <c r="I16" s="70" t="n">
        <v>35843.3</v>
      </c>
      <c r="J16" s="72" t="n">
        <v>623.993884491662</v>
      </c>
      <c r="K16" s="73" t="n">
        <v>22366</v>
      </c>
      <c r="N16" s="75"/>
    </row>
    <row r="17" customFormat="false" ht="12.75" hidden="false" customHeight="true" outlineLevel="0" collapsed="false">
      <c r="A17" s="13" t="n">
        <v>30317</v>
      </c>
      <c r="B17" s="69" t="n">
        <v>17487</v>
      </c>
      <c r="C17" s="69" t="n">
        <v>10759</v>
      </c>
      <c r="D17" s="69" t="n">
        <v>28246</v>
      </c>
      <c r="E17" s="70" t="n">
        <v>3795</v>
      </c>
      <c r="F17" s="70" t="n">
        <v>3803</v>
      </c>
      <c r="G17" s="71" t="n">
        <v>7598</v>
      </c>
      <c r="H17" s="70" t="n">
        <v>807</v>
      </c>
      <c r="I17" s="70" t="n">
        <v>36648.8</v>
      </c>
      <c r="J17" s="72" t="n">
        <v>629.21569055467</v>
      </c>
      <c r="K17" s="73" t="n">
        <v>23060</v>
      </c>
      <c r="N17" s="75"/>
    </row>
    <row r="18" customFormat="false" ht="12.75" hidden="false" customHeight="true" outlineLevel="0" collapsed="false">
      <c r="A18" s="13" t="n">
        <v>30682</v>
      </c>
      <c r="B18" s="69" t="n">
        <v>17472</v>
      </c>
      <c r="C18" s="69" t="n">
        <v>10697</v>
      </c>
      <c r="D18" s="69" t="n">
        <v>28169</v>
      </c>
      <c r="E18" s="70" t="n">
        <v>4309</v>
      </c>
      <c r="F18" s="70" t="n">
        <v>4313</v>
      </c>
      <c r="G18" s="71" t="n">
        <v>8622</v>
      </c>
      <c r="H18" s="70" t="n">
        <v>789</v>
      </c>
      <c r="I18" s="70" t="n">
        <v>37581.6</v>
      </c>
      <c r="J18" s="72" t="n">
        <v>623.124081997573</v>
      </c>
      <c r="K18" s="73" t="n">
        <v>23418</v>
      </c>
      <c r="N18" s="75"/>
    </row>
    <row r="19" customFormat="false" ht="12.75" hidden="false" customHeight="true" outlineLevel="0" collapsed="false">
      <c r="A19" s="13" t="n">
        <v>31048</v>
      </c>
      <c r="B19" s="69" t="n">
        <v>16911</v>
      </c>
      <c r="C19" s="69" t="n">
        <v>11236</v>
      </c>
      <c r="D19" s="69" t="n">
        <v>28147</v>
      </c>
      <c r="E19" s="70" t="n">
        <v>3692</v>
      </c>
      <c r="F19" s="70" t="n">
        <v>3697</v>
      </c>
      <c r="G19" s="71" t="n">
        <v>7389</v>
      </c>
      <c r="H19" s="70" t="n">
        <v>757</v>
      </c>
      <c r="I19" s="70" t="n">
        <v>36292.8</v>
      </c>
      <c r="J19" s="72" t="n">
        <v>649.081911563726</v>
      </c>
      <c r="K19" s="73" t="n">
        <v>23557</v>
      </c>
      <c r="N19" s="75"/>
    </row>
    <row r="20" customFormat="false" ht="12.75" hidden="false" customHeight="true" outlineLevel="0" collapsed="false">
      <c r="A20" s="13" t="n">
        <v>31413</v>
      </c>
      <c r="B20" s="69" t="n">
        <v>17513</v>
      </c>
      <c r="C20" s="69" t="n">
        <v>11099</v>
      </c>
      <c r="D20" s="69" t="n">
        <v>28612</v>
      </c>
      <c r="E20" s="70" t="n">
        <v>4228</v>
      </c>
      <c r="F20" s="70" t="n">
        <v>3735</v>
      </c>
      <c r="G20" s="71" t="n">
        <v>7963</v>
      </c>
      <c r="H20" s="70" t="n">
        <v>714</v>
      </c>
      <c r="I20" s="70" t="n">
        <v>37288.3</v>
      </c>
      <c r="J20" s="72" t="n">
        <v>649.34577333909</v>
      </c>
      <c r="K20" s="73" t="n">
        <v>24213</v>
      </c>
      <c r="N20" s="75"/>
    </row>
    <row r="21" customFormat="false" ht="12.75" hidden="false" customHeight="true" outlineLevel="0" collapsed="false">
      <c r="A21" s="13" t="n">
        <v>31778</v>
      </c>
      <c r="B21" s="69" t="n">
        <v>17437</v>
      </c>
      <c r="C21" s="69" t="n">
        <v>10909</v>
      </c>
      <c r="D21" s="69" t="n">
        <v>28346</v>
      </c>
      <c r="E21" s="70" t="n">
        <v>3656</v>
      </c>
      <c r="F21" s="70" t="n">
        <v>2954</v>
      </c>
      <c r="G21" s="71" t="n">
        <v>6610</v>
      </c>
      <c r="H21" s="70" t="n">
        <v>690</v>
      </c>
      <c r="I21" s="70" t="n">
        <v>35646.9</v>
      </c>
      <c r="J21" s="72" t="n">
        <v>656.578832941995</v>
      </c>
      <c r="K21" s="73" t="n">
        <v>23405</v>
      </c>
      <c r="N21" s="75"/>
    </row>
    <row r="22" customFormat="false" ht="12.75" hidden="false" customHeight="true" outlineLevel="0" collapsed="false">
      <c r="A22" s="13" t="n">
        <v>32143</v>
      </c>
      <c r="B22" s="69" t="n">
        <v>17340</v>
      </c>
      <c r="C22" s="69" t="n">
        <v>10756</v>
      </c>
      <c r="D22" s="69" t="n">
        <v>28096</v>
      </c>
      <c r="E22" s="70" t="n">
        <v>3373</v>
      </c>
      <c r="F22" s="70" t="n">
        <v>2965</v>
      </c>
      <c r="G22" s="71" t="n">
        <v>6338</v>
      </c>
      <c r="H22" s="70" t="n">
        <v>645</v>
      </c>
      <c r="I22" s="70" t="n">
        <v>35078.9</v>
      </c>
      <c r="J22" s="72" t="n">
        <v>667.751839424839</v>
      </c>
      <c r="K22" s="73" t="n">
        <v>23424</v>
      </c>
      <c r="N22" s="75"/>
    </row>
    <row r="23" customFormat="false" ht="12.75" hidden="false" customHeight="true" outlineLevel="0" collapsed="false">
      <c r="A23" s="13" t="n">
        <v>32509</v>
      </c>
      <c r="B23" s="69" t="n">
        <v>16533</v>
      </c>
      <c r="C23" s="69" t="n">
        <v>10409</v>
      </c>
      <c r="D23" s="69" t="n">
        <v>26942</v>
      </c>
      <c r="E23" s="70" t="n">
        <v>3350</v>
      </c>
      <c r="F23" s="70" t="n">
        <v>2968</v>
      </c>
      <c r="G23" s="71" t="n">
        <v>6318</v>
      </c>
      <c r="H23" s="70" t="n">
        <v>657</v>
      </c>
      <c r="I23" s="70" t="n">
        <v>33917.1</v>
      </c>
      <c r="J23" s="72" t="n">
        <v>677.357439167853</v>
      </c>
      <c r="K23" s="73" t="n">
        <v>22974</v>
      </c>
      <c r="N23" s="75"/>
    </row>
    <row r="24" customFormat="false" ht="12.75" hidden="false" customHeight="true" outlineLevel="0" collapsed="false">
      <c r="A24" s="13" t="n">
        <v>32874</v>
      </c>
      <c r="B24" s="69" t="n">
        <v>16583</v>
      </c>
      <c r="C24" s="69" t="n">
        <v>10093</v>
      </c>
      <c r="D24" s="69" t="n">
        <v>26676</v>
      </c>
      <c r="E24" s="70" t="n">
        <v>3179</v>
      </c>
      <c r="F24" s="70" t="n">
        <v>2741</v>
      </c>
      <c r="G24" s="71" t="n">
        <v>5920</v>
      </c>
      <c r="H24" s="70" t="n">
        <v>645</v>
      </c>
      <c r="I24" s="70" t="n">
        <v>33242.5</v>
      </c>
      <c r="J24" s="72" t="n">
        <v>680.875385425284</v>
      </c>
      <c r="K24" s="73" t="n">
        <v>22634</v>
      </c>
      <c r="N24" s="75"/>
    </row>
    <row r="25" customFormat="false" ht="12.75" hidden="false" customHeight="true" outlineLevel="0" collapsed="false">
      <c r="A25" s="13" t="n">
        <v>33239</v>
      </c>
      <c r="B25" s="69" t="n">
        <v>16727</v>
      </c>
      <c r="C25" s="69" t="n">
        <v>9725</v>
      </c>
      <c r="D25" s="69" t="n">
        <v>26452</v>
      </c>
      <c r="E25" s="70" t="n">
        <v>2711</v>
      </c>
      <c r="F25" s="70" t="n">
        <v>2912</v>
      </c>
      <c r="G25" s="71" t="n">
        <v>5623</v>
      </c>
      <c r="H25" s="70" t="n">
        <v>614</v>
      </c>
      <c r="I25" s="70" t="n">
        <v>32689.4</v>
      </c>
      <c r="J25" s="72" t="n">
        <v>697.473798846109</v>
      </c>
      <c r="K25" s="73" t="n">
        <v>22800</v>
      </c>
      <c r="N25" s="75"/>
    </row>
    <row r="26" customFormat="false" ht="12.75" hidden="false" customHeight="true" outlineLevel="0" collapsed="false">
      <c r="A26" s="13" t="n">
        <v>33604</v>
      </c>
      <c r="B26" s="69" t="n">
        <v>17133</v>
      </c>
      <c r="C26" s="69" t="n">
        <v>9239</v>
      </c>
      <c r="D26" s="69" t="n">
        <v>26372</v>
      </c>
      <c r="E26" s="70" t="n">
        <v>2882</v>
      </c>
      <c r="F26" s="70" t="n">
        <v>2966</v>
      </c>
      <c r="G26" s="71" t="n">
        <v>5848</v>
      </c>
      <c r="H26" s="70" t="n">
        <v>653</v>
      </c>
      <c r="I26" s="70" t="n">
        <v>32873.7</v>
      </c>
      <c r="J26" s="72" t="n">
        <v>698.674016006717</v>
      </c>
      <c r="K26" s="73" t="n">
        <v>22968</v>
      </c>
      <c r="N26" s="75"/>
    </row>
    <row r="27" customFormat="false" ht="12.75" hidden="false" customHeight="true" outlineLevel="0" collapsed="false">
      <c r="A27" s="13" t="n">
        <v>33970</v>
      </c>
      <c r="B27" s="69" t="n">
        <v>17217</v>
      </c>
      <c r="C27" s="69" t="n">
        <v>9359</v>
      </c>
      <c r="D27" s="69" t="n">
        <v>26576</v>
      </c>
      <c r="E27" s="70" t="n">
        <v>3026</v>
      </c>
      <c r="F27" s="70" t="n">
        <v>3063</v>
      </c>
      <c r="G27" s="71" t="n">
        <v>6089</v>
      </c>
      <c r="H27" s="70" t="n">
        <v>659</v>
      </c>
      <c r="I27" s="70" t="n">
        <v>33324.2</v>
      </c>
      <c r="J27" s="72" t="n">
        <v>688.44863492597</v>
      </c>
      <c r="K27" s="73" t="n">
        <v>22942</v>
      </c>
      <c r="N27" s="75"/>
    </row>
    <row r="28" customFormat="false" ht="12.75" hidden="false" customHeight="true" outlineLevel="0" collapsed="false">
      <c r="A28" s="13" t="n">
        <v>34335</v>
      </c>
      <c r="B28" s="69" t="n">
        <v>18024</v>
      </c>
      <c r="C28" s="69" t="n">
        <v>9591</v>
      </c>
      <c r="D28" s="69" t="n">
        <v>27615</v>
      </c>
      <c r="E28" s="70" t="n">
        <v>3021</v>
      </c>
      <c r="F28" s="70" t="n">
        <v>2920</v>
      </c>
      <c r="G28" s="71" t="n">
        <v>5941</v>
      </c>
      <c r="H28" s="70" t="n">
        <v>641</v>
      </c>
      <c r="I28" s="70" t="n">
        <v>34196.4</v>
      </c>
      <c r="J28" s="72" t="n">
        <v>709.957773332865</v>
      </c>
      <c r="K28" s="73" t="n">
        <v>24278</v>
      </c>
      <c r="N28" s="75"/>
    </row>
    <row r="29" customFormat="false" ht="12.75" hidden="false" customHeight="true" outlineLevel="0" collapsed="false">
      <c r="A29" s="13"/>
      <c r="B29" s="69"/>
      <c r="C29" s="69"/>
      <c r="D29" s="69"/>
      <c r="E29" s="70"/>
      <c r="F29" s="70"/>
      <c r="G29" s="71"/>
      <c r="H29" s="70"/>
      <c r="I29" s="70"/>
      <c r="J29" s="72"/>
      <c r="K29" s="73"/>
      <c r="N29" s="75"/>
    </row>
    <row r="30" customFormat="false" ht="12.75" hidden="false" customHeight="true" outlineLevel="0" collapsed="false">
      <c r="A30" s="13" t="n">
        <v>34700</v>
      </c>
      <c r="B30" s="69" t="n">
        <v>18273</v>
      </c>
      <c r="C30" s="69" t="n">
        <v>10399</v>
      </c>
      <c r="D30" s="69" t="n">
        <v>28672</v>
      </c>
      <c r="E30" s="70" t="n">
        <v>3355</v>
      </c>
      <c r="F30" s="70" t="n">
        <v>2927</v>
      </c>
      <c r="G30" s="71" t="n">
        <v>6282</v>
      </c>
      <c r="H30" s="70" t="n">
        <v>686</v>
      </c>
      <c r="I30" s="70" t="n">
        <v>35639.4</v>
      </c>
      <c r="J30" s="72" t="n">
        <v>704.69760994854</v>
      </c>
      <c r="K30" s="73" t="n">
        <v>25115</v>
      </c>
      <c r="N30" s="75"/>
    </row>
    <row r="31" customFormat="false" ht="12.75" hidden="false" customHeight="false" outlineLevel="0" collapsed="false">
      <c r="A31" s="13" t="s">
        <v>11</v>
      </c>
      <c r="B31" s="69" t="n">
        <v>4217</v>
      </c>
      <c r="C31" s="69" t="n">
        <v>2444</v>
      </c>
      <c r="D31" s="69" t="n">
        <v>6661</v>
      </c>
      <c r="E31" s="70" t="n">
        <v>793</v>
      </c>
      <c r="F31" s="70" t="n">
        <v>801</v>
      </c>
      <c r="G31" s="71" t="n">
        <v>1594</v>
      </c>
      <c r="H31" s="70" t="n">
        <v>163</v>
      </c>
      <c r="I31" s="70" t="n">
        <v>8417.8</v>
      </c>
      <c r="J31" s="72" t="n">
        <v>699.470170353299</v>
      </c>
      <c r="K31" s="73" t="n">
        <v>5888</v>
      </c>
      <c r="N31" s="75"/>
    </row>
    <row r="32" customFormat="false" ht="12.75" hidden="false" customHeight="false" outlineLevel="0" collapsed="false">
      <c r="A32" s="13" t="s">
        <v>12</v>
      </c>
      <c r="B32" s="69" t="n">
        <v>4882</v>
      </c>
      <c r="C32" s="69" t="n">
        <v>2575</v>
      </c>
      <c r="D32" s="69" t="n">
        <v>7457</v>
      </c>
      <c r="E32" s="70" t="n">
        <v>762</v>
      </c>
      <c r="F32" s="70" t="n">
        <v>659</v>
      </c>
      <c r="G32" s="71" t="n">
        <v>1421</v>
      </c>
      <c r="H32" s="70" t="n">
        <v>175</v>
      </c>
      <c r="I32" s="70" t="n">
        <v>9053.3</v>
      </c>
      <c r="J32" s="72" t="n">
        <v>698.640274816918</v>
      </c>
      <c r="K32" s="73" t="n">
        <v>6325</v>
      </c>
      <c r="N32" s="75"/>
    </row>
    <row r="33" customFormat="false" ht="12.75" hidden="false" customHeight="false" outlineLevel="0" collapsed="false">
      <c r="A33" s="13" t="s">
        <v>13</v>
      </c>
      <c r="B33" s="69" t="n">
        <v>4903</v>
      </c>
      <c r="C33" s="69" t="n">
        <v>2754</v>
      </c>
      <c r="D33" s="69" t="n">
        <v>7657</v>
      </c>
      <c r="E33" s="70" t="n">
        <v>760</v>
      </c>
      <c r="F33" s="70" t="n">
        <v>685</v>
      </c>
      <c r="G33" s="71" t="n">
        <v>1445</v>
      </c>
      <c r="H33" s="70" t="n">
        <v>177</v>
      </c>
      <c r="I33" s="70" t="n">
        <v>9278.5</v>
      </c>
      <c r="J33" s="72" t="n">
        <v>714.016274182249</v>
      </c>
      <c r="K33" s="73" t="n">
        <v>6625</v>
      </c>
      <c r="N33" s="75"/>
    </row>
    <row r="34" customFormat="false" ht="12.75" hidden="false" customHeight="false" outlineLevel="0" collapsed="false">
      <c r="A34" s="13" t="s">
        <v>14</v>
      </c>
      <c r="B34" s="69" t="n">
        <v>4271</v>
      </c>
      <c r="C34" s="69" t="n">
        <v>2626</v>
      </c>
      <c r="D34" s="69" t="n">
        <v>6897</v>
      </c>
      <c r="E34" s="70" t="n">
        <v>1040</v>
      </c>
      <c r="F34" s="70" t="n">
        <v>782</v>
      </c>
      <c r="G34" s="71" t="n">
        <v>1822</v>
      </c>
      <c r="H34" s="70" t="n">
        <v>171</v>
      </c>
      <c r="I34" s="70" t="n">
        <v>8889.8</v>
      </c>
      <c r="J34" s="72" t="n">
        <v>706.090125762109</v>
      </c>
      <c r="K34" s="73" t="n">
        <v>6277</v>
      </c>
      <c r="N34" s="75"/>
    </row>
    <row r="35" customFormat="false" ht="12.75" hidden="false" customHeight="false" outlineLevel="0" collapsed="false">
      <c r="A35" s="21"/>
      <c r="B35" s="69"/>
      <c r="C35" s="69"/>
      <c r="D35" s="69"/>
      <c r="E35" s="70"/>
      <c r="F35" s="70"/>
      <c r="G35" s="71"/>
      <c r="H35" s="70"/>
      <c r="I35" s="70"/>
      <c r="J35" s="72"/>
      <c r="K35" s="73"/>
      <c r="N35" s="75"/>
    </row>
    <row r="36" customFormat="false" ht="12.75" hidden="false" customHeight="true" outlineLevel="0" collapsed="false">
      <c r="A36" s="13" t="n">
        <v>35065</v>
      </c>
      <c r="B36" s="69" t="n">
        <v>17822</v>
      </c>
      <c r="C36" s="69" t="n">
        <v>10759</v>
      </c>
      <c r="D36" s="69" t="n">
        <v>28581</v>
      </c>
      <c r="E36" s="70" t="n">
        <v>4165</v>
      </c>
      <c r="F36" s="70" t="n">
        <v>3109</v>
      </c>
      <c r="G36" s="71" t="n">
        <v>7274</v>
      </c>
      <c r="H36" s="70" t="n">
        <v>728</v>
      </c>
      <c r="I36" s="70" t="n">
        <v>36583.5</v>
      </c>
      <c r="J36" s="72" t="n">
        <v>694.821435893231</v>
      </c>
      <c r="K36" s="73" t="n">
        <v>25419</v>
      </c>
      <c r="N36" s="75"/>
    </row>
    <row r="37" customFormat="false" ht="12.75" hidden="false" customHeight="false" outlineLevel="0" collapsed="false">
      <c r="A37" s="21" t="s">
        <v>11</v>
      </c>
      <c r="B37" s="69" t="n">
        <v>4411</v>
      </c>
      <c r="C37" s="69" t="n">
        <v>2674</v>
      </c>
      <c r="D37" s="69" t="n">
        <v>7085</v>
      </c>
      <c r="E37" s="70" t="n">
        <v>924</v>
      </c>
      <c r="F37" s="70" t="n">
        <v>802</v>
      </c>
      <c r="G37" s="71" t="n">
        <v>1726</v>
      </c>
      <c r="H37" s="70" t="n">
        <v>160</v>
      </c>
      <c r="I37" s="70" t="n">
        <v>8971.7</v>
      </c>
      <c r="J37" s="72" t="n">
        <v>702.542439002642</v>
      </c>
      <c r="K37" s="73" t="n">
        <v>6303</v>
      </c>
      <c r="N37" s="75"/>
    </row>
    <row r="38" customFormat="false" ht="12.75" hidden="false" customHeight="false" outlineLevel="0" collapsed="false">
      <c r="A38" s="21" t="s">
        <v>12</v>
      </c>
      <c r="B38" s="69" t="n">
        <v>4943</v>
      </c>
      <c r="C38" s="69" t="n">
        <v>2720</v>
      </c>
      <c r="D38" s="69" t="n">
        <v>7663</v>
      </c>
      <c r="E38" s="70" t="n">
        <v>1026</v>
      </c>
      <c r="F38" s="70" t="n">
        <v>713</v>
      </c>
      <c r="G38" s="71" t="n">
        <v>1739</v>
      </c>
      <c r="H38" s="70" t="n">
        <v>187</v>
      </c>
      <c r="I38" s="70" t="n">
        <v>9588.6</v>
      </c>
      <c r="J38" s="72" t="n">
        <v>692.69757837432</v>
      </c>
      <c r="K38" s="73" t="n">
        <v>6642</v>
      </c>
      <c r="N38" s="75"/>
    </row>
    <row r="39" customFormat="false" ht="12.75" hidden="false" customHeight="false" outlineLevel="0" collapsed="false">
      <c r="A39" s="21" t="s">
        <v>13</v>
      </c>
      <c r="B39" s="69" t="n">
        <v>4494</v>
      </c>
      <c r="C39" s="69" t="n">
        <v>2675</v>
      </c>
      <c r="D39" s="69" t="n">
        <v>7169</v>
      </c>
      <c r="E39" s="70" t="n">
        <v>1003</v>
      </c>
      <c r="F39" s="70" t="n">
        <v>751</v>
      </c>
      <c r="G39" s="71" t="n">
        <v>1754</v>
      </c>
      <c r="H39" s="70" t="n">
        <v>200</v>
      </c>
      <c r="I39" s="70" t="n">
        <v>9122.9</v>
      </c>
      <c r="J39" s="72" t="n">
        <v>700.43516864155</v>
      </c>
      <c r="K39" s="73" t="n">
        <v>6390</v>
      </c>
      <c r="N39" s="75"/>
    </row>
    <row r="40" customFormat="false" ht="12.75" hidden="false" customHeight="false" outlineLevel="0" collapsed="false">
      <c r="A40" s="21" t="s">
        <v>14</v>
      </c>
      <c r="B40" s="69" t="n">
        <v>3974</v>
      </c>
      <c r="C40" s="69" t="n">
        <v>2690</v>
      </c>
      <c r="D40" s="69" t="n">
        <v>6664</v>
      </c>
      <c r="E40" s="70" t="n">
        <v>1212</v>
      </c>
      <c r="F40" s="70" t="n">
        <v>843</v>
      </c>
      <c r="G40" s="71" t="n">
        <v>2055</v>
      </c>
      <c r="H40" s="70" t="n">
        <v>181</v>
      </c>
      <c r="I40" s="70" t="n">
        <v>8900.3</v>
      </c>
      <c r="J40" s="72" t="n">
        <v>683.572463849533</v>
      </c>
      <c r="K40" s="73" t="n">
        <v>6084</v>
      </c>
      <c r="N40" s="75"/>
    </row>
    <row r="41" customFormat="false" ht="12.75" hidden="false" customHeight="false" outlineLevel="0" collapsed="false">
      <c r="A41" s="21"/>
      <c r="B41" s="69"/>
      <c r="C41" s="69"/>
      <c r="D41" s="69"/>
      <c r="E41" s="70"/>
      <c r="F41" s="70"/>
      <c r="G41" s="71"/>
      <c r="H41" s="70"/>
      <c r="I41" s="70"/>
      <c r="J41" s="72"/>
      <c r="K41" s="73"/>
      <c r="N41" s="75"/>
    </row>
    <row r="42" customFormat="false" ht="12.75" hidden="false" customHeight="true" outlineLevel="0" collapsed="false">
      <c r="A42" s="13" t="n">
        <v>35431</v>
      </c>
      <c r="B42" s="69" t="n">
        <v>17529</v>
      </c>
      <c r="C42" s="69" t="n">
        <v>11528</v>
      </c>
      <c r="D42" s="69" t="n">
        <v>29057</v>
      </c>
      <c r="E42" s="70" t="n">
        <v>3575</v>
      </c>
      <c r="F42" s="70" t="n">
        <v>2989</v>
      </c>
      <c r="G42" s="71" t="n">
        <v>6564</v>
      </c>
      <c r="H42" s="70" t="n">
        <v>696</v>
      </c>
      <c r="I42" s="70" t="n">
        <v>36317.8</v>
      </c>
      <c r="J42" s="72" t="n">
        <v>698.941015149596</v>
      </c>
      <c r="K42" s="73" t="n">
        <v>25384</v>
      </c>
      <c r="N42" s="75"/>
    </row>
    <row r="43" customFormat="false" ht="12.75" hidden="false" customHeight="false" outlineLevel="0" collapsed="false">
      <c r="A43" s="21" t="s">
        <v>11</v>
      </c>
      <c r="B43" s="69" t="n">
        <v>4177</v>
      </c>
      <c r="C43" s="69" t="n">
        <v>2853</v>
      </c>
      <c r="D43" s="69" t="n">
        <v>7030</v>
      </c>
      <c r="E43" s="70" t="n">
        <v>910</v>
      </c>
      <c r="F43" s="70" t="n">
        <v>802</v>
      </c>
      <c r="G43" s="71" t="n">
        <v>1712</v>
      </c>
      <c r="H43" s="70" t="n">
        <v>157</v>
      </c>
      <c r="I43" s="70" t="n">
        <v>8899.2</v>
      </c>
      <c r="J43" s="72" t="n">
        <v>686.241459906508</v>
      </c>
      <c r="K43" s="73" t="n">
        <v>6107</v>
      </c>
      <c r="N43" s="75"/>
    </row>
    <row r="44" customFormat="false" ht="12.75" hidden="false" customHeight="false" outlineLevel="0" collapsed="false">
      <c r="A44" s="21" t="s">
        <v>12</v>
      </c>
      <c r="B44" s="69" t="n">
        <v>4706</v>
      </c>
      <c r="C44" s="69" t="n">
        <v>2921</v>
      </c>
      <c r="D44" s="69" t="n">
        <v>7627</v>
      </c>
      <c r="E44" s="70" t="n">
        <v>818</v>
      </c>
      <c r="F44" s="70" t="n">
        <v>672</v>
      </c>
      <c r="G44" s="71" t="n">
        <v>1490</v>
      </c>
      <c r="H44" s="70" t="n">
        <v>184</v>
      </c>
      <c r="I44" s="70" t="n">
        <v>9300.6</v>
      </c>
      <c r="J44" s="72" t="n">
        <v>689.847966797841</v>
      </c>
      <c r="K44" s="73" t="n">
        <v>6416</v>
      </c>
      <c r="N44" s="75"/>
    </row>
    <row r="45" customFormat="false" ht="12.75" hidden="false" customHeight="false" outlineLevel="0" collapsed="false">
      <c r="A45" s="21" t="s">
        <v>13</v>
      </c>
      <c r="B45" s="69" t="n">
        <v>4599</v>
      </c>
      <c r="C45" s="69" t="n">
        <v>2925</v>
      </c>
      <c r="D45" s="69" t="n">
        <v>7524</v>
      </c>
      <c r="E45" s="70" t="n">
        <v>836</v>
      </c>
      <c r="F45" s="70" t="n">
        <v>708</v>
      </c>
      <c r="G45" s="71" t="n">
        <v>1544</v>
      </c>
      <c r="H45" s="70" t="n">
        <v>188</v>
      </c>
      <c r="I45" s="70" t="n">
        <v>9256.3</v>
      </c>
      <c r="J45" s="72" t="n">
        <v>713.35198729514</v>
      </c>
      <c r="K45" s="73" t="n">
        <v>6603</v>
      </c>
      <c r="N45" s="75"/>
    </row>
    <row r="46" customFormat="false" ht="12.75" hidden="false" customHeight="false" outlineLevel="0" collapsed="false">
      <c r="A46" s="21" t="s">
        <v>14</v>
      </c>
      <c r="B46" s="69" t="n">
        <v>4047</v>
      </c>
      <c r="C46" s="69" t="n">
        <v>2829</v>
      </c>
      <c r="D46" s="69" t="n">
        <v>6876</v>
      </c>
      <c r="E46" s="70" t="n">
        <v>1011</v>
      </c>
      <c r="F46" s="70" t="n">
        <v>807</v>
      </c>
      <c r="G46" s="71" t="n">
        <v>1818</v>
      </c>
      <c r="H46" s="70" t="n">
        <v>167</v>
      </c>
      <c r="I46" s="70" t="n">
        <v>8861.7</v>
      </c>
      <c r="J46" s="72" t="n">
        <v>706.185043501811</v>
      </c>
      <c r="K46" s="73" t="n">
        <v>6258</v>
      </c>
      <c r="N46" s="75"/>
    </row>
    <row r="47" customFormat="false" ht="12.75" hidden="false" customHeight="false" outlineLevel="0" collapsed="false">
      <c r="A47" s="21"/>
      <c r="B47" s="69"/>
      <c r="C47" s="69"/>
      <c r="D47" s="69"/>
      <c r="E47" s="70"/>
      <c r="F47" s="70"/>
      <c r="G47" s="71"/>
      <c r="H47" s="70"/>
      <c r="I47" s="70"/>
      <c r="J47" s="72"/>
      <c r="K47" s="73"/>
      <c r="N47" s="75"/>
    </row>
    <row r="48" customFormat="false" ht="12.75" hidden="false" customHeight="true" outlineLevel="0" collapsed="false">
      <c r="A48" s="13" t="n">
        <v>35796</v>
      </c>
      <c r="B48" s="69" t="n">
        <v>17428</v>
      </c>
      <c r="C48" s="69" t="n">
        <v>11448</v>
      </c>
      <c r="D48" s="69" t="n">
        <v>28876</v>
      </c>
      <c r="E48" s="70" t="n">
        <v>3310</v>
      </c>
      <c r="F48" s="70" t="n">
        <v>2673</v>
      </c>
      <c r="G48" s="71" t="n">
        <v>5983</v>
      </c>
      <c r="H48" s="70" t="n">
        <v>606</v>
      </c>
      <c r="I48" s="70" t="n">
        <v>35464.9</v>
      </c>
      <c r="J48" s="72" t="n">
        <v>723.334902960392</v>
      </c>
      <c r="K48" s="73" t="n">
        <v>25653</v>
      </c>
      <c r="N48" s="75"/>
    </row>
    <row r="49" customFormat="false" ht="12.75" hidden="false" customHeight="false" outlineLevel="0" collapsed="false">
      <c r="A49" s="21" t="s">
        <v>11</v>
      </c>
      <c r="B49" s="69" t="n">
        <v>4174</v>
      </c>
      <c r="C49" s="69" t="n">
        <v>2865</v>
      </c>
      <c r="D49" s="69" t="n">
        <v>7039</v>
      </c>
      <c r="E49" s="70" t="n">
        <v>761</v>
      </c>
      <c r="F49" s="70" t="n">
        <v>741</v>
      </c>
      <c r="G49" s="71" t="n">
        <v>1502</v>
      </c>
      <c r="H49" s="70" t="n">
        <v>140</v>
      </c>
      <c r="I49" s="70" t="n">
        <v>8680.7</v>
      </c>
      <c r="J49" s="72" t="n">
        <v>715.956086490721</v>
      </c>
      <c r="K49" s="73" t="n">
        <v>6215</v>
      </c>
      <c r="N49" s="75"/>
    </row>
    <row r="50" customFormat="false" ht="12.75" hidden="false" customHeight="false" outlineLevel="0" collapsed="false">
      <c r="A50" s="21" t="s">
        <v>12</v>
      </c>
      <c r="B50" s="69" t="n">
        <v>4505</v>
      </c>
      <c r="C50" s="69" t="n">
        <v>2900</v>
      </c>
      <c r="D50" s="69" t="n">
        <v>7405</v>
      </c>
      <c r="E50" s="70" t="n">
        <v>800</v>
      </c>
      <c r="F50" s="70" t="n">
        <v>628</v>
      </c>
      <c r="G50" s="71" t="n">
        <v>1428</v>
      </c>
      <c r="H50" s="70" t="n">
        <v>159</v>
      </c>
      <c r="I50" s="70" t="n">
        <v>8992.4</v>
      </c>
      <c r="J50" s="72" t="n">
        <v>718.495618522308</v>
      </c>
      <c r="K50" s="73" t="n">
        <v>6461</v>
      </c>
      <c r="N50" s="75"/>
    </row>
    <row r="51" customFormat="false" ht="12.75" hidden="false" customHeight="false" outlineLevel="0" collapsed="false">
      <c r="A51" s="21" t="s">
        <v>13</v>
      </c>
      <c r="B51" s="69" t="n">
        <v>4573</v>
      </c>
      <c r="C51" s="69" t="n">
        <v>2865</v>
      </c>
      <c r="D51" s="69" t="n">
        <v>7438</v>
      </c>
      <c r="E51" s="70" t="n">
        <v>842</v>
      </c>
      <c r="F51" s="70" t="n">
        <v>631</v>
      </c>
      <c r="G51" s="71" t="n">
        <v>1473</v>
      </c>
      <c r="H51" s="70" t="n">
        <v>159</v>
      </c>
      <c r="I51" s="70" t="n">
        <v>9070.2</v>
      </c>
      <c r="J51" s="72" t="n">
        <v>731.847147802695</v>
      </c>
      <c r="K51" s="73" t="n">
        <v>6638</v>
      </c>
      <c r="N51" s="75"/>
    </row>
    <row r="52" customFormat="false" ht="12.75" hidden="false" customHeight="false" outlineLevel="0" collapsed="false">
      <c r="A52" s="21" t="s">
        <v>14</v>
      </c>
      <c r="B52" s="69" t="n">
        <v>4176</v>
      </c>
      <c r="C52" s="69" t="n">
        <v>2818</v>
      </c>
      <c r="D52" s="69" t="n">
        <v>6994</v>
      </c>
      <c r="E52" s="70" t="n">
        <v>907</v>
      </c>
      <c r="F52" s="70" t="n">
        <v>673</v>
      </c>
      <c r="G52" s="71" t="n">
        <v>1580</v>
      </c>
      <c r="H52" s="70" t="n">
        <v>148</v>
      </c>
      <c r="I52" s="70" t="n">
        <v>8721.6</v>
      </c>
      <c r="J52" s="72" t="n">
        <v>726.816180517336</v>
      </c>
      <c r="K52" s="73" t="n">
        <v>6339</v>
      </c>
      <c r="N52" s="75"/>
    </row>
    <row r="53" customFormat="false" ht="12.75" hidden="false" customHeight="false" outlineLevel="0" collapsed="false">
      <c r="A53" s="21"/>
      <c r="B53" s="69"/>
      <c r="C53" s="69"/>
      <c r="D53" s="69"/>
      <c r="E53" s="70"/>
      <c r="F53" s="70"/>
      <c r="G53" s="71"/>
      <c r="H53" s="70"/>
      <c r="I53" s="70"/>
      <c r="J53" s="72"/>
      <c r="K53" s="73"/>
      <c r="N53" s="75"/>
    </row>
    <row r="54" customFormat="false" ht="12.75" hidden="false" customHeight="true" outlineLevel="0" collapsed="false">
      <c r="A54" s="13" t="n">
        <v>36161</v>
      </c>
      <c r="B54" s="70" t="n">
        <v>17932</v>
      </c>
      <c r="C54" s="69" t="n">
        <v>11868</v>
      </c>
      <c r="D54" s="69" t="n">
        <v>29800</v>
      </c>
      <c r="E54" s="70" t="n">
        <v>3086</v>
      </c>
      <c r="F54" s="70" t="n">
        <v>2624</v>
      </c>
      <c r="G54" s="71" t="n">
        <v>5710</v>
      </c>
      <c r="H54" s="70" t="n">
        <v>639</v>
      </c>
      <c r="I54" s="70" t="n">
        <v>36149.9</v>
      </c>
      <c r="J54" s="72" t="n">
        <v>729.905200291011</v>
      </c>
      <c r="K54" s="73" t="n">
        <v>26386</v>
      </c>
      <c r="N54" s="75"/>
    </row>
    <row r="55" customFormat="false" ht="12.75" hidden="false" customHeight="false" outlineLevel="0" collapsed="false">
      <c r="A55" s="21" t="s">
        <v>11</v>
      </c>
      <c r="B55" s="69" t="n">
        <v>4184</v>
      </c>
      <c r="C55" s="69" t="n">
        <v>2967</v>
      </c>
      <c r="D55" s="69" t="n">
        <v>7151</v>
      </c>
      <c r="E55" s="70" t="n">
        <v>757</v>
      </c>
      <c r="F55" s="70" t="n">
        <v>680</v>
      </c>
      <c r="G55" s="71" t="n">
        <v>1437</v>
      </c>
      <c r="H55" s="70" t="n">
        <v>145</v>
      </c>
      <c r="I55" s="70" t="n">
        <v>8734.2</v>
      </c>
      <c r="J55" s="72" t="n">
        <v>732.637219207254</v>
      </c>
      <c r="K55" s="73" t="n">
        <v>6399</v>
      </c>
      <c r="N55" s="75"/>
    </row>
    <row r="56" customFormat="false" ht="12.75" hidden="false" customHeight="false" outlineLevel="0" collapsed="false">
      <c r="A56" s="21" t="s">
        <v>12</v>
      </c>
      <c r="B56" s="69" t="n">
        <v>4711</v>
      </c>
      <c r="C56" s="69" t="n">
        <v>2946</v>
      </c>
      <c r="D56" s="69" t="n">
        <v>7657</v>
      </c>
      <c r="E56" s="70" t="n">
        <v>756</v>
      </c>
      <c r="F56" s="70" t="n">
        <v>599</v>
      </c>
      <c r="G56" s="71" t="n">
        <v>1355</v>
      </c>
      <c r="H56" s="70" t="n">
        <v>163</v>
      </c>
      <c r="I56" s="70" t="n">
        <v>9174.6</v>
      </c>
      <c r="J56" s="72" t="n">
        <v>722.320319141979</v>
      </c>
      <c r="K56" s="73" t="n">
        <v>6627</v>
      </c>
      <c r="N56" s="75"/>
    </row>
    <row r="57" customFormat="false" ht="12.75" hidden="false" customHeight="false" outlineLevel="0" collapsed="false">
      <c r="A57" s="21" t="s">
        <v>13</v>
      </c>
      <c r="B57" s="69" t="n">
        <v>4762</v>
      </c>
      <c r="C57" s="69" t="n">
        <v>3023</v>
      </c>
      <c r="D57" s="69" t="n">
        <v>7785</v>
      </c>
      <c r="E57" s="70" t="n">
        <v>730</v>
      </c>
      <c r="F57" s="70" t="n">
        <v>646</v>
      </c>
      <c r="G57" s="71" t="n">
        <v>1376</v>
      </c>
      <c r="H57" s="70" t="n">
        <v>171</v>
      </c>
      <c r="I57" s="70" t="n">
        <v>9332.2</v>
      </c>
      <c r="J57" s="72" t="n">
        <v>732.731831722423</v>
      </c>
      <c r="K57" s="73" t="n">
        <v>6838</v>
      </c>
      <c r="N57" s="75"/>
    </row>
    <row r="58" customFormat="false" ht="12.75" hidden="false" customHeight="false" outlineLevel="0" collapsed="false">
      <c r="A58" s="21" t="s">
        <v>14</v>
      </c>
      <c r="B58" s="69" t="n">
        <v>4275</v>
      </c>
      <c r="C58" s="69" t="n">
        <v>2932</v>
      </c>
      <c r="D58" s="69" t="n">
        <v>7207</v>
      </c>
      <c r="E58" s="70" t="n">
        <v>843</v>
      </c>
      <c r="F58" s="70" t="n">
        <v>699</v>
      </c>
      <c r="G58" s="71" t="n">
        <v>1542</v>
      </c>
      <c r="H58" s="70" t="n">
        <v>160</v>
      </c>
      <c r="I58" s="70" t="n">
        <v>8908.9</v>
      </c>
      <c r="J58" s="72" t="n">
        <v>732.076911852193</v>
      </c>
      <c r="K58" s="73" t="n">
        <v>6522</v>
      </c>
      <c r="N58" s="75"/>
    </row>
    <row r="59" customFormat="false" ht="12.75" hidden="false" customHeight="false" outlineLevel="0" collapsed="false">
      <c r="A59" s="21"/>
      <c r="B59" s="69"/>
      <c r="C59" s="69"/>
      <c r="D59" s="69"/>
      <c r="E59" s="70"/>
      <c r="F59" s="70"/>
      <c r="G59" s="71"/>
      <c r="H59" s="70"/>
      <c r="I59" s="70"/>
      <c r="J59" s="72"/>
      <c r="K59" s="73"/>
      <c r="N59" s="75"/>
    </row>
    <row r="60" customFormat="false" ht="12.75" hidden="false" customHeight="false" outlineLevel="0" collapsed="false">
      <c r="A60" s="13" t="n">
        <v>36526</v>
      </c>
      <c r="B60" s="70" t="n">
        <v>18063</v>
      </c>
      <c r="C60" s="69" t="n">
        <v>12039</v>
      </c>
      <c r="D60" s="69" t="n">
        <v>30102</v>
      </c>
      <c r="E60" s="70" t="n">
        <v>2846</v>
      </c>
      <c r="F60" s="70" t="n">
        <v>2674</v>
      </c>
      <c r="G60" s="71" t="n">
        <v>5520</v>
      </c>
      <c r="H60" s="70" t="n">
        <v>624</v>
      </c>
      <c r="I60" s="70" t="n">
        <v>36246</v>
      </c>
      <c r="J60" s="72" t="n">
        <v>738.757380124703</v>
      </c>
      <c r="K60" s="73" t="n">
        <v>26777</v>
      </c>
      <c r="N60" s="75"/>
    </row>
    <row r="61" customFormat="false" ht="12.75" hidden="false" customHeight="false" outlineLevel="0" collapsed="false">
      <c r="A61" s="21" t="s">
        <v>11</v>
      </c>
      <c r="B61" s="69" t="n">
        <v>4355</v>
      </c>
      <c r="C61" s="69" t="n">
        <v>3103</v>
      </c>
      <c r="D61" s="69" t="n">
        <v>7458</v>
      </c>
      <c r="E61" s="70" t="n">
        <v>678</v>
      </c>
      <c r="F61" s="70" t="n">
        <v>712</v>
      </c>
      <c r="G61" s="71" t="n">
        <v>1390</v>
      </c>
      <c r="H61" s="70" t="n">
        <v>157</v>
      </c>
      <c r="I61" s="70" t="n">
        <v>9004.3</v>
      </c>
      <c r="J61" s="72" t="n">
        <v>738.869206934465</v>
      </c>
      <c r="K61" s="73" t="n">
        <v>6653</v>
      </c>
      <c r="N61" s="75"/>
    </row>
    <row r="62" customFormat="false" ht="12.75" hidden="false" customHeight="false" outlineLevel="0" collapsed="false">
      <c r="A62" s="21" t="s">
        <v>12</v>
      </c>
      <c r="B62" s="69" t="n">
        <v>4735</v>
      </c>
      <c r="C62" s="69" t="n">
        <v>2970</v>
      </c>
      <c r="D62" s="69" t="n">
        <v>7705</v>
      </c>
      <c r="E62" s="70" t="n">
        <v>717</v>
      </c>
      <c r="F62" s="70" t="n">
        <v>616</v>
      </c>
      <c r="G62" s="71" t="n">
        <v>1333</v>
      </c>
      <c r="H62" s="70" t="n">
        <v>160</v>
      </c>
      <c r="I62" s="70" t="n">
        <v>9198</v>
      </c>
      <c r="J62" s="72" t="n">
        <v>728.310502283105</v>
      </c>
      <c r="K62" s="73" t="n">
        <v>6699</v>
      </c>
      <c r="N62" s="75"/>
    </row>
    <row r="63" customFormat="false" ht="12.75" hidden="false" customHeight="false" outlineLevel="0" collapsed="false">
      <c r="A63" s="21" t="s">
        <v>13</v>
      </c>
      <c r="B63" s="69" t="n">
        <v>4798</v>
      </c>
      <c r="C63" s="69" t="n">
        <v>2999</v>
      </c>
      <c r="D63" s="69" t="n">
        <v>7797</v>
      </c>
      <c r="E63" s="70" t="n">
        <v>667</v>
      </c>
      <c r="F63" s="70" t="n">
        <v>632</v>
      </c>
      <c r="G63" s="71" t="n">
        <v>1299</v>
      </c>
      <c r="H63" s="70" t="n">
        <v>160</v>
      </c>
      <c r="I63" s="70" t="n">
        <v>9256.1</v>
      </c>
      <c r="J63" s="72" t="n">
        <v>746.96686509437</v>
      </c>
      <c r="K63" s="73" t="n">
        <v>6914</v>
      </c>
      <c r="N63" s="75"/>
    </row>
    <row r="64" customFormat="false" ht="12.75" hidden="false" customHeight="false" outlineLevel="0" collapsed="false">
      <c r="A64" s="21" t="s">
        <v>14</v>
      </c>
      <c r="B64" s="69" t="n">
        <v>4175</v>
      </c>
      <c r="C64" s="69" t="n">
        <v>2967</v>
      </c>
      <c r="D64" s="69" t="n">
        <v>7142</v>
      </c>
      <c r="E64" s="70" t="n">
        <v>784</v>
      </c>
      <c r="F64" s="70" t="n">
        <v>714</v>
      </c>
      <c r="G64" s="71" t="n">
        <v>1498</v>
      </c>
      <c r="H64" s="70" t="n">
        <v>147</v>
      </c>
      <c r="I64" s="70" t="n">
        <v>8787.6</v>
      </c>
      <c r="J64" s="72" t="n">
        <v>740.930401929992</v>
      </c>
      <c r="K64" s="73" t="n">
        <v>6511</v>
      </c>
      <c r="N64" s="75"/>
    </row>
    <row r="65" customFormat="false" ht="12.75" hidden="false" customHeight="false" outlineLevel="0" collapsed="false">
      <c r="A65" s="21"/>
      <c r="B65" s="69"/>
      <c r="C65" s="69"/>
      <c r="D65" s="69"/>
      <c r="E65" s="70"/>
      <c r="F65" s="70"/>
      <c r="G65" s="71"/>
      <c r="H65" s="70"/>
      <c r="I65" s="70"/>
      <c r="J65" s="72"/>
      <c r="K65" s="73"/>
      <c r="N65" s="75"/>
    </row>
    <row r="66" customFormat="false" ht="12.75" hidden="false" customHeight="false" outlineLevel="0" collapsed="false">
      <c r="A66" s="13" t="n">
        <v>36892</v>
      </c>
      <c r="B66" s="70" t="n">
        <v>17386</v>
      </c>
      <c r="C66" s="69" t="n">
        <v>11576</v>
      </c>
      <c r="D66" s="69" t="n">
        <v>28962</v>
      </c>
      <c r="E66" s="70" t="n">
        <v>3147</v>
      </c>
      <c r="F66" s="70" t="n">
        <v>2627</v>
      </c>
      <c r="G66" s="71" t="n">
        <v>5774</v>
      </c>
      <c r="H66" s="70" t="n">
        <v>632</v>
      </c>
      <c r="I66" s="70" t="n">
        <v>35369.8</v>
      </c>
      <c r="J66" s="72" t="n">
        <v>738.115567518052</v>
      </c>
      <c r="K66" s="73" t="n">
        <v>26107</v>
      </c>
      <c r="N66" s="75"/>
    </row>
    <row r="67" customFormat="false" ht="12.75" hidden="false" customHeight="false" outlineLevel="0" collapsed="false">
      <c r="A67" s="21" t="s">
        <v>11</v>
      </c>
      <c r="B67" s="69" t="n">
        <v>4050</v>
      </c>
      <c r="C67" s="69" t="n">
        <v>2802</v>
      </c>
      <c r="D67" s="69" t="n">
        <v>6852</v>
      </c>
      <c r="E67" s="70" t="n">
        <v>753</v>
      </c>
      <c r="F67" s="70" t="n">
        <v>744</v>
      </c>
      <c r="G67" s="71" t="n">
        <v>1497</v>
      </c>
      <c r="H67" s="70" t="n">
        <v>151</v>
      </c>
      <c r="I67" s="70" t="n">
        <v>8501.1</v>
      </c>
      <c r="J67" s="72" t="n">
        <v>727.200009410547</v>
      </c>
      <c r="K67" s="73" t="n">
        <v>6182</v>
      </c>
      <c r="N67" s="75"/>
    </row>
    <row r="68" customFormat="false" ht="12.75" hidden="false" customHeight="false" outlineLevel="0" collapsed="false">
      <c r="A68" s="21" t="s">
        <v>12</v>
      </c>
      <c r="B68" s="69" t="n">
        <v>4554</v>
      </c>
      <c r="C68" s="69" t="n">
        <v>2946</v>
      </c>
      <c r="D68" s="69" t="n">
        <v>7500</v>
      </c>
      <c r="E68" s="70" t="n">
        <v>764</v>
      </c>
      <c r="F68" s="70" t="n">
        <v>608</v>
      </c>
      <c r="G68" s="71" t="n">
        <v>1372</v>
      </c>
      <c r="H68" s="70" t="n">
        <v>162</v>
      </c>
      <c r="I68" s="70" t="n">
        <v>9034</v>
      </c>
      <c r="J68" s="72" t="n">
        <v>719.725481514279</v>
      </c>
      <c r="K68" s="73" t="n">
        <v>6502</v>
      </c>
      <c r="N68" s="75"/>
    </row>
    <row r="69" customFormat="false" ht="12.75" hidden="false" customHeight="false" outlineLevel="0" collapsed="false">
      <c r="A69" s="21" t="s">
        <v>13</v>
      </c>
      <c r="B69" s="69" t="n">
        <v>4510</v>
      </c>
      <c r="C69" s="69" t="n">
        <v>2955</v>
      </c>
      <c r="D69" s="69" t="n">
        <v>7465</v>
      </c>
      <c r="E69" s="70" t="n">
        <v>763</v>
      </c>
      <c r="F69" s="70" t="n">
        <v>598</v>
      </c>
      <c r="G69" s="71" t="n">
        <v>1361</v>
      </c>
      <c r="H69" s="70" t="n">
        <v>164</v>
      </c>
      <c r="I69" s="70" t="n">
        <v>8990</v>
      </c>
      <c r="J69" s="72" t="n">
        <v>747.830923248053</v>
      </c>
      <c r="K69" s="73" t="n">
        <v>6723</v>
      </c>
      <c r="N69" s="75"/>
    </row>
    <row r="70" customFormat="false" ht="12.75" hidden="false" customHeight="false" outlineLevel="0" collapsed="false">
      <c r="A70" s="21" t="s">
        <v>14</v>
      </c>
      <c r="B70" s="69" t="n">
        <v>4272</v>
      </c>
      <c r="C70" s="69" t="n">
        <v>2873</v>
      </c>
      <c r="D70" s="69" t="n">
        <v>7145</v>
      </c>
      <c r="E70" s="70" t="n">
        <v>867</v>
      </c>
      <c r="F70" s="70" t="n">
        <v>677</v>
      </c>
      <c r="G70" s="71" t="n">
        <v>1544</v>
      </c>
      <c r="H70" s="70" t="n">
        <v>155</v>
      </c>
      <c r="I70" s="70" t="n">
        <v>8844.7</v>
      </c>
      <c r="J70" s="72" t="n">
        <v>757.515800422852</v>
      </c>
      <c r="K70" s="73" t="n">
        <v>6700</v>
      </c>
      <c r="N70" s="75"/>
    </row>
    <row r="71" customFormat="false" ht="12.75" hidden="false" customHeight="false" outlineLevel="0" collapsed="false">
      <c r="A71" s="21"/>
      <c r="B71" s="69"/>
      <c r="C71" s="69"/>
      <c r="D71" s="69"/>
      <c r="E71" s="70"/>
      <c r="F71" s="70"/>
      <c r="G71" s="71"/>
      <c r="H71" s="70"/>
      <c r="I71" s="70"/>
      <c r="J71" s="72"/>
      <c r="K71" s="73"/>
      <c r="N71" s="75"/>
    </row>
    <row r="72" customFormat="false" ht="12.75" hidden="false" customHeight="false" outlineLevel="0" collapsed="false">
      <c r="A72" s="13" t="n">
        <v>37257</v>
      </c>
      <c r="B72" s="69" t="n">
        <v>17823</v>
      </c>
      <c r="C72" s="69" t="n">
        <v>11544</v>
      </c>
      <c r="D72" s="69" t="n">
        <v>29367</v>
      </c>
      <c r="E72" s="70" t="n">
        <v>3104</v>
      </c>
      <c r="F72" s="70" t="n">
        <v>2655</v>
      </c>
      <c r="G72" s="71" t="n">
        <v>5759</v>
      </c>
      <c r="H72" s="70" t="n">
        <v>611</v>
      </c>
      <c r="I72" s="70" t="n">
        <v>35734.5</v>
      </c>
      <c r="J72" s="72" t="n">
        <v>758.090920538975</v>
      </c>
      <c r="K72" s="73" t="n">
        <v>27090</v>
      </c>
      <c r="N72" s="75"/>
    </row>
    <row r="73" customFormat="false" ht="12.75" hidden="false" customHeight="false" outlineLevel="0" collapsed="false">
      <c r="A73" s="21" t="s">
        <v>11</v>
      </c>
      <c r="B73" s="69" t="n">
        <v>4037</v>
      </c>
      <c r="C73" s="69" t="n">
        <v>2837</v>
      </c>
      <c r="D73" s="69" t="n">
        <v>6874</v>
      </c>
      <c r="E73" s="70" t="n">
        <v>728</v>
      </c>
      <c r="F73" s="70" t="n">
        <v>662</v>
      </c>
      <c r="G73" s="71" t="n">
        <v>1390</v>
      </c>
      <c r="H73" s="70" t="n">
        <v>147</v>
      </c>
      <c r="I73" s="70" t="n">
        <v>8410.3</v>
      </c>
      <c r="J73" s="72" t="n">
        <v>758.236923772042</v>
      </c>
      <c r="K73" s="73" t="n">
        <v>6377</v>
      </c>
      <c r="N73" s="75"/>
    </row>
    <row r="74" customFormat="false" ht="12.75" hidden="false" customHeight="false" outlineLevel="0" collapsed="false">
      <c r="A74" s="21" t="s">
        <v>12</v>
      </c>
      <c r="B74" s="69" t="n">
        <v>4737</v>
      </c>
      <c r="C74" s="69" t="n">
        <v>2895</v>
      </c>
      <c r="D74" s="69" t="n">
        <v>7632</v>
      </c>
      <c r="E74" s="70" t="n">
        <v>757</v>
      </c>
      <c r="F74" s="70" t="n">
        <v>608</v>
      </c>
      <c r="G74" s="71" t="n">
        <v>1365</v>
      </c>
      <c r="H74" s="70" t="n">
        <v>161</v>
      </c>
      <c r="I74" s="70" t="n">
        <v>9157.5</v>
      </c>
      <c r="J74" s="72" t="n">
        <v>746.164346164346</v>
      </c>
      <c r="K74" s="73" t="n">
        <v>6833</v>
      </c>
      <c r="N74" s="75"/>
    </row>
    <row r="75" customFormat="false" ht="12.75" hidden="false" customHeight="false" outlineLevel="0" collapsed="false">
      <c r="A75" s="21" t="s">
        <v>13</v>
      </c>
      <c r="B75" s="69" t="n">
        <v>4818</v>
      </c>
      <c r="C75" s="69" t="n">
        <v>2860</v>
      </c>
      <c r="D75" s="69" t="n">
        <v>7678</v>
      </c>
      <c r="E75" s="70" t="n">
        <v>768</v>
      </c>
      <c r="F75" s="70" t="n">
        <v>663</v>
      </c>
      <c r="G75" s="71" t="n">
        <v>1431</v>
      </c>
      <c r="H75" s="70" t="n">
        <v>159</v>
      </c>
      <c r="I75" s="70" t="n">
        <v>9267.2</v>
      </c>
      <c r="J75" s="72" t="n">
        <v>765.819233425414</v>
      </c>
      <c r="K75" s="73" t="n">
        <v>7097</v>
      </c>
      <c r="N75" s="75"/>
    </row>
    <row r="76" customFormat="false" ht="12.75" hidden="false" customHeight="false" outlineLevel="0" collapsed="false">
      <c r="A76" s="21" t="s">
        <v>14</v>
      </c>
      <c r="B76" s="69" t="n">
        <v>4231</v>
      </c>
      <c r="C76" s="69" t="n">
        <v>2952</v>
      </c>
      <c r="D76" s="69" t="n">
        <v>7183</v>
      </c>
      <c r="E76" s="70" t="n">
        <v>851</v>
      </c>
      <c r="F76" s="70" t="n">
        <v>722</v>
      </c>
      <c r="G76" s="71" t="n">
        <v>1573</v>
      </c>
      <c r="H76" s="70" t="n">
        <v>144</v>
      </c>
      <c r="I76" s="70" t="n">
        <v>8899.5</v>
      </c>
      <c r="J76" s="72" t="n">
        <v>762.177650429799</v>
      </c>
      <c r="K76" s="73" t="n">
        <v>6783</v>
      </c>
      <c r="N76" s="75"/>
    </row>
    <row r="77" customFormat="false" ht="12.75" hidden="false" customHeight="false" outlineLevel="0" collapsed="false">
      <c r="A77" s="21"/>
      <c r="B77" s="69"/>
      <c r="C77" s="69"/>
      <c r="D77" s="69"/>
      <c r="E77" s="70"/>
      <c r="F77" s="70"/>
      <c r="G77" s="71"/>
      <c r="H77" s="70"/>
      <c r="I77" s="70"/>
      <c r="J77" s="72"/>
      <c r="K77" s="73"/>
      <c r="N77" s="75"/>
    </row>
    <row r="78" customFormat="false" ht="12.75" hidden="false" customHeight="false" outlineLevel="0" collapsed="false">
      <c r="A78" s="13" t="n">
        <v>37622</v>
      </c>
      <c r="B78" s="69" t="n">
        <v>17459</v>
      </c>
      <c r="C78" s="69" t="n">
        <v>11268</v>
      </c>
      <c r="D78" s="69" t="n">
        <v>28727</v>
      </c>
      <c r="E78" s="70" t="n">
        <v>3219</v>
      </c>
      <c r="F78" s="70" t="n">
        <v>2910</v>
      </c>
      <c r="G78" s="71" t="n">
        <v>6129</v>
      </c>
      <c r="H78" s="70" t="n">
        <v>639</v>
      </c>
      <c r="I78" s="70" t="n">
        <v>35493.5</v>
      </c>
      <c r="J78" s="72" t="n">
        <v>739.233944243312</v>
      </c>
      <c r="K78" s="73" t="n">
        <v>26238</v>
      </c>
      <c r="N78" s="75"/>
    </row>
    <row r="79" customFormat="false" ht="12.75" hidden="false" customHeight="false" outlineLevel="0" collapsed="false">
      <c r="A79" s="21" t="s">
        <v>11</v>
      </c>
      <c r="B79" s="69" t="n">
        <v>3957</v>
      </c>
      <c r="C79" s="69" t="n">
        <v>2726</v>
      </c>
      <c r="D79" s="69" t="n">
        <v>6683</v>
      </c>
      <c r="E79" s="70" t="n">
        <v>763</v>
      </c>
      <c r="F79" s="70" t="n">
        <v>759</v>
      </c>
      <c r="G79" s="71" t="n">
        <v>1522</v>
      </c>
      <c r="H79" s="70" t="n">
        <v>146</v>
      </c>
      <c r="I79" s="70" t="n">
        <v>8351</v>
      </c>
      <c r="J79" s="72" t="n">
        <v>752.245240091007</v>
      </c>
      <c r="K79" s="73" t="n">
        <v>6282</v>
      </c>
      <c r="N79" s="75"/>
    </row>
    <row r="80" customFormat="false" ht="12.75" hidden="false" customHeight="false" outlineLevel="0" collapsed="false">
      <c r="A80" s="21" t="s">
        <v>12</v>
      </c>
      <c r="B80" s="69" t="n">
        <v>4910</v>
      </c>
      <c r="C80" s="69" t="n">
        <v>2929</v>
      </c>
      <c r="D80" s="69" t="n">
        <v>7839</v>
      </c>
      <c r="E80" s="70" t="n">
        <v>788</v>
      </c>
      <c r="F80" s="70" t="n">
        <v>678</v>
      </c>
      <c r="G80" s="71" t="n">
        <v>1466</v>
      </c>
      <c r="H80" s="70" t="n">
        <v>162</v>
      </c>
      <c r="I80" s="70" t="n">
        <v>9466.3</v>
      </c>
      <c r="J80" s="72" t="n">
        <v>729.11274732472</v>
      </c>
      <c r="K80" s="73" t="n">
        <v>6902</v>
      </c>
      <c r="N80" s="75"/>
    </row>
    <row r="81" customFormat="false" ht="12.75" hidden="false" customHeight="false" outlineLevel="0" collapsed="false">
      <c r="A81" s="21" t="s">
        <v>13</v>
      </c>
      <c r="B81" s="69" t="n">
        <v>4798</v>
      </c>
      <c r="C81" s="69" t="n">
        <v>3072</v>
      </c>
      <c r="D81" s="69" t="n">
        <v>7870</v>
      </c>
      <c r="E81" s="70" t="n">
        <v>813</v>
      </c>
      <c r="F81" s="70" t="n">
        <v>707</v>
      </c>
      <c r="G81" s="71" t="n">
        <v>1520</v>
      </c>
      <c r="H81" s="70" t="n">
        <v>168</v>
      </c>
      <c r="I81" s="70" t="n">
        <v>9557.9</v>
      </c>
      <c r="J81" s="72" t="n">
        <v>740.853116270311</v>
      </c>
      <c r="K81" s="73" t="n">
        <v>7081</v>
      </c>
      <c r="N81" s="75"/>
    </row>
    <row r="82" customFormat="false" ht="12.75" hidden="false" customHeight="false" outlineLevel="0" collapsed="false">
      <c r="A82" s="21" t="s">
        <v>14</v>
      </c>
      <c r="B82" s="69" t="n">
        <v>3794</v>
      </c>
      <c r="C82" s="69" t="n">
        <v>2541</v>
      </c>
      <c r="D82" s="69" t="n">
        <v>6335</v>
      </c>
      <c r="E82" s="70" t="n">
        <v>855</v>
      </c>
      <c r="F82" s="70" t="n">
        <v>766</v>
      </c>
      <c r="G82" s="71" t="n">
        <v>1621</v>
      </c>
      <c r="H82" s="70" t="n">
        <v>163</v>
      </c>
      <c r="I82" s="70" t="n">
        <v>8118.3</v>
      </c>
      <c r="J82" s="72" t="n">
        <v>735.745168323418</v>
      </c>
      <c r="K82" s="73" t="n">
        <v>5973</v>
      </c>
      <c r="N82" s="75"/>
    </row>
    <row r="83" customFormat="false" ht="12.75" hidden="false" customHeight="false" outlineLevel="0" collapsed="false">
      <c r="A83" s="21"/>
      <c r="B83" s="69"/>
      <c r="C83" s="69"/>
      <c r="D83" s="69"/>
      <c r="E83" s="70"/>
      <c r="F83" s="70"/>
      <c r="G83" s="71"/>
      <c r="H83" s="70"/>
      <c r="I83" s="70"/>
      <c r="J83" s="72"/>
      <c r="K83" s="73"/>
      <c r="N83" s="75"/>
    </row>
    <row r="84" customFormat="false" ht="12.75" hidden="false" customHeight="false" outlineLevel="0" collapsed="false">
      <c r="A84" s="13" t="n">
        <v>37987</v>
      </c>
      <c r="B84" s="69" t="n">
        <v>16471</v>
      </c>
      <c r="C84" s="69" t="n">
        <v>10531</v>
      </c>
      <c r="D84" s="69" t="n">
        <v>27002</v>
      </c>
      <c r="E84" s="70" t="n">
        <v>2756</v>
      </c>
      <c r="F84" s="70" t="n">
        <v>2406</v>
      </c>
      <c r="G84" s="71" t="n">
        <v>5162</v>
      </c>
      <c r="H84" s="70" t="n">
        <v>563</v>
      </c>
      <c r="I84" s="70" t="n">
        <v>32728.3</v>
      </c>
      <c r="J84" s="72" t="n">
        <v>750.054234408753</v>
      </c>
      <c r="K84" s="73" t="n">
        <v>24548</v>
      </c>
      <c r="N84" s="75"/>
    </row>
    <row r="85" customFormat="false" ht="12.75" hidden="false" customHeight="false" outlineLevel="0" collapsed="false">
      <c r="A85" s="21" t="s">
        <v>11</v>
      </c>
      <c r="B85" s="69" t="n">
        <v>3800</v>
      </c>
      <c r="C85" s="69" t="n">
        <v>2639</v>
      </c>
      <c r="D85" s="69" t="n">
        <v>6439</v>
      </c>
      <c r="E85" s="70" t="n">
        <v>661</v>
      </c>
      <c r="F85" s="70" t="n">
        <v>654</v>
      </c>
      <c r="G85" s="71" t="n">
        <v>1315</v>
      </c>
      <c r="H85" s="70" t="n">
        <v>123</v>
      </c>
      <c r="I85" s="70" t="n">
        <v>7877.1</v>
      </c>
      <c r="J85" s="72" t="n">
        <v>741.135697147427</v>
      </c>
      <c r="K85" s="73" t="n">
        <v>5838</v>
      </c>
      <c r="N85" s="75"/>
    </row>
    <row r="86" customFormat="false" ht="12.75" hidden="false" customHeight="false" outlineLevel="0" collapsed="false">
      <c r="A86" s="21" t="s">
        <v>12</v>
      </c>
      <c r="B86" s="69" t="n">
        <v>4446</v>
      </c>
      <c r="C86" s="69" t="n">
        <v>2697</v>
      </c>
      <c r="D86" s="69" t="n">
        <v>7143</v>
      </c>
      <c r="E86" s="70" t="n">
        <v>705</v>
      </c>
      <c r="F86" s="70" t="n">
        <v>533</v>
      </c>
      <c r="G86" s="71" t="n">
        <v>1238</v>
      </c>
      <c r="H86" s="70" t="n">
        <v>147</v>
      </c>
      <c r="I86" s="70" t="n">
        <v>8527.9</v>
      </c>
      <c r="J86" s="72" t="n">
        <v>733.240305350673</v>
      </c>
      <c r="K86" s="73" t="n">
        <v>6253</v>
      </c>
      <c r="N86" s="75"/>
    </row>
    <row r="87" customFormat="false" ht="12.75" hidden="false" customHeight="false" outlineLevel="0" collapsed="false">
      <c r="A87" s="21" t="s">
        <v>13</v>
      </c>
      <c r="B87" s="69" t="n">
        <v>4354</v>
      </c>
      <c r="C87" s="69" t="n">
        <v>2580</v>
      </c>
      <c r="D87" s="69" t="n">
        <v>6934</v>
      </c>
      <c r="E87" s="70" t="n">
        <v>656</v>
      </c>
      <c r="F87" s="70" t="n">
        <v>593</v>
      </c>
      <c r="G87" s="71" t="n">
        <v>1249</v>
      </c>
      <c r="H87" s="70" t="n">
        <v>161</v>
      </c>
      <c r="I87" s="70" t="n">
        <v>8344.8</v>
      </c>
      <c r="J87" s="72" t="n">
        <v>762.151279838942</v>
      </c>
      <c r="K87" s="73" t="n">
        <v>6360</v>
      </c>
      <c r="N87" s="75"/>
    </row>
    <row r="88" customFormat="false" ht="12.75" hidden="false" customHeight="false" outlineLevel="0" collapsed="false">
      <c r="A88" s="21" t="s">
        <v>14</v>
      </c>
      <c r="B88" s="69" t="n">
        <v>3871</v>
      </c>
      <c r="C88" s="69" t="n">
        <v>2615</v>
      </c>
      <c r="D88" s="69" t="n">
        <v>6486</v>
      </c>
      <c r="E88" s="70" t="n">
        <v>734</v>
      </c>
      <c r="F88" s="70" t="n">
        <v>626</v>
      </c>
      <c r="G88" s="71" t="n">
        <v>1360</v>
      </c>
      <c r="H88" s="70" t="n">
        <v>132</v>
      </c>
      <c r="I88" s="70" t="n">
        <v>7978.5</v>
      </c>
      <c r="J88" s="72" t="n">
        <v>764.178730337783</v>
      </c>
      <c r="K88" s="73" t="n">
        <v>6097</v>
      </c>
      <c r="N88" s="75"/>
    </row>
    <row r="89" customFormat="false" ht="12.75" hidden="false" customHeight="false" outlineLevel="0" collapsed="false">
      <c r="A89" s="21"/>
      <c r="B89" s="69"/>
      <c r="C89" s="69"/>
      <c r="D89" s="69"/>
      <c r="E89" s="70"/>
      <c r="F89" s="70"/>
      <c r="G89" s="71"/>
      <c r="H89" s="70"/>
      <c r="I89" s="70"/>
      <c r="J89" s="72"/>
      <c r="K89" s="73"/>
      <c r="N89" s="75"/>
    </row>
    <row r="90" customFormat="false" ht="12.75" hidden="false" customHeight="false" outlineLevel="0" collapsed="false">
      <c r="A90" s="13" t="n">
        <v>38353</v>
      </c>
      <c r="B90" s="70" t="e">
        <f aca="false">NA()</f>
        <v>#N/A</v>
      </c>
      <c r="C90" s="70" t="e">
        <f aca="false">NA()</f>
        <v>#N/A</v>
      </c>
      <c r="D90" s="70" t="e">
        <f aca="false">NA()</f>
        <v>#N/A</v>
      </c>
      <c r="E90" s="70" t="e">
        <f aca="false">NA()</f>
        <v>#N/A</v>
      </c>
      <c r="F90" s="70" t="e">
        <f aca="false">NA()</f>
        <v>#N/A</v>
      </c>
      <c r="G90" s="76" t="e">
        <f aca="false">NA()</f>
        <v>#N/A</v>
      </c>
      <c r="H90" s="70" t="e">
        <f aca="false">NA()</f>
        <v>#N/A</v>
      </c>
      <c r="I90" s="70" t="e">
        <f aca="false">NA()</f>
        <v>#N/A</v>
      </c>
      <c r="J90" s="72" t="e">
        <f aca="false">NA()</f>
        <v>#N/A</v>
      </c>
      <c r="K90" s="77" t="e">
        <f aca="false">NA()</f>
        <v>#N/A</v>
      </c>
      <c r="N90" s="75"/>
    </row>
    <row r="91" customFormat="false" ht="12.75" hidden="false" customHeight="false" outlineLevel="0" collapsed="false">
      <c r="A91" s="21" t="s">
        <v>11</v>
      </c>
      <c r="B91" s="70" t="n">
        <v>3792</v>
      </c>
      <c r="C91" s="70" t="n">
        <v>2435</v>
      </c>
      <c r="D91" s="70" t="n">
        <v>6227</v>
      </c>
      <c r="E91" s="70" t="n">
        <v>626</v>
      </c>
      <c r="F91" s="70" t="n">
        <v>613</v>
      </c>
      <c r="G91" s="76" t="n">
        <v>1239</v>
      </c>
      <c r="H91" s="70" t="n">
        <v>127</v>
      </c>
      <c r="I91" s="70" t="n">
        <v>7592.3</v>
      </c>
      <c r="J91" s="72" t="n">
        <v>754.316873674644</v>
      </c>
      <c r="K91" s="77" t="n">
        <v>5727</v>
      </c>
      <c r="L91" s="56"/>
      <c r="M91" s="56"/>
      <c r="N91" s="75"/>
    </row>
    <row r="92" customFormat="false" ht="12.75" hidden="false" customHeight="false" outlineLevel="0" collapsed="false">
      <c r="A92" s="21" t="s">
        <v>12</v>
      </c>
      <c r="B92" s="70" t="n">
        <v>4505</v>
      </c>
      <c r="C92" s="70" t="n">
        <v>2511</v>
      </c>
      <c r="D92" s="70" t="n">
        <v>7016</v>
      </c>
      <c r="E92" s="70" t="n">
        <v>629</v>
      </c>
      <c r="F92" s="70" t="n">
        <v>510</v>
      </c>
      <c r="G92" s="76" t="n">
        <v>1139</v>
      </c>
      <c r="H92" s="70" t="n">
        <v>134</v>
      </c>
      <c r="I92" s="70" t="n">
        <v>8289</v>
      </c>
      <c r="J92" s="72" t="n">
        <v>747.014115092291</v>
      </c>
      <c r="K92" s="77" t="n">
        <v>6192</v>
      </c>
      <c r="N92" s="75"/>
    </row>
    <row r="93" customFormat="false" ht="12.75" hidden="false" customHeight="false" outlineLevel="0" collapsed="false">
      <c r="A93" s="21" t="s">
        <v>13</v>
      </c>
      <c r="B93" s="70" t="e">
        <f aca="false">NA()</f>
        <v>#N/A</v>
      </c>
      <c r="C93" s="70" t="e">
        <f aca="false">NA()</f>
        <v>#N/A</v>
      </c>
      <c r="D93" s="70" t="e">
        <f aca="false">NA()</f>
        <v>#N/A</v>
      </c>
      <c r="E93" s="70" t="e">
        <f aca="false">NA()</f>
        <v>#N/A</v>
      </c>
      <c r="F93" s="70" t="e">
        <f aca="false">NA()</f>
        <v>#N/A</v>
      </c>
      <c r="G93" s="76" t="e">
        <f aca="false">NA()</f>
        <v>#N/A</v>
      </c>
      <c r="H93" s="70" t="e">
        <f aca="false">NA()</f>
        <v>#N/A</v>
      </c>
      <c r="I93" s="70" t="e">
        <f aca="false">NA()</f>
        <v>#N/A</v>
      </c>
      <c r="J93" s="72" t="e">
        <f aca="false">NA()</f>
        <v>#N/A</v>
      </c>
      <c r="K93" s="77" t="e">
        <f aca="false">NA()</f>
        <v>#N/A</v>
      </c>
      <c r="N93" s="75"/>
    </row>
    <row r="94" customFormat="false" ht="12.75" hidden="false" customHeight="false" outlineLevel="0" collapsed="false">
      <c r="A94" s="21" t="s">
        <v>14</v>
      </c>
      <c r="B94" s="78" t="e">
        <f aca="false">NA()</f>
        <v>#N/A</v>
      </c>
      <c r="C94" s="79" t="e">
        <f aca="false">NA()</f>
        <v>#N/A</v>
      </c>
      <c r="D94" s="79" t="e">
        <f aca="false">NA()</f>
        <v>#N/A</v>
      </c>
      <c r="E94" s="79" t="e">
        <f aca="false">NA()</f>
        <v>#N/A</v>
      </c>
      <c r="F94" s="79" t="e">
        <f aca="false">NA()</f>
        <v>#N/A</v>
      </c>
      <c r="G94" s="80" t="e">
        <f aca="false">NA()</f>
        <v>#N/A</v>
      </c>
      <c r="H94" s="79" t="e">
        <f aca="false">NA()</f>
        <v>#N/A</v>
      </c>
      <c r="I94" s="79" t="e">
        <f aca="false">NA()</f>
        <v>#N/A</v>
      </c>
      <c r="J94" s="81" t="e">
        <f aca="false">NA()</f>
        <v>#N/A</v>
      </c>
      <c r="K94" s="82" t="e">
        <f aca="false">NA()</f>
        <v>#N/A</v>
      </c>
      <c r="N94" s="75"/>
    </row>
    <row r="95" customFormat="false" ht="12.75" hidden="false" customHeight="false" outlineLevel="0" collapsed="false">
      <c r="A95" s="83" t="s">
        <v>39</v>
      </c>
      <c r="B95" s="84"/>
      <c r="C95" s="84"/>
      <c r="D95" s="84"/>
      <c r="E95" s="84"/>
      <c r="F95" s="84"/>
      <c r="G95" s="84"/>
      <c r="H95" s="85" t="s">
        <v>40</v>
      </c>
      <c r="I95" s="84"/>
      <c r="J95" s="86"/>
      <c r="K95" s="87"/>
      <c r="N95" s="75"/>
    </row>
    <row r="96" customFormat="false" ht="12.75" hidden="false" customHeight="false" outlineLevel="0" collapsed="false">
      <c r="A96" s="88" t="s">
        <v>41</v>
      </c>
      <c r="B96" s="84"/>
      <c r="C96" s="84"/>
      <c r="D96" s="84"/>
      <c r="E96" s="84"/>
      <c r="F96" s="84"/>
      <c r="G96" s="84"/>
      <c r="H96" s="84"/>
      <c r="I96" s="84"/>
      <c r="K96" s="87"/>
    </row>
    <row r="97" customFormat="false" ht="12.75" hidden="false" customHeight="false" outlineLevel="0" collapsed="false">
      <c r="A97" s="89"/>
    </row>
    <row r="98" customFormat="false" ht="12.75" hidden="false" customHeight="false" outlineLevel="0" collapsed="false">
      <c r="A98" s="89"/>
    </row>
    <row r="99" customFormat="false" ht="12.75" hidden="false" customHeight="false" outlineLevel="0" collapsed="false">
      <c r="A99" s="90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3.7"/>
    <col collapsed="false" customWidth="true" hidden="false" outlineLevel="0" max="6" min="2" style="92" width="8.7"/>
    <col collapsed="false" customWidth="false" hidden="false" outlineLevel="0" max="257" min="7" style="91" width="9.14"/>
  </cols>
  <sheetData>
    <row r="1" customFormat="false" ht="16.5" hidden="false" customHeight="false" outlineLevel="0" collapsed="false">
      <c r="A1" s="93" t="s">
        <v>42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95"/>
      <c r="B2" s="96" t="n">
        <v>1999</v>
      </c>
      <c r="C2" s="96" t="n">
        <v>2000</v>
      </c>
      <c r="D2" s="96" t="n">
        <v>2001</v>
      </c>
      <c r="E2" s="96" t="n">
        <v>2002</v>
      </c>
      <c r="F2" s="96" t="n">
        <v>2003</v>
      </c>
      <c r="G2" s="96" t="n">
        <v>2004</v>
      </c>
      <c r="H2" s="96" t="s">
        <v>43</v>
      </c>
    </row>
    <row r="3" customFormat="false" ht="15.75" hidden="false" customHeight="true" outlineLevel="0" collapsed="false">
      <c r="A3" s="97"/>
      <c r="B3" s="98" t="s">
        <v>44</v>
      </c>
      <c r="C3" s="98"/>
      <c r="D3" s="98"/>
      <c r="E3" s="98"/>
      <c r="F3" s="98"/>
      <c r="G3" s="98"/>
      <c r="H3" s="98"/>
    </row>
    <row r="4" customFormat="false" ht="15.75" hidden="false" customHeight="true" outlineLevel="0" collapsed="false">
      <c r="A4" s="99" t="s">
        <v>45</v>
      </c>
      <c r="B4" s="100"/>
      <c r="C4" s="100"/>
      <c r="D4" s="100"/>
      <c r="E4" s="100"/>
      <c r="F4" s="100"/>
      <c r="G4" s="100"/>
      <c r="H4" s="101"/>
    </row>
    <row r="5" customFormat="false" ht="12.75" hidden="false" customHeight="false" outlineLevel="0" collapsed="false">
      <c r="A5" s="102" t="s">
        <v>46</v>
      </c>
      <c r="B5" s="103" t="n">
        <v>6270</v>
      </c>
      <c r="C5" s="103" t="n">
        <v>6520</v>
      </c>
      <c r="D5" s="103" t="n">
        <v>6895</v>
      </c>
      <c r="E5" s="103" t="n">
        <v>7240</v>
      </c>
      <c r="F5" s="103" t="n">
        <v>7385</v>
      </c>
      <c r="G5" s="103" t="n">
        <v>7975</v>
      </c>
      <c r="H5" s="103" t="n">
        <v>8355</v>
      </c>
    </row>
    <row r="6" customFormat="false" ht="12.75" hidden="false" customHeight="false" outlineLevel="0" collapsed="false">
      <c r="A6" s="102" t="s">
        <v>47</v>
      </c>
      <c r="B6" s="103" t="n">
        <v>8535</v>
      </c>
      <c r="C6" s="103" t="n">
        <v>8224</v>
      </c>
      <c r="D6" s="103" t="n">
        <v>8084</v>
      </c>
      <c r="E6" s="103" t="n">
        <v>8145</v>
      </c>
      <c r="F6" s="103" t="n">
        <v>8061</v>
      </c>
      <c r="G6" s="103" t="n">
        <v>7941</v>
      </c>
      <c r="H6" s="103" t="n">
        <v>7825</v>
      </c>
    </row>
    <row r="7" customFormat="false" ht="12.75" hidden="false" customHeight="false" outlineLevel="0" collapsed="false">
      <c r="A7" s="102" t="s">
        <v>48</v>
      </c>
      <c r="B7" s="103" t="n">
        <v>5054</v>
      </c>
      <c r="C7" s="103" t="n">
        <v>5328</v>
      </c>
      <c r="D7" s="103" t="n">
        <v>5488</v>
      </c>
      <c r="E7" s="103" t="n">
        <v>5846</v>
      </c>
      <c r="F7" s="103" t="n">
        <v>6305</v>
      </c>
      <c r="G7" s="103" t="n">
        <v>6759</v>
      </c>
      <c r="H7" s="103" t="n">
        <v>7180</v>
      </c>
    </row>
    <row r="8" customFormat="false" ht="12.75" hidden="false" customHeight="false" outlineLevel="0" collapsed="false">
      <c r="A8" s="102" t="s">
        <v>49</v>
      </c>
      <c r="B8" s="103" t="n">
        <v>2840</v>
      </c>
      <c r="C8" s="103" t="n">
        <v>2880</v>
      </c>
      <c r="D8" s="103" t="n">
        <v>2640</v>
      </c>
      <c r="E8" s="103" t="n">
        <v>2700</v>
      </c>
      <c r="F8" s="103" t="n">
        <v>2800</v>
      </c>
      <c r="G8" s="103" t="n">
        <v>3130</v>
      </c>
      <c r="H8" s="103" t="n">
        <v>2970</v>
      </c>
    </row>
    <row r="9" customFormat="false" ht="12.75" hidden="false" customHeight="false" outlineLevel="0" collapsed="false">
      <c r="A9" s="102" t="s">
        <v>50</v>
      </c>
      <c r="B9" s="103" t="n">
        <v>1900</v>
      </c>
      <c r="C9" s="103" t="n">
        <v>1900</v>
      </c>
      <c r="D9" s="103" t="n">
        <v>1925</v>
      </c>
      <c r="E9" s="103" t="n">
        <v>1930</v>
      </c>
      <c r="F9" s="103" t="n">
        <v>1950</v>
      </c>
      <c r="G9" s="103" t="n">
        <v>2099</v>
      </c>
      <c r="H9" s="103" t="n">
        <v>2125</v>
      </c>
    </row>
    <row r="10" customFormat="false" ht="12.75" hidden="false" customHeight="false" outlineLevel="0" collapsed="false">
      <c r="A10" s="102" t="s">
        <v>51</v>
      </c>
      <c r="B10" s="103" t="n">
        <v>1660</v>
      </c>
      <c r="C10" s="103" t="n">
        <v>1700</v>
      </c>
      <c r="D10" s="103" t="n">
        <v>1770</v>
      </c>
      <c r="E10" s="103" t="n">
        <v>1810</v>
      </c>
      <c r="F10" s="103" t="n">
        <v>1960</v>
      </c>
      <c r="G10" s="103" t="n">
        <v>2130</v>
      </c>
      <c r="H10" s="103" t="n">
        <v>2230</v>
      </c>
    </row>
    <row r="11" customFormat="false" ht="12.75" hidden="false" customHeight="false" outlineLevel="0" collapsed="false">
      <c r="A11" s="102" t="s">
        <v>52</v>
      </c>
      <c r="B11" s="103" t="n">
        <v>1956</v>
      </c>
      <c r="C11" s="103" t="n">
        <v>1988</v>
      </c>
      <c r="D11" s="103" t="n">
        <v>2049</v>
      </c>
      <c r="E11" s="103" t="n">
        <v>2089</v>
      </c>
      <c r="F11" s="103" t="n">
        <v>2073</v>
      </c>
      <c r="G11" s="103" t="n">
        <v>2114</v>
      </c>
      <c r="H11" s="103" t="n">
        <v>2181</v>
      </c>
    </row>
    <row r="12" customFormat="false" ht="12.75" hidden="false" customHeight="false" outlineLevel="0" collapsed="false">
      <c r="A12" s="102" t="s">
        <v>53</v>
      </c>
      <c r="B12" s="103" t="n">
        <v>1900</v>
      </c>
      <c r="C12" s="103" t="n">
        <v>1840</v>
      </c>
      <c r="D12" s="103" t="n">
        <v>1760</v>
      </c>
      <c r="E12" s="103" t="n">
        <v>1740</v>
      </c>
      <c r="F12" s="103" t="n">
        <v>1670</v>
      </c>
      <c r="G12" s="103" t="n">
        <v>1590</v>
      </c>
      <c r="H12" s="103" t="n">
        <v>1525</v>
      </c>
    </row>
    <row r="13" customFormat="false" ht="12.75" hidden="false" customHeight="false" outlineLevel="0" collapsed="false">
      <c r="A13" s="102" t="s">
        <v>54</v>
      </c>
      <c r="B13" s="103" t="n">
        <v>1238</v>
      </c>
      <c r="C13" s="103" t="n">
        <v>1246</v>
      </c>
      <c r="D13" s="103" t="n">
        <v>1250</v>
      </c>
      <c r="E13" s="103" t="n">
        <v>1294</v>
      </c>
      <c r="F13" s="103" t="n">
        <v>1190</v>
      </c>
      <c r="G13" s="103" t="n">
        <v>1496</v>
      </c>
      <c r="H13" s="103" t="n">
        <v>1530</v>
      </c>
    </row>
    <row r="14" customFormat="false" ht="12.75" hidden="false" customHeight="false" outlineLevel="0" collapsed="false">
      <c r="A14" s="102" t="s">
        <v>55</v>
      </c>
      <c r="B14" s="103" t="n">
        <v>791</v>
      </c>
      <c r="C14" s="103" t="n">
        <v>754</v>
      </c>
      <c r="D14" s="103" t="n">
        <v>646</v>
      </c>
      <c r="E14" s="103" t="n">
        <v>704</v>
      </c>
      <c r="F14" s="103" t="n">
        <v>611</v>
      </c>
      <c r="G14" s="103" t="n">
        <v>613</v>
      </c>
      <c r="H14" s="103" t="n">
        <v>532</v>
      </c>
    </row>
    <row r="15" customFormat="false" ht="12.75" hidden="false" customHeight="false" outlineLevel="0" collapsed="false">
      <c r="A15" s="102" t="s">
        <v>56</v>
      </c>
      <c r="B15" s="103" t="n">
        <f aca="false">B16-(B5+B6+B7+B8+B9+B10+B11+B12+B13+B14)</f>
        <v>5709</v>
      </c>
      <c r="C15" s="103" t="n">
        <f aca="false">C16-(C5+C6+C7+C8+C9+C10+C11+C12+C13+C14)</f>
        <v>5633</v>
      </c>
      <c r="D15" s="103" t="n">
        <f aca="false">D16-(D5+D6+D7+D8+D9+D10+D11+D12+D13+D14)</f>
        <v>5156</v>
      </c>
      <c r="E15" s="103" t="n">
        <f aca="false">E16-(E5+E6+E7+E8+E9+E10+E11+E12+E13+E14)</f>
        <v>5316</v>
      </c>
      <c r="F15" s="103" t="n">
        <f aca="false">F16-(F5+F6+F7+F8+F9+F10+F11+F12+F13+F14)</f>
        <v>4051</v>
      </c>
      <c r="G15" s="103" t="n">
        <f aca="false">G16-(G5+G6+G7+G8+G9+G10+G11+G12+G13+G14)</f>
        <v>4185</v>
      </c>
      <c r="H15" s="103" t="n">
        <f aca="false">H16-(H5+H6+H7+H8+H9+H10+H11+H12+H13+H14)</f>
        <v>4205</v>
      </c>
    </row>
    <row r="16" customFormat="false" ht="12.75" hidden="false" customHeight="false" outlineLevel="0" collapsed="false">
      <c r="A16" s="102" t="s">
        <v>57</v>
      </c>
      <c r="B16" s="103" t="n">
        <f aca="false">B18-B17</f>
        <v>37853</v>
      </c>
      <c r="C16" s="103" t="n">
        <f aca="false">C18-C17</f>
        <v>38013</v>
      </c>
      <c r="D16" s="103" t="n">
        <f aca="false">D18-D17</f>
        <v>37663</v>
      </c>
      <c r="E16" s="103" t="n">
        <f aca="false">E18-E17</f>
        <v>38814</v>
      </c>
      <c r="F16" s="103" t="n">
        <f aca="false">F18-F17</f>
        <v>38056</v>
      </c>
      <c r="G16" s="103" t="n">
        <f aca="false">G18-G17</f>
        <v>40032</v>
      </c>
      <c r="H16" s="103" t="n">
        <f aca="false">H18-H17</f>
        <v>40658</v>
      </c>
    </row>
    <row r="17" customFormat="false" ht="12.75" hidden="false" customHeight="false" outlineLevel="0" collapsed="false">
      <c r="A17" s="102" t="s">
        <v>58</v>
      </c>
      <c r="B17" s="103" t="n">
        <v>12124</v>
      </c>
      <c r="C17" s="103" t="n">
        <v>12298</v>
      </c>
      <c r="D17" s="103" t="n">
        <v>11983</v>
      </c>
      <c r="E17" s="103" t="n">
        <v>12427</v>
      </c>
      <c r="F17" s="103" t="n">
        <v>12039</v>
      </c>
      <c r="G17" s="103" t="n">
        <v>11261</v>
      </c>
      <c r="H17" s="103" t="n">
        <v>11320</v>
      </c>
    </row>
    <row r="18" customFormat="false" ht="12.75" hidden="false" customHeight="false" outlineLevel="0" collapsed="false">
      <c r="A18" s="102" t="s">
        <v>59</v>
      </c>
      <c r="B18" s="103" t="n">
        <v>49977</v>
      </c>
      <c r="C18" s="103" t="n">
        <v>50311</v>
      </c>
      <c r="D18" s="103" t="n">
        <v>49646</v>
      </c>
      <c r="E18" s="103" t="n">
        <v>51241</v>
      </c>
      <c r="F18" s="103" t="n">
        <v>50095</v>
      </c>
      <c r="G18" s="103" t="n">
        <v>51293</v>
      </c>
      <c r="H18" s="103" t="n">
        <v>51978</v>
      </c>
    </row>
    <row r="19" customFormat="false" ht="12.75" hidden="false" customHeight="true" outlineLevel="0" collapsed="false">
      <c r="A19" s="104" t="s">
        <v>60</v>
      </c>
      <c r="B19" s="104"/>
      <c r="C19" s="104"/>
      <c r="D19" s="104"/>
      <c r="E19" s="104"/>
      <c r="F19" s="104"/>
      <c r="G19" s="105"/>
      <c r="H19" s="106"/>
    </row>
    <row r="20" customFormat="false" ht="12.75" hidden="false" customHeight="false" outlineLevel="0" collapsed="false">
      <c r="A20" s="102" t="s">
        <v>53</v>
      </c>
      <c r="B20" s="103" t="n">
        <v>784</v>
      </c>
      <c r="C20" s="103" t="n">
        <v>415</v>
      </c>
      <c r="D20" s="103" t="n">
        <v>648</v>
      </c>
      <c r="E20" s="103" t="n">
        <v>719</v>
      </c>
      <c r="F20" s="103" t="n">
        <v>720</v>
      </c>
      <c r="G20" s="103" t="n">
        <v>730</v>
      </c>
      <c r="H20" s="103" t="n">
        <v>680</v>
      </c>
    </row>
    <row r="21" customFormat="false" ht="12.75" hidden="false" customHeight="false" outlineLevel="0" collapsed="false">
      <c r="A21" s="102" t="s">
        <v>47</v>
      </c>
      <c r="B21" s="103" t="n">
        <v>370</v>
      </c>
      <c r="C21" s="103" t="n">
        <v>368</v>
      </c>
      <c r="D21" s="103" t="n">
        <v>358</v>
      </c>
      <c r="E21" s="103" t="n">
        <v>461</v>
      </c>
      <c r="F21" s="103" t="n">
        <v>463</v>
      </c>
      <c r="G21" s="103" t="n">
        <v>583</v>
      </c>
      <c r="H21" s="103" t="n">
        <v>615</v>
      </c>
    </row>
    <row r="22" customFormat="false" ht="12.75" hidden="false" customHeight="false" outlineLevel="0" collapsed="false">
      <c r="A22" s="102" t="s">
        <v>61</v>
      </c>
      <c r="B22" s="103" t="n">
        <v>1007</v>
      </c>
      <c r="C22" s="103" t="n">
        <v>1067</v>
      </c>
      <c r="D22" s="103" t="n">
        <v>1002</v>
      </c>
      <c r="E22" s="103" t="n">
        <v>712</v>
      </c>
      <c r="F22" s="103" t="n">
        <v>851</v>
      </c>
      <c r="G22" s="103" t="n">
        <v>647</v>
      </c>
      <c r="H22" s="103" t="n">
        <v>721</v>
      </c>
    </row>
    <row r="23" customFormat="false" ht="12.75" hidden="false" customHeight="false" outlineLevel="0" collapsed="false">
      <c r="A23" s="102" t="s">
        <v>50</v>
      </c>
      <c r="B23" s="103" t="n">
        <v>358</v>
      </c>
      <c r="C23" s="103" t="n">
        <v>420</v>
      </c>
      <c r="D23" s="103" t="n">
        <v>426</v>
      </c>
      <c r="E23" s="103" t="n">
        <v>489</v>
      </c>
      <c r="F23" s="103" t="n">
        <v>370</v>
      </c>
      <c r="G23" s="103" t="n">
        <v>287</v>
      </c>
      <c r="H23" s="103" t="n">
        <v>320</v>
      </c>
    </row>
    <row r="24" customFormat="false" ht="12.75" hidden="false" customHeight="false" outlineLevel="0" collapsed="false">
      <c r="A24" s="102" t="s">
        <v>54</v>
      </c>
      <c r="B24" s="103" t="n">
        <v>254</v>
      </c>
      <c r="C24" s="103" t="n">
        <v>263</v>
      </c>
      <c r="D24" s="103" t="n">
        <v>300</v>
      </c>
      <c r="E24" s="103" t="n">
        <v>308</v>
      </c>
      <c r="F24" s="103" t="n">
        <v>274</v>
      </c>
      <c r="G24" s="103" t="n">
        <v>111</v>
      </c>
      <c r="H24" s="103" t="n">
        <v>135</v>
      </c>
    </row>
    <row r="25" customFormat="false" ht="12.75" hidden="false" customHeight="false" outlineLevel="0" collapsed="false">
      <c r="A25" s="102" t="s">
        <v>62</v>
      </c>
      <c r="B25" s="103" t="n">
        <v>242</v>
      </c>
      <c r="C25" s="103" t="n">
        <v>324</v>
      </c>
      <c r="D25" s="103" t="n">
        <v>246</v>
      </c>
      <c r="E25" s="103" t="n">
        <v>430</v>
      </c>
      <c r="F25" s="103" t="n">
        <v>444</v>
      </c>
      <c r="G25" s="103" t="n">
        <v>218</v>
      </c>
      <c r="H25" s="103" t="n">
        <v>235</v>
      </c>
    </row>
    <row r="26" customFormat="false" ht="12.75" hidden="false" customHeight="false" outlineLevel="0" collapsed="false">
      <c r="A26" s="102" t="s">
        <v>63</v>
      </c>
      <c r="B26" s="103" t="n">
        <v>100</v>
      </c>
      <c r="C26" s="103" t="n">
        <v>125</v>
      </c>
      <c r="D26" s="103" t="n">
        <v>113</v>
      </c>
      <c r="E26" s="103" t="n">
        <v>126</v>
      </c>
      <c r="F26" s="103" t="n">
        <v>129</v>
      </c>
      <c r="G26" s="103" t="n">
        <v>164</v>
      </c>
      <c r="H26" s="103" t="n">
        <v>160</v>
      </c>
    </row>
    <row r="27" customFormat="false" ht="12.75" hidden="false" customHeight="false" outlineLevel="0" collapsed="false">
      <c r="A27" s="102" t="s">
        <v>64</v>
      </c>
      <c r="B27" s="103" t="n">
        <v>218</v>
      </c>
      <c r="C27" s="103" t="n">
        <v>236</v>
      </c>
      <c r="D27" s="103" t="n">
        <v>136</v>
      </c>
      <c r="E27" s="103" t="n">
        <v>162</v>
      </c>
      <c r="F27" s="103" t="n">
        <v>93</v>
      </c>
      <c r="G27" s="103" t="n">
        <v>114</v>
      </c>
      <c r="H27" s="103" t="n">
        <v>120</v>
      </c>
    </row>
    <row r="28" customFormat="false" ht="12.75" hidden="false" customHeight="false" outlineLevel="0" collapsed="false">
      <c r="A28" s="102" t="s">
        <v>65</v>
      </c>
      <c r="B28" s="103" t="n">
        <v>94</v>
      </c>
      <c r="C28" s="103" t="n">
        <v>83</v>
      </c>
      <c r="D28" s="103" t="n">
        <v>78</v>
      </c>
      <c r="E28" s="103" t="n">
        <v>89</v>
      </c>
      <c r="F28" s="103" t="n">
        <v>98</v>
      </c>
      <c r="G28" s="103" t="n">
        <v>80</v>
      </c>
      <c r="H28" s="103" t="n">
        <v>88</v>
      </c>
    </row>
    <row r="29" customFormat="false" ht="12.75" hidden="false" customHeight="false" outlineLevel="0" collapsed="false">
      <c r="A29" s="102" t="s">
        <v>46</v>
      </c>
      <c r="B29" s="103" t="n">
        <v>54</v>
      </c>
      <c r="C29" s="103" t="n">
        <v>72</v>
      </c>
      <c r="D29" s="103" t="n">
        <v>44</v>
      </c>
      <c r="E29" s="103" t="n">
        <v>78</v>
      </c>
      <c r="F29" s="103" t="n">
        <v>63</v>
      </c>
      <c r="G29" s="103" t="n">
        <v>53</v>
      </c>
      <c r="H29" s="103" t="n">
        <v>45</v>
      </c>
    </row>
    <row r="30" customFormat="false" ht="12.75" hidden="false" customHeight="false" outlineLevel="0" collapsed="false">
      <c r="A30" s="102" t="s">
        <v>56</v>
      </c>
      <c r="B30" s="103" t="n">
        <f aca="false">B31-(SUM(B20:B29))</f>
        <v>285</v>
      </c>
      <c r="C30" s="103" t="n">
        <f aca="false">C31-(SUM(C20:C29))</f>
        <v>202</v>
      </c>
      <c r="D30" s="103" t="n">
        <f aca="false">D31-(SUM(D20:D29))</f>
        <v>186</v>
      </c>
      <c r="E30" s="103" t="n">
        <f aca="false">E31-(SUM(E20:E29))</f>
        <v>198</v>
      </c>
      <c r="F30" s="103" t="n">
        <f aca="false">F31-(SUM(F20:F29))</f>
        <v>175</v>
      </c>
      <c r="G30" s="103" t="n">
        <f aca="false">G31-(SUM(G20:G29))</f>
        <v>180</v>
      </c>
      <c r="H30" s="103" t="n">
        <f aca="false">H31-(SUM(H20:H29))</f>
        <v>244</v>
      </c>
    </row>
    <row r="31" customFormat="false" ht="12.75" hidden="false" customHeight="false" outlineLevel="0" collapsed="false">
      <c r="A31" s="102" t="s">
        <v>57</v>
      </c>
      <c r="B31" s="103" t="n">
        <f aca="false">B33-B32</f>
        <v>3766</v>
      </c>
      <c r="C31" s="103" t="n">
        <f aca="false">C33-C32</f>
        <v>3575</v>
      </c>
      <c r="D31" s="103" t="n">
        <f aca="false">D33-D32</f>
        <v>3537</v>
      </c>
      <c r="E31" s="103" t="n">
        <f aca="false">E33-E32</f>
        <v>3772</v>
      </c>
      <c r="F31" s="103" t="n">
        <f aca="false">F33-F32</f>
        <v>3680</v>
      </c>
      <c r="G31" s="103" t="n">
        <f aca="false">G33-G32</f>
        <v>3167</v>
      </c>
      <c r="H31" s="103" t="n">
        <f aca="false">H33-H32</f>
        <v>3363</v>
      </c>
    </row>
    <row r="32" customFormat="false" ht="12.75" hidden="false" customHeight="false" outlineLevel="0" collapsed="false">
      <c r="A32" s="102" t="s">
        <v>58</v>
      </c>
      <c r="B32" s="103" t="n">
        <v>1303</v>
      </c>
      <c r="C32" s="103" t="n">
        <v>1375</v>
      </c>
      <c r="D32" s="103" t="n">
        <v>1435</v>
      </c>
      <c r="E32" s="103" t="n">
        <v>1459</v>
      </c>
      <c r="F32" s="103" t="n">
        <v>1363</v>
      </c>
      <c r="G32" s="103" t="n">
        <v>1669</v>
      </c>
      <c r="H32" s="103" t="n">
        <v>1699</v>
      </c>
    </row>
    <row r="33" customFormat="false" ht="12.75" hidden="false" customHeight="false" outlineLevel="0" collapsed="false">
      <c r="A33" s="102" t="s">
        <v>59</v>
      </c>
      <c r="B33" s="103" t="n">
        <v>5069</v>
      </c>
      <c r="C33" s="103" t="n">
        <v>4950</v>
      </c>
      <c r="D33" s="103" t="n">
        <v>4972</v>
      </c>
      <c r="E33" s="103" t="n">
        <v>5231</v>
      </c>
      <c r="F33" s="103" t="n">
        <v>5043</v>
      </c>
      <c r="G33" s="103" t="n">
        <v>4836</v>
      </c>
      <c r="H33" s="103" t="n">
        <v>5062</v>
      </c>
    </row>
    <row r="34" customFormat="false" ht="12.75" hidden="false" customHeight="true" outlineLevel="0" collapsed="false">
      <c r="A34" s="107" t="s">
        <v>66</v>
      </c>
      <c r="B34" s="107"/>
      <c r="C34" s="107"/>
      <c r="D34" s="107"/>
      <c r="E34" s="107"/>
      <c r="F34" s="107"/>
      <c r="G34" s="101"/>
      <c r="H34" s="106"/>
    </row>
    <row r="35" customFormat="false" ht="12.75" hidden="false" customHeight="false" outlineLevel="0" collapsed="false">
      <c r="A35" s="102" t="s">
        <v>46</v>
      </c>
      <c r="B35" s="103" t="n">
        <v>464</v>
      </c>
      <c r="C35" s="103" t="n">
        <v>492</v>
      </c>
      <c r="D35" s="103" t="n">
        <v>748</v>
      </c>
      <c r="E35" s="103" t="n">
        <v>881</v>
      </c>
      <c r="F35" s="103" t="n">
        <v>1175</v>
      </c>
      <c r="G35" s="103" t="n">
        <v>1628</v>
      </c>
      <c r="H35" s="103" t="n">
        <v>1800</v>
      </c>
    </row>
    <row r="36" customFormat="false" ht="12.75" hidden="false" customHeight="false" outlineLevel="0" collapsed="false">
      <c r="A36" s="102" t="s">
        <v>52</v>
      </c>
      <c r="B36" s="103" t="n">
        <v>1270</v>
      </c>
      <c r="C36" s="103" t="n">
        <v>1338</v>
      </c>
      <c r="D36" s="103" t="n">
        <v>1399</v>
      </c>
      <c r="E36" s="103" t="n">
        <v>1366</v>
      </c>
      <c r="F36" s="103" t="n">
        <v>1264</v>
      </c>
      <c r="G36" s="103" t="n">
        <v>1394</v>
      </c>
      <c r="H36" s="103" t="n">
        <v>1470</v>
      </c>
    </row>
    <row r="37" customFormat="false" ht="12.75" hidden="false" customHeight="false" outlineLevel="0" collapsed="false">
      <c r="A37" s="102" t="s">
        <v>54</v>
      </c>
      <c r="B37" s="103" t="n">
        <v>492</v>
      </c>
      <c r="C37" s="103" t="n">
        <v>523</v>
      </c>
      <c r="D37" s="103" t="n">
        <v>575</v>
      </c>
      <c r="E37" s="103" t="n">
        <v>610</v>
      </c>
      <c r="F37" s="103" t="n">
        <v>384</v>
      </c>
      <c r="G37" s="103" t="n">
        <v>559</v>
      </c>
      <c r="H37" s="103" t="n">
        <v>615</v>
      </c>
    </row>
    <row r="38" customFormat="false" ht="12.75" hidden="false" customHeight="false" outlineLevel="0" collapsed="false">
      <c r="A38" s="102" t="s">
        <v>67</v>
      </c>
      <c r="B38" s="103" t="n">
        <v>443</v>
      </c>
      <c r="C38" s="103" t="n">
        <v>485</v>
      </c>
      <c r="D38" s="103" t="n">
        <v>496</v>
      </c>
      <c r="E38" s="103" t="n">
        <v>486</v>
      </c>
      <c r="F38" s="103" t="n">
        <v>558</v>
      </c>
      <c r="G38" s="103" t="n">
        <v>606</v>
      </c>
      <c r="H38" s="103" t="n">
        <v>575</v>
      </c>
    </row>
    <row r="39" customFormat="false" ht="12.75" hidden="false" customHeight="false" outlineLevel="0" collapsed="false">
      <c r="A39" s="102" t="s">
        <v>51</v>
      </c>
      <c r="B39" s="103" t="n">
        <v>224</v>
      </c>
      <c r="C39" s="103" t="n">
        <v>349</v>
      </c>
      <c r="D39" s="103" t="n">
        <v>370</v>
      </c>
      <c r="E39" s="103" t="n">
        <v>417</v>
      </c>
      <c r="F39" s="103" t="n">
        <v>439</v>
      </c>
      <c r="G39" s="103" t="n">
        <v>499</v>
      </c>
      <c r="H39" s="103" t="n">
        <v>620</v>
      </c>
    </row>
    <row r="40" customFormat="false" ht="12.75" hidden="false" customHeight="false" outlineLevel="0" collapsed="false">
      <c r="A40" s="102" t="s">
        <v>49</v>
      </c>
      <c r="B40" s="103" t="n">
        <v>359</v>
      </c>
      <c r="C40" s="103" t="n">
        <v>357</v>
      </c>
      <c r="D40" s="103" t="n">
        <v>169</v>
      </c>
      <c r="E40" s="103" t="n">
        <v>348</v>
      </c>
      <c r="F40" s="103" t="n">
        <v>386</v>
      </c>
      <c r="G40" s="103" t="n">
        <v>623</v>
      </c>
      <c r="H40" s="103" t="n">
        <v>680</v>
      </c>
    </row>
    <row r="41" customFormat="false" ht="12.75" hidden="false" customHeight="false" outlineLevel="0" collapsed="false">
      <c r="A41" s="102" t="s">
        <v>47</v>
      </c>
      <c r="B41" s="103" t="n">
        <v>897</v>
      </c>
      <c r="C41" s="103" t="n">
        <v>545</v>
      </c>
      <c r="D41" s="103" t="n">
        <v>502</v>
      </c>
      <c r="E41" s="103" t="n">
        <v>485</v>
      </c>
      <c r="F41" s="103" t="n">
        <v>388</v>
      </c>
      <c r="G41" s="103" t="n">
        <v>358</v>
      </c>
      <c r="H41" s="103" t="n">
        <v>250</v>
      </c>
    </row>
    <row r="42" customFormat="false" ht="12.75" hidden="false" customHeight="false" outlineLevel="0" collapsed="false">
      <c r="A42" s="102" t="s">
        <v>68</v>
      </c>
      <c r="B42" s="103" t="n">
        <v>189</v>
      </c>
      <c r="C42" s="103" t="n">
        <v>236</v>
      </c>
      <c r="D42" s="103" t="n">
        <v>145</v>
      </c>
      <c r="E42" s="103" t="n">
        <v>262</v>
      </c>
      <c r="F42" s="103" t="n">
        <v>325</v>
      </c>
      <c r="G42" s="103" t="n">
        <v>410</v>
      </c>
      <c r="H42" s="103" t="n">
        <v>460</v>
      </c>
    </row>
    <row r="43" customFormat="false" ht="12.75" hidden="false" customHeight="false" outlineLevel="0" collapsed="false">
      <c r="A43" s="102" t="s">
        <v>55</v>
      </c>
      <c r="B43" s="103" t="n">
        <v>151</v>
      </c>
      <c r="C43" s="103" t="n">
        <v>157</v>
      </c>
      <c r="D43" s="103" t="n">
        <v>98</v>
      </c>
      <c r="E43" s="103" t="n">
        <v>181</v>
      </c>
      <c r="F43" s="103" t="n">
        <v>202</v>
      </c>
      <c r="G43" s="103" t="n">
        <v>108</v>
      </c>
      <c r="H43" s="103" t="n">
        <v>85</v>
      </c>
    </row>
    <row r="44" customFormat="false" ht="12.75" hidden="false" customHeight="false" outlineLevel="0" collapsed="false">
      <c r="A44" s="102" t="s">
        <v>48</v>
      </c>
      <c r="B44" s="103" t="n">
        <v>57</v>
      </c>
      <c r="C44" s="103" t="n">
        <v>54</v>
      </c>
      <c r="D44" s="103" t="n">
        <v>60</v>
      </c>
      <c r="E44" s="103" t="n">
        <v>44</v>
      </c>
      <c r="F44" s="103" t="n">
        <v>43</v>
      </c>
      <c r="G44" s="103" t="n">
        <v>61</v>
      </c>
      <c r="H44" s="103" t="n">
        <v>75</v>
      </c>
    </row>
    <row r="45" customFormat="false" ht="12.75" hidden="false" customHeight="false" outlineLevel="0" collapsed="false">
      <c r="A45" s="102" t="s">
        <v>56</v>
      </c>
      <c r="B45" s="103" t="n">
        <f aca="false">B46-(SUM(B35:B44))</f>
        <v>84</v>
      </c>
      <c r="C45" s="103" t="n">
        <f aca="false">C46-(SUM(C35:C44))</f>
        <v>91</v>
      </c>
      <c r="D45" s="103" t="n">
        <f aca="false">D46-(SUM(D35:D44))</f>
        <v>81</v>
      </c>
      <c r="E45" s="103" t="n">
        <f aca="false">E46-(SUM(E35:E44))</f>
        <v>85</v>
      </c>
      <c r="F45" s="103" t="n">
        <f aca="false">F46-(SUM(F35:F44))</f>
        <v>34</v>
      </c>
      <c r="G45" s="103" t="n">
        <f aca="false">G46-(SUM(G35:G44))</f>
        <v>43</v>
      </c>
      <c r="H45" s="103" t="n">
        <f aca="false">H46-(SUM(H35:H44))</f>
        <v>37</v>
      </c>
    </row>
    <row r="46" customFormat="false" ht="12.75" hidden="false" customHeight="false" outlineLevel="0" collapsed="false">
      <c r="A46" s="102" t="s">
        <v>57</v>
      </c>
      <c r="B46" s="103" t="n">
        <f aca="false">B48-B47</f>
        <v>4630</v>
      </c>
      <c r="C46" s="103" t="n">
        <f aca="false">C48-C47</f>
        <v>4627</v>
      </c>
      <c r="D46" s="103" t="n">
        <f aca="false">D48-D47</f>
        <v>4643</v>
      </c>
      <c r="E46" s="103" t="n">
        <f aca="false">E48-E47</f>
        <v>5165</v>
      </c>
      <c r="F46" s="103" t="n">
        <f aca="false">F48-F47</f>
        <v>5198</v>
      </c>
      <c r="G46" s="103" t="n">
        <f aca="false">G48-G47</f>
        <v>6289</v>
      </c>
      <c r="H46" s="103" t="n">
        <f aca="false">H48-H47</f>
        <v>6667</v>
      </c>
    </row>
    <row r="47" customFormat="false" ht="12.75" hidden="false" customHeight="false" outlineLevel="0" collapsed="false">
      <c r="A47" s="102" t="s">
        <v>58</v>
      </c>
      <c r="B47" s="103" t="n">
        <v>1094</v>
      </c>
      <c r="C47" s="103" t="n">
        <v>1120</v>
      </c>
      <c r="D47" s="103" t="n">
        <v>1029</v>
      </c>
      <c r="E47" s="103" t="n">
        <v>1110</v>
      </c>
      <c r="F47" s="103" t="n">
        <v>1142</v>
      </c>
      <c r="G47" s="103" t="n">
        <v>209</v>
      </c>
      <c r="H47" s="103" t="n">
        <v>285</v>
      </c>
    </row>
    <row r="48" customFormat="false" ht="12.75" hidden="false" customHeight="false" outlineLevel="0" collapsed="false">
      <c r="A48" s="102" t="s">
        <v>59</v>
      </c>
      <c r="B48" s="103" t="n">
        <v>5724</v>
      </c>
      <c r="C48" s="103" t="n">
        <v>5747</v>
      </c>
      <c r="D48" s="103" t="n">
        <v>5672</v>
      </c>
      <c r="E48" s="103" t="n">
        <v>6275</v>
      </c>
      <c r="F48" s="103" t="n">
        <v>6340</v>
      </c>
      <c r="G48" s="103" t="n">
        <v>6498</v>
      </c>
      <c r="H48" s="103" t="n">
        <v>6952</v>
      </c>
    </row>
    <row r="49" customFormat="false" ht="12.75" hidden="false" customHeight="true" outlineLevel="0" collapsed="false">
      <c r="A49" s="107" t="s">
        <v>69</v>
      </c>
      <c r="B49" s="107"/>
      <c r="C49" s="107"/>
      <c r="D49" s="107"/>
      <c r="E49" s="107"/>
      <c r="F49" s="107"/>
      <c r="G49" s="101"/>
      <c r="H49" s="106"/>
    </row>
    <row r="50" customFormat="false" ht="12.75" hidden="false" customHeight="false" outlineLevel="0" collapsed="false">
      <c r="A50" s="102" t="s">
        <v>47</v>
      </c>
      <c r="B50" s="103" t="n">
        <v>8448</v>
      </c>
      <c r="C50" s="103" t="n">
        <v>8106</v>
      </c>
      <c r="D50" s="103" t="n">
        <v>7658</v>
      </c>
      <c r="E50" s="103" t="n">
        <v>8187</v>
      </c>
      <c r="F50" s="103" t="n">
        <v>8315</v>
      </c>
      <c r="G50" s="103" t="n">
        <v>8225</v>
      </c>
      <c r="H50" s="103" t="n">
        <v>8190</v>
      </c>
    </row>
    <row r="51" customFormat="false" ht="12.75" hidden="false" customHeight="false" outlineLevel="0" collapsed="false">
      <c r="A51" s="102" t="s">
        <v>48</v>
      </c>
      <c r="B51" s="103" t="n">
        <v>5004</v>
      </c>
      <c r="C51" s="103" t="n">
        <v>5284</v>
      </c>
      <c r="D51" s="103" t="n">
        <v>5434</v>
      </c>
      <c r="E51" s="103" t="n">
        <v>5818</v>
      </c>
      <c r="F51" s="103" t="n">
        <v>6274</v>
      </c>
      <c r="G51" s="103" t="n">
        <v>6703</v>
      </c>
      <c r="H51" s="103" t="n">
        <v>7111</v>
      </c>
    </row>
    <row r="52" customFormat="false" ht="12.75" hidden="false" customHeight="false" outlineLevel="0" collapsed="false">
      <c r="A52" s="102" t="s">
        <v>46</v>
      </c>
      <c r="B52" s="103" t="n">
        <v>5863</v>
      </c>
      <c r="C52" s="103" t="n">
        <v>6102</v>
      </c>
      <c r="D52" s="103" t="n">
        <v>6191</v>
      </c>
      <c r="E52" s="103" t="n">
        <v>6437</v>
      </c>
      <c r="F52" s="103" t="n">
        <v>6273</v>
      </c>
      <c r="G52" s="103" t="n">
        <v>6400</v>
      </c>
      <c r="H52" s="103" t="n">
        <v>6600</v>
      </c>
    </row>
    <row r="53" customFormat="false" ht="12.75" hidden="false" customHeight="false" outlineLevel="0" collapsed="false">
      <c r="A53" s="102" t="s">
        <v>50</v>
      </c>
      <c r="B53" s="103" t="n">
        <v>2250</v>
      </c>
      <c r="C53" s="103" t="n">
        <v>2309</v>
      </c>
      <c r="D53" s="103" t="n">
        <v>2341</v>
      </c>
      <c r="E53" s="103" t="n">
        <v>2409</v>
      </c>
      <c r="F53" s="103" t="n">
        <v>2308</v>
      </c>
      <c r="G53" s="103" t="n">
        <v>2368</v>
      </c>
      <c r="H53" s="103" t="n">
        <v>2420</v>
      </c>
    </row>
    <row r="54" customFormat="false" ht="12.75" hidden="false" customHeight="false" outlineLevel="0" collapsed="false">
      <c r="A54" s="102" t="s">
        <v>53</v>
      </c>
      <c r="B54" s="103" t="n">
        <v>2680</v>
      </c>
      <c r="C54" s="103" t="n">
        <v>2246</v>
      </c>
      <c r="D54" s="103" t="n">
        <v>2400</v>
      </c>
      <c r="E54" s="103" t="n">
        <v>2450</v>
      </c>
      <c r="F54" s="103" t="n">
        <v>2378</v>
      </c>
      <c r="G54" s="103" t="n">
        <v>2308</v>
      </c>
      <c r="H54" s="103" t="n">
        <v>2200</v>
      </c>
    </row>
    <row r="55" customFormat="false" ht="12.75" hidden="false" customHeight="false" outlineLevel="0" collapsed="false">
      <c r="A55" s="102" t="s">
        <v>49</v>
      </c>
      <c r="B55" s="103" t="n">
        <v>2501</v>
      </c>
      <c r="C55" s="103" t="n">
        <v>2543</v>
      </c>
      <c r="D55" s="103" t="n">
        <v>2514</v>
      </c>
      <c r="E55" s="103" t="n">
        <v>2362</v>
      </c>
      <c r="F55" s="103" t="n">
        <v>2426</v>
      </c>
      <c r="G55" s="103" t="n">
        <v>2512</v>
      </c>
      <c r="H55" s="103" t="n">
        <v>2294</v>
      </c>
    </row>
    <row r="56" customFormat="false" ht="12.75" hidden="false" customHeight="false" outlineLevel="0" collapsed="false">
      <c r="A56" s="102" t="s">
        <v>51</v>
      </c>
      <c r="B56" s="103" t="n">
        <v>1436</v>
      </c>
      <c r="C56" s="103" t="n">
        <v>1351</v>
      </c>
      <c r="D56" s="103" t="n">
        <v>1400</v>
      </c>
      <c r="E56" s="103" t="n">
        <v>1393</v>
      </c>
      <c r="F56" s="103" t="n">
        <v>1521</v>
      </c>
      <c r="G56" s="103" t="n">
        <v>1631</v>
      </c>
      <c r="H56" s="103" t="n">
        <v>1610</v>
      </c>
    </row>
    <row r="57" customFormat="false" ht="12.75" hidden="false" customHeight="false" outlineLevel="0" collapsed="false">
      <c r="A57" s="102" t="s">
        <v>61</v>
      </c>
      <c r="B57" s="103" t="n">
        <v>1523</v>
      </c>
      <c r="C57" s="103" t="n">
        <v>1585</v>
      </c>
      <c r="D57" s="103" t="n">
        <v>1419</v>
      </c>
      <c r="E57" s="103" t="n">
        <v>1319</v>
      </c>
      <c r="F57" s="103" t="n">
        <v>1366</v>
      </c>
      <c r="G57" s="103" t="n">
        <v>1180</v>
      </c>
      <c r="H57" s="103" t="n">
        <v>1221</v>
      </c>
    </row>
    <row r="58" customFormat="false" ht="12.75" hidden="false" customHeight="false" outlineLevel="0" collapsed="false">
      <c r="A58" s="102" t="s">
        <v>54</v>
      </c>
      <c r="B58" s="103" t="n">
        <v>994</v>
      </c>
      <c r="C58" s="103" t="n">
        <v>992</v>
      </c>
      <c r="D58" s="103" t="n">
        <v>969</v>
      </c>
      <c r="E58" s="103" t="n">
        <v>990</v>
      </c>
      <c r="F58" s="103" t="n">
        <v>1065</v>
      </c>
      <c r="G58" s="103" t="n">
        <v>1055</v>
      </c>
      <c r="H58" s="103" t="n">
        <v>1047</v>
      </c>
    </row>
    <row r="59" customFormat="false" ht="12.75" hidden="false" customHeight="false" outlineLevel="0" collapsed="false">
      <c r="A59" s="102" t="s">
        <v>52</v>
      </c>
      <c r="B59" s="103" t="n">
        <v>722</v>
      </c>
      <c r="C59" s="103" t="n">
        <v>645</v>
      </c>
      <c r="D59" s="103" t="n">
        <v>653</v>
      </c>
      <c r="E59" s="103" t="n">
        <v>696</v>
      </c>
      <c r="F59" s="103" t="n">
        <v>786</v>
      </c>
      <c r="G59" s="103" t="n">
        <v>754</v>
      </c>
      <c r="H59" s="103" t="n">
        <v>750</v>
      </c>
    </row>
    <row r="60" customFormat="false" ht="12.75" hidden="false" customHeight="false" outlineLevel="0" collapsed="false">
      <c r="A60" s="102" t="s">
        <v>56</v>
      </c>
      <c r="B60" s="103" t="n">
        <f aca="false">B61-(SUM(B50:B59))</f>
        <v>6076</v>
      </c>
      <c r="C60" s="103" t="n">
        <f aca="false">C61-(SUM(C50:C59))</f>
        <v>5885</v>
      </c>
      <c r="D60" s="103" t="n">
        <f aca="false">D61-(SUM(D50:D59))</f>
        <v>5378</v>
      </c>
      <c r="E60" s="103" t="n">
        <f aca="false">E61-(SUM(E50:E59))</f>
        <v>5467</v>
      </c>
      <c r="F60" s="103" t="n">
        <f aca="false">F61-(SUM(F50:F59))</f>
        <v>3965</v>
      </c>
      <c r="G60" s="103" t="n">
        <f aca="false">G61-(SUM(G50:G59))</f>
        <v>3954</v>
      </c>
      <c r="H60" s="103" t="n">
        <f aca="false">H61-(SUM(H50:H59))</f>
        <v>3946</v>
      </c>
    </row>
    <row r="61" customFormat="false" ht="12.75" hidden="false" customHeight="false" outlineLevel="0" collapsed="false">
      <c r="A61" s="102" t="s">
        <v>57</v>
      </c>
      <c r="B61" s="103" t="n">
        <f aca="false">B63-B62</f>
        <v>37497</v>
      </c>
      <c r="C61" s="103" t="n">
        <f aca="false">C63-C62</f>
        <v>37048</v>
      </c>
      <c r="D61" s="103" t="n">
        <f aca="false">D63-D62</f>
        <v>36357</v>
      </c>
      <c r="E61" s="103" t="n">
        <f aca="false">E63-E62</f>
        <v>37528</v>
      </c>
      <c r="F61" s="103" t="n">
        <f aca="false">F63-F62</f>
        <v>36677</v>
      </c>
      <c r="G61" s="103" t="n">
        <f aca="false">G63-G62</f>
        <v>37090</v>
      </c>
      <c r="H61" s="103" t="n">
        <f aca="false">H63-H62</f>
        <v>37389</v>
      </c>
    </row>
    <row r="62" customFormat="false" ht="12.75" hidden="false" customHeight="false" outlineLevel="0" collapsed="false">
      <c r="A62" s="102" t="s">
        <v>58</v>
      </c>
      <c r="B62" s="103" t="n">
        <v>12325</v>
      </c>
      <c r="C62" s="103" t="n">
        <v>12502</v>
      </c>
      <c r="D62" s="103" t="n">
        <v>12351</v>
      </c>
      <c r="E62" s="103" t="n">
        <v>12737</v>
      </c>
      <c r="F62" s="103" t="n">
        <v>12340</v>
      </c>
      <c r="G62" s="103" t="n">
        <v>12667</v>
      </c>
      <c r="H62" s="103" t="n">
        <v>12746</v>
      </c>
    </row>
    <row r="63" customFormat="false" ht="13.5" hidden="false" customHeight="false" outlineLevel="0" collapsed="false">
      <c r="A63" s="108" t="s">
        <v>59</v>
      </c>
      <c r="B63" s="109" t="n">
        <v>49822</v>
      </c>
      <c r="C63" s="109" t="n">
        <v>49550</v>
      </c>
      <c r="D63" s="109" t="n">
        <v>48708</v>
      </c>
      <c r="E63" s="109" t="n">
        <v>50265</v>
      </c>
      <c r="F63" s="109" t="n">
        <v>49017</v>
      </c>
      <c r="G63" s="109" t="n">
        <v>49757</v>
      </c>
      <c r="H63" s="109" t="n">
        <v>50135</v>
      </c>
    </row>
    <row r="65" customFormat="false" ht="12.75" hidden="false" customHeight="false" outlineLevel="0" collapsed="false">
      <c r="A65" s="110" t="s">
        <v>70</v>
      </c>
    </row>
    <row r="66" customFormat="false" ht="12.75" hidden="false" customHeight="false" outlineLevel="0" collapsed="false">
      <c r="A66" s="111" t="s">
        <v>71</v>
      </c>
    </row>
    <row r="67" customFormat="false" ht="12.75" hidden="false" customHeight="false" outlineLevel="0" collapsed="false">
      <c r="A67" s="110" t="s">
        <v>72</v>
      </c>
    </row>
    <row r="68" customFormat="false" ht="12.75" hidden="false" customHeight="false" outlineLevel="0" collapsed="false">
      <c r="A68" s="112" t="s">
        <v>73</v>
      </c>
    </row>
  </sheetData>
  <mergeCells count="4">
    <mergeCell ref="B3:H3"/>
    <mergeCell ref="A19:F19"/>
    <mergeCell ref="A34:F34"/>
    <mergeCell ref="A49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23.7"/>
    <col collapsed="false" customWidth="true" hidden="false" outlineLevel="0" max="6" min="2" style="113" width="8.7"/>
    <col collapsed="false" customWidth="false" hidden="false" outlineLevel="0" max="257" min="7" style="113" width="9.14"/>
  </cols>
  <sheetData>
    <row r="1" customFormat="false" ht="15.75" hidden="false" customHeight="true" outlineLevel="0" collapsed="false">
      <c r="A1" s="114" t="s">
        <v>74</v>
      </c>
      <c r="B1" s="114"/>
      <c r="C1" s="114"/>
      <c r="D1" s="114"/>
      <c r="E1" s="114"/>
      <c r="F1" s="114"/>
    </row>
    <row r="2" customFormat="false" ht="4.5" hidden="false" customHeight="true" outlineLevel="0" collapsed="false">
      <c r="A2" s="115"/>
      <c r="B2" s="115"/>
      <c r="C2" s="115"/>
      <c r="D2" s="115"/>
      <c r="E2" s="115"/>
      <c r="F2" s="115"/>
    </row>
    <row r="3" customFormat="false" ht="12.75" hidden="false" customHeight="false" outlineLevel="0" collapsed="false">
      <c r="A3" s="116"/>
      <c r="B3" s="117" t="n">
        <v>1999</v>
      </c>
      <c r="C3" s="117" t="n">
        <v>2000</v>
      </c>
      <c r="D3" s="117" t="n">
        <v>2001</v>
      </c>
      <c r="E3" s="117" t="n">
        <v>2002</v>
      </c>
      <c r="F3" s="117" t="n">
        <v>2003</v>
      </c>
      <c r="G3" s="117" t="n">
        <v>2004</v>
      </c>
      <c r="H3" s="117" t="s">
        <v>43</v>
      </c>
    </row>
    <row r="4" customFormat="false" ht="12.75" hidden="false" customHeight="true" outlineLevel="0" collapsed="false">
      <c r="A4" s="118" t="s">
        <v>75</v>
      </c>
      <c r="B4" s="118"/>
      <c r="C4" s="118"/>
      <c r="D4" s="118"/>
      <c r="E4" s="118"/>
      <c r="F4" s="118"/>
      <c r="G4" s="118"/>
    </row>
    <row r="5" customFormat="false" ht="12.75" hidden="false" customHeight="true" outlineLevel="0" collapsed="false">
      <c r="A5" s="104" t="s">
        <v>45</v>
      </c>
      <c r="B5" s="104"/>
      <c r="C5" s="104"/>
      <c r="D5" s="104"/>
      <c r="E5" s="104"/>
      <c r="F5" s="104"/>
      <c r="G5" s="119"/>
      <c r="H5" s="119"/>
    </row>
    <row r="6" customFormat="false" ht="12.75" hidden="false" customHeight="false" outlineLevel="0" collapsed="false">
      <c r="A6" s="120" t="s">
        <v>48</v>
      </c>
      <c r="B6" s="121" t="n">
        <v>40056</v>
      </c>
      <c r="C6" s="121" t="n">
        <v>40314</v>
      </c>
      <c r="D6" s="121" t="n">
        <v>41845</v>
      </c>
      <c r="E6" s="121" t="n">
        <v>43266</v>
      </c>
      <c r="F6" s="121" t="n">
        <v>45186</v>
      </c>
      <c r="G6" s="121" t="n">
        <v>47016</v>
      </c>
      <c r="H6" s="121" t="n">
        <v>48900</v>
      </c>
    </row>
    <row r="7" customFormat="false" ht="12.75" hidden="false" customHeight="false" outlineLevel="0" collapsed="false">
      <c r="A7" s="120" t="s">
        <v>76</v>
      </c>
      <c r="B7" s="121" t="n">
        <v>21406</v>
      </c>
      <c r="C7" s="121" t="n">
        <v>20717</v>
      </c>
      <c r="D7" s="121" t="n">
        <v>20427</v>
      </c>
      <c r="E7" s="121" t="n">
        <v>20938</v>
      </c>
      <c r="F7" s="121" t="n">
        <v>21150</v>
      </c>
      <c r="G7" s="121" t="n">
        <v>20851</v>
      </c>
      <c r="H7" s="121" t="n">
        <v>20720</v>
      </c>
    </row>
    <row r="8" customFormat="false" ht="12.75" hidden="false" customHeight="false" outlineLevel="0" collapsed="false">
      <c r="A8" s="120" t="s">
        <v>46</v>
      </c>
      <c r="B8" s="121" t="n">
        <v>1835</v>
      </c>
      <c r="C8" s="121" t="n">
        <v>2010</v>
      </c>
      <c r="D8" s="121" t="n">
        <v>2230</v>
      </c>
      <c r="E8" s="121" t="n">
        <v>2565</v>
      </c>
      <c r="F8" s="121" t="n">
        <v>2560</v>
      </c>
      <c r="G8" s="121" t="n">
        <v>2600</v>
      </c>
      <c r="H8" s="121" t="n">
        <v>2730</v>
      </c>
    </row>
    <row r="9" customFormat="false" ht="12.75" hidden="false" customHeight="false" outlineLevel="0" collapsed="false">
      <c r="A9" s="120" t="s">
        <v>54</v>
      </c>
      <c r="B9" s="121" t="n">
        <v>1564</v>
      </c>
      <c r="C9" s="121" t="n">
        <v>1640</v>
      </c>
      <c r="D9" s="121" t="n">
        <v>1731</v>
      </c>
      <c r="E9" s="121" t="n">
        <v>1854</v>
      </c>
      <c r="F9" s="121" t="n">
        <v>1882</v>
      </c>
      <c r="G9" s="121" t="n">
        <v>1936</v>
      </c>
      <c r="H9" s="121" t="n">
        <v>1960</v>
      </c>
    </row>
    <row r="10" customFormat="false" ht="12.75" hidden="false" customHeight="false" outlineLevel="0" collapsed="false">
      <c r="A10" s="120" t="s">
        <v>53</v>
      </c>
      <c r="B10" s="121" t="n">
        <v>1490</v>
      </c>
      <c r="C10" s="121" t="n">
        <v>1500</v>
      </c>
      <c r="D10" s="121" t="n">
        <v>1560</v>
      </c>
      <c r="E10" s="121" t="n">
        <v>1630</v>
      </c>
      <c r="F10" s="121" t="n">
        <v>1710</v>
      </c>
      <c r="G10" s="121" t="n">
        <v>1725</v>
      </c>
      <c r="H10" s="121" t="n">
        <v>1785</v>
      </c>
    </row>
    <row r="11" customFormat="false" ht="12.75" hidden="false" customHeight="false" outlineLevel="0" collapsed="false">
      <c r="A11" s="120" t="s">
        <v>61</v>
      </c>
      <c r="B11" s="121" t="n">
        <v>1277</v>
      </c>
      <c r="C11" s="121" t="n">
        <v>1269</v>
      </c>
      <c r="D11" s="121" t="n">
        <v>1245</v>
      </c>
      <c r="E11" s="121" t="n">
        <v>1236</v>
      </c>
      <c r="F11" s="121" t="n">
        <v>1260</v>
      </c>
      <c r="G11" s="121" t="n">
        <v>1271</v>
      </c>
      <c r="H11" s="121" t="n">
        <v>1260</v>
      </c>
    </row>
    <row r="12" customFormat="false" ht="12.75" hidden="false" customHeight="false" outlineLevel="0" collapsed="false">
      <c r="A12" s="120" t="s">
        <v>62</v>
      </c>
      <c r="B12" s="121" t="n">
        <v>950</v>
      </c>
      <c r="C12" s="121" t="n">
        <v>1004</v>
      </c>
      <c r="D12" s="121" t="n">
        <v>1077</v>
      </c>
      <c r="E12" s="121" t="n">
        <v>1153</v>
      </c>
      <c r="F12" s="121" t="n">
        <v>1149</v>
      </c>
      <c r="G12" s="121" t="n">
        <v>1100</v>
      </c>
      <c r="H12" s="121" t="n">
        <v>1050</v>
      </c>
    </row>
    <row r="13" customFormat="false" ht="12.75" hidden="false" customHeight="false" outlineLevel="0" collapsed="false">
      <c r="A13" s="120" t="s">
        <v>63</v>
      </c>
      <c r="B13" s="121" t="n">
        <v>973</v>
      </c>
      <c r="C13" s="121" t="n">
        <v>1008</v>
      </c>
      <c r="D13" s="121" t="n">
        <v>1064</v>
      </c>
      <c r="E13" s="121" t="n">
        <v>1095</v>
      </c>
      <c r="F13" s="121" t="n">
        <v>1145</v>
      </c>
      <c r="G13" s="121" t="n">
        <v>1145</v>
      </c>
      <c r="H13" s="121" t="n">
        <v>1100</v>
      </c>
    </row>
    <row r="14" customFormat="false" ht="12.75" hidden="false" customHeight="false" outlineLevel="0" collapsed="false">
      <c r="A14" s="120" t="s">
        <v>50</v>
      </c>
      <c r="B14" s="121" t="n">
        <v>994</v>
      </c>
      <c r="C14" s="121" t="n">
        <v>1035</v>
      </c>
      <c r="D14" s="121" t="n">
        <v>1065</v>
      </c>
      <c r="E14" s="121" t="n">
        <v>1085</v>
      </c>
      <c r="F14" s="121" t="n">
        <v>1100</v>
      </c>
      <c r="G14" s="121" t="n">
        <v>1150</v>
      </c>
      <c r="H14" s="121" t="n">
        <v>1175</v>
      </c>
    </row>
    <row r="15" customFormat="false" ht="12.75" hidden="false" customHeight="false" outlineLevel="0" collapsed="false">
      <c r="A15" s="120" t="s">
        <v>56</v>
      </c>
      <c r="B15" s="121" t="n">
        <f aca="false">B16-(SUM(B6:B14))</f>
        <v>2963</v>
      </c>
      <c r="C15" s="121" t="n">
        <f aca="false">C16-(SUM(C6:C14))</f>
        <v>2726</v>
      </c>
      <c r="D15" s="121" t="n">
        <f aca="false">D16-(SUM(D6:D14))</f>
        <v>2643</v>
      </c>
      <c r="E15" s="121" t="n">
        <f aca="false">E16-(SUM(E6:E14))</f>
        <v>2700</v>
      </c>
      <c r="F15" s="121" t="n">
        <f aca="false">F16-(SUM(F6:F14))</f>
        <v>2668</v>
      </c>
      <c r="G15" s="121" t="n">
        <f aca="false">G16-(SUM(G6:G14))</f>
        <v>2572</v>
      </c>
      <c r="H15" s="121" t="n">
        <f aca="false">H16-(SUM(H6:H14))</f>
        <v>2455</v>
      </c>
    </row>
    <row r="16" customFormat="false" ht="12.75" hidden="false" customHeight="false" outlineLevel="0" collapsed="false">
      <c r="A16" s="120" t="s">
        <v>57</v>
      </c>
      <c r="B16" s="121" t="n">
        <f aca="false">B18-B17</f>
        <v>73508</v>
      </c>
      <c r="C16" s="121" t="n">
        <f aca="false">C18-C17</f>
        <v>73223</v>
      </c>
      <c r="D16" s="121" t="n">
        <f aca="false">D18-D17</f>
        <v>74887</v>
      </c>
      <c r="E16" s="121" t="n">
        <f aca="false">E18-E17</f>
        <v>77522</v>
      </c>
      <c r="F16" s="121" t="n">
        <f aca="false">F18-F17</f>
        <v>79810</v>
      </c>
      <c r="G16" s="121" t="n">
        <f aca="false">G18-G17</f>
        <v>81366</v>
      </c>
      <c r="H16" s="121" t="n">
        <f aca="false">H18-H17</f>
        <v>83135</v>
      </c>
    </row>
    <row r="17" customFormat="false" ht="12.75" hidden="false" customHeight="false" outlineLevel="0" collapsed="false">
      <c r="A17" s="120" t="s">
        <v>58</v>
      </c>
      <c r="B17" s="121" t="n">
        <v>8758</v>
      </c>
      <c r="C17" s="121" t="n">
        <v>8596</v>
      </c>
      <c r="D17" s="121" t="n">
        <v>8691</v>
      </c>
      <c r="E17" s="121" t="n">
        <v>8929</v>
      </c>
      <c r="F17" s="121" t="n">
        <v>9056</v>
      </c>
      <c r="G17" s="121" t="n">
        <v>9312</v>
      </c>
      <c r="H17" s="121" t="n">
        <v>9402</v>
      </c>
    </row>
    <row r="18" customFormat="false" ht="12.75" hidden="false" customHeight="false" outlineLevel="0" collapsed="false">
      <c r="A18" s="120" t="s">
        <v>59</v>
      </c>
      <c r="B18" s="121" t="n">
        <v>82266</v>
      </c>
      <c r="C18" s="121" t="n">
        <v>81819</v>
      </c>
      <c r="D18" s="121" t="n">
        <v>83578</v>
      </c>
      <c r="E18" s="121" t="n">
        <v>86451</v>
      </c>
      <c r="F18" s="121" t="n">
        <v>88866</v>
      </c>
      <c r="G18" s="121" t="n">
        <v>90678</v>
      </c>
      <c r="H18" s="121" t="n">
        <v>92537</v>
      </c>
    </row>
    <row r="19" customFormat="false" ht="12.75" hidden="false" customHeight="true" outlineLevel="0" collapsed="false">
      <c r="A19" s="104" t="s">
        <v>60</v>
      </c>
      <c r="B19" s="104"/>
      <c r="C19" s="104"/>
      <c r="D19" s="104"/>
      <c r="E19" s="104"/>
      <c r="F19" s="104"/>
      <c r="G19" s="119"/>
      <c r="H19" s="119"/>
    </row>
    <row r="20" customFormat="false" ht="12.75" hidden="false" customHeight="false" outlineLevel="0" collapsed="false">
      <c r="A20" s="120" t="s">
        <v>61</v>
      </c>
      <c r="B20" s="121" t="n">
        <v>919</v>
      </c>
      <c r="C20" s="121" t="n">
        <v>995</v>
      </c>
      <c r="D20" s="121" t="n">
        <v>1068</v>
      </c>
      <c r="E20" s="121" t="n">
        <v>1162</v>
      </c>
      <c r="F20" s="121" t="n">
        <v>1133</v>
      </c>
      <c r="G20" s="121" t="n">
        <v>1302</v>
      </c>
      <c r="H20" s="121" t="n">
        <v>1243</v>
      </c>
    </row>
    <row r="21" customFormat="false" ht="12.75" hidden="false" customHeight="false" outlineLevel="0" collapsed="false">
      <c r="A21" s="120" t="s">
        <v>53</v>
      </c>
      <c r="B21" s="121" t="n">
        <v>608</v>
      </c>
      <c r="C21" s="121" t="n">
        <v>315</v>
      </c>
      <c r="D21" s="121" t="n">
        <v>528</v>
      </c>
      <c r="E21" s="121" t="n">
        <v>834</v>
      </c>
      <c r="F21" s="121" t="n">
        <v>725</v>
      </c>
      <c r="G21" s="121" t="n">
        <v>629</v>
      </c>
      <c r="H21" s="121" t="n">
        <v>650</v>
      </c>
    </row>
    <row r="22" customFormat="false" ht="12.75" hidden="false" customHeight="false" outlineLevel="0" collapsed="false">
      <c r="A22" s="120" t="s">
        <v>50</v>
      </c>
      <c r="B22" s="121" t="n">
        <v>190</v>
      </c>
      <c r="C22" s="121" t="n">
        <v>276</v>
      </c>
      <c r="D22" s="121" t="n">
        <v>294</v>
      </c>
      <c r="E22" s="121" t="n">
        <v>325</v>
      </c>
      <c r="F22" s="121" t="n">
        <v>371</v>
      </c>
      <c r="G22" s="121" t="n">
        <v>458</v>
      </c>
      <c r="H22" s="121" t="n">
        <v>495</v>
      </c>
    </row>
    <row r="23" customFormat="false" ht="12.75" hidden="false" customHeight="false" outlineLevel="0" collapsed="false">
      <c r="A23" s="120" t="s">
        <v>77</v>
      </c>
      <c r="B23" s="121" t="n">
        <v>217</v>
      </c>
      <c r="C23" s="121" t="n">
        <v>247</v>
      </c>
      <c r="D23" s="121" t="n">
        <v>260</v>
      </c>
      <c r="E23" s="121" t="n">
        <v>275</v>
      </c>
      <c r="F23" s="121" t="n">
        <v>302</v>
      </c>
      <c r="G23" s="121" t="n">
        <v>332</v>
      </c>
      <c r="H23" s="121" t="n">
        <v>250</v>
      </c>
    </row>
    <row r="24" customFormat="false" ht="12.75" hidden="false" customHeight="false" outlineLevel="0" collapsed="false">
      <c r="A24" s="120" t="s">
        <v>62</v>
      </c>
      <c r="B24" s="121" t="n">
        <v>156</v>
      </c>
      <c r="C24" s="121" t="n">
        <v>174</v>
      </c>
      <c r="D24" s="121" t="n">
        <v>123</v>
      </c>
      <c r="E24" s="121" t="n">
        <v>155</v>
      </c>
      <c r="F24" s="121" t="n">
        <v>153</v>
      </c>
      <c r="G24" s="121" t="n">
        <v>220</v>
      </c>
      <c r="H24" s="121" t="n">
        <v>300</v>
      </c>
    </row>
    <row r="25" customFormat="false" ht="12.75" hidden="false" customHeight="false" outlineLevel="0" collapsed="false">
      <c r="A25" s="120" t="s">
        <v>48</v>
      </c>
      <c r="B25" s="121" t="n">
        <v>76</v>
      </c>
      <c r="C25" s="121" t="n">
        <v>177</v>
      </c>
      <c r="D25" s="121" t="n">
        <v>123</v>
      </c>
      <c r="E25" s="121" t="n">
        <v>188</v>
      </c>
      <c r="F25" s="121" t="n">
        <v>194</v>
      </c>
      <c r="G25" s="121" t="n">
        <v>92</v>
      </c>
      <c r="H25" s="121" t="n">
        <v>70</v>
      </c>
    </row>
    <row r="26" customFormat="false" ht="12.75" hidden="false" customHeight="false" outlineLevel="0" collapsed="false">
      <c r="A26" s="120" t="s">
        <v>54</v>
      </c>
      <c r="B26" s="121" t="n">
        <v>65</v>
      </c>
      <c r="C26" s="121" t="n">
        <v>68</v>
      </c>
      <c r="D26" s="121" t="n">
        <v>91</v>
      </c>
      <c r="E26" s="121" t="n">
        <v>91</v>
      </c>
      <c r="F26" s="121" t="n">
        <v>91</v>
      </c>
      <c r="G26" s="121" t="n">
        <v>105</v>
      </c>
      <c r="H26" s="121" t="n">
        <v>135</v>
      </c>
    </row>
    <row r="27" customFormat="false" ht="12.75" hidden="false" customHeight="false" outlineLevel="0" collapsed="false">
      <c r="A27" s="120" t="s">
        <v>76</v>
      </c>
      <c r="B27" s="121" t="n">
        <v>20</v>
      </c>
      <c r="C27" s="121" t="n">
        <v>19</v>
      </c>
      <c r="D27" s="121" t="n">
        <v>22</v>
      </c>
      <c r="E27" s="121" t="n">
        <v>17</v>
      </c>
      <c r="F27" s="121" t="n">
        <v>30</v>
      </c>
      <c r="G27" s="121" t="n">
        <v>20</v>
      </c>
      <c r="H27" s="121" t="n">
        <v>20</v>
      </c>
    </row>
    <row r="28" customFormat="false" ht="12.75" hidden="false" customHeight="false" outlineLevel="0" collapsed="false">
      <c r="A28" s="120" t="s">
        <v>52</v>
      </c>
      <c r="B28" s="121" t="n">
        <v>28</v>
      </c>
      <c r="C28" s="121" t="n">
        <v>43</v>
      </c>
      <c r="D28" s="121" t="n">
        <v>38</v>
      </c>
      <c r="E28" s="121" t="n">
        <v>55</v>
      </c>
      <c r="F28" s="121" t="n">
        <v>67</v>
      </c>
      <c r="G28" s="121" t="n">
        <v>77</v>
      </c>
      <c r="H28" s="121" t="n">
        <v>90</v>
      </c>
    </row>
    <row r="29" customFormat="false" ht="12.75" hidden="false" customHeight="false" outlineLevel="0" collapsed="false">
      <c r="A29" s="120" t="s">
        <v>65</v>
      </c>
      <c r="B29" s="121" t="n">
        <v>86</v>
      </c>
      <c r="C29" s="121" t="n">
        <v>54</v>
      </c>
      <c r="D29" s="121" t="n">
        <v>15</v>
      </c>
      <c r="E29" s="121" t="n">
        <v>32</v>
      </c>
      <c r="F29" s="121" t="n">
        <v>54</v>
      </c>
      <c r="G29" s="121" t="n">
        <v>61</v>
      </c>
      <c r="H29" s="121" t="n">
        <v>40</v>
      </c>
    </row>
    <row r="30" customFormat="false" ht="12.75" hidden="false" customHeight="false" outlineLevel="0" collapsed="false">
      <c r="A30" s="120" t="s">
        <v>56</v>
      </c>
      <c r="B30" s="121" t="n">
        <f aca="false">B31-(SUM(B20:B29))</f>
        <v>110</v>
      </c>
      <c r="C30" s="121" t="n">
        <f aca="false">C31-(SUM(C20:C29))</f>
        <v>104</v>
      </c>
      <c r="D30" s="121" t="n">
        <f aca="false">D31-(SUM(D20:D29))</f>
        <v>149</v>
      </c>
      <c r="E30" s="121" t="n">
        <f aca="false">E31-(SUM(E20:E29))</f>
        <v>197</v>
      </c>
      <c r="F30" s="121" t="n">
        <f aca="false">F31-(SUM(F20:F29))</f>
        <v>224</v>
      </c>
      <c r="G30" s="121" t="n">
        <f aca="false">G31-(SUM(G20:G29))</f>
        <v>288</v>
      </c>
      <c r="H30" s="121" t="n">
        <f aca="false">H31-(SUM(H20:H29))</f>
        <v>327</v>
      </c>
    </row>
    <row r="31" customFormat="false" ht="12.75" hidden="false" customHeight="false" outlineLevel="0" collapsed="false">
      <c r="A31" s="120" t="s">
        <v>57</v>
      </c>
      <c r="B31" s="121" t="n">
        <f aca="false">B33-B32</f>
        <v>2475</v>
      </c>
      <c r="C31" s="121" t="n">
        <f aca="false">C33-C32</f>
        <v>2472</v>
      </c>
      <c r="D31" s="121" t="n">
        <f aca="false">D33-D32</f>
        <v>2711</v>
      </c>
      <c r="E31" s="121" t="n">
        <f aca="false">E33-E32</f>
        <v>3331</v>
      </c>
      <c r="F31" s="121" t="n">
        <f aca="false">F33-F32</f>
        <v>3344</v>
      </c>
      <c r="G31" s="121" t="n">
        <f aca="false">G33-G32</f>
        <v>3584</v>
      </c>
      <c r="H31" s="121" t="n">
        <f aca="false">H33-H32</f>
        <v>3620</v>
      </c>
    </row>
    <row r="32" customFormat="false" ht="12.75" hidden="false" customHeight="false" outlineLevel="0" collapsed="false">
      <c r="A32" s="120" t="s">
        <v>58</v>
      </c>
      <c r="B32" s="121" t="n">
        <v>375</v>
      </c>
      <c r="C32" s="121" t="n">
        <v>438</v>
      </c>
      <c r="D32" s="121" t="n">
        <v>431</v>
      </c>
      <c r="E32" s="121" t="n">
        <v>486</v>
      </c>
      <c r="F32" s="121" t="n">
        <v>538</v>
      </c>
      <c r="G32" s="121" t="n">
        <v>499</v>
      </c>
      <c r="H32" s="121" t="n">
        <v>447</v>
      </c>
    </row>
    <row r="33" customFormat="false" ht="12.75" hidden="false" customHeight="false" outlineLevel="0" collapsed="false">
      <c r="A33" s="120" t="s">
        <v>59</v>
      </c>
      <c r="B33" s="121" t="n">
        <v>2850</v>
      </c>
      <c r="C33" s="121" t="n">
        <v>2910</v>
      </c>
      <c r="D33" s="121" t="n">
        <v>3142</v>
      </c>
      <c r="E33" s="121" t="n">
        <v>3817</v>
      </c>
      <c r="F33" s="121" t="n">
        <v>3882</v>
      </c>
      <c r="G33" s="121" t="n">
        <v>4083</v>
      </c>
      <c r="H33" s="121" t="n">
        <v>4067</v>
      </c>
    </row>
    <row r="34" customFormat="false" ht="12.75" hidden="false" customHeight="true" outlineLevel="0" collapsed="false">
      <c r="A34" s="104" t="s">
        <v>66</v>
      </c>
      <c r="B34" s="104"/>
      <c r="C34" s="104"/>
      <c r="D34" s="104"/>
      <c r="E34" s="104"/>
      <c r="F34" s="104"/>
      <c r="G34" s="119"/>
      <c r="H34" s="119"/>
    </row>
    <row r="35" customFormat="false" ht="12.75" hidden="false" customHeight="false" outlineLevel="0" collapsed="false">
      <c r="A35" s="120" t="s">
        <v>76</v>
      </c>
      <c r="B35" s="121" t="n">
        <v>1756</v>
      </c>
      <c r="C35" s="121" t="n">
        <v>1522</v>
      </c>
      <c r="D35" s="121" t="n">
        <v>1135</v>
      </c>
      <c r="E35" s="121" t="n">
        <v>1158</v>
      </c>
      <c r="F35" s="121" t="n">
        <v>1234</v>
      </c>
      <c r="G35" s="121" t="n">
        <v>1436</v>
      </c>
      <c r="H35" s="121" t="n">
        <v>1430</v>
      </c>
    </row>
    <row r="36" customFormat="false" ht="12.75" hidden="false" customHeight="false" outlineLevel="0" collapsed="false">
      <c r="A36" s="120" t="s">
        <v>54</v>
      </c>
      <c r="B36" s="121" t="n">
        <v>554</v>
      </c>
      <c r="C36" s="121" t="n">
        <v>660</v>
      </c>
      <c r="D36" s="121" t="n">
        <v>728</v>
      </c>
      <c r="E36" s="121" t="n">
        <v>864</v>
      </c>
      <c r="F36" s="121" t="n">
        <v>975</v>
      </c>
      <c r="G36" s="121" t="n">
        <v>972</v>
      </c>
      <c r="H36" s="121" t="n">
        <v>1075</v>
      </c>
    </row>
    <row r="37" customFormat="false" ht="12.75" hidden="false" customHeight="false" outlineLevel="0" collapsed="false">
      <c r="A37" s="120" t="s">
        <v>46</v>
      </c>
      <c r="B37" s="121" t="n">
        <v>109</v>
      </c>
      <c r="C37" s="121" t="n">
        <v>162</v>
      </c>
      <c r="D37" s="121" t="n">
        <v>337</v>
      </c>
      <c r="E37" s="121" t="n">
        <v>590</v>
      </c>
      <c r="F37" s="121" t="n">
        <v>603</v>
      </c>
      <c r="G37" s="121" t="n">
        <v>621</v>
      </c>
      <c r="H37" s="121" t="n">
        <v>745</v>
      </c>
    </row>
    <row r="38" customFormat="false" ht="12.75" hidden="false" customHeight="false" outlineLevel="0" collapsed="false">
      <c r="A38" s="120" t="s">
        <v>48</v>
      </c>
      <c r="B38" s="121" t="n">
        <v>75</v>
      </c>
      <c r="C38" s="121" t="n">
        <v>73</v>
      </c>
      <c r="D38" s="121" t="n">
        <v>139</v>
      </c>
      <c r="E38" s="121" t="n">
        <v>216</v>
      </c>
      <c r="F38" s="121" t="n">
        <v>282</v>
      </c>
      <c r="G38" s="121" t="n">
        <v>383</v>
      </c>
      <c r="H38" s="121" t="n">
        <v>400</v>
      </c>
    </row>
    <row r="39" customFormat="false" ht="12.75" hidden="false" customHeight="false" outlineLevel="0" collapsed="false">
      <c r="A39" s="120" t="s">
        <v>50</v>
      </c>
      <c r="B39" s="121" t="n">
        <v>53</v>
      </c>
      <c r="C39" s="121" t="n">
        <v>59</v>
      </c>
      <c r="D39" s="121" t="n">
        <v>61</v>
      </c>
      <c r="E39" s="121" t="n">
        <v>61</v>
      </c>
      <c r="F39" s="121" t="n">
        <v>48</v>
      </c>
      <c r="G39" s="121" t="n">
        <v>52</v>
      </c>
      <c r="H39" s="121" t="n">
        <v>55</v>
      </c>
    </row>
    <row r="40" customFormat="false" ht="12.75" hidden="false" customHeight="false" outlineLevel="0" collapsed="false">
      <c r="A40" s="120" t="s">
        <v>52</v>
      </c>
      <c r="B40" s="121" t="n">
        <v>38</v>
      </c>
      <c r="C40" s="121" t="n">
        <v>49</v>
      </c>
      <c r="D40" s="121" t="n">
        <v>67</v>
      </c>
      <c r="E40" s="121" t="n">
        <v>78</v>
      </c>
      <c r="F40" s="121" t="n">
        <v>74</v>
      </c>
      <c r="G40" s="121" t="n">
        <v>59</v>
      </c>
      <c r="H40" s="121" t="n">
        <v>55</v>
      </c>
    </row>
    <row r="41" customFormat="false" ht="12.75" hidden="false" customHeight="false" outlineLevel="0" collapsed="false">
      <c r="A41" s="120" t="s">
        <v>62</v>
      </c>
      <c r="B41" s="121" t="n">
        <v>113</v>
      </c>
      <c r="C41" s="121" t="n">
        <v>31</v>
      </c>
      <c r="D41" s="121" t="n">
        <v>42</v>
      </c>
      <c r="E41" s="121" t="n">
        <v>16</v>
      </c>
      <c r="F41" s="121" t="n">
        <v>17</v>
      </c>
      <c r="G41" s="121" t="n">
        <v>10</v>
      </c>
      <c r="H41" s="121" t="n">
        <v>5</v>
      </c>
    </row>
    <row r="42" customFormat="false" ht="12.75" hidden="false" customHeight="false" outlineLevel="0" collapsed="false">
      <c r="A42" s="120" t="s">
        <v>55</v>
      </c>
      <c r="B42" s="121" t="n">
        <v>5</v>
      </c>
      <c r="C42" s="121" t="n">
        <v>10</v>
      </c>
      <c r="D42" s="121" t="n">
        <v>2</v>
      </c>
      <c r="E42" s="121" t="n">
        <v>1</v>
      </c>
      <c r="F42" s="121" t="n">
        <v>12</v>
      </c>
      <c r="G42" s="121" t="n">
        <v>8</v>
      </c>
      <c r="H42" s="121" t="n">
        <v>6</v>
      </c>
    </row>
    <row r="43" customFormat="false" ht="12.75" hidden="false" customHeight="false" outlineLevel="0" collapsed="false">
      <c r="A43" s="120" t="s">
        <v>78</v>
      </c>
      <c r="B43" s="121" t="n">
        <v>5</v>
      </c>
      <c r="C43" s="121" t="n">
        <v>1</v>
      </c>
      <c r="D43" s="121" t="n">
        <v>0</v>
      </c>
      <c r="E43" s="121" t="n">
        <v>0</v>
      </c>
      <c r="F43" s="121" t="n">
        <v>0</v>
      </c>
      <c r="G43" s="121" t="n">
        <v>5</v>
      </c>
      <c r="H43" s="121" t="n">
        <v>2</v>
      </c>
    </row>
    <row r="44" customFormat="false" ht="12.75" hidden="false" customHeight="false" outlineLevel="0" collapsed="false">
      <c r="A44" s="120" t="s">
        <v>56</v>
      </c>
      <c r="B44" s="121" t="n">
        <f aca="false">B45-(SUM(B35:B43))</f>
        <v>17</v>
      </c>
      <c r="C44" s="121" t="n">
        <f aca="false">C45-(SUM(C35:C43))</f>
        <v>15</v>
      </c>
      <c r="D44" s="121" t="n">
        <f aca="false">D45-(SUM(D35:D43))</f>
        <v>15</v>
      </c>
      <c r="E44" s="121" t="n">
        <f aca="false">E45-(SUM(E35:E43))</f>
        <v>13</v>
      </c>
      <c r="F44" s="121" t="n">
        <f aca="false">F45-(SUM(F35:F43))</f>
        <v>15</v>
      </c>
      <c r="G44" s="121" t="n">
        <f aca="false">G45-(SUM(G35:G43))</f>
        <v>17</v>
      </c>
      <c r="H44" s="121" t="n">
        <f aca="false">H45-(SUM(H35:H43))</f>
        <v>1</v>
      </c>
    </row>
    <row r="45" customFormat="false" ht="12.75" hidden="false" customHeight="false" outlineLevel="0" collapsed="false">
      <c r="A45" s="120" t="s">
        <v>57</v>
      </c>
      <c r="B45" s="121" t="n">
        <f aca="false">B47-B46</f>
        <v>2725</v>
      </c>
      <c r="C45" s="121" t="n">
        <f aca="false">C47-C46</f>
        <v>2582</v>
      </c>
      <c r="D45" s="121" t="n">
        <f aca="false">D47-D46</f>
        <v>2526</v>
      </c>
      <c r="E45" s="121" t="n">
        <f aca="false">E47-E46</f>
        <v>2997</v>
      </c>
      <c r="F45" s="121" t="n">
        <f aca="false">F47-F46</f>
        <v>3260</v>
      </c>
      <c r="G45" s="121" t="n">
        <f aca="false">G47-G46</f>
        <v>3563</v>
      </c>
      <c r="H45" s="121" t="n">
        <f aca="false">H47-H46</f>
        <v>3774</v>
      </c>
    </row>
    <row r="46" customFormat="false" ht="12.75" hidden="false" customHeight="false" outlineLevel="0" collapsed="false">
      <c r="A46" s="120" t="s">
        <v>58</v>
      </c>
      <c r="B46" s="121" t="n">
        <v>582</v>
      </c>
      <c r="C46" s="121" t="n">
        <v>584</v>
      </c>
      <c r="D46" s="121" t="n">
        <v>707</v>
      </c>
      <c r="E46" s="121" t="n">
        <v>731</v>
      </c>
      <c r="F46" s="121" t="n">
        <v>779</v>
      </c>
      <c r="G46" s="121" t="n">
        <v>989</v>
      </c>
      <c r="H46" s="121" t="n">
        <v>1229</v>
      </c>
    </row>
    <row r="47" customFormat="false" ht="12.75" hidden="false" customHeight="false" outlineLevel="0" collapsed="false">
      <c r="A47" s="120" t="s">
        <v>59</v>
      </c>
      <c r="B47" s="121" t="n">
        <v>3307</v>
      </c>
      <c r="C47" s="121" t="n">
        <v>3166</v>
      </c>
      <c r="D47" s="121" t="n">
        <v>3233</v>
      </c>
      <c r="E47" s="121" t="n">
        <v>3728</v>
      </c>
      <c r="F47" s="121" t="n">
        <v>4039</v>
      </c>
      <c r="G47" s="121" t="n">
        <v>4552</v>
      </c>
      <c r="H47" s="121" t="n">
        <v>5003</v>
      </c>
    </row>
    <row r="48" customFormat="false" ht="12.75" hidden="false" customHeight="true" outlineLevel="0" collapsed="false">
      <c r="A48" s="104" t="s">
        <v>69</v>
      </c>
      <c r="B48" s="104"/>
      <c r="C48" s="104"/>
      <c r="D48" s="104"/>
      <c r="E48" s="104"/>
      <c r="F48" s="104"/>
      <c r="G48" s="119"/>
      <c r="H48" s="119"/>
    </row>
    <row r="49" customFormat="false" ht="12.75" hidden="false" customHeight="false" outlineLevel="0" collapsed="false">
      <c r="A49" s="120" t="s">
        <v>48</v>
      </c>
      <c r="B49" s="121" t="n">
        <v>40057</v>
      </c>
      <c r="C49" s="121" t="n">
        <v>40418</v>
      </c>
      <c r="D49" s="121" t="n">
        <v>41829</v>
      </c>
      <c r="E49" s="121" t="n">
        <v>43238</v>
      </c>
      <c r="F49" s="121" t="n">
        <v>45098</v>
      </c>
      <c r="G49" s="121" t="n">
        <v>46725</v>
      </c>
      <c r="H49" s="121" t="n">
        <v>48570</v>
      </c>
    </row>
    <row r="50" customFormat="false" ht="12.75" hidden="false" customHeight="false" outlineLevel="0" collapsed="false">
      <c r="A50" s="120" t="s">
        <v>76</v>
      </c>
      <c r="B50" s="121" t="n">
        <v>19655</v>
      </c>
      <c r="C50" s="121" t="n">
        <v>19242</v>
      </c>
      <c r="D50" s="121" t="n">
        <v>19317</v>
      </c>
      <c r="E50" s="121" t="n">
        <v>19746</v>
      </c>
      <c r="F50" s="121" t="n">
        <v>20043</v>
      </c>
      <c r="G50" s="121" t="n">
        <v>19459</v>
      </c>
      <c r="H50" s="121" t="n">
        <v>19310</v>
      </c>
    </row>
    <row r="51" customFormat="false" ht="12.75" hidden="false" customHeight="false" outlineLevel="0" collapsed="false">
      <c r="A51" s="120" t="s">
        <v>61</v>
      </c>
      <c r="B51" s="121" t="n">
        <v>2212</v>
      </c>
      <c r="C51" s="121" t="n">
        <v>2228</v>
      </c>
      <c r="D51" s="121" t="n">
        <v>2268</v>
      </c>
      <c r="E51" s="121" t="n">
        <v>2377</v>
      </c>
      <c r="F51" s="121" t="n">
        <v>2373</v>
      </c>
      <c r="G51" s="121" t="n">
        <v>2561</v>
      </c>
      <c r="H51" s="121" t="n">
        <v>2531</v>
      </c>
    </row>
    <row r="52" customFormat="false" ht="12.75" hidden="false" customHeight="false" outlineLevel="0" collapsed="false">
      <c r="A52" s="120" t="s">
        <v>53</v>
      </c>
      <c r="B52" s="121" t="n">
        <v>2093</v>
      </c>
      <c r="C52" s="121" t="n">
        <v>1802</v>
      </c>
      <c r="D52" s="121" t="n">
        <v>2076</v>
      </c>
      <c r="E52" s="121" t="n">
        <v>2453</v>
      </c>
      <c r="F52" s="121" t="n">
        <v>2420</v>
      </c>
      <c r="G52" s="121" t="n">
        <v>2337</v>
      </c>
      <c r="H52" s="121" t="n">
        <v>2434</v>
      </c>
    </row>
    <row r="53" customFormat="false" ht="12.75" hidden="false" customHeight="false" outlineLevel="0" collapsed="false">
      <c r="A53" s="120" t="s">
        <v>46</v>
      </c>
      <c r="B53" s="121" t="n">
        <v>1727</v>
      </c>
      <c r="C53" s="121" t="n">
        <v>1827</v>
      </c>
      <c r="D53" s="121" t="n">
        <v>1919</v>
      </c>
      <c r="E53" s="121" t="n">
        <v>1975</v>
      </c>
      <c r="F53" s="121" t="n">
        <v>1957</v>
      </c>
      <c r="G53" s="121" t="n">
        <v>1979</v>
      </c>
      <c r="H53" s="121" t="n">
        <v>1985</v>
      </c>
    </row>
    <row r="54" customFormat="false" ht="12.75" hidden="false" customHeight="false" outlineLevel="0" collapsed="false">
      <c r="A54" s="120" t="s">
        <v>50</v>
      </c>
      <c r="B54" s="121" t="n">
        <v>1131</v>
      </c>
      <c r="C54" s="121" t="n">
        <v>1252</v>
      </c>
      <c r="D54" s="121" t="n">
        <v>1298</v>
      </c>
      <c r="E54" s="121" t="n">
        <v>1349</v>
      </c>
      <c r="F54" s="121" t="n">
        <v>1423</v>
      </c>
      <c r="G54" s="121" t="n">
        <v>1556</v>
      </c>
      <c r="H54" s="121" t="n">
        <v>1615</v>
      </c>
    </row>
    <row r="55" customFormat="false" ht="12.75" hidden="false" customHeight="false" outlineLevel="0" collapsed="false">
      <c r="A55" s="120" t="s">
        <v>62</v>
      </c>
      <c r="B55" s="121" t="n">
        <v>984</v>
      </c>
      <c r="C55" s="121" t="n">
        <v>1058</v>
      </c>
      <c r="D55" s="121" t="n">
        <v>1158</v>
      </c>
      <c r="E55" s="121" t="n">
        <v>1199</v>
      </c>
      <c r="F55" s="121" t="n">
        <v>1294</v>
      </c>
      <c r="G55" s="121" t="n">
        <v>1331</v>
      </c>
      <c r="H55" s="121" t="n">
        <v>1328</v>
      </c>
    </row>
    <row r="56" customFormat="false" ht="12.75" hidden="false" customHeight="false" outlineLevel="0" collapsed="false">
      <c r="A56" s="120" t="s">
        <v>63</v>
      </c>
      <c r="B56" s="121" t="n">
        <v>1010</v>
      </c>
      <c r="C56" s="121" t="n">
        <v>1038</v>
      </c>
      <c r="D56" s="121" t="n">
        <v>1085</v>
      </c>
      <c r="E56" s="121" t="n">
        <v>1137</v>
      </c>
      <c r="F56" s="121" t="n">
        <v>1167</v>
      </c>
      <c r="G56" s="121" t="n">
        <v>1170</v>
      </c>
      <c r="H56" s="121" t="n">
        <v>1130</v>
      </c>
    </row>
    <row r="57" customFormat="false" ht="12.75" hidden="false" customHeight="false" outlineLevel="0" collapsed="false">
      <c r="A57" s="120" t="s">
        <v>54</v>
      </c>
      <c r="B57" s="121" t="n">
        <v>1077</v>
      </c>
      <c r="C57" s="121" t="n">
        <v>1047</v>
      </c>
      <c r="D57" s="121" t="n">
        <v>1082</v>
      </c>
      <c r="E57" s="121" t="n">
        <v>1072</v>
      </c>
      <c r="F57" s="121" t="n">
        <v>1004</v>
      </c>
      <c r="G57" s="121" t="n">
        <v>1067</v>
      </c>
      <c r="H57" s="121" t="n">
        <v>1012</v>
      </c>
    </row>
    <row r="58" customFormat="false" ht="12.75" hidden="false" customHeight="false" outlineLevel="0" collapsed="false">
      <c r="A58" s="120" t="s">
        <v>56</v>
      </c>
      <c r="B58" s="121" t="n">
        <f aca="false">B59-(SUM(B49:B57))</f>
        <v>3392</v>
      </c>
      <c r="C58" s="121" t="n">
        <f aca="false">C59-(SUM(C49:C57))</f>
        <v>3116</v>
      </c>
      <c r="D58" s="121" t="n">
        <f aca="false">D59-(SUM(D49:D57))</f>
        <v>3038</v>
      </c>
      <c r="E58" s="121" t="n">
        <f aca="false">E59-(SUM(E49:E57))</f>
        <v>3156</v>
      </c>
      <c r="F58" s="121" t="n">
        <f aca="false">F59-(SUM(F49:F57))</f>
        <v>3217</v>
      </c>
      <c r="G58" s="121" t="n">
        <f aca="false">G59-(SUM(G49:G57))</f>
        <v>3235</v>
      </c>
      <c r="H58" s="121" t="n">
        <f aca="false">H59-(SUM(H49:H57))</f>
        <v>3071</v>
      </c>
    </row>
    <row r="59" customFormat="false" ht="12.75" hidden="false" customHeight="false" outlineLevel="0" collapsed="false">
      <c r="A59" s="120" t="s">
        <v>57</v>
      </c>
      <c r="B59" s="121" t="n">
        <f aca="false">B61-B60</f>
        <v>73338</v>
      </c>
      <c r="C59" s="121" t="n">
        <f aca="false">C61-C60</f>
        <v>73028</v>
      </c>
      <c r="D59" s="121" t="n">
        <f aca="false">D61-D60</f>
        <v>75070</v>
      </c>
      <c r="E59" s="121" t="n">
        <f aca="false">E61-E60</f>
        <v>77702</v>
      </c>
      <c r="F59" s="121" t="n">
        <f aca="false">F61-F60</f>
        <v>79996</v>
      </c>
      <c r="G59" s="121" t="n">
        <f aca="false">G61-G60</f>
        <v>81420</v>
      </c>
      <c r="H59" s="121" t="n">
        <f aca="false">H61-H60</f>
        <v>82986</v>
      </c>
    </row>
    <row r="60" customFormat="false" ht="12.75" hidden="false" customHeight="false" outlineLevel="0" collapsed="false">
      <c r="A60" s="120" t="s">
        <v>58</v>
      </c>
      <c r="B60" s="121" t="n">
        <v>8594</v>
      </c>
      <c r="C60" s="121" t="n">
        <v>8455</v>
      </c>
      <c r="D60" s="121" t="n">
        <v>8389</v>
      </c>
      <c r="E60" s="121" t="n">
        <v>8685</v>
      </c>
      <c r="F60" s="121" t="n">
        <v>8816</v>
      </c>
      <c r="G60" s="121" t="n">
        <v>8817</v>
      </c>
      <c r="H60" s="121" t="n">
        <v>8619</v>
      </c>
    </row>
    <row r="61" customFormat="false" ht="13.5" hidden="false" customHeight="false" outlineLevel="0" collapsed="false">
      <c r="A61" s="122" t="s">
        <v>59</v>
      </c>
      <c r="B61" s="123" t="n">
        <v>81932</v>
      </c>
      <c r="C61" s="123" t="n">
        <v>81483</v>
      </c>
      <c r="D61" s="123" t="n">
        <v>83459</v>
      </c>
      <c r="E61" s="123" t="n">
        <v>86387</v>
      </c>
      <c r="F61" s="123" t="n">
        <v>88812</v>
      </c>
      <c r="G61" s="123" t="n">
        <v>90237</v>
      </c>
      <c r="H61" s="123" t="n">
        <v>91605</v>
      </c>
    </row>
    <row r="62" customFormat="false" ht="12.75" hidden="false" customHeight="false" outlineLevel="0" collapsed="false">
      <c r="A62" s="120"/>
      <c r="B62" s="121"/>
      <c r="C62" s="121"/>
      <c r="D62" s="121"/>
      <c r="E62" s="121"/>
      <c r="F62" s="121"/>
      <c r="G62" s="121"/>
      <c r="H62" s="121"/>
    </row>
    <row r="63" customFormat="false" ht="12.75" hidden="false" customHeight="true" outlineLevel="0" collapsed="false">
      <c r="A63" s="111" t="s">
        <v>79</v>
      </c>
      <c r="B63" s="124"/>
      <c r="C63" s="124"/>
      <c r="D63" s="124"/>
      <c r="E63" s="124"/>
      <c r="F63" s="124"/>
      <c r="G63" s="124"/>
      <c r="H63" s="124"/>
    </row>
    <row r="64" customFormat="false" ht="12.75" hidden="false" customHeight="true" outlineLevel="0" collapsed="false">
      <c r="A64" s="111" t="s">
        <v>80</v>
      </c>
      <c r="B64" s="124"/>
      <c r="C64" s="124"/>
      <c r="D64" s="124"/>
      <c r="E64" s="124"/>
      <c r="F64" s="124"/>
      <c r="G64" s="124"/>
      <c r="H64" s="124"/>
    </row>
    <row r="65" customFormat="false" ht="12.75" hidden="false" customHeight="false" outlineLevel="0" collapsed="false">
      <c r="A65" s="111" t="s">
        <v>81</v>
      </c>
      <c r="B65" s="124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113" t="s">
        <v>82</v>
      </c>
    </row>
  </sheetData>
  <mergeCells count="7">
    <mergeCell ref="A1:F1"/>
    <mergeCell ref="A2:F2"/>
    <mergeCell ref="A4:G4"/>
    <mergeCell ref="A5:F5"/>
    <mergeCell ref="A19:F19"/>
    <mergeCell ref="A34:F34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25" t="s">
        <v>8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7"/>
      <c r="P1" s="127"/>
      <c r="Q1" s="127"/>
      <c r="R1" s="127"/>
      <c r="S1" s="127"/>
      <c r="T1" s="127"/>
    </row>
    <row r="2" customFormat="false" ht="18" hidden="false" customHeight="false" outlineLevel="0" collapsed="false">
      <c r="A2" s="128" t="s">
        <v>1</v>
      </c>
      <c r="B2" s="129" t="s">
        <v>84</v>
      </c>
      <c r="C2" s="130" t="s">
        <v>85</v>
      </c>
      <c r="D2" s="130" t="s">
        <v>86</v>
      </c>
      <c r="E2" s="130" t="s">
        <v>87</v>
      </c>
      <c r="F2" s="130" t="s">
        <v>88</v>
      </c>
      <c r="G2" s="130" t="s">
        <v>89</v>
      </c>
      <c r="H2" s="130" t="s">
        <v>90</v>
      </c>
      <c r="I2" s="130" t="s">
        <v>91</v>
      </c>
      <c r="J2" s="130" t="s">
        <v>92</v>
      </c>
      <c r="K2" s="130" t="s">
        <v>93</v>
      </c>
      <c r="L2" s="130" t="s">
        <v>94</v>
      </c>
      <c r="M2" s="131" t="s">
        <v>95</v>
      </c>
      <c r="N2" s="132"/>
      <c r="O2" s="132" t="s">
        <v>96</v>
      </c>
      <c r="P2" s="132" t="s">
        <v>97</v>
      </c>
      <c r="Q2" s="132" t="s">
        <v>98</v>
      </c>
      <c r="R2" s="133" t="s">
        <v>99</v>
      </c>
      <c r="S2" s="132"/>
      <c r="T2" s="133" t="s">
        <v>1</v>
      </c>
    </row>
    <row r="3" customFormat="false" ht="18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 t="s">
        <v>100</v>
      </c>
      <c r="K3" s="135"/>
      <c r="L3" s="135"/>
      <c r="M3" s="135"/>
      <c r="N3" s="136"/>
      <c r="O3" s="136"/>
      <c r="P3" s="136"/>
      <c r="Q3" s="136"/>
      <c r="R3" s="136"/>
      <c r="S3" s="136"/>
      <c r="T3" s="137"/>
    </row>
    <row r="4" customFormat="false" ht="12.75" hidden="false" customHeight="false" outlineLevel="0" collapsed="false">
      <c r="A4" s="138" t="n">
        <v>1974</v>
      </c>
      <c r="B4" s="139" t="e">
        <f aca="false">NA()</f>
        <v>#N/A</v>
      </c>
      <c r="C4" s="139" t="e">
        <f aca="false">NA()</f>
        <v>#N/A</v>
      </c>
      <c r="D4" s="139" t="e">
        <f aca="false">NA()</f>
        <v>#N/A</v>
      </c>
      <c r="E4" s="139" t="e">
        <f aca="false">NA()</f>
        <v>#N/A</v>
      </c>
      <c r="F4" s="139" t="e">
        <f aca="false">NA()</f>
        <v>#N/A</v>
      </c>
      <c r="G4" s="139" t="e">
        <f aca="false">NA()</f>
        <v>#N/A</v>
      </c>
      <c r="H4" s="139" t="e">
        <f aca="false">NA()</f>
        <v>#N/A</v>
      </c>
      <c r="I4" s="139" t="e">
        <f aca="false">NA()</f>
        <v>#N/A</v>
      </c>
      <c r="J4" s="139" t="e">
        <f aca="false">NA()</f>
        <v>#N/A</v>
      </c>
      <c r="K4" s="139" t="n">
        <v>3.57</v>
      </c>
      <c r="L4" s="139" t="n">
        <v>3.32</v>
      </c>
      <c r="M4" s="140" t="n">
        <v>3.4</v>
      </c>
      <c r="N4" s="139"/>
      <c r="O4" s="139" t="e">
        <f aca="false">NA()</f>
        <v>#N/A</v>
      </c>
      <c r="P4" s="139" t="e">
        <f aca="false">NA()</f>
        <v>#N/A</v>
      </c>
      <c r="Q4" s="139" t="e">
        <f aca="false">NA()</f>
        <v>#N/A</v>
      </c>
      <c r="R4" s="140" t="n">
        <v>3.43</v>
      </c>
      <c r="S4" s="139"/>
      <c r="T4" s="140" t="e">
        <f aca="false">NA()</f>
        <v>#N/A</v>
      </c>
    </row>
    <row r="5" customFormat="false" ht="12.75" hidden="false" customHeight="false" outlineLevel="0" collapsed="false">
      <c r="A5" s="141" t="n">
        <v>1975</v>
      </c>
      <c r="B5" s="142" t="n">
        <v>3.04</v>
      </c>
      <c r="C5" s="142" t="n">
        <v>2.79</v>
      </c>
      <c r="D5" s="142" t="n">
        <v>2.76</v>
      </c>
      <c r="E5" s="142" t="n">
        <v>2.76</v>
      </c>
      <c r="F5" s="142" t="n">
        <v>2.65</v>
      </c>
      <c r="G5" s="142" t="n">
        <v>2.74</v>
      </c>
      <c r="H5" s="142" t="n">
        <v>2.76</v>
      </c>
      <c r="I5" s="142" t="n">
        <v>3.02</v>
      </c>
      <c r="J5" s="142" t="n">
        <v>2.79</v>
      </c>
      <c r="K5" s="142" t="n">
        <v>2.52</v>
      </c>
      <c r="L5" s="142" t="n">
        <v>2.4</v>
      </c>
      <c r="M5" s="143" t="n">
        <v>2.46</v>
      </c>
      <c r="N5" s="142"/>
      <c r="O5" s="142" t="n">
        <v>2.86333333333333</v>
      </c>
      <c r="P5" s="142" t="n">
        <v>2.71666666666667</v>
      </c>
      <c r="Q5" s="142" t="n">
        <v>2.85666666666667</v>
      </c>
      <c r="R5" s="143" t="n">
        <v>2.46</v>
      </c>
      <c r="S5" s="142"/>
      <c r="T5" s="143" t="n">
        <v>2.72416666666667</v>
      </c>
    </row>
    <row r="6" customFormat="false" ht="12.75" hidden="false" customHeight="false" outlineLevel="0" collapsed="false">
      <c r="A6" s="141" t="n">
        <v>1976</v>
      </c>
      <c r="B6" s="142" t="n">
        <v>2.48</v>
      </c>
      <c r="C6" s="142" t="n">
        <v>2.53</v>
      </c>
      <c r="D6" s="142" t="n">
        <v>2.58</v>
      </c>
      <c r="E6" s="142" t="n">
        <v>2.53</v>
      </c>
      <c r="F6" s="142" t="n">
        <v>2.7</v>
      </c>
      <c r="G6" s="142" t="n">
        <v>2.78</v>
      </c>
      <c r="H6" s="142" t="n">
        <v>2.81</v>
      </c>
      <c r="I6" s="142" t="n">
        <v>2.67</v>
      </c>
      <c r="J6" s="142" t="n">
        <v>2.57</v>
      </c>
      <c r="K6" s="142" t="n">
        <v>2.3</v>
      </c>
      <c r="L6" s="142" t="n">
        <v>2.15</v>
      </c>
      <c r="M6" s="143" t="n">
        <v>2.32</v>
      </c>
      <c r="N6" s="142"/>
      <c r="O6" s="142" t="n">
        <v>2.53</v>
      </c>
      <c r="P6" s="142" t="n">
        <v>2.67</v>
      </c>
      <c r="Q6" s="142" t="n">
        <v>2.68333333333333</v>
      </c>
      <c r="R6" s="143" t="n">
        <v>2.25666666666667</v>
      </c>
      <c r="S6" s="142"/>
      <c r="T6" s="143" t="n">
        <v>2.535</v>
      </c>
    </row>
    <row r="7" customFormat="false" ht="12.75" hidden="false" customHeight="false" outlineLevel="0" collapsed="false">
      <c r="A7" s="141" t="n">
        <v>1977</v>
      </c>
      <c r="B7" s="142" t="n">
        <v>2.37</v>
      </c>
      <c r="C7" s="142" t="n">
        <v>2.37</v>
      </c>
      <c r="D7" s="142" t="n">
        <v>2.37</v>
      </c>
      <c r="E7" s="142" t="n">
        <v>2.35</v>
      </c>
      <c r="F7" s="142" t="n">
        <v>2.27</v>
      </c>
      <c r="G7" s="142" t="n">
        <v>2.12</v>
      </c>
      <c r="H7" s="142" t="n">
        <v>1.89</v>
      </c>
      <c r="I7" s="142" t="n">
        <v>1.61</v>
      </c>
      <c r="J7" s="142" t="n">
        <v>1.59</v>
      </c>
      <c r="K7" s="142" t="n">
        <v>1.68</v>
      </c>
      <c r="L7" s="142" t="n">
        <v>2.03</v>
      </c>
      <c r="M7" s="143" t="n">
        <v>2.09</v>
      </c>
      <c r="N7" s="142"/>
      <c r="O7" s="142" t="n">
        <v>2.37</v>
      </c>
      <c r="P7" s="142" t="n">
        <v>2.24666666666667</v>
      </c>
      <c r="Q7" s="142" t="n">
        <v>1.69666666666667</v>
      </c>
      <c r="R7" s="143" t="n">
        <v>1.93333333333333</v>
      </c>
      <c r="S7" s="142"/>
      <c r="T7" s="143" t="n">
        <v>2.06166666666667</v>
      </c>
    </row>
    <row r="8" customFormat="false" ht="12.75" hidden="false" customHeight="false" outlineLevel="0" collapsed="false">
      <c r="A8" s="141" t="n">
        <v>1978</v>
      </c>
      <c r="B8" s="142" t="n">
        <v>2.04</v>
      </c>
      <c r="C8" s="142" t="n">
        <v>2.06</v>
      </c>
      <c r="D8" s="142" t="n">
        <v>2.2</v>
      </c>
      <c r="E8" s="142" t="n">
        <v>2.31</v>
      </c>
      <c r="F8" s="142" t="n">
        <v>2.34</v>
      </c>
      <c r="G8" s="142" t="n">
        <v>2.32</v>
      </c>
      <c r="H8" s="142" t="n">
        <v>2.11</v>
      </c>
      <c r="I8" s="142" t="n">
        <v>1.99</v>
      </c>
      <c r="J8" s="142" t="n">
        <v>1.93</v>
      </c>
      <c r="K8" s="142" t="n">
        <v>2.03</v>
      </c>
      <c r="L8" s="142" t="n">
        <v>2.15</v>
      </c>
      <c r="M8" s="143" t="n">
        <v>2.13</v>
      </c>
      <c r="N8" s="142"/>
      <c r="O8" s="142" t="n">
        <v>2.1</v>
      </c>
      <c r="P8" s="142" t="n">
        <v>2.32333333333333</v>
      </c>
      <c r="Q8" s="142" t="n">
        <v>2.01</v>
      </c>
      <c r="R8" s="143" t="n">
        <v>2.10333333333333</v>
      </c>
      <c r="S8" s="142"/>
      <c r="T8" s="143" t="n">
        <v>2.13416666666667</v>
      </c>
    </row>
    <row r="9" customFormat="false" ht="12.75" hidden="false" customHeight="false" outlineLevel="0" collapsed="false">
      <c r="A9" s="141" t="n">
        <v>1979</v>
      </c>
      <c r="B9" s="142" t="n">
        <v>2.12</v>
      </c>
      <c r="C9" s="142" t="n">
        <v>2.17</v>
      </c>
      <c r="D9" s="142" t="n">
        <v>2.26</v>
      </c>
      <c r="E9" s="142" t="n">
        <v>2.32</v>
      </c>
      <c r="F9" s="142" t="n">
        <v>2.42</v>
      </c>
      <c r="G9" s="142" t="n">
        <v>2.62</v>
      </c>
      <c r="H9" s="142" t="n">
        <v>2.85</v>
      </c>
      <c r="I9" s="142" t="n">
        <v>2.65</v>
      </c>
      <c r="J9" s="142" t="n">
        <v>2.59</v>
      </c>
      <c r="K9" s="142" t="n">
        <v>2.48</v>
      </c>
      <c r="L9" s="142" t="n">
        <v>2.43</v>
      </c>
      <c r="M9" s="143" t="n">
        <v>2.53</v>
      </c>
      <c r="N9" s="142"/>
      <c r="O9" s="142" t="n">
        <v>2.18333333333333</v>
      </c>
      <c r="P9" s="142" t="n">
        <v>2.45333333333333</v>
      </c>
      <c r="Q9" s="142" t="n">
        <v>2.69666666666667</v>
      </c>
      <c r="R9" s="143" t="n">
        <v>2.48</v>
      </c>
      <c r="S9" s="142"/>
      <c r="T9" s="143" t="n">
        <v>2.45333333333333</v>
      </c>
    </row>
    <row r="10" customFormat="false" ht="12.75" hidden="false" customHeight="false" outlineLevel="0" collapsed="false">
      <c r="A10" s="141" t="n">
        <v>1980</v>
      </c>
      <c r="B10" s="142" t="n">
        <v>2.35</v>
      </c>
      <c r="C10" s="142" t="n">
        <v>2.46</v>
      </c>
      <c r="D10" s="142" t="n">
        <v>2.38</v>
      </c>
      <c r="E10" s="142" t="n">
        <v>2.4</v>
      </c>
      <c r="F10" s="142" t="n">
        <v>2.48</v>
      </c>
      <c r="G10" s="142" t="n">
        <v>2.53</v>
      </c>
      <c r="H10" s="142" t="n">
        <v>2.86</v>
      </c>
      <c r="I10" s="142" t="n">
        <v>3.16</v>
      </c>
      <c r="J10" s="142" t="n">
        <v>3.22</v>
      </c>
      <c r="K10" s="142" t="n">
        <v>3.23</v>
      </c>
      <c r="L10" s="142" t="n">
        <v>3.37</v>
      </c>
      <c r="M10" s="143" t="n">
        <v>3.36</v>
      </c>
      <c r="N10" s="142"/>
      <c r="O10" s="142" t="n">
        <v>2.39666666666667</v>
      </c>
      <c r="P10" s="142" t="n">
        <v>2.47</v>
      </c>
      <c r="Q10" s="142" t="n">
        <v>3.08</v>
      </c>
      <c r="R10" s="143" t="n">
        <v>3.32</v>
      </c>
      <c r="S10" s="142"/>
      <c r="T10" s="143" t="n">
        <v>2.81666666666667</v>
      </c>
    </row>
    <row r="11" customFormat="false" ht="12.75" hidden="false" customHeight="false" outlineLevel="0" collapsed="false">
      <c r="A11" s="141" t="n">
        <v>1981</v>
      </c>
      <c r="B11" s="142" t="n">
        <v>3.36</v>
      </c>
      <c r="C11" s="142" t="n">
        <v>3.29</v>
      </c>
      <c r="D11" s="142" t="n">
        <v>3.25</v>
      </c>
      <c r="E11" s="142" t="n">
        <v>3.31</v>
      </c>
      <c r="F11" s="142" t="n">
        <v>3.26</v>
      </c>
      <c r="G11" s="142" t="n">
        <v>3.16</v>
      </c>
      <c r="H11" s="142" t="n">
        <v>3.17</v>
      </c>
      <c r="I11" s="142" t="n">
        <v>2.85</v>
      </c>
      <c r="J11" s="142" t="n">
        <v>2.5</v>
      </c>
      <c r="K11" s="142" t="n">
        <v>2.4</v>
      </c>
      <c r="L11" s="142" t="n">
        <v>2.42</v>
      </c>
      <c r="M11" s="143" t="n">
        <v>2.36</v>
      </c>
      <c r="N11" s="142"/>
      <c r="O11" s="142" t="n">
        <v>3.3</v>
      </c>
      <c r="P11" s="142" t="n">
        <v>3.24333333333333</v>
      </c>
      <c r="Q11" s="142" t="n">
        <v>2.84</v>
      </c>
      <c r="R11" s="143" t="n">
        <v>2.39333333333333</v>
      </c>
      <c r="S11" s="142"/>
      <c r="T11" s="143" t="n">
        <v>2.94416666666667</v>
      </c>
    </row>
    <row r="12" customFormat="false" ht="12.75" hidden="false" customHeight="false" outlineLevel="0" collapsed="false">
      <c r="A12" s="141" t="n">
        <v>1982</v>
      </c>
      <c r="B12" s="142" t="n">
        <v>2.44</v>
      </c>
      <c r="C12" s="142" t="n">
        <v>2.43</v>
      </c>
      <c r="D12" s="142" t="n">
        <v>2.46</v>
      </c>
      <c r="E12" s="142" t="n">
        <v>2.59</v>
      </c>
      <c r="F12" s="142" t="n">
        <v>2.61</v>
      </c>
      <c r="G12" s="142" t="n">
        <v>2.58</v>
      </c>
      <c r="H12" s="142" t="n">
        <v>2.5</v>
      </c>
      <c r="I12" s="142" t="n">
        <v>2.24</v>
      </c>
      <c r="J12" s="142" t="n">
        <v>2.14</v>
      </c>
      <c r="K12" s="142" t="n">
        <v>1.94</v>
      </c>
      <c r="L12" s="142" t="n">
        <v>2.24</v>
      </c>
      <c r="M12" s="143" t="n">
        <v>2.28</v>
      </c>
      <c r="N12" s="142"/>
      <c r="O12" s="142" t="n">
        <v>2.44333333333333</v>
      </c>
      <c r="P12" s="142" t="n">
        <v>2.59333333333333</v>
      </c>
      <c r="Q12" s="142" t="n">
        <v>2.29333333333333</v>
      </c>
      <c r="R12" s="143" t="n">
        <v>2.15333333333333</v>
      </c>
      <c r="S12" s="142"/>
      <c r="T12" s="143" t="n">
        <v>2.37083333333333</v>
      </c>
    </row>
    <row r="13" customFormat="false" ht="12.75" hidden="false" customHeight="false" outlineLevel="0" collapsed="false">
      <c r="A13" s="141" t="n">
        <v>1983</v>
      </c>
      <c r="B13" s="142" t="n">
        <v>2.35</v>
      </c>
      <c r="C13" s="142" t="n">
        <v>2.62</v>
      </c>
      <c r="D13" s="142" t="n">
        <v>2.82</v>
      </c>
      <c r="E13" s="142" t="n">
        <v>3.08</v>
      </c>
      <c r="F13" s="142" t="n">
        <v>3.09</v>
      </c>
      <c r="G13" s="142" t="n">
        <v>3.14</v>
      </c>
      <c r="H13" s="142" t="n">
        <v>3.26</v>
      </c>
      <c r="I13" s="142" t="n">
        <v>3.58</v>
      </c>
      <c r="J13" s="142" t="n">
        <v>3.46</v>
      </c>
      <c r="K13" s="142" t="n">
        <v>3.36</v>
      </c>
      <c r="L13" s="142" t="n">
        <v>3.37</v>
      </c>
      <c r="M13" s="143" t="n">
        <v>3.27</v>
      </c>
      <c r="N13" s="142"/>
      <c r="O13" s="142" t="n">
        <v>2.59666666666667</v>
      </c>
      <c r="P13" s="142" t="n">
        <v>3.10333333333333</v>
      </c>
      <c r="Q13" s="142" t="n">
        <v>3.43333333333333</v>
      </c>
      <c r="R13" s="143" t="n">
        <v>3.33333333333333</v>
      </c>
      <c r="S13" s="142"/>
      <c r="T13" s="143" t="n">
        <v>3.11666666666667</v>
      </c>
    </row>
    <row r="14" customFormat="false" ht="12.75" hidden="false" customHeight="false" outlineLevel="0" collapsed="false">
      <c r="A14" s="141" t="n">
        <v>1984</v>
      </c>
      <c r="B14" s="142" t="n">
        <v>3.21</v>
      </c>
      <c r="C14" s="142" t="n">
        <v>3.15</v>
      </c>
      <c r="D14" s="142" t="n">
        <v>3.37</v>
      </c>
      <c r="E14" s="142" t="n">
        <v>3.45</v>
      </c>
      <c r="F14" s="142" t="n">
        <v>3.44</v>
      </c>
      <c r="G14" s="142" t="n">
        <v>3.44</v>
      </c>
      <c r="H14" s="142" t="n">
        <v>3.28</v>
      </c>
      <c r="I14" s="142" t="n">
        <v>3.16</v>
      </c>
      <c r="J14" s="142" t="n">
        <v>2.92</v>
      </c>
      <c r="K14" s="142" t="n">
        <v>2.66</v>
      </c>
      <c r="L14" s="142" t="n">
        <v>2.61</v>
      </c>
      <c r="M14" s="143" t="n">
        <v>2.56</v>
      </c>
      <c r="N14" s="142"/>
      <c r="O14" s="142" t="n">
        <v>3.24333333333333</v>
      </c>
      <c r="P14" s="142" t="n">
        <v>3.44333333333333</v>
      </c>
      <c r="Q14" s="142" t="n">
        <v>3.12</v>
      </c>
      <c r="R14" s="143" t="n">
        <v>2.61</v>
      </c>
      <c r="S14" s="142"/>
      <c r="T14" s="143" t="n">
        <v>3.10416666666667</v>
      </c>
    </row>
    <row r="15" customFormat="false" ht="12.75" hidden="false" customHeight="false" outlineLevel="0" collapsed="false">
      <c r="A15" s="141" t="n">
        <v>1985</v>
      </c>
      <c r="B15" s="142" t="n">
        <v>2.64</v>
      </c>
      <c r="C15" s="142" t="n">
        <v>2.64</v>
      </c>
      <c r="D15" s="142" t="n">
        <v>2.68</v>
      </c>
      <c r="E15" s="142" t="n">
        <v>2.72</v>
      </c>
      <c r="F15" s="142" t="n">
        <v>2.69</v>
      </c>
      <c r="G15" s="142" t="n">
        <v>2.64</v>
      </c>
      <c r="H15" s="142" t="n">
        <v>2.59</v>
      </c>
      <c r="I15" s="142" t="n">
        <v>2.46</v>
      </c>
      <c r="J15" s="142" t="n">
        <v>2.28</v>
      </c>
      <c r="K15" s="142" t="n">
        <v>2.1</v>
      </c>
      <c r="L15" s="142" t="n">
        <v>2.32</v>
      </c>
      <c r="M15" s="143" t="n">
        <v>2.38</v>
      </c>
      <c r="N15" s="142"/>
      <c r="O15" s="142" t="n">
        <v>2.65333333333333</v>
      </c>
      <c r="P15" s="142" t="n">
        <v>2.68333333333333</v>
      </c>
      <c r="Q15" s="142" t="n">
        <v>2.44333333333333</v>
      </c>
      <c r="R15" s="143" t="n">
        <v>2.26666666666667</v>
      </c>
      <c r="S15" s="142"/>
      <c r="T15" s="143" t="n">
        <v>2.51166666666667</v>
      </c>
    </row>
    <row r="16" customFormat="false" ht="12.75" hidden="false" customHeight="false" outlineLevel="0" collapsed="false">
      <c r="A16" s="141" t="n">
        <v>1986</v>
      </c>
      <c r="B16" s="142" t="n">
        <v>2.36</v>
      </c>
      <c r="C16" s="142" t="n">
        <v>2.33</v>
      </c>
      <c r="D16" s="142" t="n">
        <v>2.29</v>
      </c>
      <c r="E16" s="142" t="n">
        <v>2.31</v>
      </c>
      <c r="F16" s="142" t="n">
        <v>2.42</v>
      </c>
      <c r="G16" s="142" t="n">
        <v>2.41</v>
      </c>
      <c r="H16" s="142" t="n">
        <v>1.93</v>
      </c>
      <c r="I16" s="142" t="n">
        <v>1.52</v>
      </c>
      <c r="J16" s="142" t="n">
        <v>1.34</v>
      </c>
      <c r="K16" s="142" t="n">
        <v>1.34</v>
      </c>
      <c r="L16" s="142" t="n">
        <v>1.55</v>
      </c>
      <c r="M16" s="143" t="n">
        <v>1.52</v>
      </c>
      <c r="N16" s="142"/>
      <c r="O16" s="142" t="n">
        <v>2.32666666666667</v>
      </c>
      <c r="P16" s="142" t="n">
        <v>2.38</v>
      </c>
      <c r="Q16" s="142" t="n">
        <v>1.59666666666667</v>
      </c>
      <c r="R16" s="143" t="n">
        <v>1.47</v>
      </c>
      <c r="S16" s="142"/>
      <c r="T16" s="143" t="n">
        <v>1.94333333333333</v>
      </c>
    </row>
    <row r="17" customFormat="false" ht="12.75" hidden="false" customHeight="false" outlineLevel="0" collapsed="false">
      <c r="A17" s="141" t="n">
        <v>1987</v>
      </c>
      <c r="B17" s="142" t="n">
        <v>1.44</v>
      </c>
      <c r="C17" s="142" t="n">
        <v>1.38</v>
      </c>
      <c r="D17" s="142" t="n">
        <v>1.46</v>
      </c>
      <c r="E17" s="142" t="n">
        <v>1.56</v>
      </c>
      <c r="F17" s="142" t="n">
        <v>1.75</v>
      </c>
      <c r="G17" s="142" t="n">
        <v>1.74</v>
      </c>
      <c r="H17" s="142" t="n">
        <v>1.6</v>
      </c>
      <c r="I17" s="142" t="n">
        <v>1.46</v>
      </c>
      <c r="J17" s="142" t="n">
        <v>1.5</v>
      </c>
      <c r="K17" s="142" t="n">
        <v>1.64</v>
      </c>
      <c r="L17" s="142" t="n">
        <v>1.74</v>
      </c>
      <c r="M17" s="143" t="n">
        <v>1.78</v>
      </c>
      <c r="N17" s="142"/>
      <c r="O17" s="142" t="n">
        <v>1.42666666666667</v>
      </c>
      <c r="P17" s="142" t="n">
        <v>1.68333333333333</v>
      </c>
      <c r="Q17" s="142" t="n">
        <v>1.52</v>
      </c>
      <c r="R17" s="143" t="n">
        <v>1.72</v>
      </c>
      <c r="S17" s="142"/>
      <c r="T17" s="143" t="n">
        <v>1.5875</v>
      </c>
    </row>
    <row r="18" customFormat="false" ht="12.75" hidden="false" customHeight="false" outlineLevel="0" collapsed="false">
      <c r="A18" s="141" t="n">
        <v>1988</v>
      </c>
      <c r="B18" s="142" t="n">
        <v>1.84</v>
      </c>
      <c r="C18" s="142" t="n">
        <v>1.9</v>
      </c>
      <c r="D18" s="142" t="n">
        <v>1.92</v>
      </c>
      <c r="E18" s="142" t="n">
        <v>1.92</v>
      </c>
      <c r="F18" s="142" t="n">
        <v>1.97</v>
      </c>
      <c r="G18" s="142" t="n">
        <v>2.66</v>
      </c>
      <c r="H18" s="142" t="n">
        <v>2.85</v>
      </c>
      <c r="I18" s="142" t="n">
        <v>2.7</v>
      </c>
      <c r="J18" s="142" t="n">
        <v>2.68</v>
      </c>
      <c r="K18" s="142" t="n">
        <v>2.7</v>
      </c>
      <c r="L18" s="142" t="n">
        <v>2.54</v>
      </c>
      <c r="M18" s="143" t="n">
        <v>2.58</v>
      </c>
      <c r="N18" s="142"/>
      <c r="O18" s="142" t="n">
        <v>1.88666666666667</v>
      </c>
      <c r="P18" s="142" t="n">
        <v>2.18333333333333</v>
      </c>
      <c r="Q18" s="142" t="n">
        <v>2.74333333333333</v>
      </c>
      <c r="R18" s="143" t="n">
        <v>2.60666666666667</v>
      </c>
      <c r="S18" s="142"/>
      <c r="T18" s="143" t="n">
        <v>2.355</v>
      </c>
    </row>
    <row r="19" customFormat="false" ht="12.75" hidden="false" customHeight="false" outlineLevel="0" collapsed="false">
      <c r="A19" s="141" t="n">
        <v>1989</v>
      </c>
      <c r="B19" s="142" t="n">
        <v>2.62</v>
      </c>
      <c r="C19" s="142" t="n">
        <v>2.6</v>
      </c>
      <c r="D19" s="142" t="n">
        <v>2.64</v>
      </c>
      <c r="E19" s="142" t="n">
        <v>2.58</v>
      </c>
      <c r="F19" s="142" t="n">
        <v>2.64</v>
      </c>
      <c r="G19" s="142" t="n">
        <v>2.53</v>
      </c>
      <c r="H19" s="142" t="n">
        <v>2.44</v>
      </c>
      <c r="I19" s="142" t="n">
        <v>2.3</v>
      </c>
      <c r="J19" s="142" t="n">
        <v>2.35</v>
      </c>
      <c r="K19" s="142" t="n">
        <v>2.25</v>
      </c>
      <c r="L19" s="142" t="n">
        <v>2.29</v>
      </c>
      <c r="M19" s="143" t="n">
        <v>2.29</v>
      </c>
      <c r="N19" s="142"/>
      <c r="O19" s="142" t="n">
        <v>2.62</v>
      </c>
      <c r="P19" s="142" t="n">
        <v>2.58333333333333</v>
      </c>
      <c r="Q19" s="142" t="n">
        <v>2.36333333333333</v>
      </c>
      <c r="R19" s="143" t="n">
        <v>2.27666666666667</v>
      </c>
      <c r="S19" s="142"/>
      <c r="T19" s="143" t="n">
        <v>2.46083333333333</v>
      </c>
    </row>
    <row r="20" customFormat="false" ht="12.75" hidden="false" customHeight="false" outlineLevel="0" collapsed="false">
      <c r="A20" s="141" t="n">
        <v>1990</v>
      </c>
      <c r="B20" s="142" t="n">
        <v>2.29</v>
      </c>
      <c r="C20" s="142" t="n">
        <v>2.34</v>
      </c>
      <c r="D20" s="142" t="n">
        <v>2.44</v>
      </c>
      <c r="E20" s="142" t="n">
        <v>2.64</v>
      </c>
      <c r="F20" s="142" t="n">
        <v>2.73</v>
      </c>
      <c r="G20" s="142" t="n">
        <v>2.7</v>
      </c>
      <c r="H20" s="142" t="n">
        <v>2.68</v>
      </c>
      <c r="I20" s="142" t="n">
        <v>2.54</v>
      </c>
      <c r="J20" s="142" t="n">
        <v>2.25</v>
      </c>
      <c r="K20" s="142" t="n">
        <v>2.18</v>
      </c>
      <c r="L20" s="142" t="n">
        <v>2.2</v>
      </c>
      <c r="M20" s="143" t="n">
        <v>2.27</v>
      </c>
      <c r="N20" s="142"/>
      <c r="O20" s="142" t="n">
        <v>2.35666666666667</v>
      </c>
      <c r="P20" s="142" t="n">
        <v>2.69</v>
      </c>
      <c r="Q20" s="142" t="n">
        <v>2.49</v>
      </c>
      <c r="R20" s="143" t="n">
        <v>2.21666666666667</v>
      </c>
      <c r="S20" s="142"/>
      <c r="T20" s="143" t="n">
        <v>2.43833333333333</v>
      </c>
    </row>
    <row r="21" customFormat="false" ht="12.75" hidden="false" customHeight="false" outlineLevel="0" collapsed="false">
      <c r="A21" s="141" t="n">
        <v>1991</v>
      </c>
      <c r="B21" s="142" t="n">
        <v>2.31</v>
      </c>
      <c r="C21" s="142" t="n">
        <v>2.36</v>
      </c>
      <c r="D21" s="142" t="n">
        <v>2.45</v>
      </c>
      <c r="E21" s="142" t="n">
        <v>2.5</v>
      </c>
      <c r="F21" s="142" t="n">
        <v>2.41</v>
      </c>
      <c r="G21" s="142" t="n">
        <v>2.34</v>
      </c>
      <c r="H21" s="142" t="n">
        <v>2.34</v>
      </c>
      <c r="I21" s="142" t="n">
        <v>2.45</v>
      </c>
      <c r="J21" s="142" t="n">
        <v>2.41</v>
      </c>
      <c r="K21" s="142" t="n">
        <v>2.41</v>
      </c>
      <c r="L21" s="142" t="n">
        <v>2.42</v>
      </c>
      <c r="M21" s="143" t="n">
        <v>2.41</v>
      </c>
      <c r="N21" s="142"/>
      <c r="O21" s="142" t="n">
        <v>2.37333333333333</v>
      </c>
      <c r="P21" s="142" t="n">
        <v>2.41666666666667</v>
      </c>
      <c r="Q21" s="142" t="n">
        <v>2.4</v>
      </c>
      <c r="R21" s="143" t="n">
        <v>2.41333333333333</v>
      </c>
      <c r="S21" s="142"/>
      <c r="T21" s="143" t="n">
        <v>2.40083333333333</v>
      </c>
    </row>
    <row r="22" customFormat="false" ht="12.75" hidden="false" customHeight="false" outlineLevel="0" collapsed="false">
      <c r="A22" s="141" t="n">
        <v>1992</v>
      </c>
      <c r="B22" s="142" t="n">
        <v>2.5</v>
      </c>
      <c r="C22" s="142" t="n">
        <v>2.57</v>
      </c>
      <c r="D22" s="142" t="n">
        <v>2.64</v>
      </c>
      <c r="E22" s="142" t="n">
        <v>2.49</v>
      </c>
      <c r="F22" s="142" t="n">
        <v>2.52</v>
      </c>
      <c r="G22" s="142" t="n">
        <v>2.52</v>
      </c>
      <c r="H22" s="142" t="n">
        <v>2.34</v>
      </c>
      <c r="I22" s="142" t="n">
        <v>2.17</v>
      </c>
      <c r="J22" s="142" t="n">
        <v>2.14</v>
      </c>
      <c r="K22" s="142" t="n">
        <v>1.97</v>
      </c>
      <c r="L22" s="142" t="n">
        <v>1.99</v>
      </c>
      <c r="M22" s="143" t="n">
        <v>2.06</v>
      </c>
      <c r="N22" s="142"/>
      <c r="O22" s="142" t="n">
        <v>2.57</v>
      </c>
      <c r="P22" s="142" t="n">
        <v>2.51</v>
      </c>
      <c r="Q22" s="142" t="n">
        <v>2.21666666666667</v>
      </c>
      <c r="R22" s="143" t="n">
        <v>2.00666666666667</v>
      </c>
      <c r="S22" s="142"/>
      <c r="T22" s="143" t="n">
        <v>2.32583333333333</v>
      </c>
    </row>
    <row r="23" customFormat="false" ht="12.75" hidden="false" customHeight="false" outlineLevel="0" collapsed="false">
      <c r="A23" s="141" t="n">
        <v>1993</v>
      </c>
      <c r="B23" s="142" t="n">
        <v>2.07</v>
      </c>
      <c r="C23" s="142" t="n">
        <v>2.05</v>
      </c>
      <c r="D23" s="142" t="n">
        <v>2.16</v>
      </c>
      <c r="E23" s="142" t="n">
        <v>2.23</v>
      </c>
      <c r="F23" s="142" t="n">
        <v>2.2</v>
      </c>
      <c r="G23" s="142" t="n">
        <v>2.09</v>
      </c>
      <c r="H23" s="142" t="n">
        <v>2.25</v>
      </c>
      <c r="I23" s="142" t="n">
        <v>2.25</v>
      </c>
      <c r="J23" s="142" t="n">
        <v>2.2</v>
      </c>
      <c r="K23" s="142" t="n">
        <v>2.27</v>
      </c>
      <c r="L23" s="142" t="n">
        <v>2.63</v>
      </c>
      <c r="M23" s="143" t="n">
        <v>2.81</v>
      </c>
      <c r="N23" s="142"/>
      <c r="O23" s="142" t="n">
        <v>2.09333333333333</v>
      </c>
      <c r="P23" s="142" t="n">
        <v>2.17333333333333</v>
      </c>
      <c r="Q23" s="142" t="n">
        <v>2.23333333333333</v>
      </c>
      <c r="R23" s="143" t="n">
        <v>2.57</v>
      </c>
      <c r="S23" s="142"/>
      <c r="T23" s="143" t="n">
        <v>2.2675</v>
      </c>
    </row>
    <row r="24" customFormat="false" ht="12.75" hidden="false" customHeight="false" outlineLevel="0" collapsed="false">
      <c r="A24" s="141" t="n">
        <v>1994</v>
      </c>
      <c r="B24" s="142" t="n">
        <v>2.89</v>
      </c>
      <c r="C24" s="142" t="n">
        <v>2.83</v>
      </c>
      <c r="D24" s="142" t="n">
        <v>2.76</v>
      </c>
      <c r="E24" s="142" t="n">
        <v>2.61</v>
      </c>
      <c r="F24" s="142" t="n">
        <v>2.58</v>
      </c>
      <c r="G24" s="142" t="n">
        <v>2.61</v>
      </c>
      <c r="H24" s="142" t="n">
        <v>2.19</v>
      </c>
      <c r="I24" s="142" t="n">
        <v>2.13</v>
      </c>
      <c r="J24" s="142" t="n">
        <v>2.08</v>
      </c>
      <c r="K24" s="142" t="n">
        <v>1.92</v>
      </c>
      <c r="L24" s="142" t="n">
        <v>2.04</v>
      </c>
      <c r="M24" s="143" t="n">
        <v>2.17</v>
      </c>
      <c r="N24" s="142"/>
      <c r="O24" s="142" t="n">
        <v>2.82666666666667</v>
      </c>
      <c r="P24" s="142" t="n">
        <v>2.6</v>
      </c>
      <c r="Q24" s="142" t="n">
        <v>2.13333333333333</v>
      </c>
      <c r="R24" s="143" t="n">
        <v>2.04333333333333</v>
      </c>
      <c r="S24" s="142"/>
      <c r="T24" s="143" t="n">
        <v>2.40083333333333</v>
      </c>
    </row>
    <row r="25" customFormat="false" ht="12.75" hidden="false" customHeight="false" outlineLevel="0" collapsed="false">
      <c r="A25" s="141" t="n">
        <v>1995</v>
      </c>
      <c r="B25" s="142" t="n">
        <v>2.22</v>
      </c>
      <c r="C25" s="142" t="n">
        <v>2.27</v>
      </c>
      <c r="D25" s="142" t="n">
        <v>2.36</v>
      </c>
      <c r="E25" s="142" t="n">
        <v>2.41</v>
      </c>
      <c r="F25" s="142" t="n">
        <v>2.55</v>
      </c>
      <c r="G25" s="142" t="n">
        <v>2.68</v>
      </c>
      <c r="H25" s="142" t="n">
        <v>2.84</v>
      </c>
      <c r="I25" s="142" t="n">
        <v>2.78</v>
      </c>
      <c r="J25" s="142" t="n">
        <v>2.85</v>
      </c>
      <c r="K25" s="142" t="n">
        <v>3.09</v>
      </c>
      <c r="L25" s="142" t="n">
        <v>3.2</v>
      </c>
      <c r="M25" s="143" t="n">
        <v>3.39</v>
      </c>
      <c r="N25" s="142"/>
      <c r="O25" s="142" t="n">
        <v>2.28333333333333</v>
      </c>
      <c r="P25" s="142" t="n">
        <v>2.54666666666667</v>
      </c>
      <c r="Q25" s="142" t="n">
        <v>2.82333333333333</v>
      </c>
      <c r="R25" s="143" t="n">
        <v>3.22666666666667</v>
      </c>
      <c r="S25" s="142"/>
      <c r="T25" s="143" t="n">
        <v>2.72</v>
      </c>
    </row>
    <row r="26" customFormat="false" ht="12.75" hidden="false" customHeight="false" outlineLevel="0" collapsed="false">
      <c r="A26" s="141" t="n">
        <v>1996</v>
      </c>
      <c r="B26" s="142" t="n">
        <v>3.41</v>
      </c>
      <c r="C26" s="142" t="n">
        <v>3.71</v>
      </c>
      <c r="D26" s="142" t="n">
        <v>3.92</v>
      </c>
      <c r="E26" s="142" t="n">
        <v>4.47</v>
      </c>
      <c r="F26" s="142" t="n">
        <v>4.86</v>
      </c>
      <c r="G26" s="142" t="n">
        <v>4.74</v>
      </c>
      <c r="H26" s="142" t="n">
        <v>4.7</v>
      </c>
      <c r="I26" s="142" t="n">
        <v>4.48</v>
      </c>
      <c r="J26" s="142" t="n">
        <v>3.39</v>
      </c>
      <c r="K26" s="142" t="n">
        <v>2.81</v>
      </c>
      <c r="L26" s="142" t="n">
        <v>2.63</v>
      </c>
      <c r="M26" s="143" t="n">
        <v>2.62</v>
      </c>
      <c r="N26" s="142"/>
      <c r="O26" s="142" t="n">
        <v>3.68</v>
      </c>
      <c r="P26" s="142" t="n">
        <v>4.69</v>
      </c>
      <c r="Q26" s="142" t="n">
        <v>4.19</v>
      </c>
      <c r="R26" s="143" t="n">
        <v>2.68666666666667</v>
      </c>
      <c r="S26" s="142"/>
      <c r="T26" s="143" t="n">
        <v>3.81166666666667</v>
      </c>
    </row>
    <row r="27" customFormat="false" ht="12.75" hidden="false" customHeight="false" outlineLevel="0" collapsed="false">
      <c r="A27" s="141" t="n">
        <v>1997</v>
      </c>
      <c r="B27" s="142" t="n">
        <v>2.62</v>
      </c>
      <c r="C27" s="142" t="n">
        <v>2.71</v>
      </c>
      <c r="D27" s="142" t="n">
        <v>2.9</v>
      </c>
      <c r="E27" s="142" t="n">
        <v>2.87</v>
      </c>
      <c r="F27" s="142" t="n">
        <v>2.84</v>
      </c>
      <c r="G27" s="142" t="n">
        <v>2.59</v>
      </c>
      <c r="H27" s="142" t="n">
        <v>2.44</v>
      </c>
      <c r="I27" s="142" t="n">
        <v>2.6</v>
      </c>
      <c r="J27" s="142" t="n">
        <v>2.61</v>
      </c>
      <c r="K27" s="142" t="n">
        <v>2.66</v>
      </c>
      <c r="L27" s="142" t="n">
        <v>2.7</v>
      </c>
      <c r="M27" s="143" t="n">
        <v>2.6</v>
      </c>
      <c r="N27" s="142"/>
      <c r="O27" s="142" t="n">
        <v>2.74333333333333</v>
      </c>
      <c r="P27" s="142" t="n">
        <v>2.76666666666667</v>
      </c>
      <c r="Q27" s="142" t="n">
        <v>2.55</v>
      </c>
      <c r="R27" s="143" t="n">
        <v>2.65333333333333</v>
      </c>
      <c r="S27" s="142"/>
      <c r="T27" s="143" t="n">
        <v>2.67833333333333</v>
      </c>
    </row>
    <row r="28" customFormat="false" ht="12.75" hidden="false" customHeight="false" outlineLevel="0" collapsed="false">
      <c r="A28" s="141" t="n">
        <v>1998</v>
      </c>
      <c r="B28" s="142" t="n">
        <v>2.6</v>
      </c>
      <c r="C28" s="142" t="n">
        <v>2.58</v>
      </c>
      <c r="D28" s="142" t="n">
        <v>2.59</v>
      </c>
      <c r="E28" s="142" t="n">
        <v>2.41</v>
      </c>
      <c r="F28" s="142" t="n">
        <v>2.37</v>
      </c>
      <c r="G28" s="142" t="n">
        <v>2.29</v>
      </c>
      <c r="H28" s="142" t="n">
        <v>2.16</v>
      </c>
      <c r="I28" s="142" t="n">
        <v>1.86</v>
      </c>
      <c r="J28" s="142" t="n">
        <v>1.78</v>
      </c>
      <c r="K28" s="142" t="n">
        <v>1.94</v>
      </c>
      <c r="L28" s="142" t="n">
        <v>2.09</v>
      </c>
      <c r="M28" s="143" t="n">
        <v>2.08</v>
      </c>
      <c r="N28" s="142"/>
      <c r="O28" s="142" t="n">
        <v>2.59</v>
      </c>
      <c r="P28" s="142" t="n">
        <v>2.35666666666667</v>
      </c>
      <c r="Q28" s="142" t="n">
        <v>1.93333333333333</v>
      </c>
      <c r="R28" s="143" t="n">
        <v>2.03666666666667</v>
      </c>
      <c r="S28" s="142"/>
      <c r="T28" s="143" t="n">
        <v>2.22916666666667</v>
      </c>
    </row>
    <row r="29" customFormat="false" ht="12.75" hidden="false" customHeight="false" outlineLevel="0" collapsed="false">
      <c r="A29" s="141" t="n">
        <v>1999</v>
      </c>
      <c r="B29" s="142" t="n">
        <v>2.07</v>
      </c>
      <c r="C29" s="142" t="n">
        <v>2.05</v>
      </c>
      <c r="D29" s="142" t="n">
        <v>2.09</v>
      </c>
      <c r="E29" s="142" t="n">
        <v>2.05</v>
      </c>
      <c r="F29" s="142" t="n">
        <v>2.03</v>
      </c>
      <c r="G29" s="142" t="n">
        <v>1.99</v>
      </c>
      <c r="H29" s="142" t="n">
        <v>1.67</v>
      </c>
      <c r="I29" s="142" t="n">
        <v>1.84</v>
      </c>
      <c r="J29" s="142" t="n">
        <v>1.81</v>
      </c>
      <c r="K29" s="142" t="n">
        <v>1.72</v>
      </c>
      <c r="L29" s="142" t="n">
        <v>1.82</v>
      </c>
      <c r="M29" s="143" t="n">
        <v>1.84</v>
      </c>
      <c r="N29" s="142"/>
      <c r="O29" s="142" t="n">
        <v>2.07</v>
      </c>
      <c r="P29" s="142" t="n">
        <v>2.02333333333333</v>
      </c>
      <c r="Q29" s="142" t="n">
        <v>1.77333333333333</v>
      </c>
      <c r="R29" s="143" t="n">
        <v>1.79333333333333</v>
      </c>
      <c r="S29" s="142"/>
      <c r="T29" s="143" t="n">
        <v>1.915</v>
      </c>
    </row>
    <row r="30" customFormat="false" ht="12.75" hidden="false" customHeight="false" outlineLevel="0" collapsed="false">
      <c r="A30" s="141" t="n">
        <v>2000</v>
      </c>
      <c r="B30" s="142" t="n">
        <v>1.95</v>
      </c>
      <c r="C30" s="142" t="n">
        <v>2.03</v>
      </c>
      <c r="D30" s="142" t="n">
        <v>2.08</v>
      </c>
      <c r="E30" s="142" t="n">
        <v>2.09</v>
      </c>
      <c r="F30" s="142" t="n">
        <v>2.15</v>
      </c>
      <c r="G30" s="142" t="n">
        <v>1.83</v>
      </c>
      <c r="H30" s="142" t="n">
        <v>1.53</v>
      </c>
      <c r="I30" s="142" t="n">
        <v>1.49</v>
      </c>
      <c r="J30" s="142" t="n">
        <v>1.58</v>
      </c>
      <c r="K30" s="142" t="n">
        <v>1.81</v>
      </c>
      <c r="L30" s="142" t="n">
        <v>1.96</v>
      </c>
      <c r="M30" s="143" t="n">
        <v>2.01</v>
      </c>
      <c r="N30" s="142"/>
      <c r="O30" s="142" t="n">
        <v>2.02</v>
      </c>
      <c r="P30" s="142" t="n">
        <v>2.02333333333333</v>
      </c>
      <c r="Q30" s="142" t="n">
        <v>1.53333333333333</v>
      </c>
      <c r="R30" s="143" t="n">
        <v>1.92666666666667</v>
      </c>
      <c r="S30" s="142"/>
      <c r="T30" s="143" t="n">
        <v>1.87583333333333</v>
      </c>
    </row>
    <row r="31" customFormat="false" ht="12.75" hidden="false" customHeight="false" outlineLevel="0" collapsed="false">
      <c r="A31" s="141" t="n">
        <v>2001</v>
      </c>
      <c r="B31" s="142" t="n">
        <v>1.99</v>
      </c>
      <c r="C31" s="142" t="n">
        <v>1.95</v>
      </c>
      <c r="D31" s="142" t="n">
        <v>1.92</v>
      </c>
      <c r="E31" s="142" t="n">
        <v>1.87</v>
      </c>
      <c r="F31" s="142" t="n">
        <v>1.78</v>
      </c>
      <c r="G31" s="142" t="n">
        <v>1.76</v>
      </c>
      <c r="H31" s="142" t="n">
        <v>1.92</v>
      </c>
      <c r="I31" s="142" t="n">
        <v>2</v>
      </c>
      <c r="J31" s="142" t="n">
        <v>1.94</v>
      </c>
      <c r="K31" s="142" t="n">
        <v>1.84</v>
      </c>
      <c r="L31" s="142" t="n">
        <v>1.9</v>
      </c>
      <c r="M31" s="143" t="n">
        <v>1.97</v>
      </c>
      <c r="N31" s="142"/>
      <c r="O31" s="142" t="n">
        <v>1.95333333333333</v>
      </c>
      <c r="P31" s="142" t="n">
        <v>1.80333333333333</v>
      </c>
      <c r="Q31" s="142" t="n">
        <v>1.95333333333333</v>
      </c>
      <c r="R31" s="143" t="n">
        <v>1.90333333333333</v>
      </c>
      <c r="S31" s="142"/>
      <c r="T31" s="143" t="n">
        <v>1.90333333333333</v>
      </c>
    </row>
    <row r="32" customFormat="false" ht="12.75" hidden="false" customHeight="false" outlineLevel="0" collapsed="false">
      <c r="A32" s="141" t="n">
        <v>2002</v>
      </c>
      <c r="B32" s="142" t="n">
        <v>1.95</v>
      </c>
      <c r="C32" s="142" t="n">
        <v>1.92</v>
      </c>
      <c r="D32" s="142" t="n">
        <v>1.92</v>
      </c>
      <c r="E32" s="142" t="n">
        <v>1.89</v>
      </c>
      <c r="F32" s="142" t="n">
        <v>1.96</v>
      </c>
      <c r="G32" s="142" t="n">
        <v>2.04</v>
      </c>
      <c r="H32" s="142" t="n">
        <v>1.92</v>
      </c>
      <c r="I32" s="142" t="n">
        <v>2.5</v>
      </c>
      <c r="J32" s="142" t="n">
        <v>2.57</v>
      </c>
      <c r="K32" s="142" t="n">
        <v>2.41</v>
      </c>
      <c r="L32" s="142" t="n">
        <v>2.36</v>
      </c>
      <c r="M32" s="143" t="n">
        <v>2.32</v>
      </c>
      <c r="N32" s="142"/>
      <c r="O32" s="142" t="n">
        <v>1.93</v>
      </c>
      <c r="P32" s="142" t="n">
        <v>1.96333333333333</v>
      </c>
      <c r="Q32" s="142" t="n">
        <v>2.33</v>
      </c>
      <c r="R32" s="143" t="n">
        <v>2.36333333333333</v>
      </c>
      <c r="S32" s="142"/>
      <c r="T32" s="143" t="n">
        <v>2.14666666666667</v>
      </c>
    </row>
    <row r="33" customFormat="false" ht="12.75" hidden="false" customHeight="false" outlineLevel="0" collapsed="false">
      <c r="A33" s="141" t="n">
        <v>2003</v>
      </c>
      <c r="B33" s="142" t="n">
        <v>2.29</v>
      </c>
      <c r="C33" s="142" t="n">
        <v>2.33</v>
      </c>
      <c r="D33" s="142" t="n">
        <v>2.31</v>
      </c>
      <c r="E33" s="142" t="n">
        <v>2.36</v>
      </c>
      <c r="F33" s="142" t="n">
        <v>2.4</v>
      </c>
      <c r="G33" s="142" t="n">
        <v>2.37</v>
      </c>
      <c r="H33" s="142" t="n">
        <v>2.13</v>
      </c>
      <c r="I33" s="142" t="n">
        <v>2.16</v>
      </c>
      <c r="J33" s="142" t="n">
        <v>2.15</v>
      </c>
      <c r="K33" s="142" t="n">
        <v>2.11</v>
      </c>
      <c r="L33" s="142" t="n">
        <v>2.26</v>
      </c>
      <c r="M33" s="143" t="n">
        <v>2.38</v>
      </c>
      <c r="N33" s="142"/>
      <c r="O33" s="142" t="n">
        <v>2.31</v>
      </c>
      <c r="P33" s="142" t="n">
        <v>2.37666666666667</v>
      </c>
      <c r="Q33" s="142" t="n">
        <v>2.14666666666667</v>
      </c>
      <c r="R33" s="143" t="n">
        <v>2.25</v>
      </c>
      <c r="S33" s="142"/>
      <c r="T33" s="143" t="n">
        <v>2.27083333333333</v>
      </c>
    </row>
    <row r="34" customFormat="false" ht="12.75" hidden="false" customHeight="false" outlineLevel="0" collapsed="false">
      <c r="A34" s="141" t="n">
        <v>2004</v>
      </c>
      <c r="B34" s="142" t="n">
        <v>2.52</v>
      </c>
      <c r="C34" s="142" t="n">
        <v>2.73</v>
      </c>
      <c r="D34" s="142" t="n">
        <v>2.89</v>
      </c>
      <c r="E34" s="142" t="n">
        <v>3.03</v>
      </c>
      <c r="F34" s="142" t="n">
        <v>2.9</v>
      </c>
      <c r="G34" s="142" t="n">
        <v>2.76</v>
      </c>
      <c r="H34" s="142" t="n">
        <v>2.26</v>
      </c>
      <c r="I34" s="142" t="n">
        <v>2.17</v>
      </c>
      <c r="J34" s="142" t="n">
        <v>1.98</v>
      </c>
      <c r="K34" s="142" t="n">
        <v>1.77</v>
      </c>
      <c r="L34" s="142" t="n">
        <v>1.79</v>
      </c>
      <c r="M34" s="143" t="n">
        <v>1.87</v>
      </c>
      <c r="N34" s="142"/>
      <c r="O34" s="142" t="n">
        <v>2.71333333333333</v>
      </c>
      <c r="P34" s="142" t="n">
        <v>2.89666666666667</v>
      </c>
      <c r="Q34" s="142" t="n">
        <v>2.13666666666667</v>
      </c>
      <c r="R34" s="143" t="n">
        <v>1.81</v>
      </c>
      <c r="S34" s="142"/>
      <c r="T34" s="143" t="n">
        <v>2.38916666666667</v>
      </c>
    </row>
    <row r="35" customFormat="false" ht="12.75" hidden="false" customHeight="false" outlineLevel="0" collapsed="false">
      <c r="A35" s="141" t="n">
        <v>2005</v>
      </c>
      <c r="B35" s="142" t="n">
        <v>1.86</v>
      </c>
      <c r="C35" s="142" t="n">
        <v>1.86</v>
      </c>
      <c r="D35" s="142" t="n">
        <v>1.97</v>
      </c>
      <c r="E35" s="142" t="n">
        <v>1.94</v>
      </c>
      <c r="F35" s="142" t="n">
        <v>1.93</v>
      </c>
      <c r="G35" s="142" t="n">
        <v>2.02</v>
      </c>
      <c r="H35" s="142" t="n">
        <v>2.2</v>
      </c>
      <c r="I35" s="142" t="n">
        <v>1.98</v>
      </c>
      <c r="J35" s="142" t="s">
        <v>101</v>
      </c>
      <c r="K35" s="142" t="s">
        <v>101</v>
      </c>
      <c r="L35" s="142" t="s">
        <v>101</v>
      </c>
      <c r="M35" s="144" t="s">
        <v>101</v>
      </c>
      <c r="N35" s="142"/>
      <c r="O35" s="142" t="n">
        <v>1.89666666666667</v>
      </c>
      <c r="P35" s="142" t="n">
        <v>1.96333333333333</v>
      </c>
      <c r="Q35" s="142" t="s">
        <v>101</v>
      </c>
      <c r="R35" s="142" t="s">
        <v>101</v>
      </c>
      <c r="S35" s="142"/>
      <c r="T35" s="142" t="s">
        <v>101</v>
      </c>
    </row>
    <row r="36" customFormat="false" ht="12.75" hidden="false" customHeight="false" outlineLevel="0" collapsed="false">
      <c r="A36" s="145" t="s">
        <v>102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  <c r="M36" s="146"/>
      <c r="N36" s="147"/>
      <c r="O36" s="147" t="s">
        <v>103</v>
      </c>
      <c r="P36" s="147"/>
      <c r="Q36" s="147"/>
      <c r="R36" s="147"/>
      <c r="S36" s="147"/>
      <c r="T36" s="147"/>
    </row>
    <row r="37" customFormat="false" ht="12.75" hidden="false" customHeight="false" outlineLevel="0" collapsed="false">
      <c r="A37" s="148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7"/>
      <c r="O37" s="127" t="s">
        <v>40</v>
      </c>
      <c r="P37" s="127"/>
      <c r="Q37" s="127"/>
      <c r="R37" s="127"/>
      <c r="S37" s="127"/>
      <c r="T37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25" t="s">
        <v>10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7"/>
      <c r="O1" s="127"/>
      <c r="P1" s="127"/>
      <c r="Q1" s="127"/>
      <c r="R1" s="127"/>
      <c r="S1" s="127"/>
      <c r="T1" s="127"/>
    </row>
    <row r="2" customFormat="false" ht="18" hidden="false" customHeight="false" outlineLevel="0" collapsed="false">
      <c r="A2" s="128" t="s">
        <v>1</v>
      </c>
      <c r="B2" s="129" t="s">
        <v>84</v>
      </c>
      <c r="C2" s="130" t="s">
        <v>85</v>
      </c>
      <c r="D2" s="130" t="s">
        <v>86</v>
      </c>
      <c r="E2" s="130" t="s">
        <v>87</v>
      </c>
      <c r="F2" s="130" t="s">
        <v>88</v>
      </c>
      <c r="G2" s="130" t="s">
        <v>89</v>
      </c>
      <c r="H2" s="130" t="s">
        <v>90</v>
      </c>
      <c r="I2" s="130" t="s">
        <v>91</v>
      </c>
      <c r="J2" s="130" t="s">
        <v>92</v>
      </c>
      <c r="K2" s="130" t="s">
        <v>93</v>
      </c>
      <c r="L2" s="130" t="s">
        <v>94</v>
      </c>
      <c r="M2" s="131" t="s">
        <v>95</v>
      </c>
      <c r="N2" s="132"/>
      <c r="O2" s="132" t="s">
        <v>96</v>
      </c>
      <c r="P2" s="132" t="s">
        <v>97</v>
      </c>
      <c r="Q2" s="132" t="s">
        <v>98</v>
      </c>
      <c r="R2" s="133" t="s">
        <v>99</v>
      </c>
      <c r="S2" s="132"/>
      <c r="T2" s="133" t="s">
        <v>1</v>
      </c>
    </row>
    <row r="3" customFormat="false" ht="18" hidden="false" customHeight="false" outlineLevel="0" collapsed="false">
      <c r="A3" s="134"/>
      <c r="B3" s="135"/>
      <c r="C3" s="135"/>
      <c r="D3" s="135"/>
      <c r="E3" s="135"/>
      <c r="F3" s="135"/>
      <c r="G3" s="135"/>
      <c r="H3" s="135"/>
      <c r="I3" s="135"/>
      <c r="J3" s="135" t="s">
        <v>105</v>
      </c>
      <c r="K3" s="135"/>
      <c r="L3" s="135"/>
      <c r="M3" s="135"/>
      <c r="N3" s="136"/>
      <c r="O3" s="136"/>
      <c r="P3" s="136"/>
      <c r="Q3" s="136"/>
      <c r="R3" s="136"/>
      <c r="S3" s="136"/>
      <c r="T3" s="137"/>
    </row>
    <row r="4" customFormat="false" ht="12.75" hidden="false" customHeight="false" outlineLevel="0" collapsed="false">
      <c r="A4" s="141" t="n">
        <v>1979</v>
      </c>
      <c r="B4" s="142" t="n">
        <v>200.6</v>
      </c>
      <c r="C4" s="142" t="n">
        <v>206.6</v>
      </c>
      <c r="D4" s="142" t="n">
        <v>210.5</v>
      </c>
      <c r="E4" s="142" t="n">
        <v>207.1</v>
      </c>
      <c r="F4" s="142" t="n">
        <v>205</v>
      </c>
      <c r="G4" s="142" t="n">
        <v>227.6</v>
      </c>
      <c r="H4" s="142" t="n">
        <v>220.9</v>
      </c>
      <c r="I4" s="142" t="n">
        <v>205.25</v>
      </c>
      <c r="J4" s="142" t="n">
        <v>204.9</v>
      </c>
      <c r="K4" s="142" t="n">
        <v>197.8</v>
      </c>
      <c r="L4" s="142" t="n">
        <v>197.4</v>
      </c>
      <c r="M4" s="143" t="n">
        <v>205.2</v>
      </c>
      <c r="N4" s="142"/>
      <c r="O4" s="142" t="n">
        <v>205.9</v>
      </c>
      <c r="P4" s="142" t="n">
        <v>213.233333333333</v>
      </c>
      <c r="Q4" s="142" t="n">
        <v>210.35</v>
      </c>
      <c r="R4" s="143" t="n">
        <v>200.133333333333</v>
      </c>
      <c r="S4" s="142"/>
      <c r="T4" s="143" t="n">
        <v>207.404166666667</v>
      </c>
    </row>
    <row r="5" customFormat="false" ht="12.75" hidden="false" customHeight="false" outlineLevel="0" collapsed="false">
      <c r="A5" s="141" t="n">
        <v>1980</v>
      </c>
      <c r="B5" s="142" t="n">
        <v>194.8</v>
      </c>
      <c r="C5" s="142" t="n">
        <v>189.25</v>
      </c>
      <c r="D5" s="142" t="n">
        <v>180.4</v>
      </c>
      <c r="E5" s="142" t="n">
        <v>168</v>
      </c>
      <c r="F5" s="142" t="n">
        <v>180.75</v>
      </c>
      <c r="G5" s="142" t="n">
        <v>175.1</v>
      </c>
      <c r="H5" s="142" t="n">
        <v>202.1</v>
      </c>
      <c r="I5" s="142" t="n">
        <v>222.1</v>
      </c>
      <c r="J5" s="142" t="n">
        <v>251.7</v>
      </c>
      <c r="K5" s="142" t="n">
        <v>262.6</v>
      </c>
      <c r="L5" s="142" t="n">
        <v>277.1</v>
      </c>
      <c r="M5" s="143" t="n">
        <v>239.1</v>
      </c>
      <c r="N5" s="142"/>
      <c r="O5" s="142" t="n">
        <v>188.15</v>
      </c>
      <c r="P5" s="142" t="n">
        <v>174.616666666667</v>
      </c>
      <c r="Q5" s="142" t="n">
        <v>225.3</v>
      </c>
      <c r="R5" s="143" t="n">
        <v>259.6</v>
      </c>
      <c r="S5" s="142"/>
      <c r="T5" s="143" t="n">
        <v>211.916666666667</v>
      </c>
    </row>
    <row r="6" customFormat="false" ht="12.75" hidden="false" customHeight="false" outlineLevel="0" collapsed="false">
      <c r="A6" s="141" t="n">
        <v>1981</v>
      </c>
      <c r="B6" s="142" t="n">
        <v>240</v>
      </c>
      <c r="C6" s="142" t="n">
        <v>229</v>
      </c>
      <c r="D6" s="142" t="n">
        <v>226</v>
      </c>
      <c r="E6" s="142" t="n">
        <v>238.5</v>
      </c>
      <c r="F6" s="142" t="n">
        <v>237.5</v>
      </c>
      <c r="G6" s="142" t="n">
        <v>221.9</v>
      </c>
      <c r="H6" s="142" t="n">
        <v>222.6</v>
      </c>
      <c r="I6" s="142" t="n">
        <v>220.25</v>
      </c>
      <c r="J6" s="142" t="n">
        <v>207</v>
      </c>
      <c r="K6" s="142" t="n">
        <v>196.25</v>
      </c>
      <c r="L6" s="142" t="n">
        <v>193.1</v>
      </c>
      <c r="M6" s="143" t="n">
        <v>202.1</v>
      </c>
      <c r="N6" s="142"/>
      <c r="O6" s="142" t="n">
        <v>231.666666666667</v>
      </c>
      <c r="P6" s="142" t="n">
        <v>232.633333333333</v>
      </c>
      <c r="Q6" s="142" t="n">
        <v>216.616666666667</v>
      </c>
      <c r="R6" s="143" t="n">
        <v>197.15</v>
      </c>
      <c r="S6" s="142"/>
      <c r="T6" s="143" t="n">
        <v>219.516666666667</v>
      </c>
    </row>
    <row r="7" customFormat="false" ht="12.75" hidden="false" customHeight="false" outlineLevel="0" collapsed="false">
      <c r="A7" s="141" t="n">
        <v>1982</v>
      </c>
      <c r="B7" s="142" t="n">
        <v>205</v>
      </c>
      <c r="C7" s="142" t="n">
        <v>204</v>
      </c>
      <c r="D7" s="142" t="n">
        <v>197.6</v>
      </c>
      <c r="E7" s="142" t="n">
        <v>205.5</v>
      </c>
      <c r="F7" s="142" t="n">
        <v>207.6</v>
      </c>
      <c r="G7" s="142" t="n">
        <v>197.8</v>
      </c>
      <c r="H7" s="142" t="n">
        <v>195.9</v>
      </c>
      <c r="I7" s="142" t="n">
        <v>181.4</v>
      </c>
      <c r="J7" s="142" t="n">
        <v>173.2</v>
      </c>
      <c r="K7" s="142" t="n">
        <v>168.5</v>
      </c>
      <c r="L7" s="142" t="n">
        <v>185.2</v>
      </c>
      <c r="M7" s="143" t="n">
        <v>190</v>
      </c>
      <c r="N7" s="142"/>
      <c r="O7" s="142" t="n">
        <v>202.2</v>
      </c>
      <c r="P7" s="142" t="n">
        <v>203.633333333333</v>
      </c>
      <c r="Q7" s="142" t="n">
        <v>183.5</v>
      </c>
      <c r="R7" s="143" t="n">
        <v>181.233333333333</v>
      </c>
      <c r="S7" s="142"/>
      <c r="T7" s="143" t="n">
        <v>192.641666666667</v>
      </c>
    </row>
    <row r="8" customFormat="false" ht="12.75" hidden="false" customHeight="false" outlineLevel="0" collapsed="false">
      <c r="A8" s="141" t="n">
        <v>1983</v>
      </c>
      <c r="B8" s="142" t="n">
        <v>191.75</v>
      </c>
      <c r="C8" s="142" t="n">
        <v>189.25</v>
      </c>
      <c r="D8" s="142" t="n">
        <v>192.7</v>
      </c>
      <c r="E8" s="142" t="n">
        <v>203.4</v>
      </c>
      <c r="F8" s="142" t="n">
        <v>201.9</v>
      </c>
      <c r="G8" s="142" t="n">
        <v>190.5</v>
      </c>
      <c r="H8" s="142" t="n">
        <v>204.6</v>
      </c>
      <c r="I8" s="142" t="n">
        <v>246.2</v>
      </c>
      <c r="J8" s="142" t="n">
        <v>247.3</v>
      </c>
      <c r="K8" s="142" t="n">
        <v>243.25</v>
      </c>
      <c r="L8" s="142" t="n">
        <v>239.3</v>
      </c>
      <c r="M8" s="143" t="n">
        <v>231.25</v>
      </c>
      <c r="N8" s="142"/>
      <c r="O8" s="142" t="n">
        <v>191.233333333333</v>
      </c>
      <c r="P8" s="142" t="n">
        <v>198.6</v>
      </c>
      <c r="Q8" s="142" t="n">
        <v>232.7</v>
      </c>
      <c r="R8" s="143" t="n">
        <v>237.933333333333</v>
      </c>
      <c r="S8" s="142"/>
      <c r="T8" s="143" t="n">
        <v>215.116666666667</v>
      </c>
    </row>
    <row r="9" customFormat="false" ht="12.75" hidden="false" customHeight="false" outlineLevel="0" collapsed="false">
      <c r="A9" s="141" t="n">
        <v>1984</v>
      </c>
      <c r="B9" s="142" t="n">
        <v>216.7</v>
      </c>
      <c r="C9" s="142" t="n">
        <v>198.5</v>
      </c>
      <c r="D9" s="142" t="n">
        <v>211.25</v>
      </c>
      <c r="E9" s="142" t="n">
        <v>205.75</v>
      </c>
      <c r="F9" s="142" t="n">
        <v>203.6</v>
      </c>
      <c r="G9" s="142" t="n">
        <v>190.75</v>
      </c>
      <c r="H9" s="142" t="n">
        <v>173</v>
      </c>
      <c r="I9" s="142" t="n">
        <v>165.5</v>
      </c>
      <c r="J9" s="142" t="n">
        <v>159.7</v>
      </c>
      <c r="K9" s="142" t="n">
        <v>156.5</v>
      </c>
      <c r="L9" s="142" t="n">
        <v>150</v>
      </c>
      <c r="M9" s="143" t="n">
        <v>150.5</v>
      </c>
      <c r="N9" s="142"/>
      <c r="O9" s="142" t="n">
        <v>208.816666666667</v>
      </c>
      <c r="P9" s="142" t="n">
        <v>200.033333333333</v>
      </c>
      <c r="Q9" s="142" t="n">
        <v>166.066666666667</v>
      </c>
      <c r="R9" s="143" t="n">
        <v>152.333333333333</v>
      </c>
      <c r="S9" s="142"/>
      <c r="T9" s="143" t="n">
        <v>181.8125</v>
      </c>
    </row>
    <row r="10" customFormat="false" ht="12.75" hidden="false" customHeight="false" outlineLevel="0" collapsed="false">
      <c r="A10" s="141" t="n">
        <v>1985</v>
      </c>
      <c r="B10" s="142" t="n">
        <v>146.8</v>
      </c>
      <c r="C10" s="142" t="n">
        <v>137.4</v>
      </c>
      <c r="D10" s="142" t="n">
        <v>137.5</v>
      </c>
      <c r="E10" s="142" t="n">
        <v>128.6</v>
      </c>
      <c r="F10" s="142" t="n">
        <v>120.75</v>
      </c>
      <c r="G10" s="142" t="n">
        <v>119.4</v>
      </c>
      <c r="H10" s="142" t="n">
        <v>122.75</v>
      </c>
      <c r="I10" s="142" t="n">
        <v>128.75</v>
      </c>
      <c r="J10" s="142" t="n">
        <v>137.9</v>
      </c>
      <c r="K10" s="142" t="n">
        <v>146.4</v>
      </c>
      <c r="L10" s="142" t="n">
        <v>152.25</v>
      </c>
      <c r="M10" s="143" t="n">
        <v>153.6</v>
      </c>
      <c r="N10" s="142"/>
      <c r="O10" s="142" t="n">
        <v>140.566666666667</v>
      </c>
      <c r="P10" s="142" t="n">
        <v>122.916666666667</v>
      </c>
      <c r="Q10" s="142" t="n">
        <v>129.8</v>
      </c>
      <c r="R10" s="143" t="n">
        <v>150.75</v>
      </c>
      <c r="S10" s="142"/>
      <c r="T10" s="143" t="n">
        <v>136.008333333333</v>
      </c>
    </row>
    <row r="11" customFormat="false" ht="12.75" hidden="false" customHeight="false" outlineLevel="0" collapsed="false">
      <c r="A11" s="141" t="n">
        <v>1986</v>
      </c>
      <c r="B11" s="142" t="n">
        <v>162</v>
      </c>
      <c r="C11" s="142" t="n">
        <v>162.5</v>
      </c>
      <c r="D11" s="142" t="n">
        <v>174.9</v>
      </c>
      <c r="E11" s="142" t="n">
        <v>167.9</v>
      </c>
      <c r="F11" s="142" t="n">
        <v>168.9</v>
      </c>
      <c r="G11" s="142" t="n">
        <v>170.4</v>
      </c>
      <c r="H11" s="142" t="n">
        <v>174.4</v>
      </c>
      <c r="I11" s="142" t="n">
        <v>178.75</v>
      </c>
      <c r="J11" s="142" t="n">
        <v>182.4</v>
      </c>
      <c r="K11" s="142" t="n">
        <v>165.4</v>
      </c>
      <c r="L11" s="142" t="n">
        <v>167.4</v>
      </c>
      <c r="M11" s="143" t="n">
        <v>164.3</v>
      </c>
      <c r="N11" s="142"/>
      <c r="O11" s="142" t="n">
        <v>166.466666666667</v>
      </c>
      <c r="P11" s="142" t="n">
        <v>169.066666666667</v>
      </c>
      <c r="Q11" s="142" t="n">
        <v>178.516666666667</v>
      </c>
      <c r="R11" s="143" t="n">
        <v>165.7</v>
      </c>
      <c r="S11" s="142"/>
      <c r="T11" s="143" t="n">
        <v>169.9375</v>
      </c>
    </row>
    <row r="12" customFormat="false" ht="12.75" hidden="false" customHeight="false" outlineLevel="0" collapsed="false">
      <c r="A12" s="141" t="n">
        <v>1987</v>
      </c>
      <c r="B12" s="142" t="n">
        <v>158</v>
      </c>
      <c r="C12" s="142" t="n">
        <v>169.25</v>
      </c>
      <c r="D12" s="142" t="n">
        <v>161.2</v>
      </c>
      <c r="E12" s="142" t="n">
        <v>173.4</v>
      </c>
      <c r="F12" s="142" t="n">
        <v>190</v>
      </c>
      <c r="G12" s="142" t="n">
        <v>202</v>
      </c>
      <c r="H12" s="142" t="n">
        <v>196.5</v>
      </c>
      <c r="I12" s="142" t="n">
        <v>186.4</v>
      </c>
      <c r="J12" s="142" t="n">
        <v>195.2</v>
      </c>
      <c r="K12" s="142" t="n">
        <v>201.6</v>
      </c>
      <c r="L12" s="142" t="n">
        <v>224.75</v>
      </c>
      <c r="M12" s="143" t="n">
        <v>231.7</v>
      </c>
      <c r="N12" s="142"/>
      <c r="O12" s="142" t="n">
        <v>162.816666666667</v>
      </c>
      <c r="P12" s="142" t="n">
        <v>188.466666666667</v>
      </c>
      <c r="Q12" s="142" t="n">
        <v>192.7</v>
      </c>
      <c r="R12" s="143" t="n">
        <v>219.35</v>
      </c>
      <c r="S12" s="142"/>
      <c r="T12" s="143" t="n">
        <v>190.833333333333</v>
      </c>
    </row>
    <row r="13" customFormat="false" ht="12.75" hidden="false" customHeight="false" outlineLevel="0" collapsed="false">
      <c r="A13" s="141" t="n">
        <v>1988</v>
      </c>
      <c r="B13" s="142" t="n">
        <v>211.75</v>
      </c>
      <c r="C13" s="142" t="n">
        <v>199.6</v>
      </c>
      <c r="D13" s="142" t="n">
        <v>207.6</v>
      </c>
      <c r="E13" s="142" t="n">
        <v>218.25</v>
      </c>
      <c r="F13" s="142" t="n">
        <v>238.6</v>
      </c>
      <c r="G13" s="142" t="n">
        <v>305.4</v>
      </c>
      <c r="H13" s="142" t="n">
        <v>275.1</v>
      </c>
      <c r="I13" s="142" t="n">
        <v>272.8</v>
      </c>
      <c r="J13" s="142" t="n">
        <v>284</v>
      </c>
      <c r="K13" s="142" t="n">
        <v>280.1</v>
      </c>
      <c r="L13" s="142" t="n">
        <v>268.9</v>
      </c>
      <c r="M13" s="143" t="n">
        <v>266.9</v>
      </c>
      <c r="N13" s="142"/>
      <c r="O13" s="142" t="n">
        <v>206.316666666667</v>
      </c>
      <c r="P13" s="142" t="n">
        <v>254.083333333333</v>
      </c>
      <c r="Q13" s="142" t="n">
        <v>277.3</v>
      </c>
      <c r="R13" s="143" t="n">
        <v>271.966666666667</v>
      </c>
      <c r="S13" s="142"/>
      <c r="T13" s="143" t="n">
        <v>252.416666666667</v>
      </c>
    </row>
    <row r="14" customFormat="false" ht="12.75" hidden="false" customHeight="false" outlineLevel="0" collapsed="false">
      <c r="A14" s="141" t="n">
        <v>1989</v>
      </c>
      <c r="B14" s="142" t="n">
        <v>270.1</v>
      </c>
      <c r="C14" s="142" t="n">
        <v>252.1</v>
      </c>
      <c r="D14" s="142" t="n">
        <v>254</v>
      </c>
      <c r="E14" s="142" t="n">
        <v>238</v>
      </c>
      <c r="F14" s="142" t="n">
        <v>232.3</v>
      </c>
      <c r="G14" s="142" t="n">
        <v>246.25</v>
      </c>
      <c r="H14" s="142" t="n">
        <v>251</v>
      </c>
      <c r="I14" s="142" t="n">
        <v>234.3</v>
      </c>
      <c r="J14" s="142" t="n">
        <v>234.9</v>
      </c>
      <c r="K14" s="142" t="n">
        <v>208.1</v>
      </c>
      <c r="L14" s="142" t="n">
        <v>194.9</v>
      </c>
      <c r="M14" s="143" t="n">
        <v>191.6</v>
      </c>
      <c r="N14" s="142"/>
      <c r="O14" s="142" t="n">
        <v>258.733333333333</v>
      </c>
      <c r="P14" s="142" t="n">
        <v>238.85</v>
      </c>
      <c r="Q14" s="142" t="n">
        <v>240.066666666667</v>
      </c>
      <c r="R14" s="143" t="n">
        <v>198.2</v>
      </c>
      <c r="S14" s="142"/>
      <c r="T14" s="143" t="n">
        <v>233.9625</v>
      </c>
    </row>
    <row r="15" customFormat="false" ht="12.75" hidden="false" customHeight="false" outlineLevel="0" collapsed="false">
      <c r="A15" s="141" t="n">
        <v>1990</v>
      </c>
      <c r="B15" s="142" t="n">
        <v>183.8</v>
      </c>
      <c r="C15" s="142" t="n">
        <v>172.9</v>
      </c>
      <c r="D15" s="142" t="n">
        <v>176.4</v>
      </c>
      <c r="E15" s="142" t="n">
        <v>178</v>
      </c>
      <c r="F15" s="142" t="n">
        <v>189.4</v>
      </c>
      <c r="G15" s="142" t="n">
        <v>182</v>
      </c>
      <c r="H15" s="142" t="n">
        <v>183.92</v>
      </c>
      <c r="I15" s="142" t="n">
        <v>186.75</v>
      </c>
      <c r="J15" s="142" t="n">
        <v>190</v>
      </c>
      <c r="K15" s="142" t="n">
        <v>185.4</v>
      </c>
      <c r="L15" s="142" t="n">
        <v>174.25</v>
      </c>
      <c r="M15" s="143" t="n">
        <v>175.9</v>
      </c>
      <c r="N15" s="142"/>
      <c r="O15" s="142" t="n">
        <v>177.7</v>
      </c>
      <c r="P15" s="142" t="n">
        <v>183.133333333333</v>
      </c>
      <c r="Q15" s="142" t="n">
        <v>186.89</v>
      </c>
      <c r="R15" s="143" t="n">
        <v>178.516666666667</v>
      </c>
      <c r="S15" s="142"/>
      <c r="T15" s="143" t="n">
        <v>181.56</v>
      </c>
    </row>
    <row r="16" customFormat="false" ht="12.75" hidden="false" customHeight="false" outlineLevel="0" collapsed="false">
      <c r="A16" s="141" t="n">
        <v>1991</v>
      </c>
      <c r="B16" s="142" t="n">
        <v>167</v>
      </c>
      <c r="C16" s="142" t="n">
        <v>174.5</v>
      </c>
      <c r="D16" s="142" t="n">
        <v>177.6</v>
      </c>
      <c r="E16" s="142" t="n">
        <v>182.5</v>
      </c>
      <c r="F16" s="142" t="n">
        <v>182.1</v>
      </c>
      <c r="G16" s="142" t="n">
        <v>183.25</v>
      </c>
      <c r="H16" s="142" t="n">
        <v>181</v>
      </c>
      <c r="I16" s="142" t="n">
        <v>188.75</v>
      </c>
      <c r="J16" s="142" t="n">
        <v>204.25</v>
      </c>
      <c r="K16" s="142" t="n">
        <v>196.3</v>
      </c>
      <c r="L16" s="142" t="n">
        <v>190.25</v>
      </c>
      <c r="M16" s="143" t="n">
        <v>183.1</v>
      </c>
      <c r="N16" s="142"/>
      <c r="O16" s="142" t="n">
        <v>173.033333333333</v>
      </c>
      <c r="P16" s="142" t="n">
        <v>182.616666666667</v>
      </c>
      <c r="Q16" s="142" t="n">
        <v>191.333333333333</v>
      </c>
      <c r="R16" s="143" t="n">
        <v>189.883333333333</v>
      </c>
      <c r="S16" s="142"/>
      <c r="T16" s="143" t="n">
        <v>184.216666666667</v>
      </c>
    </row>
    <row r="17" customFormat="false" ht="12.75" hidden="false" customHeight="false" outlineLevel="0" collapsed="false">
      <c r="A17" s="141" t="n">
        <v>1992</v>
      </c>
      <c r="B17" s="142" t="n">
        <v>184</v>
      </c>
      <c r="C17" s="142" t="n">
        <v>185.4</v>
      </c>
      <c r="D17" s="142" t="n">
        <v>185.9</v>
      </c>
      <c r="E17" s="142" t="n">
        <v>187.2</v>
      </c>
      <c r="F17" s="142" t="n">
        <v>195.25</v>
      </c>
      <c r="G17" s="142" t="n">
        <v>203.9</v>
      </c>
      <c r="H17" s="142" t="n">
        <v>186.25</v>
      </c>
      <c r="I17" s="142" t="n">
        <v>186</v>
      </c>
      <c r="J17" s="142" t="n">
        <v>187</v>
      </c>
      <c r="K17" s="142" t="n">
        <v>180.6</v>
      </c>
      <c r="L17" s="142" t="n">
        <v>181.9</v>
      </c>
      <c r="M17" s="143" t="n">
        <v>187.6</v>
      </c>
      <c r="N17" s="142"/>
      <c r="O17" s="142" t="n">
        <v>185.1</v>
      </c>
      <c r="P17" s="142" t="n">
        <v>195.45</v>
      </c>
      <c r="Q17" s="142" t="n">
        <v>186.416666666667</v>
      </c>
      <c r="R17" s="143" t="n">
        <v>183.366666666667</v>
      </c>
      <c r="S17" s="142"/>
      <c r="T17" s="143" t="n">
        <v>187.583333333333</v>
      </c>
    </row>
    <row r="18" customFormat="false" ht="12.75" hidden="false" customHeight="false" outlineLevel="0" collapsed="false">
      <c r="A18" s="141" t="n">
        <v>1993</v>
      </c>
      <c r="B18" s="142" t="n">
        <v>188.75</v>
      </c>
      <c r="C18" s="142" t="n">
        <v>179.9</v>
      </c>
      <c r="D18" s="142" t="n">
        <v>183.6</v>
      </c>
      <c r="E18" s="142" t="n">
        <v>187.4</v>
      </c>
      <c r="F18" s="142" t="n">
        <v>193.25</v>
      </c>
      <c r="G18" s="142" t="n">
        <v>193.1</v>
      </c>
      <c r="H18" s="142" t="n">
        <v>229.9</v>
      </c>
      <c r="I18" s="142" t="n">
        <v>219.1</v>
      </c>
      <c r="J18" s="142" t="n">
        <v>199.9</v>
      </c>
      <c r="K18" s="142" t="n">
        <v>194.5</v>
      </c>
      <c r="L18" s="142" t="n">
        <v>209.4</v>
      </c>
      <c r="M18" s="143" t="n">
        <v>206</v>
      </c>
      <c r="N18" s="142"/>
      <c r="O18" s="142" t="n">
        <v>184.083333333333</v>
      </c>
      <c r="P18" s="142" t="n">
        <v>191.25</v>
      </c>
      <c r="Q18" s="142" t="n">
        <v>216.3</v>
      </c>
      <c r="R18" s="143" t="n">
        <v>203.3</v>
      </c>
      <c r="S18" s="142"/>
      <c r="T18" s="143" t="n">
        <v>198.733333333333</v>
      </c>
    </row>
    <row r="19" customFormat="false" ht="12.75" hidden="false" customHeight="false" outlineLevel="0" collapsed="false">
      <c r="A19" s="141" t="n">
        <v>1994</v>
      </c>
      <c r="B19" s="142" t="n">
        <v>198.3</v>
      </c>
      <c r="C19" s="142" t="n">
        <v>198.4</v>
      </c>
      <c r="D19" s="142" t="n">
        <v>195.4</v>
      </c>
      <c r="E19" s="142" t="n">
        <v>188.9</v>
      </c>
      <c r="F19" s="142" t="n">
        <v>193.75</v>
      </c>
      <c r="G19" s="142" t="n">
        <v>195.5</v>
      </c>
      <c r="H19" s="142" t="n">
        <v>181.81</v>
      </c>
      <c r="I19" s="142" t="n">
        <v>178.6</v>
      </c>
      <c r="J19" s="142" t="n">
        <v>174.5</v>
      </c>
      <c r="K19" s="142" t="n">
        <v>168.5</v>
      </c>
      <c r="L19" s="142" t="n">
        <v>161.3</v>
      </c>
      <c r="M19" s="143" t="n">
        <v>156.9</v>
      </c>
      <c r="N19" s="142"/>
      <c r="O19" s="142" t="n">
        <v>197.366666666667</v>
      </c>
      <c r="P19" s="142" t="n">
        <v>192.716666666667</v>
      </c>
      <c r="Q19" s="142" t="n">
        <v>178.303333333333</v>
      </c>
      <c r="R19" s="143" t="n">
        <v>162.233333333333</v>
      </c>
      <c r="S19" s="142"/>
      <c r="T19" s="143" t="n">
        <v>182.655</v>
      </c>
    </row>
    <row r="20" customFormat="false" ht="12.75" hidden="false" customHeight="false" outlineLevel="0" collapsed="false">
      <c r="A20" s="141" t="n">
        <v>1995</v>
      </c>
      <c r="B20" s="142" t="n">
        <v>156.4</v>
      </c>
      <c r="C20" s="142" t="n">
        <v>151.3</v>
      </c>
      <c r="D20" s="142" t="n">
        <v>156.9</v>
      </c>
      <c r="E20" s="142" t="n">
        <v>161.9</v>
      </c>
      <c r="F20" s="142" t="n">
        <v>159.1</v>
      </c>
      <c r="G20" s="142" t="n">
        <v>160.4</v>
      </c>
      <c r="H20" s="142" t="n">
        <v>170.45</v>
      </c>
      <c r="I20" s="142" t="n">
        <v>166.7</v>
      </c>
      <c r="J20" s="142" t="n">
        <v>180.8</v>
      </c>
      <c r="K20" s="142" t="n">
        <v>193.9</v>
      </c>
      <c r="L20" s="142" t="n">
        <v>204.1</v>
      </c>
      <c r="M20" s="143" t="n">
        <v>223.6</v>
      </c>
      <c r="N20" s="142"/>
      <c r="O20" s="142" t="n">
        <v>154.866666666667</v>
      </c>
      <c r="P20" s="142" t="n">
        <v>160.466666666667</v>
      </c>
      <c r="Q20" s="142" t="n">
        <v>172.65</v>
      </c>
      <c r="R20" s="143" t="n">
        <v>207.2</v>
      </c>
      <c r="S20" s="142"/>
      <c r="T20" s="143" t="n">
        <v>173.795833333333</v>
      </c>
    </row>
    <row r="21" customFormat="false" ht="12.75" hidden="false" customHeight="false" outlineLevel="0" collapsed="false">
      <c r="A21" s="141" t="n">
        <v>1996</v>
      </c>
      <c r="B21" s="142" t="n">
        <v>232</v>
      </c>
      <c r="C21" s="142" t="n">
        <v>228.29</v>
      </c>
      <c r="D21" s="142" t="n">
        <v>226.57</v>
      </c>
      <c r="E21" s="142" t="n">
        <v>249.33</v>
      </c>
      <c r="F21" s="142" t="n">
        <v>244.27</v>
      </c>
      <c r="G21" s="142" t="n">
        <v>238.8</v>
      </c>
      <c r="H21" s="142" t="n">
        <v>252.48</v>
      </c>
      <c r="I21" s="142" t="n">
        <v>261.19</v>
      </c>
      <c r="J21" s="142" t="n">
        <v>276.36</v>
      </c>
      <c r="K21" s="142" t="n">
        <v>248.61</v>
      </c>
      <c r="L21" s="142" t="n">
        <v>251.48</v>
      </c>
      <c r="M21" s="143" t="n">
        <v>250.64</v>
      </c>
      <c r="N21" s="142"/>
      <c r="O21" s="142" t="n">
        <v>228.953333333333</v>
      </c>
      <c r="P21" s="142" t="n">
        <v>244.133333333333</v>
      </c>
      <c r="Q21" s="142" t="n">
        <v>263.343333333333</v>
      </c>
      <c r="R21" s="143" t="n">
        <v>250.243333333333</v>
      </c>
      <c r="S21" s="142"/>
      <c r="T21" s="143" t="n">
        <v>246.668333333333</v>
      </c>
    </row>
    <row r="22" customFormat="false" ht="12.75" hidden="false" customHeight="false" outlineLevel="0" collapsed="false">
      <c r="A22" s="141" t="n">
        <v>1997</v>
      </c>
      <c r="B22" s="142" t="n">
        <v>249.22</v>
      </c>
      <c r="C22" s="142" t="n">
        <v>262.42</v>
      </c>
      <c r="D22" s="142" t="n">
        <v>280.53</v>
      </c>
      <c r="E22" s="142" t="n">
        <v>288.57</v>
      </c>
      <c r="F22" s="142" t="n">
        <v>306.39</v>
      </c>
      <c r="G22" s="142" t="n">
        <v>287.9</v>
      </c>
      <c r="H22" s="142" t="n">
        <v>273.58</v>
      </c>
      <c r="I22" s="142" t="n">
        <v>273.32</v>
      </c>
      <c r="J22" s="142" t="n">
        <v>278.29</v>
      </c>
      <c r="K22" s="142" t="n">
        <v>229.28</v>
      </c>
      <c r="L22" s="142" t="n">
        <v>245.34</v>
      </c>
      <c r="M22" s="143" t="n">
        <v>225.52</v>
      </c>
      <c r="N22" s="142"/>
      <c r="O22" s="142" t="n">
        <v>264.056666666667</v>
      </c>
      <c r="P22" s="142" t="n">
        <v>294.286666666667</v>
      </c>
      <c r="Q22" s="142" t="n">
        <v>275.063333333333</v>
      </c>
      <c r="R22" s="143" t="n">
        <v>233.38</v>
      </c>
      <c r="S22" s="142"/>
      <c r="T22" s="143" t="n">
        <v>266.696666666667</v>
      </c>
    </row>
    <row r="23" customFormat="false" ht="12.75" hidden="false" customHeight="false" outlineLevel="0" collapsed="false">
      <c r="A23" s="141" t="n">
        <v>1998</v>
      </c>
      <c r="B23" s="142" t="n">
        <v>202.84</v>
      </c>
      <c r="C23" s="142" t="n">
        <v>192.75</v>
      </c>
      <c r="D23" s="142" t="n">
        <v>174.2</v>
      </c>
      <c r="E23" s="142" t="n">
        <v>162.51</v>
      </c>
      <c r="F23" s="142" t="n">
        <v>160.03</v>
      </c>
      <c r="G23" s="142" t="n">
        <v>168.55</v>
      </c>
      <c r="H23" s="142" t="n">
        <v>183.45</v>
      </c>
      <c r="I23" s="142" t="n">
        <v>146.15</v>
      </c>
      <c r="J23" s="142" t="n">
        <v>135.83</v>
      </c>
      <c r="K23" s="142" t="n">
        <v>135.7</v>
      </c>
      <c r="L23" s="142" t="n">
        <v>144.45</v>
      </c>
      <c r="M23" s="143" t="n">
        <v>146.45</v>
      </c>
      <c r="N23" s="142"/>
      <c r="O23" s="142" t="n">
        <v>189.93</v>
      </c>
      <c r="P23" s="142" t="n">
        <v>163.696666666667</v>
      </c>
      <c r="Q23" s="142" t="n">
        <v>155.143333333333</v>
      </c>
      <c r="R23" s="143" t="n">
        <v>142.2</v>
      </c>
      <c r="S23" s="142"/>
      <c r="T23" s="143" t="n">
        <v>162.7425</v>
      </c>
    </row>
    <row r="24" customFormat="false" ht="12.75" hidden="false" customHeight="false" outlineLevel="0" collapsed="false">
      <c r="A24" s="141" t="n">
        <v>1999</v>
      </c>
      <c r="B24" s="142" t="n">
        <v>138.82</v>
      </c>
      <c r="C24" s="142" t="n">
        <v>132.32</v>
      </c>
      <c r="D24" s="142" t="n">
        <v>133</v>
      </c>
      <c r="E24" s="142" t="n">
        <v>134.5</v>
      </c>
      <c r="F24" s="142" t="n">
        <v>133.2</v>
      </c>
      <c r="G24" s="142" t="n">
        <v>139.07</v>
      </c>
      <c r="H24" s="142" t="n">
        <v>132.73</v>
      </c>
      <c r="I24" s="142" t="n">
        <v>141.69</v>
      </c>
      <c r="J24" s="142" t="n">
        <v>150.64</v>
      </c>
      <c r="K24" s="142" t="n">
        <v>153.57</v>
      </c>
      <c r="L24" s="142" t="n">
        <v>154.71</v>
      </c>
      <c r="M24" s="143" t="n">
        <v>154</v>
      </c>
      <c r="N24" s="142"/>
      <c r="O24" s="142" t="n">
        <v>134.713333333333</v>
      </c>
      <c r="P24" s="142" t="n">
        <v>135.59</v>
      </c>
      <c r="Q24" s="142" t="n">
        <v>141.686666666667</v>
      </c>
      <c r="R24" s="143" t="n">
        <v>154.093333333333</v>
      </c>
      <c r="S24" s="142"/>
      <c r="T24" s="143" t="n">
        <v>141.520833333333</v>
      </c>
    </row>
    <row r="25" customFormat="false" ht="12.75" hidden="false" customHeight="false" outlineLevel="0" collapsed="false">
      <c r="A25" s="141" t="n">
        <v>2000</v>
      </c>
      <c r="B25" s="142" t="n">
        <v>163.41</v>
      </c>
      <c r="C25" s="142" t="n">
        <v>170.51</v>
      </c>
      <c r="D25" s="142" t="n">
        <v>175.5</v>
      </c>
      <c r="E25" s="142" t="n">
        <v>177.53</v>
      </c>
      <c r="F25" s="142" t="n">
        <v>189.34</v>
      </c>
      <c r="G25" s="142" t="n">
        <v>177.45</v>
      </c>
      <c r="H25" s="142" t="n">
        <v>163.38</v>
      </c>
      <c r="I25" s="142" t="n">
        <v>157.48</v>
      </c>
      <c r="J25" s="142" t="n">
        <v>174.6</v>
      </c>
      <c r="K25" s="142" t="n">
        <v>171.52</v>
      </c>
      <c r="L25" s="142" t="n">
        <v>179.95</v>
      </c>
      <c r="M25" s="143" t="n">
        <v>195.65</v>
      </c>
      <c r="N25" s="142"/>
      <c r="O25" s="142" t="n">
        <v>169.806666666667</v>
      </c>
      <c r="P25" s="142" t="n">
        <v>181.44</v>
      </c>
      <c r="Q25" s="142" t="n">
        <v>165.153333333333</v>
      </c>
      <c r="R25" s="143" t="n">
        <v>182.373333333333</v>
      </c>
      <c r="S25" s="142"/>
      <c r="T25" s="143" t="n">
        <v>174.693333333333</v>
      </c>
    </row>
    <row r="26" customFormat="false" ht="12.75" hidden="false" customHeight="false" outlineLevel="0" collapsed="false">
      <c r="A26" s="141" t="n">
        <v>2001</v>
      </c>
      <c r="B26" s="142" t="n">
        <v>183.17</v>
      </c>
      <c r="C26" s="142" t="n">
        <v>166.08</v>
      </c>
      <c r="D26" s="142" t="n">
        <v>156.31</v>
      </c>
      <c r="E26" s="142" t="n">
        <v>158.48</v>
      </c>
      <c r="F26" s="142" t="n">
        <v>165.14</v>
      </c>
      <c r="G26" s="142" t="n">
        <v>172.6</v>
      </c>
      <c r="H26" s="142" t="n">
        <v>184.43</v>
      </c>
      <c r="I26" s="142" t="n">
        <v>178.46</v>
      </c>
      <c r="J26" s="142" t="n">
        <v>172</v>
      </c>
      <c r="K26" s="142" t="n">
        <v>165.45</v>
      </c>
      <c r="L26" s="142" t="n">
        <v>166.1</v>
      </c>
      <c r="M26" s="143" t="n">
        <v>154.18</v>
      </c>
      <c r="N26" s="142"/>
      <c r="O26" s="142" t="n">
        <v>168.52</v>
      </c>
      <c r="P26" s="142" t="n">
        <v>165.406666666667</v>
      </c>
      <c r="Q26" s="142" t="n">
        <v>178.296666666667</v>
      </c>
      <c r="R26" s="143" t="n">
        <v>161.91</v>
      </c>
      <c r="S26" s="142"/>
      <c r="T26" s="143" t="n">
        <v>168.533333333333</v>
      </c>
    </row>
    <row r="27" customFormat="false" ht="12.75" hidden="false" customHeight="false" outlineLevel="0" collapsed="false">
      <c r="A27" s="141" t="n">
        <v>2002</v>
      </c>
      <c r="B27" s="142" t="n">
        <v>158.01</v>
      </c>
      <c r="C27" s="142" t="n">
        <v>153.11</v>
      </c>
      <c r="D27" s="142" t="n">
        <v>160.49</v>
      </c>
      <c r="E27" s="142" t="n">
        <v>161.57</v>
      </c>
      <c r="F27" s="142" t="n">
        <v>164.28</v>
      </c>
      <c r="G27" s="142" t="n">
        <v>170.33</v>
      </c>
      <c r="H27" s="142" t="n">
        <v>181.8</v>
      </c>
      <c r="I27" s="142" t="n">
        <v>186.25</v>
      </c>
      <c r="J27" s="142" t="n">
        <v>185.45</v>
      </c>
      <c r="K27" s="142" t="n">
        <v>168.14</v>
      </c>
      <c r="L27" s="142" t="n">
        <v>163.24</v>
      </c>
      <c r="M27" s="143" t="n">
        <v>163.59</v>
      </c>
      <c r="N27" s="142"/>
      <c r="O27" s="142" t="n">
        <v>157.203333333333</v>
      </c>
      <c r="P27" s="142" t="n">
        <v>165.393333333333</v>
      </c>
      <c r="Q27" s="142" t="n">
        <v>184.5</v>
      </c>
      <c r="R27" s="143" t="n">
        <v>164.99</v>
      </c>
      <c r="S27" s="142"/>
      <c r="T27" s="143" t="n">
        <v>168.021666666667</v>
      </c>
    </row>
    <row r="28" customFormat="false" ht="12.75" hidden="false" customHeight="false" outlineLevel="0" collapsed="false">
      <c r="A28" s="141" t="n">
        <v>2003</v>
      </c>
      <c r="B28" s="142" t="n">
        <v>167.4</v>
      </c>
      <c r="C28" s="142" t="n">
        <v>176.76</v>
      </c>
      <c r="D28" s="142" t="n">
        <v>175.4</v>
      </c>
      <c r="E28" s="142" t="n">
        <v>182.1</v>
      </c>
      <c r="F28" s="142" t="n">
        <v>195.44</v>
      </c>
      <c r="G28" s="142" t="n">
        <v>191.86</v>
      </c>
      <c r="H28" s="142" t="n">
        <v>187.3</v>
      </c>
      <c r="I28" s="142" t="n">
        <v>189.68</v>
      </c>
      <c r="J28" s="142" t="n">
        <v>217.95</v>
      </c>
      <c r="K28" s="142" t="n">
        <v>225.28</v>
      </c>
      <c r="L28" s="142" t="n">
        <v>242</v>
      </c>
      <c r="M28" s="143" t="n">
        <v>231.11</v>
      </c>
      <c r="N28" s="142"/>
      <c r="O28" s="142" t="n">
        <v>173.186666666667</v>
      </c>
      <c r="P28" s="142" t="n">
        <v>189.8</v>
      </c>
      <c r="Q28" s="142" t="n">
        <v>198.31</v>
      </c>
      <c r="R28" s="143" t="n">
        <v>232.796666666667</v>
      </c>
      <c r="S28" s="142"/>
      <c r="T28" s="143" t="n">
        <v>198.523333333333</v>
      </c>
    </row>
    <row r="29" customFormat="false" ht="12.75" hidden="false" customHeight="false" outlineLevel="0" collapsed="false">
      <c r="A29" s="141" t="n">
        <v>2004</v>
      </c>
      <c r="B29" s="142" t="n">
        <v>252.15</v>
      </c>
      <c r="C29" s="142" t="n">
        <v>257.39</v>
      </c>
      <c r="D29" s="142" t="n">
        <v>301.14</v>
      </c>
      <c r="E29" s="142" t="n">
        <v>311.83</v>
      </c>
      <c r="F29" s="142" t="n">
        <v>300.69</v>
      </c>
      <c r="G29" s="142" t="n">
        <v>285.81</v>
      </c>
      <c r="H29" s="142" t="n">
        <v>284.05</v>
      </c>
      <c r="I29" s="142" t="n">
        <v>205.34</v>
      </c>
      <c r="J29" s="142" t="n">
        <v>175.51</v>
      </c>
      <c r="K29" s="142" t="n">
        <v>155.37</v>
      </c>
      <c r="L29" s="142" t="n">
        <v>153.9</v>
      </c>
      <c r="M29" s="143" t="n">
        <v>161.4</v>
      </c>
      <c r="N29" s="142"/>
      <c r="O29" s="142" t="n">
        <v>270.226666666667</v>
      </c>
      <c r="P29" s="142" t="n">
        <v>299.443333333333</v>
      </c>
      <c r="Q29" s="142" t="n">
        <v>221.633333333333</v>
      </c>
      <c r="R29" s="143" t="n">
        <v>156.89</v>
      </c>
      <c r="S29" s="142"/>
      <c r="T29" s="143" t="n">
        <v>237.048333333333</v>
      </c>
    </row>
    <row r="30" customFormat="false" ht="12.75" hidden="false" customHeight="false" outlineLevel="0" collapsed="false">
      <c r="A30" s="141" t="n">
        <v>2005</v>
      </c>
      <c r="B30" s="142" t="n">
        <v>167.34</v>
      </c>
      <c r="C30" s="142" t="n">
        <v>167.95</v>
      </c>
      <c r="D30" s="142" t="n">
        <v>187.96</v>
      </c>
      <c r="E30" s="142" t="n">
        <v>193.19</v>
      </c>
      <c r="F30" s="142" t="n">
        <v>198.68</v>
      </c>
      <c r="G30" s="142" t="n">
        <v>219.28</v>
      </c>
      <c r="H30" s="142" t="n">
        <v>215.75</v>
      </c>
      <c r="I30" s="142" t="n">
        <v>198.43</v>
      </c>
      <c r="J30" s="142" t="s">
        <v>101</v>
      </c>
      <c r="K30" s="142" t="s">
        <v>101</v>
      </c>
      <c r="L30" s="142" t="s">
        <v>101</v>
      </c>
      <c r="M30" s="143" t="s">
        <v>101</v>
      </c>
      <c r="N30" s="142"/>
      <c r="O30" s="142" t="n">
        <v>174.416666666667</v>
      </c>
      <c r="P30" s="142" t="n">
        <v>203.716666666667</v>
      </c>
      <c r="Q30" s="142" t="s">
        <v>101</v>
      </c>
      <c r="R30" s="143" t="s">
        <v>101</v>
      </c>
      <c r="S30" s="142"/>
      <c r="T30" s="143" t="s">
        <v>101</v>
      </c>
    </row>
    <row r="31" customFormat="false" ht="12.75" hidden="false" customHeight="false" outlineLevel="0" collapsed="false">
      <c r="A31" s="145" t="s">
        <v>102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7"/>
      <c r="O31" s="147" t="s">
        <v>106</v>
      </c>
      <c r="P31" s="147"/>
      <c r="Q31" s="147"/>
      <c r="R31" s="147"/>
      <c r="S31" s="147"/>
      <c r="T31" s="147"/>
    </row>
    <row r="32" customFormat="false" ht="12.75" hidden="false" customHeight="false" outlineLevel="0" collapsed="false">
      <c r="A32" s="148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7"/>
      <c r="O32" s="127" t="s">
        <v>40</v>
      </c>
      <c r="P32" s="127"/>
      <c r="Q32" s="127"/>
      <c r="R32" s="127"/>
      <c r="S32" s="127"/>
      <c r="T32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00:09:26Z</dcterms:created>
  <dc:creator> </dc:creator>
  <dc:description/>
  <dc:language>en-US</dc:language>
  <cp:lastModifiedBy>Mary Teymourian</cp:lastModifiedBy>
  <dcterms:modified xsi:type="dcterms:W3CDTF">2006-01-26T16:07:39Z</dcterms:modified>
  <cp:revision>0</cp:revision>
  <dc:subject/>
  <dc:title/>
</cp:coreProperties>
</file>