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TC2411NE" sheetId="1" state="visible" r:id="rId2"/>
    <sheet name="SSTC2410OM" sheetId="2" state="visible" r:id="rId3"/>
    <sheet name="SSTC2411TX" sheetId="3" state="visible" r:id="rId4"/>
    <sheet name="SHEC2410NE" sheetId="4" state="visible" r:id="rId5"/>
    <sheet name="SHEC2410OM" sheetId="5" state="visible" r:id="rId6"/>
    <sheet name="COWCOM24SF" sheetId="6" state="visible" r:id="rId7"/>
    <sheet name="COWBUT12SF" sheetId="7" state="visible" r:id="rId8"/>
    <sheet name="SVLCH12NY" sheetId="8" state="visible" r:id="rId9"/>
    <sheet name="VEALCARC" sheetId="9" state="visible" r:id="rId10"/>
    <sheet name="FSTM155OK" sheetId="10" state="visible" r:id="rId11"/>
    <sheet name="FSTM165OK" sheetId="11" state="visible" r:id="rId12"/>
    <sheet name="FSTM180OK" sheetId="12" state="visible" r:id="rId13"/>
    <sheet name="FHE150OK" sheetId="13" state="visible" r:id="rId14"/>
    <sheet name="FHE175OK" sheetId="14" state="visible" r:id="rId15"/>
    <sheet name="BG132325IA" sheetId="15" state="visible" r:id="rId16"/>
    <sheet name="BG122325OM" sheetId="16" state="visible" r:id="rId17"/>
    <sheet name="PKLV51_52" sheetId="17" state="visible" r:id="rId18"/>
    <sheet name="BG126MKT" sheetId="18" state="visible" r:id="rId19"/>
    <sheet name="SW126MKT" sheetId="19" state="visible" r:id="rId20"/>
    <sheet name="FP1245SM" sheetId="20" state="visible" r:id="rId21"/>
    <sheet name="LBPMCSA" sheetId="21" state="visible" r:id="rId22"/>
    <sheet name="EWPMGSA" sheetId="22" state="visible" r:id="rId23"/>
    <sheet name="LFPMCSA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15" name="_xlnm.Print_Area" vbProcedure="false">BG122325OM!$A$1:$T$34</definedName>
    <definedName function="false" hidden="false" localSheetId="17" name="_xlnm.Print_Area" vbProcedure="false">BG126MKT!$A$1:$T$38</definedName>
    <definedName function="false" hidden="false" localSheetId="14" name="_xlnm.Print_Area" vbProcedure="false">BG132325IA!$A$1:$T$38</definedName>
    <definedName function="false" hidden="false" localSheetId="6" name="_xlnm.Print_Area" vbProcedure="false">COWBUT12SF!$A$1:$T$44</definedName>
    <definedName function="false" hidden="false" localSheetId="5" name="_xlnm.Print_Area" vbProcedure="false">COWCOM24SF!$A$1:$T$44</definedName>
    <definedName function="false" hidden="false" localSheetId="21" name="_xlnm.Print_Area" vbProcedure="false">EWPMGSA!$A$1:$T$44</definedName>
    <definedName function="false" hidden="false" localSheetId="12" name="_xlnm.Print_Area" vbProcedure="false">FHE150OK!$A$1:$T$44</definedName>
    <definedName function="false" hidden="false" localSheetId="13" name="_xlnm.Print_Area" vbProcedure="false">FHE175OK!$A$1:$T$44</definedName>
    <definedName function="false" hidden="false" localSheetId="19" name="_xlnm.Print_Area" vbProcedure="false">FP1245SM!$A$1:$T$35</definedName>
    <definedName function="false" hidden="false" localSheetId="9" name="_xlnm.Print_Area" vbProcedure="false">FSTM155OK!$A$1:$T$41</definedName>
    <definedName function="false" hidden="false" localSheetId="10" name="_xlnm.Print_Area" vbProcedure="false">FSTM165OK!$A$1:$T$44</definedName>
    <definedName function="false" hidden="false" localSheetId="11" name="_xlnm.Print_Area" vbProcedure="false">FSTM180OK!$A$1:$T$44</definedName>
    <definedName function="false" hidden="false" localSheetId="20" name="_xlnm.Print_Area" vbProcedure="false">LBPMCSA!$A$1:$T$44</definedName>
    <definedName function="false" hidden="false" localSheetId="22" name="_xlnm.Print_Area" vbProcedure="false">LFPMCSA!$A$1:$T$44</definedName>
    <definedName function="false" hidden="false" localSheetId="16" name="_xlnm.Print_Area" vbProcedure="false">PKLV51_52!$A$1:$T$35</definedName>
    <definedName function="false" hidden="false" localSheetId="3" name="_xlnm.Print_Area" vbProcedure="false">SHEC2410NE!$A$1:$T$44</definedName>
    <definedName function="false" hidden="false" localSheetId="4" name="_xlnm.Print_Area" vbProcedure="false">SHEC2410OM!$A$1:$T$33</definedName>
    <definedName function="false" hidden="false" localSheetId="1" name="_xlnm.Print_Area" vbProcedure="false">SSTC2410OM!$A$1:$T$33</definedName>
    <definedName function="false" hidden="false" localSheetId="0" name="_xlnm.Print_Area" vbProcedure="false">SSTC2411NE!$A$1:$T$44</definedName>
    <definedName function="false" hidden="false" localSheetId="2" name="_xlnm.Print_Area" vbProcedure="false">SSTC2411TX!$A$1:$T$44</definedName>
    <definedName function="false" hidden="false" localSheetId="7" name="_xlnm.Print_Area" vbProcedure="false">SVLCH12NY!$A$1:$T$29</definedName>
    <definedName function="false" hidden="false" localSheetId="18" name="_xlnm.Print_Area" vbProcedure="false">SW126MKT!$A$1:$T$44</definedName>
    <definedName function="false" hidden="false" localSheetId="8" name="_xlnm.Print_Area" vbProcedure="false">VEALCARC!$A$1:$T$16</definedName>
    <definedName function="false" hidden="false" name="chartdata" vbProcedure="false">'[3]'!$H$2:$K$373</definedName>
    <definedName function="false" hidden="false" name="Footnote" vbProcedure="false">'[2]'!$A$5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MDB_table_7STCOF" vbProcedure="false">[1]Data!$AZ$2:$BD$34</definedName>
    <definedName function="false" hidden="false" name="MDB_table_AGRPRICE" vbProcedure="false">[1]Data!$AZ$35:$BD$76</definedName>
    <definedName function="false" hidden="false" name="MDB_table_BFTRADE" vbProcedure="false">[1]Data!$AZ$101:$BD$170</definedName>
    <definedName function="false" hidden="false" name="MDB_table_BOBVEAL" vbProcedure="false">[1]Data!$AZ$96:$BD$100</definedName>
    <definedName function="false" hidden="false" name="MDB_table_BUDGETS" vbProcedure="false">[1]Data!$AZ$171:$BD$186</definedName>
    <definedName function="false" hidden="false" name="MDB_table_COF1000" vbProcedure="false">[1]Data!$AZ$187:$BD$245</definedName>
    <definedName function="false" hidden="false" name="MDB_table_COLDSTOR" vbProcedure="false">[1]Data!$AZ$246:$BD$301</definedName>
    <definedName function="false" hidden="false" name="MDB_table_COMMSLAU" vbProcedure="false">[1]Data!$AZ$302:$BD$312</definedName>
    <definedName function="false" hidden="false" name="MDB_table_CPI" vbProcedure="false">[1]Data!$AZ$77:$BD$95</definedName>
    <definedName function="false" hidden="false" name="MDB_table_CPI_ALL" vbProcedure="false">[1]Data!$AZ$313:$BD$326</definedName>
    <definedName function="false" hidden="false" name="MDB_table_DARPRICE" vbProcedure="false">[1]Data!$AZ$327:$BD$365</definedName>
    <definedName function="false" hidden="false" name="MDB_table_DARPROD" vbProcedure="false">[1]Data!$AZ$366:$BD$426</definedName>
    <definedName function="false" hidden="false" name="MDB_table_DYTRADE" vbProcedure="false">[1]Data!$AZ$427:$BD$527</definedName>
    <definedName function="false" hidden="false" name="MDB_table_EGGCHTUR" vbProcedure="false">[1]Data!$AZ$528:$BD$555</definedName>
    <definedName function="false" hidden="false" name="MDB_table_EGGPROD" vbProcedure="false">[1]Data!$AZ$556:$BD$566</definedName>
    <definedName function="false" hidden="false" name="MDB_table_EGGTRADE" vbProcedure="false">[1]Data!$AZ$567:$BD$568</definedName>
    <definedName function="false" hidden="false" name="MDB_table_IAPRICE" vbProcedure="false">[1]Data!$AZ$569:$BD$570</definedName>
    <definedName function="false" hidden="false" name="MDB_table_LIVESLAU" vbProcedure="false">[1]Data!$AZ$571:$BD$621</definedName>
    <definedName function="false" hidden="false" name="MDB_table_MILKPROD" vbProcedure="false">[1]Data!$AZ$622:$BD$653</definedName>
    <definedName function="false" hidden="false" name="MDB_table_NREMOVAL" vbProcedure="false">[1]Data!$AZ$654:$BD$666</definedName>
    <definedName function="false" hidden="false" name="MDB_table_PCONDEM" vbProcedure="false">[1]Data!$AZ$667:$BD$669</definedName>
    <definedName function="false" hidden="false" name="MDB_table_PERCAPITA" vbProcedure="false">[1]Data!$AZ$1051:$BC$1052</definedName>
    <definedName function="false" hidden="false" name="MDB_table_PLTRADE" vbProcedure="false">[1]Data!$AZ$670:$BD$740</definedName>
    <definedName function="false" hidden="false" name="MDB_table_POTRADE" vbProcedure="false">[1]Data!$AZ$741:$BD$765</definedName>
    <definedName function="false" hidden="false" name="MDB_table_POULPRI" vbProcedure="false">[1]Data!$AZ$766:$BD$811</definedName>
    <definedName function="false" hidden="false" name="MDB_table_POULSLAU" vbProcedure="false">[1]Data!$AZ$838:$BD$903</definedName>
    <definedName function="false" hidden="false" name="MDB_table_PRICE" vbProcedure="false">[1]Data!$AZ$904:$BD$1008</definedName>
    <definedName function="false" hidden="false" name="MDB_table_RANGECON" vbProcedure="false">[1]Data!$AZ$1009:$BD$1018</definedName>
    <definedName function="false" hidden="false" name="MDB_table_RETCUT" vbProcedure="false">[1]Data!$AZ$1019:$BD$1045</definedName>
    <definedName function="false" hidden="false" name="MDB_table_SLAUDAY" vbProcedure="false">[1]Data!$AZ$1046:$BD$1050</definedName>
    <definedName function="false" hidden="false" name="MDB_table_SPREAD" vbProcedure="false">[1]Data!$AZ$812:$BD$837</definedName>
    <definedName function="false" hidden="false" name="range" vbProcedure="false">'[3]'!$A$3:$B$18</definedName>
    <definedName function="false" hidden="false" name="TableName" vbProcedure="false">'[2]'!$A$7</definedName>
    <definedName function="false" hidden="false" name="VariableName" vbProcedure="false">'[2]'!$A$6</definedName>
    <definedName function="false" hidden="false" name="YEARBOOKDICTION" vbProcedure="false">'[3]'!$B$2:$L$11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90">
  <si>
    <t xml:space="preserve">Table 59--Slaughter Steer Price, Choice 2-4, Nebraska Direct, 1100-1300 lb.  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Dollars per 100 pounds</t>
  </si>
  <si>
    <t xml:space="preserve">NA</t>
  </si>
  <si>
    <t xml:space="preserve">Source: USDA/AMS</t>
  </si>
  <si>
    <t xml:space="preserve">Variable name: SSTC2411NE</t>
  </si>
  <si>
    <t xml:space="preserve">Data contact: Ronald Gustafson/RONALDG@ers.usda.gov</t>
  </si>
  <si>
    <t xml:space="preserve">Table 60--Slaughter Steer Price, Choice 2-4, Omaha, 1000-1100 lb.  1/ 2/</t>
  </si>
  <si>
    <t xml:space="preserve">Source: Livestock, Meat, &amp; Wool, AMS, USDA</t>
  </si>
  <si>
    <t xml:space="preserve">Variable name: SSTC2410OM</t>
  </si>
  <si>
    <t xml:space="preserve">1/ Prior to 1986, 900-1100 lb. </t>
  </si>
  <si>
    <t xml:space="preserve">2/ Data series discontinued</t>
  </si>
  <si>
    <t xml:space="preserve">Table 61--Slaughter Steer Price, Choice 2-4, Texas, 1100-1300 lb.  1/ </t>
  </si>
  <si>
    <t xml:space="preserve">Variable name: SSTC2411TX</t>
  </si>
  <si>
    <t xml:space="preserve">1/ Prior to 1986, 900-1100 lb.</t>
  </si>
  <si>
    <t xml:space="preserve">Table 62--Slaughter Heifer Price, Choice 2-4, Nebraska Direct, 1000-1200 lb.  1/ </t>
  </si>
  <si>
    <t xml:space="preserve">Variable name: SHEC2410NE</t>
  </si>
  <si>
    <t xml:space="preserve">1/ Prior to 1987, 900-1100 lb.</t>
  </si>
  <si>
    <t xml:space="preserve">Table 63--Slaughter Heifer Price, Choice 2-4, Omaha, 1000-1200 lb.  1/ 2/</t>
  </si>
  <si>
    <t xml:space="preserve">Variable name: SHEC2410OM</t>
  </si>
  <si>
    <t xml:space="preserve">1/ Prior to 1979, 700-900 lb.; 1979-1987, 900-1100 lb.</t>
  </si>
  <si>
    <t xml:space="preserve">Table 64--Slaughter Cow Price, Commercial, Sioux Falls  </t>
  </si>
  <si>
    <t xml:space="preserve">Variable name: COWCOM24SF</t>
  </si>
  <si>
    <t xml:space="preserve">Table 65--Slaughter Cow Price, Boning Utility, Sioux Falls  1/ </t>
  </si>
  <si>
    <t xml:space="preserve">Variable name: COWBUT12SF</t>
  </si>
  <si>
    <t xml:space="preserve">1/ Prior to 1980, Utility grade</t>
  </si>
  <si>
    <t xml:space="preserve">Table 66a--Vealer Price, Choice, Albany New York  1/ </t>
  </si>
  <si>
    <t xml:space="preserve">Variable name: SVLCH12NY</t>
  </si>
  <si>
    <t xml:space="preserve">1/ Data series discontinued</t>
  </si>
  <si>
    <t xml:space="preserve">Table 66b--Veal Carcass Price Special Fed, 220-280 lbs  1/</t>
  </si>
  <si>
    <t xml:space="preserve">Source: AMS</t>
  </si>
  <si>
    <t xml:space="preserve">Variable name: VEALCARC</t>
  </si>
  <si>
    <t xml:space="preserve">Table 67--Feeder Steer Price, Med. No. 1, Oklahoma City, 500-550 lb.  1/ </t>
  </si>
  <si>
    <t xml:space="preserve">Variable name: FSTM155OK</t>
  </si>
  <si>
    <t xml:space="preserve">1/ Prior to 1992, 500-600 lb.</t>
  </si>
  <si>
    <t xml:space="preserve">Table 68--Feeder Steer Price, Med. No. 1, Oklahoma City, 600-650 lb.  1/ </t>
  </si>
  <si>
    <t xml:space="preserve">Variable name: FSTM165OK</t>
  </si>
  <si>
    <t xml:space="preserve">1/ Prior to 1992, 600-700 lb.</t>
  </si>
  <si>
    <t xml:space="preserve">Table 69--Feeder Steer Price, Med. No. 1, Oklahoma City, 750-800 lb.  1/ </t>
  </si>
  <si>
    <t xml:space="preserve">Variable name: FSTM180OK</t>
  </si>
  <si>
    <t xml:space="preserve">1/ Prior to 1992, 700-800 lb.</t>
  </si>
  <si>
    <t xml:space="preserve">Table 70--Feeder Heifer Price, Med. No. 1, Oklahoma City, 450-500 lb.  1/ </t>
  </si>
  <si>
    <t xml:space="preserve">Na</t>
  </si>
  <si>
    <t xml:space="preserve">Variable name: FHE150OK</t>
  </si>
  <si>
    <t xml:space="preserve">1/ Prior to 1992, 400-500 lb.</t>
  </si>
  <si>
    <t xml:space="preserve">Table 71--Feeder Heifer Price, Med. No. 1, Oklahoma City, 700-750 lb.  1/ </t>
  </si>
  <si>
    <t xml:space="preserve">Variable name: FHE175OK</t>
  </si>
  <si>
    <t xml:space="preserve">Table 72a--Barrow and Gilt Price, U.S. 1-3, Iowa/S. Minn, 230-250 lb.   1/ 2/</t>
  </si>
  <si>
    <t xml:space="preserve">Variable name: BG132325IA</t>
  </si>
  <si>
    <t xml:space="preserve">1/ Prior to 1979, 220-240 lb., 1979-1984, 230-240 lb. </t>
  </si>
  <si>
    <t xml:space="preserve">Data Contact: Mildred Haley/ MHALEY@ers.usda.gov</t>
  </si>
  <si>
    <t xml:space="preserve">Table 72b--Barrow and Gilt Price, U.S. 1-2, Omaha, 230-250 lb.  1/ 2/</t>
  </si>
  <si>
    <t xml:space="preserve">Variable name: BG122325OM</t>
  </si>
  <si>
    <t xml:space="preserve">1/ Prior to 1985, 200-230 lb., 1985-1987, 210-240 lb., 1988-1989, 230-240 lb.</t>
  </si>
  <si>
    <t xml:space="preserve">2/Data series discontinued</t>
  </si>
  <si>
    <t xml:space="preserve">Table 73--51-52% Lean Hog Price, Live Equivalent  </t>
  </si>
  <si>
    <t xml:space="preserve">Variable name: PKLV51_52</t>
  </si>
  <si>
    <t xml:space="preserve">Data Contact: William Hahn/ WHAHN@ers.usda.gov</t>
  </si>
  <si>
    <t xml:space="preserve">Table 74--Barrow and Gilt Price, All Grades, 5/6/7 Market Average  1/ 2/</t>
  </si>
  <si>
    <t xml:space="preserve">Variable name: BG126MKT</t>
  </si>
  <si>
    <t xml:space="preserve">1/ Prior to 1992, 7 market average; 1992-93, 6 market average </t>
  </si>
  <si>
    <t xml:space="preserve">Table 75--Sow Price, U.S. 1-2, 6/7 Market Average  1/ </t>
  </si>
  <si>
    <t xml:space="preserve">Variable name: SW126MKT</t>
  </si>
  <si>
    <t xml:space="preserve">1/ Prior to 1992, 7 market average</t>
  </si>
  <si>
    <t xml:space="preserve">Table 76--Feeder Pig Price, U.S. 1-2, So. Missouri, 40-50 lb. 1/ </t>
  </si>
  <si>
    <t xml:space="preserve">Dollars per head</t>
  </si>
  <si>
    <t xml:space="preserve">Variable name: FP1245SM</t>
  </si>
  <si>
    <t xml:space="preserve">Table 77--Slaughter Lamb Price, Choice, San Angelo  </t>
  </si>
  <si>
    <t xml:space="preserve">Variable name: LBPMCSA</t>
  </si>
  <si>
    <t xml:space="preserve">Data contact: Keithly Jones/KJONES@ers.usda.gov</t>
  </si>
  <si>
    <t xml:space="preserve">Table 78--Ewe Price, Good, San Angelo  </t>
  </si>
  <si>
    <t xml:space="preserve">Variable name: EWPMGSA</t>
  </si>
  <si>
    <t xml:space="preserve">Table 79--Feeder Lamb Price, Medium and Large No 1-2, San Angelo  </t>
  </si>
  <si>
    <t xml:space="preserve">Variable name: LFPMCSA</t>
  </si>
</sst>
</file>

<file path=xl/styles.xml><?xml version="1.0" encoding="utf-8"?>
<styleSheet xmlns="http://schemas.openxmlformats.org/spreadsheetml/2006/main">
  <numFmts count="6">
    <numFmt numFmtId="164" formatCode="#,##0"/>
    <numFmt numFmtId="165" formatCode="0.00"/>
    <numFmt numFmtId="166" formatCode="#,##0.00"/>
    <numFmt numFmtId="167" formatCode="0"/>
    <numFmt numFmtId="168" formatCode="#,###.00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MARYT~1.ECO/LOCALS~1/Temp/WholesalePric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2000RedMeat/PRI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YEARBOOK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FBXC57"/>
      <sheetName val="PLPWHMW"/>
      <sheetName val="PBPWHMW"/>
      <sheetName val="HAM1720"/>
      <sheetName val="PKCTOUT2"/>
      <sheetName val="LBPWHEC5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5"/>
      <sheetName val="StartHere"/>
      <sheetName val="Sheet1"/>
      <sheetName val="SSTC2411NE"/>
      <sheetName val="SSTC2410OM"/>
      <sheetName val="SSTC2411TX"/>
      <sheetName val="SHEC2410NE"/>
      <sheetName val="SHEC2410OM"/>
      <sheetName val="COWCOM24SF"/>
      <sheetName val="COWBUT12SF"/>
      <sheetName val="SVLCH12NY"/>
      <sheetName val="FSTM155OK"/>
      <sheetName val="FSTM165OK"/>
      <sheetName val="FSTM180OK"/>
      <sheetName val="FHE150OK"/>
      <sheetName val="FHE175OK"/>
      <sheetName val="BG132325IA"/>
      <sheetName val="BG122325OM"/>
      <sheetName val="BG126MKT"/>
      <sheetName val="SW126MKT"/>
      <sheetName val="FP1245SM"/>
      <sheetName val="LBPMCSA"/>
      <sheetName val="EWPMGSA"/>
      <sheetName val="LFPMCSA"/>
      <sheetName val="BFBXC57"/>
      <sheetName val="PLPWHMW"/>
      <sheetName val="PBPWHMW"/>
      <sheetName val="HAM1720"/>
      <sheetName val="PKCTOUT2"/>
      <sheetName val="LBPWHEC55"/>
      <sheetName val="CORN2ILL"/>
      <sheetName val="SBM48ILL"/>
      <sheetName val="template"/>
      <sheetName val="Data"/>
      <sheetName val="Sheet101"/>
      <sheetName val="Sheet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Here"/>
      <sheetName val="BFBXC57"/>
      <sheetName val="PLPWHMW"/>
      <sheetName val="PBPWHMW"/>
      <sheetName val="HAM1720"/>
      <sheetName val="PKCTOUT2"/>
      <sheetName val="LBPWHEC55"/>
      <sheetName val="template"/>
      <sheetName val="Datasheet"/>
      <sheetName val="Data"/>
      <sheetName val="BESCPUS"/>
      <sheetName val="VESCPUS"/>
      <sheetName val="MLSCPUS"/>
      <sheetName val="POSCPUS"/>
      <sheetName val="REDMEAT"/>
      <sheetName val="BFVRFRU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8.46</v>
      </c>
      <c r="C4" s="15" t="n">
        <v>29.09</v>
      </c>
      <c r="D4" s="15" t="n">
        <v>30.82</v>
      </c>
      <c r="E4" s="15" t="n">
        <v>30.37</v>
      </c>
      <c r="F4" s="15" t="n">
        <v>29.54</v>
      </c>
      <c r="G4" s="15" t="n">
        <v>30.29</v>
      </c>
      <c r="H4" s="15" t="n">
        <v>31.39</v>
      </c>
      <c r="I4" s="15" t="n">
        <v>30.16</v>
      </c>
      <c r="J4" s="15" t="n">
        <v>29.33</v>
      </c>
      <c r="K4" s="15" t="n">
        <v>28.62</v>
      </c>
      <c r="L4" s="15" t="n">
        <v>26.98</v>
      </c>
      <c r="M4" s="16" t="n">
        <v>26.73</v>
      </c>
      <c r="N4" s="15"/>
      <c r="O4" s="15" t="n">
        <v>29.4566666666667</v>
      </c>
      <c r="P4" s="15" t="n">
        <v>30.0666666666667</v>
      </c>
      <c r="Q4" s="15" t="n">
        <v>30.2933333333333</v>
      </c>
      <c r="R4" s="16" t="n">
        <v>27.4433333333333</v>
      </c>
      <c r="S4" s="15"/>
      <c r="T4" s="16" t="n">
        <v>29.315</v>
      </c>
    </row>
    <row r="5" customFormat="false" ht="12.75" hidden="false" customHeight="false" outlineLevel="0" collapsed="false">
      <c r="A5" s="17" t="n">
        <v>1971</v>
      </c>
      <c r="B5" s="18" t="n">
        <v>29.08</v>
      </c>
      <c r="C5" s="18" t="n">
        <v>32.13</v>
      </c>
      <c r="D5" s="18" t="n">
        <v>31.88</v>
      </c>
      <c r="E5" s="18" t="n">
        <v>32.76</v>
      </c>
      <c r="F5" s="18" t="n">
        <v>32.86</v>
      </c>
      <c r="G5" s="18" t="n">
        <v>32.32</v>
      </c>
      <c r="H5" s="18" t="n">
        <v>32.73</v>
      </c>
      <c r="I5" s="18" t="n">
        <v>33.72</v>
      </c>
      <c r="J5" s="18" t="n">
        <v>32.64</v>
      </c>
      <c r="K5" s="18" t="n">
        <v>32.48</v>
      </c>
      <c r="L5" s="18" t="n">
        <v>33.76</v>
      </c>
      <c r="M5" s="19" t="n">
        <v>34.1</v>
      </c>
      <c r="N5" s="18"/>
      <c r="O5" s="18" t="n">
        <v>31.03</v>
      </c>
      <c r="P5" s="18" t="n">
        <v>32.6466666666667</v>
      </c>
      <c r="Q5" s="18" t="n">
        <v>33.03</v>
      </c>
      <c r="R5" s="19" t="n">
        <v>33.4466666666667</v>
      </c>
      <c r="S5" s="18"/>
      <c r="T5" s="19" t="n">
        <v>32.5383333333333</v>
      </c>
    </row>
    <row r="6" customFormat="false" ht="12.75" hidden="false" customHeight="false" outlineLevel="0" collapsed="false">
      <c r="A6" s="17" t="n">
        <v>1972</v>
      </c>
      <c r="B6" s="18" t="n">
        <v>35.49</v>
      </c>
      <c r="C6" s="18" t="n">
        <v>36.53</v>
      </c>
      <c r="D6" s="18" t="n">
        <v>35.02</v>
      </c>
      <c r="E6" s="18" t="n">
        <v>34.85</v>
      </c>
      <c r="F6" s="18" t="n">
        <v>35.67</v>
      </c>
      <c r="G6" s="18" t="n">
        <v>37.8</v>
      </c>
      <c r="H6" s="18" t="n">
        <v>37.92</v>
      </c>
      <c r="I6" s="18" t="n">
        <v>35.28</v>
      </c>
      <c r="J6" s="18" t="n">
        <v>34.94</v>
      </c>
      <c r="K6" s="18" t="n">
        <v>34.6</v>
      </c>
      <c r="L6" s="18" t="n">
        <v>33.17</v>
      </c>
      <c r="M6" s="19" t="n">
        <v>37.42</v>
      </c>
      <c r="N6" s="18"/>
      <c r="O6" s="18" t="n">
        <v>35.68</v>
      </c>
      <c r="P6" s="18" t="n">
        <v>36.1066666666667</v>
      </c>
      <c r="Q6" s="18" t="n">
        <v>36.0466666666667</v>
      </c>
      <c r="R6" s="19" t="n">
        <v>35.0633333333333</v>
      </c>
      <c r="S6" s="18"/>
      <c r="T6" s="19" t="n">
        <v>35.7241666666667</v>
      </c>
    </row>
    <row r="7" customFormat="false" ht="12.75" hidden="false" customHeight="false" outlineLevel="0" collapsed="false">
      <c r="A7" s="17" t="n">
        <v>1973</v>
      </c>
      <c r="B7" s="18" t="n">
        <v>40.77</v>
      </c>
      <c r="C7" s="18" t="n">
        <v>43.48</v>
      </c>
      <c r="D7" s="18" t="n">
        <v>45.79</v>
      </c>
      <c r="E7" s="18" t="n">
        <v>44.95</v>
      </c>
      <c r="F7" s="18" t="n">
        <v>46.14</v>
      </c>
      <c r="G7" s="18" t="n">
        <v>46.85</v>
      </c>
      <c r="H7" s="18" t="n">
        <v>48.34</v>
      </c>
      <c r="I7" s="18" t="n">
        <v>53.05</v>
      </c>
      <c r="J7" s="18" t="n">
        <v>43.74</v>
      </c>
      <c r="K7" s="18" t="n">
        <v>41.59</v>
      </c>
      <c r="L7" s="18" t="n">
        <v>39.06</v>
      </c>
      <c r="M7" s="19" t="n">
        <v>39.41</v>
      </c>
      <c r="N7" s="18"/>
      <c r="O7" s="18" t="n">
        <v>43.3466666666667</v>
      </c>
      <c r="P7" s="18" t="n">
        <v>45.98</v>
      </c>
      <c r="Q7" s="18" t="n">
        <v>48.3766666666667</v>
      </c>
      <c r="R7" s="19" t="n">
        <v>40.02</v>
      </c>
      <c r="S7" s="18"/>
      <c r="T7" s="19" t="n">
        <v>44.4308333333333</v>
      </c>
    </row>
    <row r="8" customFormat="false" ht="12.75" hidden="false" customHeight="false" outlineLevel="0" collapsed="false">
      <c r="A8" s="17" t="n">
        <v>1974</v>
      </c>
      <c r="B8" s="18" t="n">
        <v>48.68</v>
      </c>
      <c r="C8" s="18" t="n">
        <v>45.71</v>
      </c>
      <c r="D8" s="18" t="n">
        <v>42.5</v>
      </c>
      <c r="E8" s="18" t="n">
        <v>41.64</v>
      </c>
      <c r="F8" s="18" t="n">
        <v>39.94</v>
      </c>
      <c r="G8" s="18" t="n">
        <v>37.3</v>
      </c>
      <c r="H8" s="18" t="n">
        <v>45.39</v>
      </c>
      <c r="I8" s="18" t="n">
        <v>47.59</v>
      </c>
      <c r="J8" s="18" t="n">
        <v>41.59</v>
      </c>
      <c r="K8" s="18" t="n">
        <v>39.77</v>
      </c>
      <c r="L8" s="18" t="n">
        <v>37.83</v>
      </c>
      <c r="M8" s="19" t="n">
        <v>37.54</v>
      </c>
      <c r="N8" s="18"/>
      <c r="O8" s="18" t="n">
        <v>45.63</v>
      </c>
      <c r="P8" s="18" t="n">
        <v>39.6266666666667</v>
      </c>
      <c r="Q8" s="18" t="n">
        <v>44.8566666666667</v>
      </c>
      <c r="R8" s="19" t="n">
        <v>38.38</v>
      </c>
      <c r="S8" s="18"/>
      <c r="T8" s="19" t="n">
        <v>42.1233333333333</v>
      </c>
    </row>
    <row r="9" customFormat="false" ht="12.75" hidden="false" customHeight="false" outlineLevel="0" collapsed="false">
      <c r="A9" s="17" t="n">
        <v>1975</v>
      </c>
      <c r="B9" s="18" t="n">
        <v>36.11</v>
      </c>
      <c r="C9" s="18" t="n">
        <v>34.3</v>
      </c>
      <c r="D9" s="18" t="n">
        <v>36.45</v>
      </c>
      <c r="E9" s="18" t="n">
        <v>44.07</v>
      </c>
      <c r="F9" s="18" t="n">
        <v>50.58</v>
      </c>
      <c r="G9" s="18" t="n">
        <v>54.25</v>
      </c>
      <c r="H9" s="18" t="n">
        <v>50.47</v>
      </c>
      <c r="I9" s="18" t="n">
        <v>49.65</v>
      </c>
      <c r="J9" s="18" t="n">
        <v>48.84</v>
      </c>
      <c r="K9" s="18" t="n">
        <v>47.58</v>
      </c>
      <c r="L9" s="18" t="n">
        <v>45.89</v>
      </c>
      <c r="M9" s="19" t="n">
        <v>45.67</v>
      </c>
      <c r="N9" s="18"/>
      <c r="O9" s="18" t="n">
        <v>35.62</v>
      </c>
      <c r="P9" s="18" t="n">
        <v>49.6333333333333</v>
      </c>
      <c r="Q9" s="18" t="n">
        <v>49.6533333333333</v>
      </c>
      <c r="R9" s="19" t="n">
        <v>46.38</v>
      </c>
      <c r="S9" s="18"/>
      <c r="T9" s="19" t="n">
        <v>45.3216666666667</v>
      </c>
    </row>
    <row r="10" customFormat="false" ht="12.75" hidden="false" customHeight="false" outlineLevel="0" collapsed="false">
      <c r="A10" s="17" t="n">
        <v>1976</v>
      </c>
      <c r="B10" s="18" t="n">
        <v>41.14</v>
      </c>
      <c r="C10" s="18" t="n">
        <v>38.86</v>
      </c>
      <c r="D10" s="18" t="n">
        <v>36.57</v>
      </c>
      <c r="E10" s="18" t="n">
        <v>44.98</v>
      </c>
      <c r="F10" s="18" t="n">
        <v>40.44</v>
      </c>
      <c r="G10" s="18" t="n">
        <v>40.04</v>
      </c>
      <c r="H10" s="18" t="n">
        <v>37.76</v>
      </c>
      <c r="I10" s="18" t="n">
        <v>36.84</v>
      </c>
      <c r="J10" s="18" t="n">
        <v>36.6</v>
      </c>
      <c r="K10" s="18" t="n">
        <v>38.46</v>
      </c>
      <c r="L10" s="18" t="n">
        <v>39.48</v>
      </c>
      <c r="M10" s="19" t="n">
        <v>40.34</v>
      </c>
      <c r="N10" s="18"/>
      <c r="O10" s="18" t="n">
        <v>38.8566666666667</v>
      </c>
      <c r="P10" s="18" t="n">
        <v>41.82</v>
      </c>
      <c r="Q10" s="18" t="n">
        <v>37.0666666666667</v>
      </c>
      <c r="R10" s="19" t="n">
        <v>39.4266666666667</v>
      </c>
      <c r="S10" s="18"/>
      <c r="T10" s="19" t="n">
        <v>39.2925</v>
      </c>
    </row>
    <row r="11" customFormat="false" ht="12.75" hidden="false" customHeight="false" outlineLevel="0" collapsed="false">
      <c r="A11" s="17" t="n">
        <v>1977</v>
      </c>
      <c r="B11" s="18" t="n">
        <v>38.1</v>
      </c>
      <c r="C11" s="18" t="n">
        <v>37.98</v>
      </c>
      <c r="D11" s="18" t="n">
        <v>37.72</v>
      </c>
      <c r="E11" s="18" t="n">
        <v>40.7</v>
      </c>
      <c r="F11" s="18" t="n">
        <v>41.58</v>
      </c>
      <c r="G11" s="18" t="n">
        <v>39.93</v>
      </c>
      <c r="H11" s="18" t="n">
        <v>41.38</v>
      </c>
      <c r="I11" s="18" t="n">
        <v>40.63</v>
      </c>
      <c r="J11" s="18" t="n">
        <v>40.98</v>
      </c>
      <c r="K11" s="18" t="n">
        <v>42.68</v>
      </c>
      <c r="L11" s="18" t="n">
        <v>42.08</v>
      </c>
      <c r="M11" s="19" t="n">
        <v>43.83</v>
      </c>
      <c r="N11" s="18"/>
      <c r="O11" s="18" t="n">
        <v>37.9333333333333</v>
      </c>
      <c r="P11" s="18" t="n">
        <v>40.7366666666667</v>
      </c>
      <c r="Q11" s="18" t="n">
        <v>40.9966666666667</v>
      </c>
      <c r="R11" s="19" t="n">
        <v>42.8633333333333</v>
      </c>
      <c r="S11" s="18"/>
      <c r="T11" s="19" t="n">
        <v>40.6325</v>
      </c>
    </row>
    <row r="12" customFormat="false" ht="12.75" hidden="false" customHeight="false" outlineLevel="0" collapsed="false">
      <c r="A12" s="17" t="n">
        <v>1978</v>
      </c>
      <c r="B12" s="18" t="n">
        <v>44.08</v>
      </c>
      <c r="C12" s="18" t="n">
        <v>46.08</v>
      </c>
      <c r="D12" s="18" t="n">
        <v>49.59</v>
      </c>
      <c r="E12" s="18" t="n">
        <v>53.29</v>
      </c>
      <c r="F12" s="18" t="n">
        <v>58.23</v>
      </c>
      <c r="G12" s="18" t="n">
        <v>55.38</v>
      </c>
      <c r="H12" s="18" t="n">
        <v>54.82</v>
      </c>
      <c r="I12" s="18" t="n">
        <v>52.73</v>
      </c>
      <c r="J12" s="18" t="n">
        <v>55.33</v>
      </c>
      <c r="K12" s="18" t="n">
        <v>55.62</v>
      </c>
      <c r="L12" s="18" t="n">
        <v>54.38</v>
      </c>
      <c r="M12" s="19" t="n">
        <v>56.62</v>
      </c>
      <c r="N12" s="18"/>
      <c r="O12" s="18" t="n">
        <v>46.5833333333333</v>
      </c>
      <c r="P12" s="18" t="n">
        <v>55.6333333333333</v>
      </c>
      <c r="Q12" s="18" t="n">
        <v>54.2933333333333</v>
      </c>
      <c r="R12" s="19" t="n">
        <v>55.54</v>
      </c>
      <c r="S12" s="18"/>
      <c r="T12" s="19" t="n">
        <v>53.0125</v>
      </c>
    </row>
    <row r="13" customFormat="false" ht="12.75" hidden="false" customHeight="false" outlineLevel="0" collapsed="false">
      <c r="A13" s="17" t="n">
        <v>1979</v>
      </c>
      <c r="B13" s="18" t="n">
        <v>61.77</v>
      </c>
      <c r="C13" s="18" t="n">
        <v>66.06</v>
      </c>
      <c r="D13" s="18" t="n">
        <v>72.46</v>
      </c>
      <c r="E13" s="18" t="n">
        <v>76.38</v>
      </c>
      <c r="F13" s="18" t="n">
        <v>74.88</v>
      </c>
      <c r="G13" s="18" t="n">
        <v>69</v>
      </c>
      <c r="H13" s="18" t="n">
        <v>67.52</v>
      </c>
      <c r="I13" s="18" t="n">
        <v>63.55</v>
      </c>
      <c r="J13" s="18" t="n">
        <v>68.53</v>
      </c>
      <c r="K13" s="18" t="n">
        <v>66.13</v>
      </c>
      <c r="L13" s="18" t="n">
        <v>67.84</v>
      </c>
      <c r="M13" s="19" t="n">
        <v>68.55</v>
      </c>
      <c r="N13" s="18"/>
      <c r="O13" s="18" t="n">
        <v>66.7633333333333</v>
      </c>
      <c r="P13" s="18" t="n">
        <v>73.42</v>
      </c>
      <c r="Q13" s="18" t="n">
        <v>66.5333333333333</v>
      </c>
      <c r="R13" s="19" t="n">
        <v>67.5066666666667</v>
      </c>
      <c r="S13" s="18"/>
      <c r="T13" s="19" t="n">
        <v>68.5558333333333</v>
      </c>
    </row>
    <row r="14" customFormat="false" ht="12.75" hidden="false" customHeight="false" outlineLevel="0" collapsed="false">
      <c r="A14" s="17" t="n">
        <v>1980</v>
      </c>
      <c r="B14" s="18" t="n">
        <v>66.1</v>
      </c>
      <c r="C14" s="18" t="n">
        <v>67.43</v>
      </c>
      <c r="D14" s="18" t="n">
        <v>66.66</v>
      </c>
      <c r="E14" s="18" t="n">
        <v>63.91</v>
      </c>
      <c r="F14" s="18" t="n">
        <v>65.54</v>
      </c>
      <c r="G14" s="18" t="n">
        <v>67.12</v>
      </c>
      <c r="H14" s="18" t="n">
        <v>71.96</v>
      </c>
      <c r="I14" s="18" t="n">
        <v>73.7</v>
      </c>
      <c r="J14" s="18" t="n">
        <v>70.35</v>
      </c>
      <c r="K14" s="18" t="n">
        <v>68.26</v>
      </c>
      <c r="L14" s="18" t="n">
        <v>65.56</v>
      </c>
      <c r="M14" s="19" t="n">
        <v>65.14</v>
      </c>
      <c r="N14" s="18"/>
      <c r="O14" s="18" t="n">
        <v>66.73</v>
      </c>
      <c r="P14" s="18" t="n">
        <v>65.5233333333333</v>
      </c>
      <c r="Q14" s="18" t="n">
        <v>72.0033333333333</v>
      </c>
      <c r="R14" s="19" t="n">
        <v>66.32</v>
      </c>
      <c r="S14" s="18"/>
      <c r="T14" s="19" t="n">
        <v>67.6441666666667</v>
      </c>
    </row>
    <row r="15" customFormat="false" ht="12.75" hidden="false" customHeight="false" outlineLevel="0" collapsed="false">
      <c r="A15" s="17" t="n">
        <v>1981</v>
      </c>
      <c r="B15" s="18" t="n">
        <v>63</v>
      </c>
      <c r="C15" s="18" t="n">
        <v>61.18</v>
      </c>
      <c r="D15" s="18" t="n">
        <v>60.84</v>
      </c>
      <c r="E15" s="18" t="n">
        <v>65.84</v>
      </c>
      <c r="F15" s="18" t="n">
        <v>67.36</v>
      </c>
      <c r="G15" s="18" t="n">
        <v>69.44</v>
      </c>
      <c r="H15" s="18" t="n">
        <v>68.51</v>
      </c>
      <c r="I15" s="18" t="n">
        <v>66.77</v>
      </c>
      <c r="J15" s="18" t="n">
        <v>66.55</v>
      </c>
      <c r="K15" s="18" t="n">
        <v>62.91</v>
      </c>
      <c r="L15" s="18" t="n">
        <v>61</v>
      </c>
      <c r="M15" s="19" t="n">
        <v>59.64</v>
      </c>
      <c r="N15" s="18"/>
      <c r="O15" s="18" t="n">
        <v>61.6733333333333</v>
      </c>
      <c r="P15" s="18" t="n">
        <v>67.5466666666667</v>
      </c>
      <c r="Q15" s="18" t="n">
        <v>67.2766666666667</v>
      </c>
      <c r="R15" s="19" t="n">
        <v>61.1833333333333</v>
      </c>
      <c r="S15" s="18"/>
      <c r="T15" s="19" t="n">
        <v>64.42</v>
      </c>
    </row>
    <row r="16" customFormat="false" ht="12.75" hidden="false" customHeight="false" outlineLevel="0" collapsed="false">
      <c r="A16" s="17" t="n">
        <v>1982</v>
      </c>
      <c r="B16" s="18" t="n">
        <v>61.24</v>
      </c>
      <c r="C16" s="18" t="n">
        <v>65.08</v>
      </c>
      <c r="D16" s="18" t="n">
        <v>67.91</v>
      </c>
      <c r="E16" s="18" t="n">
        <v>70.41</v>
      </c>
      <c r="F16" s="18" t="n">
        <v>74.06</v>
      </c>
      <c r="G16" s="18" t="n">
        <v>71.18</v>
      </c>
      <c r="H16" s="18" t="n">
        <v>66.62</v>
      </c>
      <c r="I16" s="18" t="n">
        <v>66.7</v>
      </c>
      <c r="J16" s="18" t="n">
        <v>61.83</v>
      </c>
      <c r="K16" s="18" t="n">
        <v>59.82</v>
      </c>
      <c r="L16" s="18" t="n">
        <v>59.72</v>
      </c>
      <c r="M16" s="19" t="n">
        <v>59.52</v>
      </c>
      <c r="N16" s="18"/>
      <c r="O16" s="18" t="n">
        <v>64.7433333333333</v>
      </c>
      <c r="P16" s="18" t="n">
        <v>71.8833333333333</v>
      </c>
      <c r="Q16" s="18" t="n">
        <v>65.05</v>
      </c>
      <c r="R16" s="19" t="n">
        <v>59.6866666666667</v>
      </c>
      <c r="S16" s="18"/>
      <c r="T16" s="19" t="n">
        <v>65.3408333333334</v>
      </c>
    </row>
    <row r="17" customFormat="false" ht="12.75" hidden="false" customHeight="false" outlineLevel="0" collapsed="false">
      <c r="A17" s="17" t="n">
        <v>1983</v>
      </c>
      <c r="B17" s="18" t="n">
        <v>60.34</v>
      </c>
      <c r="C17" s="18" t="n">
        <v>62.11</v>
      </c>
      <c r="D17" s="18" t="n">
        <v>65.16</v>
      </c>
      <c r="E17" s="18" t="n">
        <v>69.51</v>
      </c>
      <c r="F17" s="18" t="n">
        <v>68.64</v>
      </c>
      <c r="G17" s="18" t="n">
        <v>66.05</v>
      </c>
      <c r="H17" s="18" t="n">
        <v>62.96</v>
      </c>
      <c r="I17" s="18" t="n">
        <v>62.26</v>
      </c>
      <c r="J17" s="18" t="n">
        <v>60.01</v>
      </c>
      <c r="K17" s="18" t="n">
        <v>60.4</v>
      </c>
      <c r="L17" s="18" t="n">
        <v>60.48</v>
      </c>
      <c r="M17" s="19" t="n">
        <v>65.69</v>
      </c>
      <c r="N17" s="18"/>
      <c r="O17" s="18" t="n">
        <v>62.5366666666667</v>
      </c>
      <c r="P17" s="18" t="n">
        <v>68.0666666666667</v>
      </c>
      <c r="Q17" s="18" t="n">
        <v>61.7433333333333</v>
      </c>
      <c r="R17" s="19" t="n">
        <v>62.19</v>
      </c>
      <c r="S17" s="18"/>
      <c r="T17" s="19" t="n">
        <v>63.6341666666667</v>
      </c>
    </row>
    <row r="18" customFormat="false" ht="12.75" hidden="false" customHeight="false" outlineLevel="0" collapsed="false">
      <c r="A18" s="17" t="n">
        <v>1984</v>
      </c>
      <c r="B18" s="18" t="n">
        <v>68.96</v>
      </c>
      <c r="C18" s="18" t="n">
        <v>67.98</v>
      </c>
      <c r="D18" s="18" t="n">
        <v>69.87</v>
      </c>
      <c r="E18" s="18" t="n">
        <v>69.54</v>
      </c>
      <c r="F18" s="18" t="n">
        <v>66.64</v>
      </c>
      <c r="G18" s="18" t="n">
        <v>65.8</v>
      </c>
      <c r="H18" s="18" t="n">
        <v>67.74</v>
      </c>
      <c r="I18" s="18" t="n">
        <v>65.85</v>
      </c>
      <c r="J18" s="18" t="n">
        <v>63.2</v>
      </c>
      <c r="K18" s="18" t="n">
        <v>62.82</v>
      </c>
      <c r="L18" s="18" t="n">
        <v>66.44</v>
      </c>
      <c r="M18" s="19" t="n">
        <v>66.69</v>
      </c>
      <c r="N18" s="18"/>
      <c r="O18" s="18" t="n">
        <v>68.9366666666667</v>
      </c>
      <c r="P18" s="18" t="n">
        <v>67.3266666666667</v>
      </c>
      <c r="Q18" s="18" t="n">
        <v>65.5966666666667</v>
      </c>
      <c r="R18" s="19" t="n">
        <v>65.3166666666667</v>
      </c>
      <c r="S18" s="18"/>
      <c r="T18" s="19" t="n">
        <v>66.7941666666667</v>
      </c>
    </row>
    <row r="19" customFormat="false" ht="12.75" hidden="false" customHeight="false" outlineLevel="0" collapsed="false">
      <c r="A19" s="17" t="n">
        <v>1985</v>
      </c>
      <c r="B19" s="18" t="n">
        <v>65.52</v>
      </c>
      <c r="C19" s="18" t="n">
        <v>63.4</v>
      </c>
      <c r="D19" s="18" t="n">
        <v>60.36</v>
      </c>
      <c r="E19" s="18" t="n">
        <v>59.64</v>
      </c>
      <c r="F19" s="18" t="n">
        <v>59.21</v>
      </c>
      <c r="G19" s="18" t="n">
        <v>57.43</v>
      </c>
      <c r="H19" s="18" t="n">
        <v>53.83</v>
      </c>
      <c r="I19" s="18" t="n">
        <v>53.24</v>
      </c>
      <c r="J19" s="18" t="n">
        <v>53.16</v>
      </c>
      <c r="K19" s="18" t="n">
        <v>60.81</v>
      </c>
      <c r="L19" s="18" t="n">
        <v>65.68</v>
      </c>
      <c r="M19" s="19" t="n">
        <v>64.66</v>
      </c>
      <c r="N19" s="18"/>
      <c r="O19" s="18" t="n">
        <v>63.0933333333333</v>
      </c>
      <c r="P19" s="18" t="n">
        <v>58.76</v>
      </c>
      <c r="Q19" s="18" t="n">
        <v>53.41</v>
      </c>
      <c r="R19" s="19" t="n">
        <v>63.7166666666667</v>
      </c>
      <c r="S19" s="18"/>
      <c r="T19" s="19" t="n">
        <v>59.745</v>
      </c>
    </row>
    <row r="20" customFormat="false" ht="12.75" hidden="false" customHeight="false" outlineLevel="0" collapsed="false">
      <c r="A20" s="17" t="n">
        <v>1986</v>
      </c>
      <c r="B20" s="18" t="n">
        <v>60.96</v>
      </c>
      <c r="C20" s="18" t="n">
        <v>57.34</v>
      </c>
      <c r="D20" s="18" t="n">
        <v>56.61</v>
      </c>
      <c r="E20" s="18" t="n">
        <v>55.16</v>
      </c>
      <c r="F20" s="18" t="n">
        <v>57.35</v>
      </c>
      <c r="G20" s="18" t="n">
        <v>56.32</v>
      </c>
      <c r="H20" s="18" t="n">
        <v>60</v>
      </c>
      <c r="I20" s="18" t="n">
        <v>60.78</v>
      </c>
      <c r="J20" s="18" t="n">
        <v>60.89</v>
      </c>
      <c r="K20" s="18" t="n">
        <v>61.32</v>
      </c>
      <c r="L20" s="18" t="n">
        <v>63.47</v>
      </c>
      <c r="M20" s="19" t="n">
        <v>60.8</v>
      </c>
      <c r="N20" s="18"/>
      <c r="O20" s="18" t="n">
        <v>58.3033333333333</v>
      </c>
      <c r="P20" s="18" t="n">
        <v>56.2766666666667</v>
      </c>
      <c r="Q20" s="18" t="n">
        <v>60.5566666666667</v>
      </c>
      <c r="R20" s="19" t="n">
        <v>61.8633333333333</v>
      </c>
      <c r="S20" s="18"/>
      <c r="T20" s="19" t="n">
        <v>59.25</v>
      </c>
    </row>
    <row r="21" customFormat="false" ht="12.75" hidden="false" customHeight="false" outlineLevel="0" collapsed="false">
      <c r="A21" s="17" t="n">
        <v>1987</v>
      </c>
      <c r="B21" s="18" t="n">
        <v>60.25</v>
      </c>
      <c r="C21" s="18" t="n">
        <v>62.89</v>
      </c>
      <c r="D21" s="18" t="n">
        <v>64.01</v>
      </c>
      <c r="E21" s="18" t="n">
        <v>69.22</v>
      </c>
      <c r="F21" s="18" t="n">
        <v>72.2</v>
      </c>
      <c r="G21" s="18" t="n">
        <v>70.53</v>
      </c>
      <c r="H21" s="18" t="n">
        <v>66.66</v>
      </c>
      <c r="I21" s="18" t="n">
        <v>65.69</v>
      </c>
      <c r="J21" s="18" t="n">
        <v>66.37</v>
      </c>
      <c r="K21" s="18" t="n">
        <v>66.32</v>
      </c>
      <c r="L21" s="18" t="n">
        <v>66.31</v>
      </c>
      <c r="M21" s="19" t="n">
        <v>64.92</v>
      </c>
      <c r="N21" s="18"/>
      <c r="O21" s="18" t="n">
        <v>62.3833333333333</v>
      </c>
      <c r="P21" s="18" t="n">
        <v>70.65</v>
      </c>
      <c r="Q21" s="18" t="n">
        <v>66.24</v>
      </c>
      <c r="R21" s="19" t="n">
        <v>65.85</v>
      </c>
      <c r="S21" s="18"/>
      <c r="T21" s="19" t="n">
        <v>66.2808333333333</v>
      </c>
    </row>
    <row r="22" customFormat="false" ht="12.75" hidden="false" customHeight="false" outlineLevel="0" collapsed="false">
      <c r="A22" s="17" t="n">
        <v>1988</v>
      </c>
      <c r="B22" s="18" t="n">
        <v>66.67</v>
      </c>
      <c r="C22" s="18" t="n">
        <v>69.87</v>
      </c>
      <c r="D22" s="18" t="n">
        <v>72.96</v>
      </c>
      <c r="E22" s="18" t="n">
        <v>74.26</v>
      </c>
      <c r="F22" s="18" t="n">
        <v>76.68</v>
      </c>
      <c r="G22" s="18" t="n">
        <v>70.76</v>
      </c>
      <c r="H22" s="18" t="n">
        <v>67.21</v>
      </c>
      <c r="I22" s="18" t="n">
        <v>69.91</v>
      </c>
      <c r="J22" s="18" t="n">
        <v>70.07</v>
      </c>
      <c r="K22" s="18" t="n">
        <v>71.33</v>
      </c>
      <c r="L22" s="18" t="n">
        <v>72.01</v>
      </c>
      <c r="M22" s="19" t="n">
        <v>72.52</v>
      </c>
      <c r="N22" s="18"/>
      <c r="O22" s="18" t="n">
        <v>69.8333333333333</v>
      </c>
      <c r="P22" s="18" t="n">
        <v>73.9</v>
      </c>
      <c r="Q22" s="18" t="n">
        <v>69.0633333333333</v>
      </c>
      <c r="R22" s="19" t="n">
        <v>71.9533333333333</v>
      </c>
      <c r="S22" s="18"/>
      <c r="T22" s="19" t="n">
        <v>71.1875</v>
      </c>
    </row>
    <row r="23" customFormat="false" ht="12.75" hidden="false" customHeight="false" outlineLevel="0" collapsed="false">
      <c r="A23" s="17" t="n">
        <v>1989</v>
      </c>
      <c r="B23" s="18" t="n">
        <v>73.39</v>
      </c>
      <c r="C23" s="18" t="n">
        <v>74.27</v>
      </c>
      <c r="D23" s="18" t="n">
        <v>78.1</v>
      </c>
      <c r="E23" s="18" t="n">
        <v>77.5</v>
      </c>
      <c r="F23" s="18" t="n">
        <v>75.64</v>
      </c>
      <c r="G23" s="18" t="n">
        <v>72.2</v>
      </c>
      <c r="H23" s="18" t="n">
        <v>71.47</v>
      </c>
      <c r="I23" s="18" t="n">
        <v>72.47</v>
      </c>
      <c r="J23" s="18" t="n">
        <v>68.93</v>
      </c>
      <c r="K23" s="18" t="n">
        <v>71.11</v>
      </c>
      <c r="L23" s="18" t="n">
        <v>74.28</v>
      </c>
      <c r="M23" s="19" t="n">
        <v>77</v>
      </c>
      <c r="N23" s="18"/>
      <c r="O23" s="18" t="n">
        <v>75.2533333333333</v>
      </c>
      <c r="P23" s="18" t="n">
        <v>75.1133333333333</v>
      </c>
      <c r="Q23" s="18" t="n">
        <v>70.9566666666667</v>
      </c>
      <c r="R23" s="19" t="n">
        <v>74.13</v>
      </c>
      <c r="S23" s="18"/>
      <c r="T23" s="19" t="n">
        <v>73.8633333333333</v>
      </c>
    </row>
    <row r="24" customFormat="false" ht="12.75" hidden="false" customHeight="false" outlineLevel="0" collapsed="false">
      <c r="A24" s="17" t="n">
        <v>1990</v>
      </c>
      <c r="B24" s="18" t="n">
        <v>78.14</v>
      </c>
      <c r="C24" s="18" t="n">
        <v>78.22</v>
      </c>
      <c r="D24" s="18" t="n">
        <v>79.03</v>
      </c>
      <c r="E24" s="18" t="n">
        <v>79.89</v>
      </c>
      <c r="F24" s="18" t="n">
        <v>78.17</v>
      </c>
      <c r="G24" s="18" t="n">
        <v>76.68</v>
      </c>
      <c r="H24" s="18" t="n">
        <v>75.95</v>
      </c>
      <c r="I24" s="18" t="n">
        <v>77.18</v>
      </c>
      <c r="J24" s="18" t="n">
        <v>77.6</v>
      </c>
      <c r="K24" s="18" t="n">
        <v>79.33</v>
      </c>
      <c r="L24" s="18" t="n">
        <v>81.06</v>
      </c>
      <c r="M24" s="19" t="n">
        <v>81.42</v>
      </c>
      <c r="N24" s="18"/>
      <c r="O24" s="18" t="n">
        <v>78.4633333333333</v>
      </c>
      <c r="P24" s="18" t="n">
        <v>78.2466666666667</v>
      </c>
      <c r="Q24" s="18" t="n">
        <v>76.91</v>
      </c>
      <c r="R24" s="19" t="n">
        <v>80.6033333333333</v>
      </c>
      <c r="S24" s="18"/>
      <c r="T24" s="19" t="n">
        <v>78.5558333333333</v>
      </c>
    </row>
    <row r="25" customFormat="false" ht="12.75" hidden="false" customHeight="false" outlineLevel="0" collapsed="false">
      <c r="A25" s="17" t="n">
        <v>1991</v>
      </c>
      <c r="B25" s="18" t="n">
        <v>78.56</v>
      </c>
      <c r="C25" s="18" t="n">
        <v>79.6</v>
      </c>
      <c r="D25" s="18" t="n">
        <v>81.23</v>
      </c>
      <c r="E25" s="18" t="n">
        <v>81.09</v>
      </c>
      <c r="F25" s="18" t="n">
        <v>78.29</v>
      </c>
      <c r="G25" s="18" t="n">
        <v>74.39</v>
      </c>
      <c r="H25" s="18" t="n">
        <v>72.15</v>
      </c>
      <c r="I25" s="18" t="n">
        <v>67.24</v>
      </c>
      <c r="J25" s="18" t="n">
        <v>68.07</v>
      </c>
      <c r="K25" s="18" t="n">
        <v>69.79</v>
      </c>
      <c r="L25" s="18" t="n">
        <v>71.02</v>
      </c>
      <c r="M25" s="19" t="n">
        <v>69.07</v>
      </c>
      <c r="N25" s="18"/>
      <c r="O25" s="18" t="n">
        <v>79.7966666666667</v>
      </c>
      <c r="P25" s="18" t="n">
        <v>77.9233333333333</v>
      </c>
      <c r="Q25" s="18" t="n">
        <v>69.1533333333333</v>
      </c>
      <c r="R25" s="19" t="n">
        <v>69.96</v>
      </c>
      <c r="S25" s="18"/>
      <c r="T25" s="19" t="n">
        <v>74.2083333333333</v>
      </c>
    </row>
    <row r="26" customFormat="false" ht="12.75" hidden="false" customHeight="false" outlineLevel="0" collapsed="false">
      <c r="A26" s="17" t="n">
        <v>1992</v>
      </c>
      <c r="B26" s="18" t="n">
        <v>72.36</v>
      </c>
      <c r="C26" s="18" t="n">
        <v>76.75</v>
      </c>
      <c r="D26" s="18" t="n">
        <v>78.03</v>
      </c>
      <c r="E26" s="18" t="n">
        <v>77.61</v>
      </c>
      <c r="F26" s="18" t="n">
        <v>76.18</v>
      </c>
      <c r="G26" s="18" t="n">
        <v>74.02</v>
      </c>
      <c r="H26" s="18" t="n">
        <v>73.23</v>
      </c>
      <c r="I26" s="18" t="n">
        <v>73.96</v>
      </c>
      <c r="J26" s="18" t="n">
        <v>74.46</v>
      </c>
      <c r="K26" s="18" t="n">
        <v>75.12</v>
      </c>
      <c r="L26" s="18" t="n">
        <v>75.11</v>
      </c>
      <c r="M26" s="19" t="n">
        <v>77.34</v>
      </c>
      <c r="N26" s="18"/>
      <c r="O26" s="18" t="n">
        <v>75.7133333333333</v>
      </c>
      <c r="P26" s="18" t="n">
        <v>75.9366666666667</v>
      </c>
      <c r="Q26" s="18" t="n">
        <v>73.8833333333333</v>
      </c>
      <c r="R26" s="19" t="n">
        <v>75.8566666666667</v>
      </c>
      <c r="S26" s="18"/>
      <c r="T26" s="19" t="n">
        <v>75.3475</v>
      </c>
    </row>
    <row r="27" customFormat="false" ht="12.75" hidden="false" customHeight="false" outlineLevel="0" collapsed="false">
      <c r="A27" s="17" t="n">
        <v>1993</v>
      </c>
      <c r="B27" s="18" t="n">
        <v>79.01</v>
      </c>
      <c r="C27" s="18" t="n">
        <v>80.34</v>
      </c>
      <c r="D27" s="18" t="n">
        <v>82.6</v>
      </c>
      <c r="E27" s="18" t="n">
        <v>82.25</v>
      </c>
      <c r="F27" s="18" t="n">
        <v>80.39</v>
      </c>
      <c r="G27" s="18" t="n">
        <v>76.7</v>
      </c>
      <c r="H27" s="18" t="n">
        <v>73.6</v>
      </c>
      <c r="I27" s="18" t="n">
        <v>74.59</v>
      </c>
      <c r="J27" s="18" t="n">
        <v>73.11</v>
      </c>
      <c r="K27" s="18" t="n">
        <v>71.14</v>
      </c>
      <c r="L27" s="18" t="n">
        <v>71.54</v>
      </c>
      <c r="M27" s="19" t="n">
        <v>71</v>
      </c>
      <c r="N27" s="18"/>
      <c r="O27" s="18" t="n">
        <v>80.65</v>
      </c>
      <c r="P27" s="18" t="n">
        <v>79.78</v>
      </c>
      <c r="Q27" s="18" t="n">
        <v>73.7666666666667</v>
      </c>
      <c r="R27" s="19" t="n">
        <v>71.2266666666667</v>
      </c>
      <c r="S27" s="18"/>
      <c r="T27" s="19" t="n">
        <v>76.3558333333333</v>
      </c>
    </row>
    <row r="28" customFormat="false" ht="12.75" hidden="false" customHeight="false" outlineLevel="0" collapsed="false">
      <c r="A28" s="17" t="n">
        <v>1994</v>
      </c>
      <c r="B28" s="18" t="n">
        <v>72.04</v>
      </c>
      <c r="C28" s="18" t="n">
        <v>72.44</v>
      </c>
      <c r="D28" s="18" t="n">
        <v>74.85</v>
      </c>
      <c r="E28" s="18" t="n">
        <v>75.16</v>
      </c>
      <c r="F28" s="18" t="n">
        <v>68.09</v>
      </c>
      <c r="G28" s="18" t="n">
        <v>63.13</v>
      </c>
      <c r="H28" s="18" t="n">
        <v>64.86</v>
      </c>
      <c r="I28" s="18" t="n">
        <v>66.42</v>
      </c>
      <c r="J28" s="18" t="n">
        <v>66.21</v>
      </c>
      <c r="K28" s="18" t="n">
        <v>65.89</v>
      </c>
      <c r="L28" s="18" t="n">
        <v>68.67</v>
      </c>
      <c r="M28" s="19" t="n">
        <v>68.34</v>
      </c>
      <c r="N28" s="18"/>
      <c r="O28" s="18" t="n">
        <v>73.11</v>
      </c>
      <c r="P28" s="18" t="n">
        <v>68.7933333333333</v>
      </c>
      <c r="Q28" s="18" t="n">
        <v>65.83</v>
      </c>
      <c r="R28" s="19" t="n">
        <v>67.6333333333333</v>
      </c>
      <c r="S28" s="18"/>
      <c r="T28" s="19" t="n">
        <v>68.8416666666667</v>
      </c>
    </row>
    <row r="29" customFormat="false" ht="12.75" hidden="false" customHeight="false" outlineLevel="0" collapsed="false">
      <c r="A29" s="17" t="n">
        <v>1995</v>
      </c>
      <c r="B29" s="18" t="n">
        <v>71.97</v>
      </c>
      <c r="C29" s="18" t="n">
        <v>72.55</v>
      </c>
      <c r="D29" s="18" t="n">
        <v>70.23</v>
      </c>
      <c r="E29" s="18" t="n">
        <v>66.63</v>
      </c>
      <c r="F29" s="18" t="n">
        <v>63.72</v>
      </c>
      <c r="G29" s="18" t="n">
        <v>63.74</v>
      </c>
      <c r="H29" s="18" t="n">
        <v>62.54</v>
      </c>
      <c r="I29" s="18" t="n">
        <v>62.18</v>
      </c>
      <c r="J29" s="18" t="n">
        <v>63.23</v>
      </c>
      <c r="K29" s="18" t="n">
        <v>64.44</v>
      </c>
      <c r="L29" s="18" t="n">
        <v>67.51</v>
      </c>
      <c r="M29" s="19" t="n">
        <v>66.34</v>
      </c>
      <c r="N29" s="18"/>
      <c r="O29" s="18" t="n">
        <v>71.5833333333333</v>
      </c>
      <c r="P29" s="18" t="n">
        <v>64.6966666666667</v>
      </c>
      <c r="Q29" s="18" t="n">
        <v>62.65</v>
      </c>
      <c r="R29" s="19" t="n">
        <v>66.0966666666667</v>
      </c>
      <c r="S29" s="18"/>
      <c r="T29" s="19" t="n">
        <v>66.2566666666667</v>
      </c>
    </row>
    <row r="30" customFormat="false" ht="12.75" hidden="false" customHeight="false" outlineLevel="0" collapsed="false">
      <c r="A30" s="17" t="n">
        <v>1996</v>
      </c>
      <c r="B30" s="18" t="n">
        <v>63.9</v>
      </c>
      <c r="C30" s="18" t="n">
        <v>62.76</v>
      </c>
      <c r="D30" s="18" t="n">
        <v>62.52</v>
      </c>
      <c r="E30" s="18" t="n">
        <v>59.49</v>
      </c>
      <c r="F30" s="18" t="n">
        <v>59.72</v>
      </c>
      <c r="G30" s="18" t="n">
        <v>61.56</v>
      </c>
      <c r="H30" s="18" t="n">
        <v>63.79</v>
      </c>
      <c r="I30" s="18" t="n">
        <v>66.84</v>
      </c>
      <c r="J30" s="18" t="n">
        <v>68.89</v>
      </c>
      <c r="K30" s="18" t="n">
        <v>71.09</v>
      </c>
      <c r="L30" s="18" t="n">
        <v>72.61</v>
      </c>
      <c r="M30" s="19" t="n">
        <v>67.46</v>
      </c>
      <c r="N30" s="18"/>
      <c r="O30" s="18" t="n">
        <v>63.06</v>
      </c>
      <c r="P30" s="18" t="n">
        <v>60.2566666666667</v>
      </c>
      <c r="Q30" s="18" t="n">
        <v>66.5066666666667</v>
      </c>
      <c r="R30" s="19" t="n">
        <v>70.3866666666667</v>
      </c>
      <c r="S30" s="18"/>
      <c r="T30" s="19" t="n">
        <v>65.0525</v>
      </c>
    </row>
    <row r="31" customFormat="false" ht="12.75" hidden="false" customHeight="false" outlineLevel="0" collapsed="false">
      <c r="A31" s="17" t="n">
        <v>1997</v>
      </c>
      <c r="B31" s="18" t="n">
        <v>65.51</v>
      </c>
      <c r="C31" s="18" t="n">
        <v>65.48</v>
      </c>
      <c r="D31" s="18" t="n">
        <v>68.21</v>
      </c>
      <c r="E31" s="18" t="n">
        <v>68.32</v>
      </c>
      <c r="F31" s="18" t="n">
        <v>67.49</v>
      </c>
      <c r="G31" s="18" t="n">
        <v>64.07</v>
      </c>
      <c r="H31" s="18" t="n">
        <v>64.77</v>
      </c>
      <c r="I31" s="18" t="n">
        <v>65.96</v>
      </c>
      <c r="J31" s="18" t="n">
        <v>66.22</v>
      </c>
      <c r="K31" s="18" t="n">
        <v>67.08</v>
      </c>
      <c r="L31" s="18" t="n">
        <v>67.21</v>
      </c>
      <c r="M31" s="19" t="n">
        <v>65.53</v>
      </c>
      <c r="N31" s="18"/>
      <c r="O31" s="18" t="n">
        <v>66.4</v>
      </c>
      <c r="P31" s="18" t="n">
        <v>66.6266666666667</v>
      </c>
      <c r="Q31" s="18" t="n">
        <v>65.65</v>
      </c>
      <c r="R31" s="19" t="n">
        <v>66.6066666666667</v>
      </c>
      <c r="S31" s="18"/>
      <c r="T31" s="19" t="n">
        <v>66.3208333333333</v>
      </c>
    </row>
    <row r="32" customFormat="false" ht="12.75" hidden="false" customHeight="false" outlineLevel="0" collapsed="false">
      <c r="A32" s="17" t="n">
        <v>1998</v>
      </c>
      <c r="B32" s="18" t="n">
        <v>63.57</v>
      </c>
      <c r="C32" s="18" t="n">
        <v>59.74</v>
      </c>
      <c r="D32" s="18" t="n">
        <v>61.89</v>
      </c>
      <c r="E32" s="18" t="n">
        <v>64.68</v>
      </c>
      <c r="F32" s="18" t="n">
        <v>64.4</v>
      </c>
      <c r="G32" s="18" t="n">
        <v>63.26</v>
      </c>
      <c r="H32" s="18" t="n">
        <v>59.97</v>
      </c>
      <c r="I32" s="18" t="n">
        <v>58.65</v>
      </c>
      <c r="J32" s="18" t="n">
        <v>58.28</v>
      </c>
      <c r="K32" s="18" t="n">
        <v>62</v>
      </c>
      <c r="L32" s="18" t="n">
        <v>61.81</v>
      </c>
      <c r="M32" s="19" t="n">
        <v>59.36</v>
      </c>
      <c r="N32" s="18"/>
      <c r="O32" s="18" t="n">
        <v>61.7333333333333</v>
      </c>
      <c r="P32" s="18" t="n">
        <v>64.1133333333333</v>
      </c>
      <c r="Q32" s="18" t="n">
        <v>58.9666666666667</v>
      </c>
      <c r="R32" s="19" t="n">
        <v>61.0566666666667</v>
      </c>
      <c r="S32" s="18"/>
      <c r="T32" s="19" t="n">
        <v>61.4675</v>
      </c>
    </row>
    <row r="33" customFormat="false" ht="12.75" hidden="false" customHeight="false" outlineLevel="0" collapsed="false">
      <c r="A33" s="17" t="n">
        <v>1999</v>
      </c>
      <c r="B33" s="18" t="n">
        <v>60.65</v>
      </c>
      <c r="C33" s="18" t="n">
        <v>62.01</v>
      </c>
      <c r="D33" s="18" t="n">
        <v>64.63</v>
      </c>
      <c r="E33" s="18" t="n">
        <v>65.19</v>
      </c>
      <c r="F33" s="18" t="n">
        <v>64.41</v>
      </c>
      <c r="G33" s="18" t="n">
        <v>65.51</v>
      </c>
      <c r="H33" s="18" t="n">
        <v>64.05</v>
      </c>
      <c r="I33" s="18" t="n">
        <v>65.26</v>
      </c>
      <c r="J33" s="18" t="n">
        <v>66.06</v>
      </c>
      <c r="K33" s="18" t="n">
        <v>69.58</v>
      </c>
      <c r="L33" s="18" t="n">
        <v>70.31</v>
      </c>
      <c r="M33" s="19" t="n">
        <v>69.05</v>
      </c>
      <c r="N33" s="18"/>
      <c r="O33" s="18" t="n">
        <v>62.43</v>
      </c>
      <c r="P33" s="18" t="n">
        <v>65.0366666666667</v>
      </c>
      <c r="Q33" s="18" t="n">
        <v>65.1233333333333</v>
      </c>
      <c r="R33" s="19" t="n">
        <v>69.6466666666667</v>
      </c>
      <c r="S33" s="18"/>
      <c r="T33" s="19" t="n">
        <v>65.5591666666667</v>
      </c>
    </row>
    <row r="34" customFormat="false" ht="12.75" hidden="false" customHeight="false" outlineLevel="0" collapsed="false">
      <c r="A34" s="17" t="n">
        <v>2000</v>
      </c>
      <c r="B34" s="18" t="n">
        <v>67.97</v>
      </c>
      <c r="C34" s="18" t="n">
        <v>68.24</v>
      </c>
      <c r="D34" s="18" t="n">
        <v>71.74</v>
      </c>
      <c r="E34" s="18" t="n">
        <v>73.52</v>
      </c>
      <c r="F34" s="18" t="n">
        <v>71.66</v>
      </c>
      <c r="G34" s="18" t="n">
        <v>69.59</v>
      </c>
      <c r="H34" s="18" t="n">
        <v>66.46</v>
      </c>
      <c r="I34" s="18" t="n">
        <v>64.69</v>
      </c>
      <c r="J34" s="18" t="n">
        <v>65.14</v>
      </c>
      <c r="K34" s="18" t="n">
        <v>68.54</v>
      </c>
      <c r="L34" s="18" t="n">
        <v>72.05</v>
      </c>
      <c r="M34" s="19" t="n">
        <v>76.18</v>
      </c>
      <c r="N34" s="18"/>
      <c r="O34" s="18" t="n">
        <v>69.3166666666667</v>
      </c>
      <c r="P34" s="18" t="n">
        <v>71.59</v>
      </c>
      <c r="Q34" s="18" t="n">
        <v>65.43</v>
      </c>
      <c r="R34" s="19" t="n">
        <v>72.2566666666667</v>
      </c>
      <c r="S34" s="18"/>
      <c r="T34" s="19" t="n">
        <v>69.6483333333333</v>
      </c>
    </row>
    <row r="35" customFormat="false" ht="12.75" hidden="false" customHeight="false" outlineLevel="0" collapsed="false">
      <c r="A35" s="17" t="n">
        <v>2001</v>
      </c>
      <c r="B35" s="18" t="n">
        <v>78.49</v>
      </c>
      <c r="C35" s="18" t="n">
        <v>79.58</v>
      </c>
      <c r="D35" s="18" t="n">
        <v>79.26</v>
      </c>
      <c r="E35" s="18" t="n">
        <v>78.85</v>
      </c>
      <c r="F35" s="18" t="n">
        <v>75.56</v>
      </c>
      <c r="G35" s="18" t="n">
        <v>74.81</v>
      </c>
      <c r="H35" s="18" t="n">
        <v>71.74</v>
      </c>
      <c r="I35" s="18" t="n">
        <v>70.38</v>
      </c>
      <c r="J35" s="18" t="n">
        <v>68.44</v>
      </c>
      <c r="K35" s="18" t="n">
        <v>66.66</v>
      </c>
      <c r="L35" s="18" t="n">
        <v>65.41</v>
      </c>
      <c r="M35" s="19" t="n">
        <v>63.33</v>
      </c>
      <c r="N35" s="18"/>
      <c r="O35" s="18" t="n">
        <v>79.11</v>
      </c>
      <c r="P35" s="18" t="n">
        <v>76.4066666666667</v>
      </c>
      <c r="Q35" s="18" t="n">
        <v>70.1866666666667</v>
      </c>
      <c r="R35" s="19" t="n">
        <v>65.1333333333333</v>
      </c>
      <c r="S35" s="18"/>
      <c r="T35" s="19" t="n">
        <v>72.7091666666667</v>
      </c>
    </row>
    <row r="36" customFormat="false" ht="12.75" hidden="false" customHeight="false" outlineLevel="0" collapsed="false">
      <c r="A36" s="17" t="n">
        <v>2002</v>
      </c>
      <c r="B36" s="18" t="n">
        <v>67.25</v>
      </c>
      <c r="C36" s="18" t="n">
        <v>70.72</v>
      </c>
      <c r="D36" s="18" t="n">
        <v>72.59</v>
      </c>
      <c r="E36" s="18" t="n">
        <v>67.79</v>
      </c>
      <c r="F36" s="18" t="n">
        <v>65.32</v>
      </c>
      <c r="G36" s="18" t="n">
        <v>63.64</v>
      </c>
      <c r="H36" s="18" t="n">
        <v>62.49</v>
      </c>
      <c r="I36" s="18" t="n">
        <v>62.96</v>
      </c>
      <c r="J36" s="18" t="n">
        <v>64.43</v>
      </c>
      <c r="K36" s="18" t="n">
        <v>64.93</v>
      </c>
      <c r="L36" s="18" t="n">
        <v>70.12</v>
      </c>
      <c r="M36" s="19" t="n">
        <v>72.24</v>
      </c>
      <c r="N36" s="18"/>
      <c r="O36" s="18" t="n">
        <v>70.1866666666667</v>
      </c>
      <c r="P36" s="18" t="n">
        <v>65.5833333333333</v>
      </c>
      <c r="Q36" s="18" t="n">
        <v>63.2933333333333</v>
      </c>
      <c r="R36" s="19" t="n">
        <v>69.0966666666667</v>
      </c>
      <c r="S36" s="18"/>
      <c r="T36" s="19" t="n">
        <v>67.04</v>
      </c>
    </row>
    <row r="37" customFormat="false" ht="12.75" hidden="false" customHeight="false" outlineLevel="0" collapsed="false">
      <c r="A37" s="17" t="n">
        <v>2003</v>
      </c>
      <c r="B37" s="18" t="n">
        <v>77.18</v>
      </c>
      <c r="C37" s="18" t="n">
        <v>78.77</v>
      </c>
      <c r="D37" s="18" t="n">
        <v>77.52</v>
      </c>
      <c r="E37" s="18" t="n">
        <v>79.24</v>
      </c>
      <c r="F37" s="18" t="n">
        <v>79.5</v>
      </c>
      <c r="G37" s="18" t="n">
        <v>76.73</v>
      </c>
      <c r="H37" s="18" t="n">
        <v>76.89</v>
      </c>
      <c r="I37" s="18" t="n">
        <v>81.74</v>
      </c>
      <c r="J37" s="18" t="n">
        <v>90.59</v>
      </c>
      <c r="K37" s="18" t="n">
        <v>105.5</v>
      </c>
      <c r="L37" s="18" t="n">
        <v>101.88</v>
      </c>
      <c r="M37" s="19" t="n">
        <v>90.75</v>
      </c>
      <c r="N37" s="18"/>
      <c r="O37" s="18" t="n">
        <v>77.8233333333333</v>
      </c>
      <c r="P37" s="18" t="n">
        <v>78.49</v>
      </c>
      <c r="Q37" s="18" t="n">
        <v>83.0733333333333</v>
      </c>
      <c r="R37" s="19" t="n">
        <v>99.3766666666667</v>
      </c>
      <c r="S37" s="18"/>
      <c r="T37" s="19" t="n">
        <v>84.6908333333333</v>
      </c>
    </row>
    <row r="38" customFormat="false" ht="12.75" hidden="false" customHeight="false" outlineLevel="0" collapsed="false">
      <c r="A38" s="17" t="n">
        <v>2004</v>
      </c>
      <c r="B38" s="18" t="n">
        <v>80.36</v>
      </c>
      <c r="C38" s="18" t="n">
        <v>79.15</v>
      </c>
      <c r="D38" s="18" t="n">
        <v>86.96</v>
      </c>
      <c r="E38" s="18" t="n">
        <v>87.04</v>
      </c>
      <c r="F38" s="18" t="n">
        <v>88.22</v>
      </c>
      <c r="G38" s="18" t="n">
        <v>89.19</v>
      </c>
      <c r="H38" s="18" t="n">
        <v>84.27</v>
      </c>
      <c r="I38" s="18" t="n">
        <v>84.15</v>
      </c>
      <c r="J38" s="18" t="n">
        <v>82.33</v>
      </c>
      <c r="K38" s="18" t="n">
        <v>84.03</v>
      </c>
      <c r="L38" s="18" t="n">
        <v>84.64</v>
      </c>
      <c r="M38" s="19" t="n">
        <v>86.6</v>
      </c>
      <c r="N38" s="18"/>
      <c r="O38" s="18" t="n">
        <v>82.1566666666667</v>
      </c>
      <c r="P38" s="18" t="n">
        <v>88.15</v>
      </c>
      <c r="Q38" s="18" t="n">
        <v>83.5833333333333</v>
      </c>
      <c r="R38" s="19" t="n">
        <v>85.09</v>
      </c>
      <c r="S38" s="18"/>
      <c r="T38" s="19" t="n">
        <v>84.745</v>
      </c>
    </row>
    <row r="39" customFormat="false" ht="12.75" hidden="false" customHeight="false" outlineLevel="0" collapsed="false">
      <c r="A39" s="17" t="n">
        <v>2005</v>
      </c>
      <c r="B39" s="18" t="n">
        <v>87.77</v>
      </c>
      <c r="C39" s="18" t="n">
        <v>87.73</v>
      </c>
      <c r="D39" s="18" t="n">
        <v>91.78</v>
      </c>
      <c r="E39" s="18" t="n">
        <v>91.98</v>
      </c>
      <c r="F39" s="18" t="n">
        <v>88.83</v>
      </c>
      <c r="G39" s="18" t="n">
        <v>83.06</v>
      </c>
      <c r="H39" s="18" t="n">
        <v>79.37</v>
      </c>
      <c r="I39" s="18" t="n">
        <v>80.8</v>
      </c>
      <c r="J39" s="18" t="s">
        <v>19</v>
      </c>
      <c r="K39" s="18" t="s">
        <v>19</v>
      </c>
      <c r="L39" s="18" t="s">
        <v>19</v>
      </c>
      <c r="M39" s="19" t="s">
        <v>19</v>
      </c>
      <c r="N39" s="18"/>
      <c r="O39" s="18" t="n">
        <v>89.0933333333333</v>
      </c>
      <c r="P39" s="18" t="n">
        <v>87.9566666666667</v>
      </c>
      <c r="Q39" s="18" t="s">
        <v>19</v>
      </c>
      <c r="R39" s="19" t="s">
        <v>19</v>
      </c>
      <c r="S39" s="18"/>
      <c r="T39" s="19" t="s">
        <v>19</v>
      </c>
    </row>
    <row r="40" customFormat="false" ht="12.75" hidden="false" customHeight="false" outlineLevel="0" collapsed="false">
      <c r="A40" s="20" t="s">
        <v>20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21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22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7" t="n">
        <v>1973</v>
      </c>
      <c r="B4" s="18" t="n">
        <v>48.86</v>
      </c>
      <c r="C4" s="18" t="n">
        <v>52.33</v>
      </c>
      <c r="D4" s="18" t="n">
        <v>56.34</v>
      </c>
      <c r="E4" s="18" t="n">
        <v>54.13</v>
      </c>
      <c r="F4" s="18" t="n">
        <v>56.12</v>
      </c>
      <c r="G4" s="18" t="n">
        <v>55.63</v>
      </c>
      <c r="H4" s="18" t="n">
        <v>59.09</v>
      </c>
      <c r="I4" s="18" t="n">
        <v>66.98</v>
      </c>
      <c r="J4" s="18" t="n">
        <v>60.03</v>
      </c>
      <c r="K4" s="18" t="n">
        <v>56.14</v>
      </c>
      <c r="L4" s="18" t="n">
        <v>54.34</v>
      </c>
      <c r="M4" s="19" t="n">
        <v>50.05</v>
      </c>
      <c r="N4" s="18"/>
      <c r="O4" s="18" t="n">
        <v>52.51</v>
      </c>
      <c r="P4" s="18" t="n">
        <v>55.2933333333333</v>
      </c>
      <c r="Q4" s="18" t="n">
        <v>62.0333333333333</v>
      </c>
      <c r="R4" s="19" t="n">
        <v>53.51</v>
      </c>
      <c r="S4" s="18"/>
      <c r="T4" s="19" t="n">
        <v>55.8366666666667</v>
      </c>
    </row>
    <row r="5" customFormat="false" ht="12.75" hidden="false" customHeight="false" outlineLevel="0" collapsed="false">
      <c r="A5" s="17" t="n">
        <v>1974</v>
      </c>
      <c r="B5" s="18" t="n">
        <v>53</v>
      </c>
      <c r="C5" s="18" t="n">
        <v>50.24</v>
      </c>
      <c r="D5" s="18" t="n">
        <v>45.45</v>
      </c>
      <c r="E5" s="18" t="n">
        <v>45.5</v>
      </c>
      <c r="F5" s="18" t="n">
        <v>39.83</v>
      </c>
      <c r="G5" s="18" t="n">
        <v>33.85</v>
      </c>
      <c r="H5" s="18" t="n">
        <v>35.44</v>
      </c>
      <c r="I5" s="18" t="n">
        <v>34.61</v>
      </c>
      <c r="J5" s="18" t="n">
        <v>29.53</v>
      </c>
      <c r="K5" s="18" t="n">
        <v>29.31</v>
      </c>
      <c r="L5" s="18" t="n">
        <v>27.91</v>
      </c>
      <c r="M5" s="19" t="n">
        <v>28.23</v>
      </c>
      <c r="N5" s="18"/>
      <c r="O5" s="18" t="n">
        <v>49.5633333333333</v>
      </c>
      <c r="P5" s="18" t="n">
        <v>39.7266666666667</v>
      </c>
      <c r="Q5" s="18" t="n">
        <v>33.1933333333333</v>
      </c>
      <c r="R5" s="19" t="n">
        <v>28.4833333333333</v>
      </c>
      <c r="S5" s="18"/>
      <c r="T5" s="19" t="n">
        <v>37.7416666666667</v>
      </c>
    </row>
    <row r="6" customFormat="false" ht="12.75" hidden="false" customHeight="false" outlineLevel="0" collapsed="false">
      <c r="A6" s="17" t="n">
        <v>1975</v>
      </c>
      <c r="B6" s="18" t="n">
        <v>25.72</v>
      </c>
      <c r="C6" s="18" t="n">
        <v>25.33</v>
      </c>
      <c r="D6" s="18" t="n">
        <v>27.16</v>
      </c>
      <c r="E6" s="18" t="n">
        <v>31.14</v>
      </c>
      <c r="F6" s="18" t="n">
        <v>32.55</v>
      </c>
      <c r="G6" s="18" t="n">
        <v>34.53</v>
      </c>
      <c r="H6" s="18" t="n">
        <v>33.21</v>
      </c>
      <c r="I6" s="18" t="n">
        <v>33.47</v>
      </c>
      <c r="J6" s="18" t="n">
        <v>35.61</v>
      </c>
      <c r="K6" s="18" t="n">
        <v>35.13</v>
      </c>
      <c r="L6" s="18" t="n">
        <v>38.27</v>
      </c>
      <c r="M6" s="19" t="n">
        <v>39.56</v>
      </c>
      <c r="N6" s="18"/>
      <c r="O6" s="18" t="n">
        <v>26.07</v>
      </c>
      <c r="P6" s="18" t="n">
        <v>32.74</v>
      </c>
      <c r="Q6" s="18" t="n">
        <v>34.0966666666667</v>
      </c>
      <c r="R6" s="19" t="n">
        <v>37.6533333333333</v>
      </c>
      <c r="S6" s="18"/>
      <c r="T6" s="19" t="n">
        <v>32.64</v>
      </c>
    </row>
    <row r="7" customFormat="false" ht="12.75" hidden="false" customHeight="false" outlineLevel="0" collapsed="false">
      <c r="A7" s="17" t="n">
        <v>1976</v>
      </c>
      <c r="B7" s="18" t="n">
        <v>37.38</v>
      </c>
      <c r="C7" s="18" t="n">
        <v>39.7</v>
      </c>
      <c r="D7" s="18" t="n">
        <v>40.37</v>
      </c>
      <c r="E7" s="18" t="n">
        <v>45.7</v>
      </c>
      <c r="F7" s="18" t="n">
        <v>44.79</v>
      </c>
      <c r="G7" s="18" t="n">
        <v>43.12</v>
      </c>
      <c r="H7" s="18" t="n">
        <v>39.98</v>
      </c>
      <c r="I7" s="18" t="n">
        <v>39.91</v>
      </c>
      <c r="J7" s="18" t="n">
        <v>37.91</v>
      </c>
      <c r="K7" s="18" t="n">
        <v>37.5</v>
      </c>
      <c r="L7" s="18" t="n">
        <v>36.38</v>
      </c>
      <c r="M7" s="19" t="n">
        <v>37.17</v>
      </c>
      <c r="N7" s="18"/>
      <c r="O7" s="18" t="n">
        <v>39.15</v>
      </c>
      <c r="P7" s="18" t="n">
        <v>44.5366666666667</v>
      </c>
      <c r="Q7" s="18" t="n">
        <v>39.2666666666667</v>
      </c>
      <c r="R7" s="19" t="n">
        <v>37.0166666666667</v>
      </c>
      <c r="S7" s="18"/>
      <c r="T7" s="19" t="n">
        <v>39.9925</v>
      </c>
    </row>
    <row r="8" customFormat="false" ht="12.75" hidden="false" customHeight="false" outlineLevel="0" collapsed="false">
      <c r="A8" s="17" t="n">
        <v>1977</v>
      </c>
      <c r="B8" s="18" t="n">
        <v>37.58</v>
      </c>
      <c r="C8" s="18" t="n">
        <v>40.41</v>
      </c>
      <c r="D8" s="18" t="n">
        <v>41.35</v>
      </c>
      <c r="E8" s="18" t="n">
        <v>44.14</v>
      </c>
      <c r="F8" s="18" t="n">
        <v>43.41</v>
      </c>
      <c r="G8" s="18" t="n">
        <v>42.02</v>
      </c>
      <c r="H8" s="18" t="n">
        <v>41.75</v>
      </c>
      <c r="I8" s="18" t="n">
        <v>42.75</v>
      </c>
      <c r="J8" s="18" t="n">
        <v>42.13</v>
      </c>
      <c r="K8" s="18" t="n">
        <v>41.39</v>
      </c>
      <c r="L8" s="18" t="n">
        <v>42.34</v>
      </c>
      <c r="M8" s="19" t="n">
        <v>44.5</v>
      </c>
      <c r="N8" s="18"/>
      <c r="O8" s="18" t="n">
        <v>39.78</v>
      </c>
      <c r="P8" s="18" t="n">
        <v>43.19</v>
      </c>
      <c r="Q8" s="18" t="n">
        <v>42.21</v>
      </c>
      <c r="R8" s="19" t="n">
        <v>42.7433333333333</v>
      </c>
      <c r="S8" s="18"/>
      <c r="T8" s="19" t="n">
        <v>41.9808333333333</v>
      </c>
    </row>
    <row r="9" customFormat="false" ht="12.75" hidden="false" customHeight="false" outlineLevel="0" collapsed="false">
      <c r="A9" s="17" t="n">
        <v>1978</v>
      </c>
      <c r="B9" s="18" t="n">
        <v>45.25</v>
      </c>
      <c r="C9" s="18" t="n">
        <v>49.58</v>
      </c>
      <c r="D9" s="18" t="n">
        <v>55.45</v>
      </c>
      <c r="E9" s="18" t="n">
        <v>58.49</v>
      </c>
      <c r="F9" s="18" t="n">
        <v>62.72</v>
      </c>
      <c r="G9" s="18" t="n">
        <v>62.01</v>
      </c>
      <c r="H9" s="18" t="n">
        <v>65.95</v>
      </c>
      <c r="I9" s="18" t="n">
        <v>67.68</v>
      </c>
      <c r="J9" s="18" t="n">
        <v>69.24</v>
      </c>
      <c r="K9" s="18" t="n">
        <v>67.83</v>
      </c>
      <c r="L9" s="18" t="n">
        <v>69.6</v>
      </c>
      <c r="M9" s="19" t="n">
        <v>77.74</v>
      </c>
      <c r="N9" s="18"/>
      <c r="O9" s="18" t="n">
        <v>50.0933333333333</v>
      </c>
      <c r="P9" s="18" t="n">
        <v>61.0733333333333</v>
      </c>
      <c r="Q9" s="18" t="n">
        <v>67.6233333333333</v>
      </c>
      <c r="R9" s="19" t="n">
        <v>71.7233333333333</v>
      </c>
      <c r="S9" s="18"/>
      <c r="T9" s="19" t="n">
        <v>62.6283333333333</v>
      </c>
    </row>
    <row r="10" customFormat="false" ht="12.75" hidden="false" customHeight="false" outlineLevel="0" collapsed="false">
      <c r="A10" s="17" t="n">
        <v>1979</v>
      </c>
      <c r="B10" s="18" t="n">
        <v>81.32</v>
      </c>
      <c r="C10" s="18" t="n">
        <v>88.88</v>
      </c>
      <c r="D10" s="18" t="n">
        <v>94.84</v>
      </c>
      <c r="E10" s="18" t="n">
        <v>100.03</v>
      </c>
      <c r="F10" s="18" t="n">
        <v>94.66</v>
      </c>
      <c r="G10" s="18" t="n">
        <v>88.15</v>
      </c>
      <c r="H10" s="18" t="n">
        <v>85.7</v>
      </c>
      <c r="I10" s="18" t="n">
        <v>86.88</v>
      </c>
      <c r="J10" s="18" t="n">
        <v>89.18</v>
      </c>
      <c r="K10" s="18" t="n">
        <v>84.17</v>
      </c>
      <c r="L10" s="18" t="n">
        <v>85.21</v>
      </c>
      <c r="M10" s="19" t="n">
        <v>85.86</v>
      </c>
      <c r="N10" s="18"/>
      <c r="O10" s="18" t="n">
        <v>88.3466666666667</v>
      </c>
      <c r="P10" s="18" t="n">
        <v>94.28</v>
      </c>
      <c r="Q10" s="18" t="n">
        <v>87.2533333333333</v>
      </c>
      <c r="R10" s="19" t="n">
        <v>85.08</v>
      </c>
      <c r="S10" s="18"/>
      <c r="T10" s="19" t="n">
        <v>88.74</v>
      </c>
    </row>
    <row r="11" customFormat="false" ht="12.75" hidden="false" customHeight="false" outlineLevel="0" collapsed="false">
      <c r="A11" s="17" t="n">
        <v>1980</v>
      </c>
      <c r="B11" s="18" t="n">
        <v>87.01</v>
      </c>
      <c r="C11" s="18" t="n">
        <v>91.04</v>
      </c>
      <c r="D11" s="18" t="n">
        <v>83.55</v>
      </c>
      <c r="E11" s="18" t="n">
        <v>76.11</v>
      </c>
      <c r="F11" s="18" t="n">
        <v>73.63</v>
      </c>
      <c r="G11" s="18" t="n">
        <v>74.8</v>
      </c>
      <c r="H11" s="18" t="n">
        <v>74.34</v>
      </c>
      <c r="I11" s="18" t="n">
        <v>78.2</v>
      </c>
      <c r="J11" s="18" t="n">
        <v>78.82</v>
      </c>
      <c r="K11" s="18" t="n">
        <v>77.16</v>
      </c>
      <c r="L11" s="18" t="n">
        <v>76.18</v>
      </c>
      <c r="M11" s="19" t="n">
        <v>77.39</v>
      </c>
      <c r="N11" s="18"/>
      <c r="O11" s="18" t="n">
        <v>87.2</v>
      </c>
      <c r="P11" s="18" t="n">
        <v>74.8466666666667</v>
      </c>
      <c r="Q11" s="18" t="n">
        <v>77.12</v>
      </c>
      <c r="R11" s="19" t="n">
        <v>76.91</v>
      </c>
      <c r="S11" s="18"/>
      <c r="T11" s="19" t="n">
        <v>79.0191666666667</v>
      </c>
    </row>
    <row r="12" customFormat="false" ht="12.75" hidden="false" customHeight="false" outlineLevel="0" collapsed="false">
      <c r="A12" s="17" t="n">
        <v>1981</v>
      </c>
      <c r="B12" s="18" t="n">
        <v>74.1</v>
      </c>
      <c r="C12" s="18" t="n">
        <v>72.31</v>
      </c>
      <c r="D12" s="18" t="n">
        <v>71.92</v>
      </c>
      <c r="E12" s="18" t="n">
        <v>72.89</v>
      </c>
      <c r="F12" s="18" t="n">
        <v>66.64</v>
      </c>
      <c r="G12" s="18" t="n">
        <v>66.29</v>
      </c>
      <c r="H12" s="18" t="n">
        <v>63.15</v>
      </c>
      <c r="I12" s="18" t="n">
        <v>65.21</v>
      </c>
      <c r="J12" s="18" t="n">
        <v>66.02</v>
      </c>
      <c r="K12" s="18" t="n">
        <v>65.7</v>
      </c>
      <c r="L12" s="18" t="n">
        <v>66</v>
      </c>
      <c r="M12" s="19" t="n">
        <v>62.23</v>
      </c>
      <c r="N12" s="18"/>
      <c r="O12" s="18" t="n">
        <v>72.7766666666667</v>
      </c>
      <c r="P12" s="18" t="n">
        <v>68.6066666666667</v>
      </c>
      <c r="Q12" s="18" t="n">
        <v>64.7933333333333</v>
      </c>
      <c r="R12" s="19" t="n">
        <v>64.6433333333333</v>
      </c>
      <c r="S12" s="18"/>
      <c r="T12" s="19" t="n">
        <v>67.705</v>
      </c>
    </row>
    <row r="13" customFormat="false" ht="12.75" hidden="false" customHeight="false" outlineLevel="0" collapsed="false">
      <c r="A13" s="17" t="n">
        <v>1982</v>
      </c>
      <c r="B13" s="18" t="n">
        <v>61.23</v>
      </c>
      <c r="C13" s="18" t="n">
        <v>63.48</v>
      </c>
      <c r="D13" s="18" t="n">
        <v>66.82</v>
      </c>
      <c r="E13" s="18" t="n">
        <v>68.64</v>
      </c>
      <c r="F13" s="18" t="n">
        <v>69.19</v>
      </c>
      <c r="G13" s="18" t="n">
        <v>66.63</v>
      </c>
      <c r="H13" s="18" t="n">
        <v>65.9</v>
      </c>
      <c r="I13" s="18" t="n">
        <v>68.76</v>
      </c>
      <c r="J13" s="18" t="n">
        <v>66.89</v>
      </c>
      <c r="K13" s="18" t="n">
        <v>63.86</v>
      </c>
      <c r="L13" s="18" t="n">
        <v>63.69</v>
      </c>
      <c r="M13" s="19" t="n">
        <v>65.75</v>
      </c>
      <c r="N13" s="18"/>
      <c r="O13" s="18" t="n">
        <v>63.8433333333333</v>
      </c>
      <c r="P13" s="18" t="n">
        <v>68.1533333333333</v>
      </c>
      <c r="Q13" s="18" t="n">
        <v>67.1833333333333</v>
      </c>
      <c r="R13" s="19" t="n">
        <v>64.4333333333333</v>
      </c>
      <c r="S13" s="18"/>
      <c r="T13" s="19" t="n">
        <v>65.9033333333333</v>
      </c>
    </row>
    <row r="14" customFormat="false" ht="12.75" hidden="false" customHeight="false" outlineLevel="0" collapsed="false">
      <c r="A14" s="17" t="n">
        <v>1983</v>
      </c>
      <c r="B14" s="18" t="n">
        <v>68.49</v>
      </c>
      <c r="C14" s="18" t="n">
        <v>70.86</v>
      </c>
      <c r="D14" s="18" t="n">
        <v>73.93</v>
      </c>
      <c r="E14" s="18" t="n">
        <v>71.9</v>
      </c>
      <c r="F14" s="18" t="n">
        <v>71.43</v>
      </c>
      <c r="G14" s="18" t="n">
        <v>68.9</v>
      </c>
      <c r="H14" s="18" t="n">
        <v>65.92</v>
      </c>
      <c r="I14" s="18" t="n">
        <v>62.74</v>
      </c>
      <c r="J14" s="18" t="n">
        <v>63.13</v>
      </c>
      <c r="K14" s="18" t="n">
        <v>63.35</v>
      </c>
      <c r="L14" s="18" t="n">
        <v>67.11</v>
      </c>
      <c r="M14" s="19" t="n">
        <v>66.63</v>
      </c>
      <c r="N14" s="18"/>
      <c r="O14" s="18" t="n">
        <v>71.0933333333333</v>
      </c>
      <c r="P14" s="18" t="n">
        <v>70.7433333333333</v>
      </c>
      <c r="Q14" s="18" t="n">
        <v>63.93</v>
      </c>
      <c r="R14" s="19" t="n">
        <v>65.6966666666667</v>
      </c>
      <c r="S14" s="18"/>
      <c r="T14" s="19" t="n">
        <v>67.8658333333333</v>
      </c>
    </row>
    <row r="15" customFormat="false" ht="12.75" hidden="false" customHeight="false" outlineLevel="0" collapsed="false">
      <c r="A15" s="17" t="n">
        <v>1984</v>
      </c>
      <c r="B15" s="18" t="n">
        <v>67.54</v>
      </c>
      <c r="C15" s="18" t="n">
        <v>70.14</v>
      </c>
      <c r="D15" s="18" t="n">
        <v>69.39</v>
      </c>
      <c r="E15" s="18" t="n">
        <v>69.83</v>
      </c>
      <c r="F15" s="18" t="n">
        <v>66.39</v>
      </c>
      <c r="G15" s="18" t="n">
        <v>64.58</v>
      </c>
      <c r="H15" s="18" t="n">
        <v>65.22</v>
      </c>
      <c r="I15" s="18" t="n">
        <v>65.31</v>
      </c>
      <c r="J15" s="18" t="n">
        <v>65.64</v>
      </c>
      <c r="K15" s="18" t="n">
        <v>64.83</v>
      </c>
      <c r="L15" s="18" t="n">
        <v>67.76</v>
      </c>
      <c r="M15" s="19" t="n">
        <v>70.53</v>
      </c>
      <c r="N15" s="18"/>
      <c r="O15" s="18" t="n">
        <v>69.0233333333333</v>
      </c>
      <c r="P15" s="18" t="n">
        <v>66.9333333333333</v>
      </c>
      <c r="Q15" s="18" t="n">
        <v>65.39</v>
      </c>
      <c r="R15" s="19" t="n">
        <v>67.7066666666667</v>
      </c>
      <c r="S15" s="18"/>
      <c r="T15" s="19" t="n">
        <v>67.2633333333333</v>
      </c>
    </row>
    <row r="16" customFormat="false" ht="12.75" hidden="false" customHeight="false" outlineLevel="0" collapsed="false">
      <c r="A16" s="17" t="n">
        <v>1985</v>
      </c>
      <c r="B16" s="18" t="n">
        <v>72.24</v>
      </c>
      <c r="C16" s="18" t="n">
        <v>73.19</v>
      </c>
      <c r="D16" s="18" t="n">
        <v>72.47</v>
      </c>
      <c r="E16" s="18" t="n">
        <v>72.68</v>
      </c>
      <c r="F16" s="18" t="n">
        <v>71.17</v>
      </c>
      <c r="G16" s="18" t="n">
        <v>68.57</v>
      </c>
      <c r="H16" s="18" t="n">
        <v>65.63</v>
      </c>
      <c r="I16" s="18" t="n">
        <v>66.6</v>
      </c>
      <c r="J16" s="18" t="n">
        <v>63.46</v>
      </c>
      <c r="K16" s="18" t="n">
        <v>64.88</v>
      </c>
      <c r="L16" s="18" t="n">
        <v>67.64</v>
      </c>
      <c r="M16" s="19" t="n">
        <v>66.2</v>
      </c>
      <c r="N16" s="18"/>
      <c r="O16" s="18" t="n">
        <v>72.6333333333333</v>
      </c>
      <c r="P16" s="18" t="n">
        <v>70.8066666666667</v>
      </c>
      <c r="Q16" s="18" t="n">
        <v>65.23</v>
      </c>
      <c r="R16" s="19" t="n">
        <v>66.24</v>
      </c>
      <c r="S16" s="18"/>
      <c r="T16" s="19" t="n">
        <v>68.7275</v>
      </c>
    </row>
    <row r="17" customFormat="false" ht="12.75" hidden="false" customHeight="false" outlineLevel="0" collapsed="false">
      <c r="A17" s="17" t="n">
        <v>1986</v>
      </c>
      <c r="B17" s="18" t="n">
        <v>66.47</v>
      </c>
      <c r="C17" s="18" t="n">
        <v>67.68</v>
      </c>
      <c r="D17" s="18" t="n">
        <v>66.72</v>
      </c>
      <c r="E17" s="18" t="n">
        <v>64.96</v>
      </c>
      <c r="F17" s="18" t="n">
        <v>63.9</v>
      </c>
      <c r="G17" s="18" t="n">
        <v>62.67</v>
      </c>
      <c r="H17" s="18" t="n">
        <v>65.37</v>
      </c>
      <c r="I17" s="18" t="n">
        <v>68.12</v>
      </c>
      <c r="J17" s="18" t="n">
        <v>68.65</v>
      </c>
      <c r="K17" s="18" t="n">
        <v>67.31</v>
      </c>
      <c r="L17" s="18" t="n">
        <v>67.35</v>
      </c>
      <c r="M17" s="19" t="n">
        <v>66.66</v>
      </c>
      <c r="N17" s="18"/>
      <c r="O17" s="18" t="n">
        <v>66.9566666666667</v>
      </c>
      <c r="P17" s="18" t="n">
        <v>63.8433333333333</v>
      </c>
      <c r="Q17" s="18" t="n">
        <v>67.38</v>
      </c>
      <c r="R17" s="19" t="n">
        <v>67.1066666666667</v>
      </c>
      <c r="S17" s="18"/>
      <c r="T17" s="19" t="n">
        <v>66.3216666666667</v>
      </c>
    </row>
    <row r="18" customFormat="false" ht="12.75" hidden="false" customHeight="false" outlineLevel="0" collapsed="false">
      <c r="A18" s="17" t="n">
        <v>1987</v>
      </c>
      <c r="B18" s="18" t="n">
        <v>69.73</v>
      </c>
      <c r="C18" s="18" t="n">
        <v>74.68</v>
      </c>
      <c r="D18" s="18" t="n">
        <v>75.24</v>
      </c>
      <c r="E18" s="18" t="n">
        <v>79.51</v>
      </c>
      <c r="F18" s="18" t="n">
        <v>77.48</v>
      </c>
      <c r="G18" s="18" t="n">
        <v>79.79</v>
      </c>
      <c r="H18" s="18" t="n">
        <v>82.99</v>
      </c>
      <c r="I18" s="18" t="n">
        <v>85.54</v>
      </c>
      <c r="J18" s="18" t="n">
        <v>88.54</v>
      </c>
      <c r="K18" s="18" t="n">
        <v>84.46</v>
      </c>
      <c r="L18" s="18" t="n">
        <v>85.32</v>
      </c>
      <c r="M18" s="19" t="n">
        <v>85.27</v>
      </c>
      <c r="N18" s="18"/>
      <c r="O18" s="18" t="n">
        <v>73.2166666666667</v>
      </c>
      <c r="P18" s="18" t="n">
        <v>78.9266666666667</v>
      </c>
      <c r="Q18" s="18" t="n">
        <v>85.69</v>
      </c>
      <c r="R18" s="19" t="n">
        <v>85.0166666666667</v>
      </c>
      <c r="S18" s="18"/>
      <c r="T18" s="19" t="n">
        <v>80.7125</v>
      </c>
    </row>
    <row r="19" customFormat="false" ht="12.75" hidden="false" customHeight="false" outlineLevel="0" collapsed="false">
      <c r="A19" s="17" t="n">
        <v>1988</v>
      </c>
      <c r="B19" s="18" t="n">
        <v>86.8</v>
      </c>
      <c r="C19" s="18" t="n">
        <v>93.69</v>
      </c>
      <c r="D19" s="18" t="n">
        <v>92.82</v>
      </c>
      <c r="E19" s="18" t="n">
        <v>95.3</v>
      </c>
      <c r="F19" s="18" t="n">
        <v>92.78</v>
      </c>
      <c r="G19" s="18" t="n">
        <v>85.33</v>
      </c>
      <c r="H19" s="18" t="n">
        <v>86.66</v>
      </c>
      <c r="I19" s="18" t="n">
        <v>91.36</v>
      </c>
      <c r="J19" s="18" t="n">
        <v>88.51</v>
      </c>
      <c r="K19" s="18" t="n">
        <v>90.91</v>
      </c>
      <c r="L19" s="18" t="n">
        <v>93.3</v>
      </c>
      <c r="M19" s="19" t="n">
        <v>92.47</v>
      </c>
      <c r="N19" s="18"/>
      <c r="O19" s="18" t="n">
        <v>91.1033333333333</v>
      </c>
      <c r="P19" s="18" t="n">
        <v>91.1366666666667</v>
      </c>
      <c r="Q19" s="18" t="n">
        <v>88.8433333333333</v>
      </c>
      <c r="R19" s="19" t="n">
        <v>92.2266666666667</v>
      </c>
      <c r="S19" s="18"/>
      <c r="T19" s="19" t="n">
        <v>90.8275</v>
      </c>
    </row>
    <row r="20" customFormat="false" ht="12.75" hidden="false" customHeight="false" outlineLevel="0" collapsed="false">
      <c r="A20" s="17" t="n">
        <v>1989</v>
      </c>
      <c r="B20" s="18" t="n">
        <v>94.78</v>
      </c>
      <c r="C20" s="18" t="n">
        <v>94.72</v>
      </c>
      <c r="D20" s="18" t="n">
        <v>95.12</v>
      </c>
      <c r="E20" s="18" t="n">
        <v>94.19</v>
      </c>
      <c r="F20" s="18" t="n">
        <v>89.54</v>
      </c>
      <c r="G20" s="18" t="n">
        <v>93.86</v>
      </c>
      <c r="H20" s="18" t="n">
        <v>92.69</v>
      </c>
      <c r="I20" s="18" t="n">
        <v>90.39</v>
      </c>
      <c r="J20" s="18" t="n">
        <v>91.75</v>
      </c>
      <c r="K20" s="18" t="n">
        <v>90.96</v>
      </c>
      <c r="L20" s="18" t="n">
        <v>91.75</v>
      </c>
      <c r="M20" s="19" t="n">
        <v>67.85</v>
      </c>
      <c r="N20" s="18"/>
      <c r="O20" s="18" t="n">
        <v>94.8733333333333</v>
      </c>
      <c r="P20" s="18" t="n">
        <v>92.53</v>
      </c>
      <c r="Q20" s="18" t="n">
        <v>91.61</v>
      </c>
      <c r="R20" s="19" t="n">
        <v>83.52</v>
      </c>
      <c r="S20" s="18"/>
      <c r="T20" s="19" t="n">
        <v>90.6333333333333</v>
      </c>
    </row>
    <row r="21" customFormat="false" ht="12.75" hidden="false" customHeight="false" outlineLevel="0" collapsed="false">
      <c r="A21" s="17" t="n">
        <v>1990</v>
      </c>
      <c r="B21" s="18" t="n">
        <v>92.13</v>
      </c>
      <c r="C21" s="18" t="n">
        <v>93.74</v>
      </c>
      <c r="D21" s="18" t="n">
        <v>96.53</v>
      </c>
      <c r="E21" s="18" t="n">
        <v>99.57</v>
      </c>
      <c r="F21" s="18" t="n">
        <v>100.94</v>
      </c>
      <c r="G21" s="18" t="n">
        <v>100.46</v>
      </c>
      <c r="H21" s="18" t="n">
        <v>98.57</v>
      </c>
      <c r="I21" s="18" t="n">
        <v>102.77</v>
      </c>
      <c r="J21" s="18" t="n">
        <v>98.77</v>
      </c>
      <c r="K21" s="18" t="n">
        <v>95.3</v>
      </c>
      <c r="L21" s="18" t="n">
        <v>100.35</v>
      </c>
      <c r="M21" s="19" t="n">
        <v>76.63</v>
      </c>
      <c r="N21" s="18"/>
      <c r="O21" s="18" t="n">
        <v>94.1333333333333</v>
      </c>
      <c r="P21" s="18" t="n">
        <v>100.323333333333</v>
      </c>
      <c r="Q21" s="18" t="n">
        <v>100.036666666667</v>
      </c>
      <c r="R21" s="19" t="n">
        <v>90.76</v>
      </c>
      <c r="S21" s="18"/>
      <c r="T21" s="19" t="n">
        <v>96.3133333333333</v>
      </c>
    </row>
    <row r="22" customFormat="false" ht="12.75" hidden="false" customHeight="false" outlineLevel="0" collapsed="false">
      <c r="A22" s="17" t="n">
        <v>1991</v>
      </c>
      <c r="B22" s="18" t="n">
        <v>81.23</v>
      </c>
      <c r="C22" s="18" t="n">
        <v>104.88</v>
      </c>
      <c r="D22" s="18" t="n">
        <v>105.83</v>
      </c>
      <c r="E22" s="18" t="n">
        <v>108.7</v>
      </c>
      <c r="F22" s="18" t="n">
        <v>105.54</v>
      </c>
      <c r="G22" s="18" t="n">
        <v>107.81</v>
      </c>
      <c r="H22" s="18" t="n">
        <v>104.36</v>
      </c>
      <c r="I22" s="18" t="n">
        <v>98.13</v>
      </c>
      <c r="J22" s="18" t="n">
        <v>97.06</v>
      </c>
      <c r="K22" s="18" t="n">
        <v>95</v>
      </c>
      <c r="L22" s="18" t="n">
        <v>91.27</v>
      </c>
      <c r="M22" s="19" t="n">
        <v>66.14</v>
      </c>
      <c r="N22" s="18"/>
      <c r="O22" s="18" t="n">
        <v>97.3133333333333</v>
      </c>
      <c r="P22" s="18" t="n">
        <v>107.35</v>
      </c>
      <c r="Q22" s="18" t="n">
        <v>99.85</v>
      </c>
      <c r="R22" s="19" t="n">
        <v>84.1366666666667</v>
      </c>
      <c r="S22" s="18"/>
      <c r="T22" s="19" t="n">
        <v>97.1625</v>
      </c>
    </row>
    <row r="23" customFormat="false" ht="12.75" hidden="false" customHeight="false" outlineLevel="0" collapsed="false">
      <c r="A23" s="17" t="n">
        <v>1992</v>
      </c>
      <c r="B23" s="18" t="n">
        <v>90.59</v>
      </c>
      <c r="C23" s="18" t="n">
        <v>94.27</v>
      </c>
      <c r="D23" s="18" t="n">
        <v>96.85</v>
      </c>
      <c r="E23" s="18" t="n">
        <v>95.07</v>
      </c>
      <c r="F23" s="18" t="n">
        <v>92.79</v>
      </c>
      <c r="G23" s="18" t="n">
        <v>93.69</v>
      </c>
      <c r="H23" s="18" t="n">
        <v>95.03</v>
      </c>
      <c r="I23" s="18" t="n">
        <v>95.81</v>
      </c>
      <c r="J23" s="18" t="n">
        <v>93.75</v>
      </c>
      <c r="K23" s="18" t="n">
        <v>88.64</v>
      </c>
      <c r="L23" s="18" t="n">
        <v>92.8</v>
      </c>
      <c r="M23" s="19" t="n">
        <v>91.46</v>
      </c>
      <c r="N23" s="18"/>
      <c r="O23" s="18" t="n">
        <v>93.9033333333334</v>
      </c>
      <c r="P23" s="18" t="n">
        <v>93.85</v>
      </c>
      <c r="Q23" s="18" t="n">
        <v>94.8633333333333</v>
      </c>
      <c r="R23" s="19" t="n">
        <v>90.9666666666667</v>
      </c>
      <c r="S23" s="18"/>
      <c r="T23" s="19" t="n">
        <v>93.3958333333333</v>
      </c>
    </row>
    <row r="24" customFormat="false" ht="12.75" hidden="false" customHeight="false" outlineLevel="0" collapsed="false">
      <c r="A24" s="17" t="n">
        <v>1993</v>
      </c>
      <c r="B24" s="18" t="n">
        <v>96.93</v>
      </c>
      <c r="C24" s="18" t="n">
        <v>98.58</v>
      </c>
      <c r="D24" s="18" t="n">
        <v>103.02</v>
      </c>
      <c r="E24" s="18" t="n">
        <v>105.15</v>
      </c>
      <c r="F24" s="18" t="n">
        <v>102.15</v>
      </c>
      <c r="G24" s="18" t="n">
        <v>105.2</v>
      </c>
      <c r="H24" s="18" t="n">
        <v>101.47</v>
      </c>
      <c r="I24" s="18" t="n">
        <v>99.83</v>
      </c>
      <c r="J24" s="18" t="n">
        <v>98.95</v>
      </c>
      <c r="K24" s="18" t="n">
        <v>95.85</v>
      </c>
      <c r="L24" s="18" t="n">
        <v>94.06</v>
      </c>
      <c r="M24" s="19" t="n">
        <v>94.58</v>
      </c>
      <c r="N24" s="18"/>
      <c r="O24" s="18" t="n">
        <v>99.51</v>
      </c>
      <c r="P24" s="18" t="n">
        <v>104.166666666667</v>
      </c>
      <c r="Q24" s="18" t="n">
        <v>100.083333333333</v>
      </c>
      <c r="R24" s="19" t="n">
        <v>94.83</v>
      </c>
      <c r="S24" s="18"/>
      <c r="T24" s="19" t="n">
        <v>99.6475</v>
      </c>
    </row>
    <row r="25" customFormat="false" ht="12.75" hidden="false" customHeight="false" outlineLevel="0" collapsed="false">
      <c r="A25" s="17" t="n">
        <v>1994</v>
      </c>
      <c r="B25" s="18" t="n">
        <v>94.28</v>
      </c>
      <c r="C25" s="18" t="n">
        <v>99.91</v>
      </c>
      <c r="D25" s="18" t="n">
        <v>102.69</v>
      </c>
      <c r="E25" s="18" t="n">
        <v>101.5</v>
      </c>
      <c r="F25" s="18" t="n">
        <v>92.8</v>
      </c>
      <c r="G25" s="18" t="n">
        <v>88.19</v>
      </c>
      <c r="H25" s="18" t="n">
        <v>89.16</v>
      </c>
      <c r="I25" s="18" t="n">
        <v>88.15</v>
      </c>
      <c r="J25" s="18" t="n">
        <v>81.94</v>
      </c>
      <c r="K25" s="18" t="n">
        <v>81.83</v>
      </c>
      <c r="L25" s="18" t="n">
        <v>85.66</v>
      </c>
      <c r="M25" s="19" t="n">
        <v>86.25</v>
      </c>
      <c r="N25" s="18"/>
      <c r="O25" s="18" t="n">
        <v>98.96</v>
      </c>
      <c r="P25" s="18" t="n">
        <v>94.1633333333333</v>
      </c>
      <c r="Q25" s="18" t="n">
        <v>86.4166666666667</v>
      </c>
      <c r="R25" s="19" t="n">
        <v>84.58</v>
      </c>
      <c r="S25" s="18"/>
      <c r="T25" s="19" t="n">
        <v>91.03</v>
      </c>
    </row>
    <row r="26" customFormat="false" ht="12.75" hidden="false" customHeight="false" outlineLevel="0" collapsed="false">
      <c r="A26" s="17" t="n">
        <v>1995</v>
      </c>
      <c r="B26" s="18" t="n">
        <v>86.75</v>
      </c>
      <c r="C26" s="18" t="n">
        <v>88.28</v>
      </c>
      <c r="D26" s="18" t="n">
        <v>84.88</v>
      </c>
      <c r="E26" s="18" t="n">
        <v>83.38</v>
      </c>
      <c r="F26" s="18" t="n">
        <v>78.28</v>
      </c>
      <c r="G26" s="18" t="n">
        <v>74.19</v>
      </c>
      <c r="H26" s="18" t="n">
        <v>71</v>
      </c>
      <c r="I26" s="18" t="n">
        <v>70.44</v>
      </c>
      <c r="J26" s="18" t="n">
        <v>66.46</v>
      </c>
      <c r="K26" s="18" t="n">
        <v>64.33</v>
      </c>
      <c r="L26" s="18" t="n">
        <v>63.88</v>
      </c>
      <c r="M26" s="19" t="n">
        <v>65.13</v>
      </c>
      <c r="N26" s="18"/>
      <c r="O26" s="18" t="n">
        <v>86.6366666666667</v>
      </c>
      <c r="P26" s="18" t="n">
        <v>78.6166666666667</v>
      </c>
      <c r="Q26" s="18" t="n">
        <v>69.3</v>
      </c>
      <c r="R26" s="19" t="n">
        <v>64.4466666666667</v>
      </c>
      <c r="S26" s="18"/>
      <c r="T26" s="19" t="n">
        <v>74.75</v>
      </c>
    </row>
    <row r="27" customFormat="false" ht="12.75" hidden="false" customHeight="false" outlineLevel="0" collapsed="false">
      <c r="A27" s="17" t="n">
        <v>1996</v>
      </c>
      <c r="B27" s="18" t="n">
        <v>61.81</v>
      </c>
      <c r="C27" s="18" t="n">
        <v>62.31</v>
      </c>
      <c r="D27" s="18" t="n">
        <v>62.25</v>
      </c>
      <c r="E27" s="18" t="n">
        <v>59.3</v>
      </c>
      <c r="F27" s="18" t="n">
        <v>58.44</v>
      </c>
      <c r="G27" s="18" t="n">
        <v>61.84</v>
      </c>
      <c r="H27" s="18" t="n">
        <v>60.65</v>
      </c>
      <c r="I27" s="18" t="n">
        <v>65.88</v>
      </c>
      <c r="J27" s="18" t="n">
        <v>65.72</v>
      </c>
      <c r="K27" s="18" t="n">
        <v>64.69</v>
      </c>
      <c r="L27" s="18" t="n">
        <v>68</v>
      </c>
      <c r="M27" s="19" t="n">
        <v>69.79</v>
      </c>
      <c r="N27" s="18"/>
      <c r="O27" s="18" t="n">
        <v>62.1233333333333</v>
      </c>
      <c r="P27" s="18" t="n">
        <v>59.86</v>
      </c>
      <c r="Q27" s="18" t="n">
        <v>64.0833333333333</v>
      </c>
      <c r="R27" s="19" t="n">
        <v>67.4933333333333</v>
      </c>
      <c r="S27" s="18"/>
      <c r="T27" s="19" t="n">
        <v>63.39</v>
      </c>
    </row>
    <row r="28" customFormat="false" ht="12.75" hidden="false" customHeight="false" outlineLevel="0" collapsed="false">
      <c r="A28" s="17" t="n">
        <v>1997</v>
      </c>
      <c r="B28" s="18" t="n">
        <v>75.08</v>
      </c>
      <c r="C28" s="18" t="n">
        <v>81.46</v>
      </c>
      <c r="D28" s="18" t="n">
        <v>87.29</v>
      </c>
      <c r="E28" s="18" t="n">
        <v>87.85</v>
      </c>
      <c r="F28" s="18" t="n">
        <v>89.44</v>
      </c>
      <c r="G28" s="18" t="n">
        <v>93.54</v>
      </c>
      <c r="H28" s="18" t="n">
        <v>94.75</v>
      </c>
      <c r="I28" s="18" t="n">
        <v>92.86</v>
      </c>
      <c r="J28" s="18" t="n">
        <v>90.35</v>
      </c>
      <c r="K28" s="18" t="n">
        <v>89.81</v>
      </c>
      <c r="L28" s="18" t="n">
        <v>89.18</v>
      </c>
      <c r="M28" s="19" t="n">
        <v>90.72</v>
      </c>
      <c r="N28" s="18"/>
      <c r="O28" s="18" t="n">
        <v>81.2766666666667</v>
      </c>
      <c r="P28" s="18" t="n">
        <v>90.2766666666667</v>
      </c>
      <c r="Q28" s="18" t="n">
        <v>92.6533333333334</v>
      </c>
      <c r="R28" s="19" t="n">
        <v>89.9033333333334</v>
      </c>
      <c r="S28" s="18"/>
      <c r="T28" s="19" t="n">
        <v>88.5275</v>
      </c>
    </row>
    <row r="29" customFormat="false" ht="12.75" hidden="false" customHeight="false" outlineLevel="0" collapsed="false">
      <c r="A29" s="17" t="n">
        <v>1998</v>
      </c>
      <c r="B29" s="18" t="n">
        <v>91.66</v>
      </c>
      <c r="C29" s="18" t="n">
        <v>93.28</v>
      </c>
      <c r="D29" s="18" t="n">
        <v>95.29</v>
      </c>
      <c r="E29" s="18" t="n">
        <v>97.47</v>
      </c>
      <c r="F29" s="18" t="n">
        <v>92.71</v>
      </c>
      <c r="G29" s="18" t="n">
        <v>81.23</v>
      </c>
      <c r="H29" s="18" t="n">
        <v>75.64</v>
      </c>
      <c r="I29" s="18" t="n">
        <v>75.21</v>
      </c>
      <c r="J29" s="18" t="n">
        <v>72.39</v>
      </c>
      <c r="K29" s="18" t="n">
        <v>75.14</v>
      </c>
      <c r="L29" s="18" t="n">
        <v>80</v>
      </c>
      <c r="M29" s="19" t="n">
        <v>82.48</v>
      </c>
      <c r="N29" s="18"/>
      <c r="O29" s="18" t="n">
        <v>93.41</v>
      </c>
      <c r="P29" s="18" t="n">
        <v>90.47</v>
      </c>
      <c r="Q29" s="18" t="n">
        <v>74.4133333333333</v>
      </c>
      <c r="R29" s="19" t="n">
        <v>79.2066666666667</v>
      </c>
      <c r="S29" s="18"/>
      <c r="T29" s="19" t="n">
        <v>84.375</v>
      </c>
    </row>
    <row r="30" customFormat="false" ht="12.75" hidden="false" customHeight="false" outlineLevel="0" collapsed="false">
      <c r="A30" s="17" t="n">
        <v>1999</v>
      </c>
      <c r="B30" s="18" t="n">
        <v>85.41</v>
      </c>
      <c r="C30" s="18" t="n">
        <v>86.52</v>
      </c>
      <c r="D30" s="18" t="n">
        <v>90.11</v>
      </c>
      <c r="E30" s="18" t="n">
        <v>90.97</v>
      </c>
      <c r="F30" s="18" t="n">
        <v>87.66</v>
      </c>
      <c r="G30" s="18" t="n">
        <v>88.72</v>
      </c>
      <c r="H30" s="18" t="n">
        <v>86.24</v>
      </c>
      <c r="I30" s="18" t="n">
        <v>87.14</v>
      </c>
      <c r="J30" s="18" t="n">
        <v>87.97</v>
      </c>
      <c r="K30" s="18" t="n">
        <v>86.01</v>
      </c>
      <c r="L30" s="18" t="n">
        <v>93.88</v>
      </c>
      <c r="M30" s="19" t="n">
        <v>99.71</v>
      </c>
      <c r="N30" s="18"/>
      <c r="O30" s="18" t="n">
        <v>87.3466666666667</v>
      </c>
      <c r="P30" s="18" t="n">
        <v>89.1166666666667</v>
      </c>
      <c r="Q30" s="18" t="n">
        <v>87.1166666666667</v>
      </c>
      <c r="R30" s="19" t="n">
        <v>93.2</v>
      </c>
      <c r="S30" s="18"/>
      <c r="T30" s="19" t="n">
        <v>89.195</v>
      </c>
    </row>
    <row r="31" customFormat="false" ht="12.75" hidden="false" customHeight="false" outlineLevel="0" collapsed="false">
      <c r="A31" s="17" t="n">
        <v>2000</v>
      </c>
      <c r="B31" s="18" t="n">
        <v>102.24</v>
      </c>
      <c r="C31" s="18" t="n">
        <v>107.64</v>
      </c>
      <c r="D31" s="18" t="n">
        <v>110.16</v>
      </c>
      <c r="E31" s="18" t="n">
        <v>104.82</v>
      </c>
      <c r="F31" s="18" t="n">
        <v>100.27</v>
      </c>
      <c r="G31" s="18" t="n">
        <v>100.62</v>
      </c>
      <c r="H31" s="18" t="n">
        <v>109.12</v>
      </c>
      <c r="I31" s="18" t="n">
        <v>100.27</v>
      </c>
      <c r="J31" s="18" t="n">
        <v>96</v>
      </c>
      <c r="K31" s="18" t="n">
        <v>94.08</v>
      </c>
      <c r="L31" s="18" t="n">
        <v>99.37</v>
      </c>
      <c r="M31" s="19" t="n">
        <v>100.43</v>
      </c>
      <c r="N31" s="18"/>
      <c r="O31" s="18" t="n">
        <v>106.68</v>
      </c>
      <c r="P31" s="18" t="n">
        <v>101.903333333333</v>
      </c>
      <c r="Q31" s="18" t="n">
        <v>101.796666666667</v>
      </c>
      <c r="R31" s="19" t="n">
        <v>97.96</v>
      </c>
      <c r="S31" s="18"/>
      <c r="T31" s="19" t="n">
        <v>102.085</v>
      </c>
    </row>
    <row r="32" customFormat="false" ht="12.75" hidden="false" customHeight="false" outlineLevel="0" collapsed="false">
      <c r="A32" s="17" t="n">
        <v>2001</v>
      </c>
      <c r="B32" s="18" t="n">
        <v>105.08</v>
      </c>
      <c r="C32" s="18" t="n">
        <v>107.23</v>
      </c>
      <c r="D32" s="18" t="n">
        <v>110.98</v>
      </c>
      <c r="E32" s="18" t="n">
        <v>110</v>
      </c>
      <c r="F32" s="18" t="n">
        <v>104.73</v>
      </c>
      <c r="G32" s="18" t="n">
        <v>106.89</v>
      </c>
      <c r="H32" s="18" t="n">
        <v>104.94</v>
      </c>
      <c r="I32" s="18" t="n">
        <v>102.39</v>
      </c>
      <c r="J32" s="18" t="n">
        <v>101.65</v>
      </c>
      <c r="K32" s="18" t="n">
        <v>95</v>
      </c>
      <c r="L32" s="18" t="n">
        <v>96.42</v>
      </c>
      <c r="M32" s="19" t="n">
        <v>103.17</v>
      </c>
      <c r="N32" s="18"/>
      <c r="O32" s="18" t="n">
        <v>107.763333333333</v>
      </c>
      <c r="P32" s="18" t="n">
        <v>107.206666666667</v>
      </c>
      <c r="Q32" s="18" t="n">
        <v>102.993333333333</v>
      </c>
      <c r="R32" s="19" t="n">
        <v>98.1966666666667</v>
      </c>
      <c r="S32" s="18"/>
      <c r="T32" s="19" t="n">
        <v>104.04</v>
      </c>
    </row>
    <row r="33" customFormat="false" ht="12.75" hidden="false" customHeight="false" outlineLevel="0" collapsed="false">
      <c r="A33" s="17" t="n">
        <v>2002</v>
      </c>
      <c r="B33" s="18" t="n">
        <v>99.94</v>
      </c>
      <c r="C33" s="18" t="n">
        <v>104.11</v>
      </c>
      <c r="D33" s="18" t="n">
        <v>102.98</v>
      </c>
      <c r="E33" s="18" t="n">
        <v>97.96</v>
      </c>
      <c r="F33" s="18" t="n">
        <v>95.99</v>
      </c>
      <c r="G33" s="18" t="n">
        <v>90.76</v>
      </c>
      <c r="H33" s="18" t="n">
        <v>89.78</v>
      </c>
      <c r="I33" s="18" t="n">
        <v>87.89</v>
      </c>
      <c r="J33" s="18" t="n">
        <v>87.5</v>
      </c>
      <c r="K33" s="18" t="n">
        <v>89.71</v>
      </c>
      <c r="L33" s="18" t="n">
        <v>93.27</v>
      </c>
      <c r="M33" s="19" t="n">
        <v>96.09</v>
      </c>
      <c r="N33" s="18"/>
      <c r="O33" s="18" t="n">
        <v>102.343333333333</v>
      </c>
      <c r="P33" s="18" t="n">
        <v>94.9033333333333</v>
      </c>
      <c r="Q33" s="18" t="n">
        <v>88.39</v>
      </c>
      <c r="R33" s="19" t="n">
        <v>93.0233333333333</v>
      </c>
      <c r="S33" s="18"/>
      <c r="T33" s="19" t="n">
        <v>94.665</v>
      </c>
    </row>
    <row r="34" customFormat="false" ht="12.75" hidden="false" customHeight="false" outlineLevel="0" collapsed="false">
      <c r="A34" s="17" t="n">
        <v>2003</v>
      </c>
      <c r="B34" s="18" t="n">
        <v>97.26</v>
      </c>
      <c r="C34" s="18" t="n">
        <v>97.83</v>
      </c>
      <c r="D34" s="18" t="n">
        <v>97.94</v>
      </c>
      <c r="E34" s="18" t="n">
        <v>97.2</v>
      </c>
      <c r="F34" s="18" t="n">
        <v>98.12</v>
      </c>
      <c r="G34" s="18" t="n">
        <v>102.21</v>
      </c>
      <c r="H34" s="18" t="n">
        <v>104.93</v>
      </c>
      <c r="I34" s="18" t="n">
        <v>103.12</v>
      </c>
      <c r="J34" s="18" t="n">
        <v>104.94</v>
      </c>
      <c r="K34" s="18" t="n">
        <v>109.41</v>
      </c>
      <c r="L34" s="18" t="n">
        <v>112.29</v>
      </c>
      <c r="M34" s="19" t="n">
        <v>111.98</v>
      </c>
      <c r="N34" s="18"/>
      <c r="O34" s="18" t="n">
        <v>97.6766666666667</v>
      </c>
      <c r="P34" s="18" t="n">
        <v>99.1766666666667</v>
      </c>
      <c r="Q34" s="18" t="n">
        <v>104.33</v>
      </c>
      <c r="R34" s="19" t="n">
        <v>111.226666666667</v>
      </c>
      <c r="S34" s="18"/>
      <c r="T34" s="19" t="n">
        <v>103.1025</v>
      </c>
    </row>
    <row r="35" customFormat="false" ht="12.75" hidden="false" customHeight="false" outlineLevel="0" collapsed="false">
      <c r="A35" s="17" t="n">
        <v>2004</v>
      </c>
      <c r="B35" s="18" t="n">
        <v>107.44</v>
      </c>
      <c r="C35" s="18" t="n">
        <v>111.19</v>
      </c>
      <c r="D35" s="18" t="n">
        <v>115.86</v>
      </c>
      <c r="E35" s="18" t="n">
        <v>118.27</v>
      </c>
      <c r="F35" s="18" t="n">
        <v>123.02</v>
      </c>
      <c r="G35" s="18" t="n">
        <v>126.07</v>
      </c>
      <c r="H35" s="18" t="n">
        <v>134.86</v>
      </c>
      <c r="I35" s="18" t="n">
        <v>130.31</v>
      </c>
      <c r="J35" s="18" t="n">
        <v>122.18</v>
      </c>
      <c r="K35" s="18" t="n">
        <v>124.89</v>
      </c>
      <c r="L35" s="18" t="n">
        <v>125.76</v>
      </c>
      <c r="M35" s="19" t="n">
        <v>124.73</v>
      </c>
      <c r="N35" s="18"/>
      <c r="O35" s="18" t="n">
        <v>111.496666666667</v>
      </c>
      <c r="P35" s="18" t="n">
        <v>122.453333333333</v>
      </c>
      <c r="Q35" s="18" t="n">
        <v>129.116666666667</v>
      </c>
      <c r="R35" s="19" t="n">
        <v>125.126666666667</v>
      </c>
      <c r="S35" s="18"/>
      <c r="T35" s="19" t="n">
        <v>122.048333333333</v>
      </c>
    </row>
    <row r="36" customFormat="false" ht="12.75" hidden="false" customHeight="false" outlineLevel="0" collapsed="false">
      <c r="A36" s="17" t="n">
        <v>2005</v>
      </c>
      <c r="B36" s="18" t="n">
        <v>122.49</v>
      </c>
      <c r="C36" s="18" t="n">
        <v>129.67</v>
      </c>
      <c r="D36" s="18" t="n">
        <v>137.09</v>
      </c>
      <c r="E36" s="18" t="n">
        <v>135.32</v>
      </c>
      <c r="F36" s="18" t="n">
        <v>137.41</v>
      </c>
      <c r="G36" s="18" t="n">
        <v>135.43</v>
      </c>
      <c r="H36" s="18" t="n">
        <v>131.03</v>
      </c>
      <c r="I36" s="18" t="n">
        <v>132.45</v>
      </c>
      <c r="J36" s="18" t="s">
        <v>19</v>
      </c>
      <c r="K36" s="18" t="s">
        <v>19</v>
      </c>
      <c r="L36" s="18" t="s">
        <v>19</v>
      </c>
      <c r="M36" s="19" t="s">
        <v>19</v>
      </c>
      <c r="N36" s="18"/>
      <c r="O36" s="18" t="n">
        <v>129.75</v>
      </c>
      <c r="P36" s="18" t="n">
        <v>136.053333333333</v>
      </c>
      <c r="Q36" s="18" t="s">
        <v>19</v>
      </c>
      <c r="R36" s="19" t="s">
        <v>19</v>
      </c>
      <c r="S36" s="18"/>
      <c r="T36" s="19" t="s">
        <v>19</v>
      </c>
    </row>
    <row r="37" customFormat="false" ht="12.75" hidden="false" customHeight="false" outlineLevel="0" collapsed="false">
      <c r="A37" s="20" t="s">
        <v>24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2"/>
      <c r="O37" s="22" t="s">
        <v>49</v>
      </c>
      <c r="P37" s="22"/>
      <c r="Q37" s="22"/>
      <c r="R37" s="22"/>
      <c r="S37" s="22"/>
      <c r="T37" s="22"/>
    </row>
    <row r="38" customFormat="false" ht="12.75" hidden="false" customHeight="false" outlineLevel="0" collapsed="false">
      <c r="A38" s="23" t="s">
        <v>5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3"/>
      <c r="O38" s="3" t="s">
        <v>22</v>
      </c>
      <c r="P38" s="3"/>
      <c r="Q38" s="3"/>
      <c r="R38" s="3"/>
      <c r="S38" s="3"/>
      <c r="T3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32.18</v>
      </c>
      <c r="C4" s="15" t="n">
        <v>33.64</v>
      </c>
      <c r="D4" s="15" t="n">
        <v>35.08</v>
      </c>
      <c r="E4" s="15" t="n">
        <v>33.79</v>
      </c>
      <c r="F4" s="15" t="n">
        <v>32.02</v>
      </c>
      <c r="G4" s="15" t="n">
        <v>32.86</v>
      </c>
      <c r="H4" s="15" t="n">
        <v>33.18</v>
      </c>
      <c r="I4" s="15" t="n">
        <v>32.04</v>
      </c>
      <c r="J4" s="15" t="n">
        <v>31.98</v>
      </c>
      <c r="K4" s="15" t="n">
        <v>31.88</v>
      </c>
      <c r="L4" s="15" t="n">
        <v>31.09</v>
      </c>
      <c r="M4" s="16" t="n">
        <v>30.86</v>
      </c>
      <c r="N4" s="15"/>
      <c r="O4" s="15" t="n">
        <v>33.6333333333333</v>
      </c>
      <c r="P4" s="15" t="n">
        <v>32.89</v>
      </c>
      <c r="Q4" s="15" t="n">
        <v>32.4</v>
      </c>
      <c r="R4" s="16" t="n">
        <v>31.2766666666667</v>
      </c>
      <c r="S4" s="15"/>
      <c r="T4" s="16" t="n">
        <v>32.55</v>
      </c>
    </row>
    <row r="5" customFormat="false" ht="12.75" hidden="false" customHeight="false" outlineLevel="0" collapsed="false">
      <c r="A5" s="17" t="n">
        <v>1971</v>
      </c>
      <c r="B5" s="18" t="n">
        <v>31.69</v>
      </c>
      <c r="C5" s="18" t="n">
        <v>33.28</v>
      </c>
      <c r="D5" s="18" t="n">
        <v>33.32</v>
      </c>
      <c r="E5" s="18" t="n">
        <v>33.5</v>
      </c>
      <c r="F5" s="18" t="n">
        <v>33.44</v>
      </c>
      <c r="G5" s="18" t="n">
        <v>33.73</v>
      </c>
      <c r="H5" s="18" t="n">
        <v>33.99</v>
      </c>
      <c r="I5" s="18" t="n">
        <v>35.06</v>
      </c>
      <c r="J5" s="18" t="n">
        <v>34.77</v>
      </c>
      <c r="K5" s="18" t="n">
        <v>35.75</v>
      </c>
      <c r="L5" s="18" t="n">
        <v>37.07</v>
      </c>
      <c r="M5" s="19" t="n">
        <v>37.37</v>
      </c>
      <c r="N5" s="18"/>
      <c r="O5" s="18" t="n">
        <v>32.7633333333333</v>
      </c>
      <c r="P5" s="18" t="n">
        <v>33.5566666666667</v>
      </c>
      <c r="Q5" s="18" t="n">
        <v>34.6066666666667</v>
      </c>
      <c r="R5" s="19" t="n">
        <v>36.73</v>
      </c>
      <c r="S5" s="18"/>
      <c r="T5" s="19" t="n">
        <v>34.4141666666667</v>
      </c>
    </row>
    <row r="6" customFormat="false" ht="12.75" hidden="false" customHeight="false" outlineLevel="0" collapsed="false">
      <c r="A6" s="17" t="n">
        <v>1972</v>
      </c>
      <c r="B6" s="18" t="n">
        <v>38.14</v>
      </c>
      <c r="C6" s="18" t="n">
        <v>38.97</v>
      </c>
      <c r="D6" s="18" t="n">
        <v>38.33</v>
      </c>
      <c r="E6" s="18" t="n">
        <v>37.72</v>
      </c>
      <c r="F6" s="18" t="n">
        <v>38.68</v>
      </c>
      <c r="G6" s="18" t="n">
        <v>40.54</v>
      </c>
      <c r="H6" s="18" t="n">
        <v>42.1</v>
      </c>
      <c r="I6" s="18" t="n">
        <v>41.05</v>
      </c>
      <c r="J6" s="18" t="n">
        <v>42.32</v>
      </c>
      <c r="K6" s="18" t="n">
        <v>43.05</v>
      </c>
      <c r="L6" s="18" t="n">
        <v>43.03</v>
      </c>
      <c r="M6" s="19" t="n">
        <v>43.94</v>
      </c>
      <c r="N6" s="18"/>
      <c r="O6" s="18" t="n">
        <v>38.48</v>
      </c>
      <c r="P6" s="18" t="n">
        <v>38.98</v>
      </c>
      <c r="Q6" s="18" t="n">
        <v>41.8233333333333</v>
      </c>
      <c r="R6" s="19" t="n">
        <v>43.34</v>
      </c>
      <c r="S6" s="18"/>
      <c r="T6" s="19" t="n">
        <v>40.6558333333333</v>
      </c>
    </row>
    <row r="7" customFormat="false" ht="12.75" hidden="false" customHeight="false" outlineLevel="0" collapsed="false">
      <c r="A7" s="17" t="n">
        <v>1973</v>
      </c>
      <c r="B7" s="18" t="n">
        <v>46.41</v>
      </c>
      <c r="C7" s="18" t="n">
        <v>50.04</v>
      </c>
      <c r="D7" s="18" t="n">
        <v>53.15</v>
      </c>
      <c r="E7" s="18" t="n">
        <v>50.22</v>
      </c>
      <c r="F7" s="18" t="n">
        <v>51.79</v>
      </c>
      <c r="G7" s="18" t="n">
        <v>51.2</v>
      </c>
      <c r="H7" s="18" t="n">
        <v>54.3</v>
      </c>
      <c r="I7" s="18" t="n">
        <v>62.82</v>
      </c>
      <c r="J7" s="18" t="n">
        <v>56.18</v>
      </c>
      <c r="K7" s="18" t="n">
        <v>51.87</v>
      </c>
      <c r="L7" s="18" t="n">
        <v>50.02</v>
      </c>
      <c r="M7" s="19" t="n">
        <v>47.82</v>
      </c>
      <c r="N7" s="18"/>
      <c r="O7" s="18" t="n">
        <v>49.8666666666667</v>
      </c>
      <c r="P7" s="18" t="n">
        <v>51.07</v>
      </c>
      <c r="Q7" s="18" t="n">
        <v>57.7666666666667</v>
      </c>
      <c r="R7" s="19" t="n">
        <v>49.9033333333333</v>
      </c>
      <c r="S7" s="18"/>
      <c r="T7" s="19" t="n">
        <v>52.1516666666667</v>
      </c>
    </row>
    <row r="8" customFormat="false" ht="12.75" hidden="false" customHeight="false" outlineLevel="0" collapsed="false">
      <c r="A8" s="17" t="n">
        <v>1974</v>
      </c>
      <c r="B8" s="18" t="n">
        <v>50.87</v>
      </c>
      <c r="C8" s="18" t="n">
        <v>47.74</v>
      </c>
      <c r="D8" s="18" t="n">
        <v>42.26</v>
      </c>
      <c r="E8" s="18" t="n">
        <v>42.51</v>
      </c>
      <c r="F8" s="18" t="n">
        <v>37.27</v>
      </c>
      <c r="G8" s="18" t="n">
        <v>31.96</v>
      </c>
      <c r="H8" s="18" t="n">
        <v>34.44</v>
      </c>
      <c r="I8" s="18" t="n">
        <v>34.54</v>
      </c>
      <c r="J8" s="18" t="n">
        <v>28.95</v>
      </c>
      <c r="K8" s="18" t="n">
        <v>28.69</v>
      </c>
      <c r="L8" s="18" t="n">
        <v>27.66</v>
      </c>
      <c r="M8" s="19" t="n">
        <v>27.92</v>
      </c>
      <c r="N8" s="18"/>
      <c r="O8" s="18" t="n">
        <v>46.9566666666667</v>
      </c>
      <c r="P8" s="18" t="n">
        <v>37.2466666666667</v>
      </c>
      <c r="Q8" s="18" t="n">
        <v>32.6433333333333</v>
      </c>
      <c r="R8" s="19" t="n">
        <v>28.09</v>
      </c>
      <c r="S8" s="18"/>
      <c r="T8" s="19" t="n">
        <v>36.2341666666667</v>
      </c>
    </row>
    <row r="9" customFormat="false" ht="12.75" hidden="false" customHeight="false" outlineLevel="0" collapsed="false">
      <c r="A9" s="17" t="n">
        <v>1975</v>
      </c>
      <c r="B9" s="18" t="n">
        <v>25.75</v>
      </c>
      <c r="C9" s="18" t="n">
        <v>25.32</v>
      </c>
      <c r="D9" s="18" t="n">
        <v>27.16</v>
      </c>
      <c r="E9" s="18" t="n">
        <v>31.09</v>
      </c>
      <c r="F9" s="18" t="n">
        <v>33.45</v>
      </c>
      <c r="G9" s="18" t="n">
        <v>34.86</v>
      </c>
      <c r="H9" s="18" t="n">
        <v>34.19</v>
      </c>
      <c r="I9" s="18" t="n">
        <v>33.81</v>
      </c>
      <c r="J9" s="18" t="n">
        <v>36.71</v>
      </c>
      <c r="K9" s="18" t="n">
        <v>36.13</v>
      </c>
      <c r="L9" s="18" t="n">
        <v>38.16</v>
      </c>
      <c r="M9" s="19" t="n">
        <v>40.16</v>
      </c>
      <c r="N9" s="18"/>
      <c r="O9" s="18" t="n">
        <v>26.0766666666667</v>
      </c>
      <c r="P9" s="18" t="n">
        <v>33.1333333333333</v>
      </c>
      <c r="Q9" s="18" t="n">
        <v>34.9033333333333</v>
      </c>
      <c r="R9" s="19" t="n">
        <v>38.15</v>
      </c>
      <c r="S9" s="18"/>
      <c r="T9" s="19" t="n">
        <v>33.0658333333333</v>
      </c>
    </row>
    <row r="10" customFormat="false" ht="12.75" hidden="false" customHeight="false" outlineLevel="0" collapsed="false">
      <c r="A10" s="17" t="n">
        <v>1976</v>
      </c>
      <c r="B10" s="18" t="n">
        <v>37.54</v>
      </c>
      <c r="C10" s="18" t="n">
        <v>39.82</v>
      </c>
      <c r="D10" s="18" t="n">
        <v>39.57</v>
      </c>
      <c r="E10" s="18" t="n">
        <v>44.85</v>
      </c>
      <c r="F10" s="18" t="n">
        <v>42.89</v>
      </c>
      <c r="G10" s="18" t="n">
        <v>42.38</v>
      </c>
      <c r="H10" s="18" t="n">
        <v>39.08</v>
      </c>
      <c r="I10" s="18" t="n">
        <v>38.99</v>
      </c>
      <c r="J10" s="18" t="n">
        <v>36.16</v>
      </c>
      <c r="K10" s="18" t="n">
        <v>35.53</v>
      </c>
      <c r="L10" s="18" t="n">
        <v>34.95</v>
      </c>
      <c r="M10" s="19" t="n">
        <v>36.06</v>
      </c>
      <c r="N10" s="18"/>
      <c r="O10" s="18" t="n">
        <v>38.9766666666667</v>
      </c>
      <c r="P10" s="18" t="n">
        <v>43.3733333333333</v>
      </c>
      <c r="Q10" s="18" t="n">
        <v>38.0766666666667</v>
      </c>
      <c r="R10" s="19" t="n">
        <v>35.5133333333333</v>
      </c>
      <c r="S10" s="18"/>
      <c r="T10" s="19" t="n">
        <v>38.985</v>
      </c>
    </row>
    <row r="11" customFormat="false" ht="12.75" hidden="false" customHeight="false" outlineLevel="0" collapsed="false">
      <c r="A11" s="17" t="n">
        <v>1977</v>
      </c>
      <c r="B11" s="18" t="n">
        <v>36.09</v>
      </c>
      <c r="C11" s="18" t="n">
        <v>39.19</v>
      </c>
      <c r="D11" s="18" t="n">
        <v>39.68</v>
      </c>
      <c r="E11" s="18" t="n">
        <v>42.11</v>
      </c>
      <c r="F11" s="18" t="n">
        <v>41.3</v>
      </c>
      <c r="G11" s="18" t="n">
        <v>40.31</v>
      </c>
      <c r="H11" s="18" t="n">
        <v>40.6</v>
      </c>
      <c r="I11" s="18" t="n">
        <v>40.84</v>
      </c>
      <c r="J11" s="18" t="n">
        <v>41.8</v>
      </c>
      <c r="K11" s="18" t="n">
        <v>40</v>
      </c>
      <c r="L11" s="18" t="n">
        <v>40.72</v>
      </c>
      <c r="M11" s="19" t="n">
        <v>41.45</v>
      </c>
      <c r="N11" s="18"/>
      <c r="O11" s="18" t="n">
        <v>38.32</v>
      </c>
      <c r="P11" s="18" t="n">
        <v>41.24</v>
      </c>
      <c r="Q11" s="18" t="n">
        <v>41.08</v>
      </c>
      <c r="R11" s="19" t="n">
        <v>40.7233333333333</v>
      </c>
      <c r="S11" s="18"/>
      <c r="T11" s="19" t="n">
        <v>40.3408333333333</v>
      </c>
    </row>
    <row r="12" customFormat="false" ht="12.75" hidden="false" customHeight="false" outlineLevel="0" collapsed="false">
      <c r="A12" s="17" t="n">
        <v>1978</v>
      </c>
      <c r="B12" s="18" t="n">
        <v>43.9</v>
      </c>
      <c r="C12" s="18" t="n">
        <v>47.72</v>
      </c>
      <c r="D12" s="18" t="n">
        <v>53.35</v>
      </c>
      <c r="E12" s="18" t="n">
        <v>55.97</v>
      </c>
      <c r="F12" s="18" t="n">
        <v>59.34</v>
      </c>
      <c r="G12" s="18" t="n">
        <v>58.71</v>
      </c>
      <c r="H12" s="18" t="n">
        <v>61.74</v>
      </c>
      <c r="I12" s="18" t="n">
        <v>62.29</v>
      </c>
      <c r="J12" s="18" t="n">
        <v>64.34</v>
      </c>
      <c r="K12" s="18" t="n">
        <v>63.98</v>
      </c>
      <c r="L12" s="18" t="n">
        <v>64.8</v>
      </c>
      <c r="M12" s="19" t="n">
        <v>72.4</v>
      </c>
      <c r="N12" s="18"/>
      <c r="O12" s="18" t="n">
        <v>48.3233333333333</v>
      </c>
      <c r="P12" s="18" t="n">
        <v>58.0066666666667</v>
      </c>
      <c r="Q12" s="18" t="n">
        <v>62.79</v>
      </c>
      <c r="R12" s="19" t="n">
        <v>67.06</v>
      </c>
      <c r="S12" s="18"/>
      <c r="T12" s="19" t="n">
        <v>59.045</v>
      </c>
    </row>
    <row r="13" customFormat="false" ht="12.75" hidden="false" customHeight="false" outlineLevel="0" collapsed="false">
      <c r="A13" s="17" t="n">
        <v>1979</v>
      </c>
      <c r="B13" s="18" t="n">
        <v>75.5</v>
      </c>
      <c r="C13" s="18" t="n">
        <v>82.58</v>
      </c>
      <c r="D13" s="18" t="n">
        <v>89.72</v>
      </c>
      <c r="E13" s="18" t="n">
        <v>91.2</v>
      </c>
      <c r="F13" s="18" t="n">
        <v>86.82</v>
      </c>
      <c r="G13" s="18" t="n">
        <v>80.1</v>
      </c>
      <c r="H13" s="18" t="n">
        <v>79.55</v>
      </c>
      <c r="I13" s="18" t="n">
        <v>79.03</v>
      </c>
      <c r="J13" s="18" t="n">
        <v>84.06</v>
      </c>
      <c r="K13" s="18" t="n">
        <v>79.11</v>
      </c>
      <c r="L13" s="18" t="n">
        <v>80.78</v>
      </c>
      <c r="M13" s="19" t="n">
        <v>81.41</v>
      </c>
      <c r="N13" s="18"/>
      <c r="O13" s="18" t="n">
        <v>82.6</v>
      </c>
      <c r="P13" s="18" t="n">
        <v>86.04</v>
      </c>
      <c r="Q13" s="18" t="n">
        <v>80.88</v>
      </c>
      <c r="R13" s="19" t="n">
        <v>80.4333333333333</v>
      </c>
      <c r="S13" s="18"/>
      <c r="T13" s="19" t="n">
        <v>82.4883333333333</v>
      </c>
    </row>
    <row r="14" customFormat="false" ht="12.75" hidden="false" customHeight="false" outlineLevel="0" collapsed="false">
      <c r="A14" s="17" t="n">
        <v>1980</v>
      </c>
      <c r="B14" s="18" t="n">
        <v>80.88</v>
      </c>
      <c r="C14" s="18" t="n">
        <v>82.78</v>
      </c>
      <c r="D14" s="18" t="n">
        <v>77.96</v>
      </c>
      <c r="E14" s="18" t="n">
        <v>67.33</v>
      </c>
      <c r="F14" s="18" t="n">
        <v>68.18</v>
      </c>
      <c r="G14" s="18" t="n">
        <v>69.96</v>
      </c>
      <c r="H14" s="18" t="n">
        <v>72.85</v>
      </c>
      <c r="I14" s="18" t="n">
        <v>75.12</v>
      </c>
      <c r="J14" s="18" t="n">
        <v>75.43</v>
      </c>
      <c r="K14" s="18" t="n">
        <v>75.22</v>
      </c>
      <c r="L14" s="18" t="n">
        <v>73.36</v>
      </c>
      <c r="M14" s="19" t="n">
        <v>73.88</v>
      </c>
      <c r="N14" s="18"/>
      <c r="O14" s="18" t="n">
        <v>80.54</v>
      </c>
      <c r="P14" s="18" t="n">
        <v>68.49</v>
      </c>
      <c r="Q14" s="18" t="n">
        <v>74.4666666666667</v>
      </c>
      <c r="R14" s="19" t="n">
        <v>74.1533333333333</v>
      </c>
      <c r="S14" s="18"/>
      <c r="T14" s="19" t="n">
        <v>74.4125</v>
      </c>
    </row>
    <row r="15" customFormat="false" ht="12.75" hidden="false" customHeight="false" outlineLevel="0" collapsed="false">
      <c r="A15" s="17" t="n">
        <v>1981</v>
      </c>
      <c r="B15" s="18" t="n">
        <v>71.96</v>
      </c>
      <c r="C15" s="18" t="n">
        <v>70.5</v>
      </c>
      <c r="D15" s="18" t="n">
        <v>68.15</v>
      </c>
      <c r="E15" s="18" t="n">
        <v>68.24</v>
      </c>
      <c r="F15" s="18" t="n">
        <v>63.78</v>
      </c>
      <c r="G15" s="18" t="n">
        <v>63.88</v>
      </c>
      <c r="H15" s="18" t="n">
        <v>62.1</v>
      </c>
      <c r="I15" s="18" t="n">
        <v>64.78</v>
      </c>
      <c r="J15" s="18" t="n">
        <v>65.59</v>
      </c>
      <c r="K15" s="18" t="n">
        <v>63.5</v>
      </c>
      <c r="L15" s="18" t="n">
        <v>64.74</v>
      </c>
      <c r="M15" s="19" t="n">
        <v>59.81</v>
      </c>
      <c r="N15" s="18"/>
      <c r="O15" s="18" t="n">
        <v>70.2033333333333</v>
      </c>
      <c r="P15" s="18" t="n">
        <v>65.3</v>
      </c>
      <c r="Q15" s="18" t="n">
        <v>64.1566666666667</v>
      </c>
      <c r="R15" s="19" t="n">
        <v>62.6833333333333</v>
      </c>
      <c r="S15" s="18"/>
      <c r="T15" s="19" t="n">
        <v>65.5858333333333</v>
      </c>
    </row>
    <row r="16" customFormat="false" ht="12.75" hidden="false" customHeight="false" outlineLevel="0" collapsed="false">
      <c r="A16" s="17" t="n">
        <v>1982</v>
      </c>
      <c r="B16" s="18" t="n">
        <v>59.95</v>
      </c>
      <c r="C16" s="18" t="n">
        <v>63.27</v>
      </c>
      <c r="D16" s="18" t="n">
        <v>65.11</v>
      </c>
      <c r="E16" s="18" t="n">
        <v>65.65</v>
      </c>
      <c r="F16" s="18" t="n">
        <v>66.19</v>
      </c>
      <c r="G16" s="18" t="n">
        <v>64.83</v>
      </c>
      <c r="H16" s="18" t="n">
        <v>65.54</v>
      </c>
      <c r="I16" s="18" t="n">
        <v>67.98</v>
      </c>
      <c r="J16" s="18" t="n">
        <v>65.7</v>
      </c>
      <c r="K16" s="18" t="n">
        <v>63.35</v>
      </c>
      <c r="L16" s="18" t="n">
        <v>62.79</v>
      </c>
      <c r="M16" s="19" t="n">
        <v>63.46</v>
      </c>
      <c r="N16" s="18"/>
      <c r="O16" s="18" t="n">
        <v>62.7766666666667</v>
      </c>
      <c r="P16" s="18" t="n">
        <v>65.5566666666667</v>
      </c>
      <c r="Q16" s="18" t="n">
        <v>66.4066666666667</v>
      </c>
      <c r="R16" s="19" t="n">
        <v>63.2</v>
      </c>
      <c r="S16" s="18"/>
      <c r="T16" s="19" t="n">
        <v>64.485</v>
      </c>
    </row>
    <row r="17" customFormat="false" ht="12.75" hidden="false" customHeight="false" outlineLevel="0" collapsed="false">
      <c r="A17" s="17" t="n">
        <v>1983</v>
      </c>
      <c r="B17" s="18" t="n">
        <v>66.59</v>
      </c>
      <c r="C17" s="18" t="n">
        <v>68.34</v>
      </c>
      <c r="D17" s="18" t="n">
        <v>71.16</v>
      </c>
      <c r="E17" s="18" t="n">
        <v>68.44</v>
      </c>
      <c r="F17" s="18" t="n">
        <v>65.43</v>
      </c>
      <c r="G17" s="18" t="n">
        <v>63.82</v>
      </c>
      <c r="H17" s="18" t="n">
        <v>61.76</v>
      </c>
      <c r="I17" s="18" t="n">
        <v>60.01</v>
      </c>
      <c r="J17" s="18" t="n">
        <v>57.99</v>
      </c>
      <c r="K17" s="18" t="n">
        <v>58.59</v>
      </c>
      <c r="L17" s="18" t="n">
        <v>62.57</v>
      </c>
      <c r="M17" s="19" t="n">
        <v>65.55</v>
      </c>
      <c r="N17" s="18"/>
      <c r="O17" s="18" t="n">
        <v>68.6966666666667</v>
      </c>
      <c r="P17" s="18" t="n">
        <v>65.8966666666667</v>
      </c>
      <c r="Q17" s="18" t="n">
        <v>59.92</v>
      </c>
      <c r="R17" s="19" t="n">
        <v>62.2366666666667</v>
      </c>
      <c r="S17" s="18"/>
      <c r="T17" s="19" t="n">
        <v>64.1875</v>
      </c>
    </row>
    <row r="18" customFormat="false" ht="12.75" hidden="false" customHeight="false" outlineLevel="0" collapsed="false">
      <c r="A18" s="17" t="n">
        <v>1984</v>
      </c>
      <c r="B18" s="18" t="n">
        <v>67.1</v>
      </c>
      <c r="C18" s="18" t="n">
        <v>68.32</v>
      </c>
      <c r="D18" s="18" t="n">
        <v>67.7</v>
      </c>
      <c r="E18" s="18" t="n">
        <v>65.88</v>
      </c>
      <c r="F18" s="18" t="n">
        <v>63.27</v>
      </c>
      <c r="G18" s="18" t="n">
        <v>62.48</v>
      </c>
      <c r="H18" s="18" t="n">
        <v>63.91</v>
      </c>
      <c r="I18" s="18" t="n">
        <v>64.57</v>
      </c>
      <c r="J18" s="18" t="n">
        <v>64.02</v>
      </c>
      <c r="K18" s="18" t="n">
        <v>64.11</v>
      </c>
      <c r="L18" s="18" t="n">
        <v>66.84</v>
      </c>
      <c r="M18" s="19" t="n">
        <v>70.48</v>
      </c>
      <c r="N18" s="18"/>
      <c r="O18" s="18" t="n">
        <v>67.7066666666667</v>
      </c>
      <c r="P18" s="18" t="n">
        <v>63.8766666666667</v>
      </c>
      <c r="Q18" s="18" t="n">
        <v>64.1666666666667</v>
      </c>
      <c r="R18" s="19" t="n">
        <v>67.1433333333333</v>
      </c>
      <c r="S18" s="18"/>
      <c r="T18" s="19" t="n">
        <v>65.7233333333333</v>
      </c>
    </row>
    <row r="19" customFormat="false" ht="12.75" hidden="false" customHeight="false" outlineLevel="0" collapsed="false">
      <c r="A19" s="17" t="n">
        <v>1985</v>
      </c>
      <c r="B19" s="18" t="n">
        <v>71.07</v>
      </c>
      <c r="C19" s="18" t="n">
        <v>71.85</v>
      </c>
      <c r="D19" s="18" t="n">
        <v>67.91</v>
      </c>
      <c r="E19" s="18" t="n">
        <v>68.1</v>
      </c>
      <c r="F19" s="18" t="n">
        <v>66.14</v>
      </c>
      <c r="G19" s="18" t="n">
        <v>63.54</v>
      </c>
      <c r="H19" s="18" t="n">
        <v>61.52</v>
      </c>
      <c r="I19" s="18" t="n">
        <v>62.35</v>
      </c>
      <c r="J19" s="18" t="n">
        <v>58.87</v>
      </c>
      <c r="K19" s="18" t="n">
        <v>62.08</v>
      </c>
      <c r="L19" s="18" t="n">
        <v>63.87</v>
      </c>
      <c r="M19" s="19" t="n">
        <v>62.98</v>
      </c>
      <c r="N19" s="18"/>
      <c r="O19" s="18" t="n">
        <v>70.2766666666667</v>
      </c>
      <c r="P19" s="18" t="n">
        <v>65.9266666666667</v>
      </c>
      <c r="Q19" s="18" t="n">
        <v>60.9133333333333</v>
      </c>
      <c r="R19" s="19" t="n">
        <v>62.9766666666667</v>
      </c>
      <c r="S19" s="18"/>
      <c r="T19" s="19" t="n">
        <v>65.0233333333333</v>
      </c>
    </row>
    <row r="20" customFormat="false" ht="12.75" hidden="false" customHeight="false" outlineLevel="0" collapsed="false">
      <c r="A20" s="17" t="n">
        <v>1986</v>
      </c>
      <c r="B20" s="18" t="n">
        <v>63.39</v>
      </c>
      <c r="C20" s="18" t="n">
        <v>63.32</v>
      </c>
      <c r="D20" s="18" t="n">
        <v>61.45</v>
      </c>
      <c r="E20" s="18" t="n">
        <v>59.02</v>
      </c>
      <c r="F20" s="18" t="n">
        <v>57.24</v>
      </c>
      <c r="G20" s="18" t="n">
        <v>56.72</v>
      </c>
      <c r="H20" s="18" t="n">
        <v>62.38</v>
      </c>
      <c r="I20" s="18" t="n">
        <v>65.41</v>
      </c>
      <c r="J20" s="18" t="n">
        <v>65.77</v>
      </c>
      <c r="K20" s="18" t="n">
        <v>64.44</v>
      </c>
      <c r="L20" s="18" t="n">
        <v>66.19</v>
      </c>
      <c r="M20" s="19" t="n">
        <v>64.36</v>
      </c>
      <c r="N20" s="18"/>
      <c r="O20" s="18" t="n">
        <v>62.72</v>
      </c>
      <c r="P20" s="18" t="n">
        <v>57.66</v>
      </c>
      <c r="Q20" s="18" t="n">
        <v>64.52</v>
      </c>
      <c r="R20" s="19" t="n">
        <v>64.9966666666667</v>
      </c>
      <c r="S20" s="18"/>
      <c r="T20" s="19" t="n">
        <v>62.4741666666667</v>
      </c>
    </row>
    <row r="21" customFormat="false" ht="12.75" hidden="false" customHeight="false" outlineLevel="0" collapsed="false">
      <c r="A21" s="17" t="n">
        <v>1987</v>
      </c>
      <c r="B21" s="18" t="n">
        <v>67.7</v>
      </c>
      <c r="C21" s="18" t="n">
        <v>72.15</v>
      </c>
      <c r="D21" s="18" t="n">
        <v>71.39</v>
      </c>
      <c r="E21" s="18" t="n">
        <v>73.35</v>
      </c>
      <c r="F21" s="18" t="n">
        <v>73.4</v>
      </c>
      <c r="G21" s="18" t="n">
        <v>75.5</v>
      </c>
      <c r="H21" s="18" t="n">
        <v>79.28</v>
      </c>
      <c r="I21" s="18" t="n">
        <v>81.34</v>
      </c>
      <c r="J21" s="18" t="n">
        <v>83.45</v>
      </c>
      <c r="K21" s="18" t="n">
        <v>79.68</v>
      </c>
      <c r="L21" s="18" t="n">
        <v>79.99</v>
      </c>
      <c r="M21" s="19" t="n">
        <v>80.97</v>
      </c>
      <c r="N21" s="18"/>
      <c r="O21" s="18" t="n">
        <v>70.4133333333333</v>
      </c>
      <c r="P21" s="18" t="n">
        <v>74.0833333333333</v>
      </c>
      <c r="Q21" s="18" t="n">
        <v>81.3566666666667</v>
      </c>
      <c r="R21" s="19" t="n">
        <v>80.2133333333333</v>
      </c>
      <c r="S21" s="18"/>
      <c r="T21" s="19" t="n">
        <v>76.5166666666667</v>
      </c>
    </row>
    <row r="22" customFormat="false" ht="12.75" hidden="false" customHeight="false" outlineLevel="0" collapsed="false">
      <c r="A22" s="17" t="n">
        <v>1988</v>
      </c>
      <c r="B22" s="18" t="n">
        <v>83.73</v>
      </c>
      <c r="C22" s="18" t="n">
        <v>85.99</v>
      </c>
      <c r="D22" s="18" t="n">
        <v>85.63</v>
      </c>
      <c r="E22" s="18" t="n">
        <v>86.29</v>
      </c>
      <c r="F22" s="18" t="n">
        <v>85.67</v>
      </c>
      <c r="G22" s="18" t="n">
        <v>78.59</v>
      </c>
      <c r="H22" s="18" t="n">
        <v>80.69</v>
      </c>
      <c r="I22" s="18" t="n">
        <v>86.21</v>
      </c>
      <c r="J22" s="18" t="n">
        <v>83.97</v>
      </c>
      <c r="K22" s="18" t="n">
        <v>85.32</v>
      </c>
      <c r="L22" s="18" t="n">
        <v>86.41</v>
      </c>
      <c r="M22" s="19" t="n">
        <v>88.1</v>
      </c>
      <c r="N22" s="18"/>
      <c r="O22" s="18" t="n">
        <v>85.1166666666667</v>
      </c>
      <c r="P22" s="18" t="n">
        <v>83.5166666666667</v>
      </c>
      <c r="Q22" s="18" t="n">
        <v>83.6233333333333</v>
      </c>
      <c r="R22" s="19" t="n">
        <v>86.61</v>
      </c>
      <c r="S22" s="18"/>
      <c r="T22" s="19" t="n">
        <v>84.7166666666667</v>
      </c>
    </row>
    <row r="23" customFormat="false" ht="12.75" hidden="false" customHeight="false" outlineLevel="0" collapsed="false">
      <c r="A23" s="17" t="n">
        <v>1989</v>
      </c>
      <c r="B23" s="18" t="n">
        <v>87.78</v>
      </c>
      <c r="C23" s="18" t="n">
        <v>87.86</v>
      </c>
      <c r="D23" s="18" t="n">
        <v>85.98</v>
      </c>
      <c r="E23" s="18" t="n">
        <v>84.11</v>
      </c>
      <c r="F23" s="18" t="n">
        <v>81.38</v>
      </c>
      <c r="G23" s="18" t="n">
        <v>87.1</v>
      </c>
      <c r="H23" s="18" t="n">
        <v>89.54</v>
      </c>
      <c r="I23" s="18" t="n">
        <v>88.48</v>
      </c>
      <c r="J23" s="18" t="n">
        <v>87.01</v>
      </c>
      <c r="K23" s="18" t="n">
        <v>85.62</v>
      </c>
      <c r="L23" s="18" t="n">
        <v>86.34</v>
      </c>
      <c r="M23" s="19" t="n">
        <v>88.67</v>
      </c>
      <c r="N23" s="18"/>
      <c r="O23" s="18" t="n">
        <v>87.2066666666667</v>
      </c>
      <c r="P23" s="18" t="n">
        <v>84.1966666666667</v>
      </c>
      <c r="Q23" s="18" t="n">
        <v>88.3433333333334</v>
      </c>
      <c r="R23" s="19" t="n">
        <v>86.8766666666667</v>
      </c>
      <c r="S23" s="18"/>
      <c r="T23" s="19" t="n">
        <v>86.6558333333334</v>
      </c>
    </row>
    <row r="24" customFormat="false" ht="12.75" hidden="false" customHeight="false" outlineLevel="0" collapsed="false">
      <c r="A24" s="17" t="n">
        <v>1990</v>
      </c>
      <c r="B24" s="18" t="n">
        <v>87.34</v>
      </c>
      <c r="C24" s="18" t="n">
        <v>85.35</v>
      </c>
      <c r="D24" s="18" t="n">
        <v>87.85</v>
      </c>
      <c r="E24" s="18" t="n">
        <v>91.13</v>
      </c>
      <c r="F24" s="18" t="n">
        <v>93.71</v>
      </c>
      <c r="G24" s="18" t="n">
        <v>94.74</v>
      </c>
      <c r="H24" s="18" t="n">
        <v>93.35</v>
      </c>
      <c r="I24" s="18" t="n">
        <v>96.5</v>
      </c>
      <c r="J24" s="18" t="n">
        <v>94.41</v>
      </c>
      <c r="K24" s="18" t="n">
        <v>92.14</v>
      </c>
      <c r="L24" s="18" t="n">
        <v>93.56</v>
      </c>
      <c r="M24" s="19" t="n">
        <v>95.67</v>
      </c>
      <c r="N24" s="18"/>
      <c r="O24" s="18" t="n">
        <v>86.8466666666667</v>
      </c>
      <c r="P24" s="18" t="n">
        <v>93.1933333333333</v>
      </c>
      <c r="Q24" s="18" t="n">
        <v>94.7533333333333</v>
      </c>
      <c r="R24" s="19" t="n">
        <v>93.79</v>
      </c>
      <c r="S24" s="18"/>
      <c r="T24" s="19" t="n">
        <v>92.1458333333333</v>
      </c>
    </row>
    <row r="25" customFormat="false" ht="12.75" hidden="false" customHeight="false" outlineLevel="0" collapsed="false">
      <c r="A25" s="17" t="n">
        <v>1991</v>
      </c>
      <c r="B25" s="18" t="n">
        <v>94.21</v>
      </c>
      <c r="C25" s="18" t="n">
        <v>95.53</v>
      </c>
      <c r="D25" s="18" t="n">
        <v>96.38</v>
      </c>
      <c r="E25" s="18" t="n">
        <v>98.52</v>
      </c>
      <c r="F25" s="18" t="n">
        <v>97.06</v>
      </c>
      <c r="G25" s="18" t="n">
        <v>97.3</v>
      </c>
      <c r="H25" s="18" t="n">
        <v>95.81</v>
      </c>
      <c r="I25" s="18" t="n">
        <v>90.06</v>
      </c>
      <c r="J25" s="18" t="n">
        <v>89.74</v>
      </c>
      <c r="K25" s="18" t="n">
        <v>88.6</v>
      </c>
      <c r="L25" s="18" t="n">
        <v>86.6</v>
      </c>
      <c r="M25" s="19" t="n">
        <v>83.08</v>
      </c>
      <c r="N25" s="18"/>
      <c r="O25" s="18" t="n">
        <v>95.3733333333333</v>
      </c>
      <c r="P25" s="18" t="n">
        <v>97.6266666666667</v>
      </c>
      <c r="Q25" s="18" t="n">
        <v>91.87</v>
      </c>
      <c r="R25" s="19" t="n">
        <v>86.0933333333333</v>
      </c>
      <c r="S25" s="18"/>
      <c r="T25" s="19" t="n">
        <v>92.7408333333333</v>
      </c>
    </row>
    <row r="26" customFormat="false" ht="12.75" hidden="false" customHeight="false" outlineLevel="0" collapsed="false">
      <c r="A26" s="17" t="n">
        <v>1992</v>
      </c>
      <c r="B26" s="18" t="n">
        <v>82.86</v>
      </c>
      <c r="C26" s="18" t="n">
        <v>85.64</v>
      </c>
      <c r="D26" s="18" t="n">
        <v>86.28</v>
      </c>
      <c r="E26" s="18" t="n">
        <v>85.67</v>
      </c>
      <c r="F26" s="18" t="n">
        <v>85.95</v>
      </c>
      <c r="G26" s="18" t="n">
        <v>86.08</v>
      </c>
      <c r="H26" s="18" t="n">
        <v>88.86</v>
      </c>
      <c r="I26" s="18" t="n">
        <v>89.53</v>
      </c>
      <c r="J26" s="18" t="n">
        <v>88.06</v>
      </c>
      <c r="K26" s="18" t="n">
        <v>85.56</v>
      </c>
      <c r="L26" s="18" t="n">
        <v>86.23</v>
      </c>
      <c r="M26" s="19" t="n">
        <v>86.88</v>
      </c>
      <c r="N26" s="18"/>
      <c r="O26" s="18" t="n">
        <v>84.9266666666667</v>
      </c>
      <c r="P26" s="18" t="n">
        <v>85.9</v>
      </c>
      <c r="Q26" s="18" t="n">
        <v>88.8166666666667</v>
      </c>
      <c r="R26" s="19" t="n">
        <v>86.2233333333333</v>
      </c>
      <c r="S26" s="18"/>
      <c r="T26" s="19" t="n">
        <v>86.4666666666667</v>
      </c>
    </row>
    <row r="27" customFormat="false" ht="12.75" hidden="false" customHeight="false" outlineLevel="0" collapsed="false">
      <c r="A27" s="17" t="n">
        <v>1993</v>
      </c>
      <c r="B27" s="18" t="n">
        <v>90.45</v>
      </c>
      <c r="C27" s="18" t="n">
        <v>90.13</v>
      </c>
      <c r="D27" s="18" t="n">
        <v>92.03</v>
      </c>
      <c r="E27" s="18" t="n">
        <v>94.1</v>
      </c>
      <c r="F27" s="18" t="n">
        <v>95.58</v>
      </c>
      <c r="G27" s="18" t="n">
        <v>98.7</v>
      </c>
      <c r="H27" s="18" t="n">
        <v>94.03</v>
      </c>
      <c r="I27" s="18" t="n">
        <v>92.52</v>
      </c>
      <c r="J27" s="18" t="n">
        <v>91.6</v>
      </c>
      <c r="K27" s="18" t="n">
        <v>87.69</v>
      </c>
      <c r="L27" s="18" t="n">
        <v>86.41</v>
      </c>
      <c r="M27" s="19" t="n">
        <v>87.42</v>
      </c>
      <c r="N27" s="18"/>
      <c r="O27" s="18" t="n">
        <v>90.87</v>
      </c>
      <c r="P27" s="18" t="n">
        <v>96.1266666666667</v>
      </c>
      <c r="Q27" s="18" t="n">
        <v>92.7166666666667</v>
      </c>
      <c r="R27" s="19" t="n">
        <v>87.1733333333333</v>
      </c>
      <c r="S27" s="18"/>
      <c r="T27" s="19" t="n">
        <v>91.7216666666667</v>
      </c>
    </row>
    <row r="28" customFormat="false" ht="12.75" hidden="false" customHeight="false" outlineLevel="0" collapsed="false">
      <c r="A28" s="17" t="n">
        <v>1994</v>
      </c>
      <c r="B28" s="18" t="n">
        <v>86.88</v>
      </c>
      <c r="C28" s="18" t="n">
        <v>88.59</v>
      </c>
      <c r="D28" s="18" t="n">
        <v>91.41</v>
      </c>
      <c r="E28" s="18" t="n">
        <v>89.44</v>
      </c>
      <c r="F28" s="18" t="n">
        <v>85.15</v>
      </c>
      <c r="G28" s="18" t="n">
        <v>81.47</v>
      </c>
      <c r="H28" s="18" t="n">
        <v>82.34</v>
      </c>
      <c r="I28" s="18" t="n">
        <v>82.95</v>
      </c>
      <c r="J28" s="18" t="n">
        <v>76.63</v>
      </c>
      <c r="K28" s="18" t="n">
        <v>75.28</v>
      </c>
      <c r="L28" s="18" t="n">
        <v>78.88</v>
      </c>
      <c r="M28" s="19" t="n">
        <v>79.88</v>
      </c>
      <c r="N28" s="18"/>
      <c r="O28" s="18" t="n">
        <v>88.96</v>
      </c>
      <c r="P28" s="18" t="n">
        <v>85.3533333333333</v>
      </c>
      <c r="Q28" s="18" t="n">
        <v>80.64</v>
      </c>
      <c r="R28" s="19" t="n">
        <v>78.0133333333333</v>
      </c>
      <c r="S28" s="18"/>
      <c r="T28" s="19" t="n">
        <v>83.2416666666667</v>
      </c>
    </row>
    <row r="29" customFormat="false" ht="12.75" hidden="false" customHeight="false" outlineLevel="0" collapsed="false">
      <c r="A29" s="17" t="n">
        <v>1995</v>
      </c>
      <c r="B29" s="18" t="n">
        <v>79.88</v>
      </c>
      <c r="C29" s="18" t="n">
        <v>76.91</v>
      </c>
      <c r="D29" s="18" t="n">
        <v>76.31</v>
      </c>
      <c r="E29" s="18" t="n">
        <v>76.69</v>
      </c>
      <c r="F29" s="18" t="n">
        <v>72.13</v>
      </c>
      <c r="G29" s="18" t="n">
        <v>68.94</v>
      </c>
      <c r="H29" s="18" t="n">
        <v>68.78</v>
      </c>
      <c r="I29" s="18" t="n">
        <v>68.84</v>
      </c>
      <c r="J29" s="18" t="n">
        <v>65.69</v>
      </c>
      <c r="K29" s="18" t="n">
        <v>64.1</v>
      </c>
      <c r="L29" s="18" t="n">
        <v>64.06</v>
      </c>
      <c r="M29" s="19" t="n">
        <v>63.58</v>
      </c>
      <c r="N29" s="18"/>
      <c r="O29" s="18" t="n">
        <v>77.7</v>
      </c>
      <c r="P29" s="18" t="n">
        <v>72.5866666666667</v>
      </c>
      <c r="Q29" s="18" t="n">
        <v>67.77</v>
      </c>
      <c r="R29" s="19" t="n">
        <v>63.9133333333333</v>
      </c>
      <c r="S29" s="18"/>
      <c r="T29" s="19" t="n">
        <v>70.4925</v>
      </c>
    </row>
    <row r="30" customFormat="false" ht="12.75" hidden="false" customHeight="false" outlineLevel="0" collapsed="false">
      <c r="A30" s="17" t="n">
        <v>1996</v>
      </c>
      <c r="B30" s="18" t="n">
        <v>59.75</v>
      </c>
      <c r="C30" s="18" t="n">
        <v>58.94</v>
      </c>
      <c r="D30" s="18" t="n">
        <v>58.66</v>
      </c>
      <c r="E30" s="18" t="n">
        <v>56.9</v>
      </c>
      <c r="F30" s="18" t="n">
        <v>58.19</v>
      </c>
      <c r="G30" s="18" t="n">
        <v>61.34</v>
      </c>
      <c r="H30" s="18" t="n">
        <v>61.05</v>
      </c>
      <c r="I30" s="18" t="n">
        <v>64.22</v>
      </c>
      <c r="J30" s="18" t="n">
        <v>62.5</v>
      </c>
      <c r="K30" s="18" t="n">
        <v>63.63</v>
      </c>
      <c r="L30" s="18" t="n">
        <v>64.44</v>
      </c>
      <c r="M30" s="19" t="n">
        <v>66.04</v>
      </c>
      <c r="N30" s="18"/>
      <c r="O30" s="18" t="n">
        <v>59.1166666666667</v>
      </c>
      <c r="P30" s="18" t="n">
        <v>58.81</v>
      </c>
      <c r="Q30" s="18" t="n">
        <v>62.59</v>
      </c>
      <c r="R30" s="19" t="n">
        <v>64.7033333333333</v>
      </c>
      <c r="S30" s="18"/>
      <c r="T30" s="19" t="n">
        <v>61.305</v>
      </c>
    </row>
    <row r="31" customFormat="false" ht="12.75" hidden="false" customHeight="false" outlineLevel="0" collapsed="false">
      <c r="A31" s="17" t="n">
        <v>1997</v>
      </c>
      <c r="B31" s="18" t="n">
        <v>70.92</v>
      </c>
      <c r="C31" s="18" t="n">
        <v>74.02</v>
      </c>
      <c r="D31" s="18" t="n">
        <v>77.64</v>
      </c>
      <c r="E31" s="18" t="n">
        <v>81.57</v>
      </c>
      <c r="F31" s="18" t="n">
        <v>84.21</v>
      </c>
      <c r="G31" s="18" t="n">
        <v>84.85</v>
      </c>
      <c r="H31" s="18" t="n">
        <v>89.43</v>
      </c>
      <c r="I31" s="18" t="n">
        <v>85</v>
      </c>
      <c r="J31" s="18" t="n">
        <v>85.02</v>
      </c>
      <c r="K31" s="18" t="n">
        <v>79.55</v>
      </c>
      <c r="L31" s="18" t="n">
        <v>80.62</v>
      </c>
      <c r="M31" s="19" t="n">
        <v>83.28</v>
      </c>
      <c r="N31" s="18"/>
      <c r="O31" s="18" t="n">
        <v>74.1933333333333</v>
      </c>
      <c r="P31" s="18" t="n">
        <v>83.5433333333333</v>
      </c>
      <c r="Q31" s="18" t="n">
        <v>86.4833333333333</v>
      </c>
      <c r="R31" s="19" t="n">
        <v>81.15</v>
      </c>
      <c r="S31" s="18"/>
      <c r="T31" s="19" t="n">
        <v>81.3425</v>
      </c>
    </row>
    <row r="32" customFormat="false" ht="12.75" hidden="false" customHeight="false" outlineLevel="0" collapsed="false">
      <c r="A32" s="17" t="n">
        <v>1998</v>
      </c>
      <c r="B32" s="18" t="n">
        <v>82.91</v>
      </c>
      <c r="C32" s="18" t="n">
        <v>85.1</v>
      </c>
      <c r="D32" s="18" t="n">
        <v>86.59</v>
      </c>
      <c r="E32" s="18" t="n">
        <v>87.16</v>
      </c>
      <c r="F32" s="18" t="n">
        <v>85.86</v>
      </c>
      <c r="G32" s="18" t="n">
        <v>77.4</v>
      </c>
      <c r="H32" s="18" t="n">
        <v>72.96</v>
      </c>
      <c r="I32" s="18" t="n">
        <v>72.24</v>
      </c>
      <c r="J32" s="18" t="n">
        <v>70.37</v>
      </c>
      <c r="K32" s="18" t="n">
        <v>71.67</v>
      </c>
      <c r="L32" s="18" t="n">
        <v>71.99</v>
      </c>
      <c r="M32" s="19" t="n">
        <v>73.33</v>
      </c>
      <c r="N32" s="18"/>
      <c r="O32" s="18" t="n">
        <v>84.8666666666667</v>
      </c>
      <c r="P32" s="18" t="n">
        <v>83.4733333333333</v>
      </c>
      <c r="Q32" s="18" t="n">
        <v>71.8566666666667</v>
      </c>
      <c r="R32" s="19" t="n">
        <v>72.33</v>
      </c>
      <c r="S32" s="18"/>
      <c r="T32" s="19" t="n">
        <v>78.1316666666667</v>
      </c>
    </row>
    <row r="33" customFormat="false" ht="12.75" hidden="false" customHeight="false" outlineLevel="0" collapsed="false">
      <c r="A33" s="17" t="n">
        <v>1999</v>
      </c>
      <c r="B33" s="18" t="n">
        <v>75.6</v>
      </c>
      <c r="C33" s="18" t="n">
        <v>79.14</v>
      </c>
      <c r="D33" s="18" t="n">
        <v>81.14</v>
      </c>
      <c r="E33" s="18" t="n">
        <v>82.73</v>
      </c>
      <c r="F33" s="18" t="n">
        <v>81.08</v>
      </c>
      <c r="G33" s="18" t="n">
        <v>82.15</v>
      </c>
      <c r="H33" s="18" t="n">
        <v>84.24</v>
      </c>
      <c r="I33" s="18" t="n">
        <v>81.85</v>
      </c>
      <c r="J33" s="18" t="n">
        <v>83.2</v>
      </c>
      <c r="K33" s="18" t="n">
        <v>82.03</v>
      </c>
      <c r="L33" s="18" t="n">
        <v>87.19</v>
      </c>
      <c r="M33" s="19" t="n">
        <v>91.33</v>
      </c>
      <c r="N33" s="18"/>
      <c r="O33" s="18" t="n">
        <v>78.6266666666667</v>
      </c>
      <c r="P33" s="18" t="n">
        <v>81.9866666666667</v>
      </c>
      <c r="Q33" s="18" t="n">
        <v>83.0966666666667</v>
      </c>
      <c r="R33" s="19" t="n">
        <v>86.85</v>
      </c>
      <c r="S33" s="18"/>
      <c r="T33" s="19" t="n">
        <v>82.64</v>
      </c>
    </row>
    <row r="34" customFormat="false" ht="12.75" hidden="false" customHeight="false" outlineLevel="0" collapsed="false">
      <c r="A34" s="17" t="n">
        <v>2000</v>
      </c>
      <c r="B34" s="18" t="n">
        <v>92.92</v>
      </c>
      <c r="C34" s="18" t="n">
        <v>94.63</v>
      </c>
      <c r="D34" s="18" t="n">
        <v>98.32</v>
      </c>
      <c r="E34" s="18" t="n">
        <v>96.18</v>
      </c>
      <c r="F34" s="18" t="n">
        <v>94.31</v>
      </c>
      <c r="G34" s="18" t="n">
        <v>95.29</v>
      </c>
      <c r="H34" s="18" t="n">
        <v>97.94</v>
      </c>
      <c r="I34" s="18" t="n">
        <v>94.34</v>
      </c>
      <c r="J34" s="18" t="n">
        <v>89.27</v>
      </c>
      <c r="K34" s="18" t="n">
        <v>89.47</v>
      </c>
      <c r="L34" s="18" t="n">
        <v>93.73</v>
      </c>
      <c r="M34" s="19" t="n">
        <v>95.29</v>
      </c>
      <c r="N34" s="18"/>
      <c r="O34" s="18" t="n">
        <v>95.29</v>
      </c>
      <c r="P34" s="18" t="n">
        <v>95.26</v>
      </c>
      <c r="Q34" s="18" t="n">
        <v>93.85</v>
      </c>
      <c r="R34" s="19" t="n">
        <v>92.83</v>
      </c>
      <c r="S34" s="18"/>
      <c r="T34" s="19" t="n">
        <v>94.3075</v>
      </c>
    </row>
    <row r="35" customFormat="false" ht="12.75" hidden="false" customHeight="false" outlineLevel="0" collapsed="false">
      <c r="A35" s="17" t="n">
        <v>2001</v>
      </c>
      <c r="B35" s="18" t="n">
        <v>92.96</v>
      </c>
      <c r="C35" s="18" t="n">
        <v>97.64</v>
      </c>
      <c r="D35" s="18" t="n">
        <v>99.13</v>
      </c>
      <c r="E35" s="18" t="n">
        <v>103.93</v>
      </c>
      <c r="F35" s="18" t="n">
        <v>97.02</v>
      </c>
      <c r="G35" s="18" t="n">
        <v>98.87</v>
      </c>
      <c r="H35" s="18" t="n">
        <v>97.8</v>
      </c>
      <c r="I35" s="18" t="n">
        <v>95.38</v>
      </c>
      <c r="J35" s="18" t="n">
        <v>97.71</v>
      </c>
      <c r="K35" s="18" t="n">
        <v>88</v>
      </c>
      <c r="L35" s="18" t="n">
        <v>86.38</v>
      </c>
      <c r="M35" s="19" t="n">
        <v>89.3</v>
      </c>
      <c r="N35" s="18"/>
      <c r="O35" s="18" t="n">
        <v>96.5766666666667</v>
      </c>
      <c r="P35" s="18" t="n">
        <v>99.94</v>
      </c>
      <c r="Q35" s="18" t="n">
        <v>96.9633333333333</v>
      </c>
      <c r="R35" s="19" t="n">
        <v>87.8933333333333</v>
      </c>
      <c r="S35" s="18"/>
      <c r="T35" s="19" t="n">
        <v>95.3433333333333</v>
      </c>
    </row>
    <row r="36" customFormat="false" ht="12.75" hidden="false" customHeight="false" outlineLevel="0" collapsed="false">
      <c r="A36" s="17" t="n">
        <v>2002</v>
      </c>
      <c r="B36" s="18" t="n">
        <v>87.46</v>
      </c>
      <c r="C36" s="18" t="n">
        <v>90.12</v>
      </c>
      <c r="D36" s="18" t="n">
        <v>91.43</v>
      </c>
      <c r="E36" s="18" t="n">
        <v>92</v>
      </c>
      <c r="F36" s="18" t="n">
        <v>88.49</v>
      </c>
      <c r="G36" s="18" t="n">
        <v>83.73</v>
      </c>
      <c r="H36" s="18" t="n">
        <v>82.35</v>
      </c>
      <c r="I36" s="18" t="n">
        <v>83.99</v>
      </c>
      <c r="J36" s="18" t="n">
        <v>83.3</v>
      </c>
      <c r="K36" s="18" t="n">
        <v>83.81</v>
      </c>
      <c r="L36" s="18" t="n">
        <v>83.44</v>
      </c>
      <c r="M36" s="19" t="n">
        <v>85.97</v>
      </c>
      <c r="N36" s="18"/>
      <c r="O36" s="18" t="n">
        <v>89.67</v>
      </c>
      <c r="P36" s="18" t="n">
        <v>88.0733333333333</v>
      </c>
      <c r="Q36" s="18" t="n">
        <v>83.2133333333333</v>
      </c>
      <c r="R36" s="19" t="n">
        <v>84.4066666666667</v>
      </c>
      <c r="S36" s="18"/>
      <c r="T36" s="19" t="n">
        <v>86.3408333333334</v>
      </c>
    </row>
    <row r="37" customFormat="false" ht="12.75" hidden="false" customHeight="false" outlineLevel="0" collapsed="false">
      <c r="A37" s="17" t="n">
        <v>2003</v>
      </c>
      <c r="B37" s="18" t="n">
        <v>84.7</v>
      </c>
      <c r="C37" s="18" t="n">
        <v>84.74</v>
      </c>
      <c r="D37" s="18" t="n">
        <v>88.49</v>
      </c>
      <c r="E37" s="18" t="n">
        <v>86.87</v>
      </c>
      <c r="F37" s="18" t="n">
        <v>92.95</v>
      </c>
      <c r="G37" s="18" t="n">
        <v>92.52</v>
      </c>
      <c r="H37" s="18" t="n">
        <v>97.92</v>
      </c>
      <c r="I37" s="18" t="n">
        <v>98.73</v>
      </c>
      <c r="J37" s="18" t="n">
        <v>104.06</v>
      </c>
      <c r="K37" s="18" t="n">
        <v>104.04</v>
      </c>
      <c r="L37" s="18" t="n">
        <v>103.62</v>
      </c>
      <c r="M37" s="19" t="n">
        <v>103.88</v>
      </c>
      <c r="N37" s="18"/>
      <c r="O37" s="18" t="n">
        <v>85.9766666666667</v>
      </c>
      <c r="P37" s="18" t="n">
        <v>90.78</v>
      </c>
      <c r="Q37" s="18" t="n">
        <v>100.236666666667</v>
      </c>
      <c r="R37" s="19" t="n">
        <v>103.846666666667</v>
      </c>
      <c r="S37" s="18"/>
      <c r="T37" s="19" t="n">
        <v>95.21</v>
      </c>
    </row>
    <row r="38" customFormat="false" ht="12.75" hidden="false" customHeight="false" outlineLevel="0" collapsed="false">
      <c r="A38" s="17" t="n">
        <v>2004</v>
      </c>
      <c r="B38" s="18" t="n">
        <v>94.58</v>
      </c>
      <c r="C38" s="18" t="n">
        <v>97.36</v>
      </c>
      <c r="D38" s="18" t="n">
        <v>104.31</v>
      </c>
      <c r="E38" s="18" t="n">
        <v>106.96</v>
      </c>
      <c r="F38" s="18" t="n">
        <v>113.75</v>
      </c>
      <c r="G38" s="18" t="n">
        <v>121.19</v>
      </c>
      <c r="H38" s="18" t="n">
        <v>124.51</v>
      </c>
      <c r="I38" s="18" t="n">
        <v>122.28</v>
      </c>
      <c r="J38" s="18" t="n">
        <v>117.48</v>
      </c>
      <c r="K38" s="18" t="n">
        <v>115.13</v>
      </c>
      <c r="L38" s="18" t="n">
        <v>114.16</v>
      </c>
      <c r="M38" s="19" t="n">
        <v>109.73</v>
      </c>
      <c r="N38" s="18"/>
      <c r="O38" s="18" t="n">
        <v>98.75</v>
      </c>
      <c r="P38" s="18" t="n">
        <v>113.966666666667</v>
      </c>
      <c r="Q38" s="18" t="n">
        <v>121.423333333333</v>
      </c>
      <c r="R38" s="19" t="n">
        <v>113.006666666667</v>
      </c>
      <c r="S38" s="18"/>
      <c r="T38" s="19" t="n">
        <v>111.786666666667</v>
      </c>
    </row>
    <row r="39" customFormat="false" ht="12.75" hidden="false" customHeight="false" outlineLevel="0" collapsed="false">
      <c r="A39" s="17" t="n">
        <v>2005</v>
      </c>
      <c r="B39" s="18" t="n">
        <v>110.17</v>
      </c>
      <c r="C39" s="18" t="n">
        <v>115.5</v>
      </c>
      <c r="D39" s="18" t="n">
        <v>123.22</v>
      </c>
      <c r="E39" s="18" t="n">
        <v>125.47</v>
      </c>
      <c r="F39" s="18" t="n">
        <v>126.96</v>
      </c>
      <c r="G39" s="18" t="n">
        <v>124.6</v>
      </c>
      <c r="H39" s="18" t="n">
        <v>121.2</v>
      </c>
      <c r="I39" s="18" t="n">
        <v>117.95</v>
      </c>
      <c r="J39" s="18" t="s">
        <v>19</v>
      </c>
      <c r="K39" s="18" t="s">
        <v>19</v>
      </c>
      <c r="L39" s="18" t="s">
        <v>19</v>
      </c>
      <c r="M39" s="19" t="s">
        <v>19</v>
      </c>
      <c r="N39" s="18"/>
      <c r="O39" s="18" t="n">
        <v>116.296666666667</v>
      </c>
      <c r="P39" s="18" t="n">
        <v>125.676666666667</v>
      </c>
      <c r="Q39" s="18" t="s">
        <v>19</v>
      </c>
      <c r="R39" s="19" t="s">
        <v>19</v>
      </c>
      <c r="S39" s="18"/>
      <c r="T39" s="19" t="s">
        <v>19</v>
      </c>
    </row>
    <row r="40" customFormat="false" ht="12.75" hidden="false" customHeight="false" outlineLevel="0" collapsed="false">
      <c r="A40" s="20" t="s">
        <v>24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52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 t="s">
        <v>53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22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30.64</v>
      </c>
      <c r="C4" s="15" t="n">
        <v>31.36</v>
      </c>
      <c r="D4" s="15" t="n">
        <v>32.38</v>
      </c>
      <c r="E4" s="15" t="n">
        <v>31.4</v>
      </c>
      <c r="F4" s="15" t="n">
        <v>30.15</v>
      </c>
      <c r="G4" s="15" t="n">
        <v>30.36</v>
      </c>
      <c r="H4" s="15" t="n">
        <v>30.4</v>
      </c>
      <c r="I4" s="15" t="n">
        <v>29.7</v>
      </c>
      <c r="J4" s="15" t="n">
        <v>29.48</v>
      </c>
      <c r="K4" s="15" t="n">
        <v>29.84</v>
      </c>
      <c r="L4" s="15" t="n">
        <v>28.45</v>
      </c>
      <c r="M4" s="16" t="n">
        <v>27.94</v>
      </c>
      <c r="N4" s="15"/>
      <c r="O4" s="15" t="n">
        <v>31.46</v>
      </c>
      <c r="P4" s="15" t="n">
        <v>30.6366666666667</v>
      </c>
      <c r="Q4" s="15" t="n">
        <v>29.86</v>
      </c>
      <c r="R4" s="16" t="n">
        <v>28.7433333333333</v>
      </c>
      <c r="S4" s="15"/>
      <c r="T4" s="16" t="n">
        <v>30.175</v>
      </c>
    </row>
    <row r="5" customFormat="false" ht="12.75" hidden="false" customHeight="false" outlineLevel="0" collapsed="false">
      <c r="A5" s="17" t="n">
        <v>1971</v>
      </c>
      <c r="B5" s="18" t="n">
        <v>29.4</v>
      </c>
      <c r="C5" s="18" t="n">
        <v>31.47</v>
      </c>
      <c r="D5" s="18" t="n">
        <v>31.11</v>
      </c>
      <c r="E5" s="18" t="n">
        <v>31.46</v>
      </c>
      <c r="F5" s="18" t="n">
        <v>30.9</v>
      </c>
      <c r="G5" s="18" t="n">
        <v>30.85</v>
      </c>
      <c r="H5" s="18" t="n">
        <v>31.08</v>
      </c>
      <c r="I5" s="18" t="n">
        <v>31.8</v>
      </c>
      <c r="J5" s="18" t="n">
        <v>31.69</v>
      </c>
      <c r="K5" s="18" t="n">
        <v>32.88</v>
      </c>
      <c r="L5" s="18" t="n">
        <v>34.35</v>
      </c>
      <c r="M5" s="19" t="n">
        <v>34.62</v>
      </c>
      <c r="N5" s="18"/>
      <c r="O5" s="18" t="n">
        <v>30.66</v>
      </c>
      <c r="P5" s="18" t="n">
        <v>31.07</v>
      </c>
      <c r="Q5" s="18" t="n">
        <v>31.5233333333333</v>
      </c>
      <c r="R5" s="19" t="n">
        <v>33.95</v>
      </c>
      <c r="S5" s="18"/>
      <c r="T5" s="19" t="n">
        <v>31.8008333333333</v>
      </c>
    </row>
    <row r="6" customFormat="false" ht="12.75" hidden="false" customHeight="false" outlineLevel="0" collapsed="false">
      <c r="A6" s="17" t="n">
        <v>1972</v>
      </c>
      <c r="B6" s="18" t="n">
        <v>35.86</v>
      </c>
      <c r="C6" s="18" t="n">
        <v>36.88</v>
      </c>
      <c r="D6" s="18" t="n">
        <v>35.94</v>
      </c>
      <c r="E6" s="18" t="n">
        <v>35.66</v>
      </c>
      <c r="F6" s="18" t="n">
        <v>36.24</v>
      </c>
      <c r="G6" s="18" t="n">
        <v>38.16</v>
      </c>
      <c r="H6" s="18" t="n">
        <v>40.24</v>
      </c>
      <c r="I6" s="18" t="n">
        <v>38.62</v>
      </c>
      <c r="J6" s="18" t="n">
        <v>41.05</v>
      </c>
      <c r="K6" s="18" t="n">
        <v>41.18</v>
      </c>
      <c r="L6" s="18" t="n">
        <v>41.1</v>
      </c>
      <c r="M6" s="19" t="n">
        <v>42.04</v>
      </c>
      <c r="N6" s="18"/>
      <c r="O6" s="18" t="n">
        <v>36.2266666666667</v>
      </c>
      <c r="P6" s="18" t="n">
        <v>36.6866666666667</v>
      </c>
      <c r="Q6" s="18" t="n">
        <v>39.97</v>
      </c>
      <c r="R6" s="19" t="n">
        <v>41.44</v>
      </c>
      <c r="S6" s="18"/>
      <c r="T6" s="19" t="n">
        <v>38.5808333333333</v>
      </c>
    </row>
    <row r="7" customFormat="false" ht="12.75" hidden="false" customHeight="false" outlineLevel="0" collapsed="false">
      <c r="A7" s="17" t="n">
        <v>1973</v>
      </c>
      <c r="B7" s="18" t="n">
        <v>44.43</v>
      </c>
      <c r="C7" s="18" t="n">
        <v>47.95</v>
      </c>
      <c r="D7" s="18" t="n">
        <v>49.96</v>
      </c>
      <c r="E7" s="18" t="n">
        <v>47.09</v>
      </c>
      <c r="F7" s="18" t="n">
        <v>48.57</v>
      </c>
      <c r="G7" s="18" t="n">
        <v>48.91</v>
      </c>
      <c r="H7" s="18" t="n">
        <v>51.09</v>
      </c>
      <c r="I7" s="18" t="n">
        <v>59.78</v>
      </c>
      <c r="J7" s="18" t="n">
        <v>52.56</v>
      </c>
      <c r="K7" s="18" t="n">
        <v>48.92</v>
      </c>
      <c r="L7" s="18" t="n">
        <v>47.53</v>
      </c>
      <c r="M7" s="19" t="n">
        <v>45.5</v>
      </c>
      <c r="N7" s="18"/>
      <c r="O7" s="18" t="n">
        <v>47.4466666666667</v>
      </c>
      <c r="P7" s="18" t="n">
        <v>48.19</v>
      </c>
      <c r="Q7" s="18" t="n">
        <v>54.4766666666667</v>
      </c>
      <c r="R7" s="19" t="n">
        <v>47.3166666666667</v>
      </c>
      <c r="S7" s="18"/>
      <c r="T7" s="19" t="n">
        <v>49.3575</v>
      </c>
    </row>
    <row r="8" customFormat="false" ht="12.75" hidden="false" customHeight="false" outlineLevel="0" collapsed="false">
      <c r="A8" s="17" t="n">
        <v>1974</v>
      </c>
      <c r="B8" s="18" t="n">
        <v>48.83</v>
      </c>
      <c r="C8" s="18" t="n">
        <v>46.25</v>
      </c>
      <c r="D8" s="18" t="n">
        <v>40.87</v>
      </c>
      <c r="E8" s="18" t="n">
        <v>41.22</v>
      </c>
      <c r="F8" s="18" t="n">
        <v>36.04</v>
      </c>
      <c r="G8" s="18" t="n">
        <v>30.61</v>
      </c>
      <c r="H8" s="18" t="n">
        <v>33.96</v>
      </c>
      <c r="I8" s="18" t="n">
        <v>34.19</v>
      </c>
      <c r="J8" s="18" t="n">
        <v>28.88</v>
      </c>
      <c r="K8" s="18" t="n">
        <v>28.71</v>
      </c>
      <c r="L8" s="18" t="n">
        <v>27.7</v>
      </c>
      <c r="M8" s="19" t="n">
        <v>27.82</v>
      </c>
      <c r="N8" s="18"/>
      <c r="O8" s="18" t="n">
        <v>45.3166666666667</v>
      </c>
      <c r="P8" s="18" t="n">
        <v>35.9566666666667</v>
      </c>
      <c r="Q8" s="18" t="n">
        <v>32.3433333333333</v>
      </c>
      <c r="R8" s="19" t="n">
        <v>28.0766666666667</v>
      </c>
      <c r="S8" s="18"/>
      <c r="T8" s="19" t="n">
        <v>35.4233333333333</v>
      </c>
    </row>
    <row r="9" customFormat="false" ht="12.75" hidden="false" customHeight="false" outlineLevel="0" collapsed="false">
      <c r="A9" s="17" t="n">
        <v>1975</v>
      </c>
      <c r="B9" s="18" t="n">
        <v>25.65</v>
      </c>
      <c r="C9" s="18" t="n">
        <v>25.55</v>
      </c>
      <c r="D9" s="18" t="n">
        <v>27.49</v>
      </c>
      <c r="E9" s="18" t="n">
        <v>31.09</v>
      </c>
      <c r="F9" s="18" t="n">
        <v>34.19</v>
      </c>
      <c r="G9" s="18" t="n">
        <v>35.33</v>
      </c>
      <c r="H9" s="18" t="n">
        <v>34.5</v>
      </c>
      <c r="I9" s="18" t="n">
        <v>34.34</v>
      </c>
      <c r="J9" s="18" t="n">
        <v>37.51</v>
      </c>
      <c r="K9" s="18" t="n">
        <v>36.78</v>
      </c>
      <c r="L9" s="18" t="n">
        <v>38.02</v>
      </c>
      <c r="M9" s="19" t="n">
        <v>40.08</v>
      </c>
      <c r="N9" s="18"/>
      <c r="O9" s="18" t="n">
        <v>26.23</v>
      </c>
      <c r="P9" s="18" t="n">
        <v>33.5366666666667</v>
      </c>
      <c r="Q9" s="18" t="n">
        <v>35.45</v>
      </c>
      <c r="R9" s="19" t="n">
        <v>38.2933333333333</v>
      </c>
      <c r="S9" s="18"/>
      <c r="T9" s="19" t="n">
        <v>33.3775</v>
      </c>
    </row>
    <row r="10" customFormat="false" ht="12.75" hidden="false" customHeight="false" outlineLevel="0" collapsed="false">
      <c r="A10" s="17" t="n">
        <v>1976</v>
      </c>
      <c r="B10" s="18" t="n">
        <v>37.54</v>
      </c>
      <c r="C10" s="18" t="n">
        <v>39.84</v>
      </c>
      <c r="D10" s="18" t="n">
        <v>39.56</v>
      </c>
      <c r="E10" s="18" t="n">
        <v>44.61</v>
      </c>
      <c r="F10" s="18" t="n">
        <v>42.45</v>
      </c>
      <c r="G10" s="18" t="n">
        <v>42.17</v>
      </c>
      <c r="H10" s="18" t="n">
        <v>38.96</v>
      </c>
      <c r="I10" s="18" t="n">
        <v>38.25</v>
      </c>
      <c r="J10" s="18" t="n">
        <v>35.64</v>
      </c>
      <c r="K10" s="18" t="n">
        <v>35.11</v>
      </c>
      <c r="L10" s="18" t="n">
        <v>34.49</v>
      </c>
      <c r="M10" s="19" t="n">
        <v>35.74</v>
      </c>
      <c r="N10" s="18"/>
      <c r="O10" s="18" t="n">
        <v>38.98</v>
      </c>
      <c r="P10" s="18" t="n">
        <v>43.0766666666667</v>
      </c>
      <c r="Q10" s="18" t="n">
        <v>37.6166666666667</v>
      </c>
      <c r="R10" s="19" t="n">
        <v>35.1133333333333</v>
      </c>
      <c r="S10" s="18"/>
      <c r="T10" s="19" t="n">
        <v>38.6966666666667</v>
      </c>
    </row>
    <row r="11" customFormat="false" ht="12.75" hidden="false" customHeight="false" outlineLevel="0" collapsed="false">
      <c r="A11" s="17" t="n">
        <v>1977</v>
      </c>
      <c r="B11" s="18" t="n">
        <v>35.61</v>
      </c>
      <c r="C11" s="18" t="n">
        <v>37.6</v>
      </c>
      <c r="D11" s="18" t="n">
        <v>38.42</v>
      </c>
      <c r="E11" s="18" t="n">
        <v>41.08</v>
      </c>
      <c r="F11" s="18" t="n">
        <v>40.14</v>
      </c>
      <c r="G11" s="18" t="n">
        <v>38.88</v>
      </c>
      <c r="H11" s="18" t="n">
        <v>40.6</v>
      </c>
      <c r="I11" s="18" t="n">
        <v>39.13</v>
      </c>
      <c r="J11" s="18" t="n">
        <v>39</v>
      </c>
      <c r="K11" s="18" t="n">
        <v>39.18</v>
      </c>
      <c r="L11" s="18" t="n">
        <v>39.53</v>
      </c>
      <c r="M11" s="19" t="n">
        <v>40.69</v>
      </c>
      <c r="N11" s="18"/>
      <c r="O11" s="18" t="n">
        <v>37.21</v>
      </c>
      <c r="P11" s="18" t="n">
        <v>40.0333333333333</v>
      </c>
      <c r="Q11" s="18" t="n">
        <v>39.5766666666667</v>
      </c>
      <c r="R11" s="19" t="n">
        <v>39.8</v>
      </c>
      <c r="S11" s="18"/>
      <c r="T11" s="19" t="n">
        <v>39.155</v>
      </c>
    </row>
    <row r="12" customFormat="false" ht="12.75" hidden="false" customHeight="false" outlineLevel="0" collapsed="false">
      <c r="A12" s="17" t="n">
        <v>1978</v>
      </c>
      <c r="B12" s="18" t="n">
        <v>42.53</v>
      </c>
      <c r="C12" s="18" t="n">
        <v>46.89</v>
      </c>
      <c r="D12" s="18" t="n">
        <v>51.62</v>
      </c>
      <c r="E12" s="18" t="n">
        <v>53.55</v>
      </c>
      <c r="F12" s="18" t="n">
        <v>57.63</v>
      </c>
      <c r="G12" s="18" t="n">
        <v>57.16</v>
      </c>
      <c r="H12" s="18" t="n">
        <v>59.81</v>
      </c>
      <c r="I12" s="18" t="n">
        <v>59.54</v>
      </c>
      <c r="J12" s="18" t="n">
        <v>62.36</v>
      </c>
      <c r="K12" s="18" t="n">
        <v>62.22</v>
      </c>
      <c r="L12" s="18" t="n">
        <v>62.34</v>
      </c>
      <c r="M12" s="19" t="n">
        <v>68.15</v>
      </c>
      <c r="N12" s="18"/>
      <c r="O12" s="18" t="n">
        <v>47.0133333333333</v>
      </c>
      <c r="P12" s="18" t="n">
        <v>56.1133333333333</v>
      </c>
      <c r="Q12" s="18" t="n">
        <v>60.57</v>
      </c>
      <c r="R12" s="19" t="n">
        <v>64.2366666666667</v>
      </c>
      <c r="S12" s="18"/>
      <c r="T12" s="19" t="n">
        <v>56.9833333333333</v>
      </c>
    </row>
    <row r="13" customFormat="false" ht="12.75" hidden="false" customHeight="false" outlineLevel="0" collapsed="false">
      <c r="A13" s="17" t="n">
        <v>1979</v>
      </c>
      <c r="B13" s="18" t="n">
        <v>71.8</v>
      </c>
      <c r="C13" s="18" t="n">
        <v>78.4</v>
      </c>
      <c r="D13" s="18" t="n">
        <v>86</v>
      </c>
      <c r="E13" s="18" t="n">
        <v>86.66</v>
      </c>
      <c r="F13" s="18" t="n">
        <v>81.9</v>
      </c>
      <c r="G13" s="18" t="n">
        <v>75.45</v>
      </c>
      <c r="H13" s="18" t="n">
        <v>75.51</v>
      </c>
      <c r="I13" s="18" t="n">
        <v>74.44</v>
      </c>
      <c r="J13" s="18" t="n">
        <v>79.2</v>
      </c>
      <c r="K13" s="18" t="n">
        <v>76.46</v>
      </c>
      <c r="L13" s="18" t="n">
        <v>77.83</v>
      </c>
      <c r="M13" s="19" t="n">
        <v>78.35</v>
      </c>
      <c r="N13" s="18"/>
      <c r="O13" s="18" t="n">
        <v>78.7333333333333</v>
      </c>
      <c r="P13" s="18" t="n">
        <v>81.3366666666667</v>
      </c>
      <c r="Q13" s="18" t="n">
        <v>76.3833333333333</v>
      </c>
      <c r="R13" s="19" t="n">
        <v>77.5466666666667</v>
      </c>
      <c r="S13" s="18"/>
      <c r="T13" s="19" t="n">
        <v>78.5</v>
      </c>
    </row>
    <row r="14" customFormat="false" ht="12.75" hidden="false" customHeight="false" outlineLevel="0" collapsed="false">
      <c r="A14" s="17" t="n">
        <v>1980</v>
      </c>
      <c r="B14" s="18" t="n">
        <v>78.07</v>
      </c>
      <c r="C14" s="18" t="n">
        <v>79.84</v>
      </c>
      <c r="D14" s="18" t="n">
        <v>75.11</v>
      </c>
      <c r="E14" s="18" t="n">
        <v>65.1</v>
      </c>
      <c r="F14" s="18" t="n">
        <v>65.52</v>
      </c>
      <c r="G14" s="18" t="n">
        <v>68.11</v>
      </c>
      <c r="H14" s="18" t="n">
        <v>70.79</v>
      </c>
      <c r="I14" s="18" t="n">
        <v>72.98</v>
      </c>
      <c r="J14" s="18" t="n">
        <v>72.96</v>
      </c>
      <c r="K14" s="18" t="n">
        <v>72.52</v>
      </c>
      <c r="L14" s="18" t="n">
        <v>70.98</v>
      </c>
      <c r="M14" s="19" t="n">
        <v>71.69</v>
      </c>
      <c r="N14" s="18"/>
      <c r="O14" s="18" t="n">
        <v>77.6733333333333</v>
      </c>
      <c r="P14" s="18" t="n">
        <v>66.2433333333333</v>
      </c>
      <c r="Q14" s="18" t="n">
        <v>72.2433333333333</v>
      </c>
      <c r="R14" s="19" t="n">
        <v>71.73</v>
      </c>
      <c r="S14" s="18"/>
      <c r="T14" s="19" t="n">
        <v>71.9725</v>
      </c>
    </row>
    <row r="15" customFormat="false" ht="12.75" hidden="false" customHeight="false" outlineLevel="0" collapsed="false">
      <c r="A15" s="17" t="n">
        <v>1981</v>
      </c>
      <c r="B15" s="18" t="n">
        <v>70.52</v>
      </c>
      <c r="C15" s="18" t="n">
        <v>69.3</v>
      </c>
      <c r="D15" s="18" t="n">
        <v>65.81</v>
      </c>
      <c r="E15" s="18" t="n">
        <v>66.74</v>
      </c>
      <c r="F15" s="18" t="n">
        <v>62.36</v>
      </c>
      <c r="G15" s="18" t="n">
        <v>63.08</v>
      </c>
      <c r="H15" s="18" t="n">
        <v>61.43</v>
      </c>
      <c r="I15" s="18" t="n">
        <v>64.32</v>
      </c>
      <c r="J15" s="18" t="n">
        <v>65.29</v>
      </c>
      <c r="K15" s="18" t="n">
        <v>62.89</v>
      </c>
      <c r="L15" s="18" t="n">
        <v>64.08</v>
      </c>
      <c r="M15" s="19" t="n">
        <v>58.83</v>
      </c>
      <c r="N15" s="18"/>
      <c r="O15" s="18" t="n">
        <v>68.5433333333333</v>
      </c>
      <c r="P15" s="18" t="n">
        <v>64.06</v>
      </c>
      <c r="Q15" s="18" t="n">
        <v>63.68</v>
      </c>
      <c r="R15" s="19" t="n">
        <v>61.9333333333333</v>
      </c>
      <c r="S15" s="18"/>
      <c r="T15" s="19" t="n">
        <v>64.5541666666667</v>
      </c>
    </row>
    <row r="16" customFormat="false" ht="12.75" hidden="false" customHeight="false" outlineLevel="0" collapsed="false">
      <c r="A16" s="17" t="n">
        <v>1982</v>
      </c>
      <c r="B16" s="18" t="n">
        <v>59.21</v>
      </c>
      <c r="C16" s="18" t="n">
        <v>62.93</v>
      </c>
      <c r="D16" s="18" t="n">
        <v>64.07</v>
      </c>
      <c r="E16" s="18" t="n">
        <v>64.82</v>
      </c>
      <c r="F16" s="18" t="n">
        <v>65.54</v>
      </c>
      <c r="G16" s="18" t="n">
        <v>64.07</v>
      </c>
      <c r="H16" s="18" t="n">
        <v>64.96</v>
      </c>
      <c r="I16" s="18" t="n">
        <v>67.08</v>
      </c>
      <c r="J16" s="18" t="n">
        <v>64.68</v>
      </c>
      <c r="K16" s="18" t="n">
        <v>62.52</v>
      </c>
      <c r="L16" s="18" t="n">
        <v>62.09</v>
      </c>
      <c r="M16" s="19" t="n">
        <v>62.58</v>
      </c>
      <c r="N16" s="18"/>
      <c r="O16" s="18" t="n">
        <v>62.07</v>
      </c>
      <c r="P16" s="18" t="n">
        <v>64.81</v>
      </c>
      <c r="Q16" s="18" t="n">
        <v>65.5733333333333</v>
      </c>
      <c r="R16" s="19" t="n">
        <v>62.3966666666667</v>
      </c>
      <c r="S16" s="18"/>
      <c r="T16" s="19" t="n">
        <v>63.7125</v>
      </c>
    </row>
    <row r="17" customFormat="false" ht="12.75" hidden="false" customHeight="false" outlineLevel="0" collapsed="false">
      <c r="A17" s="17" t="n">
        <v>1983</v>
      </c>
      <c r="B17" s="18" t="n">
        <v>65.6</v>
      </c>
      <c r="C17" s="18" t="n">
        <v>67.52</v>
      </c>
      <c r="D17" s="18" t="n">
        <v>69.83</v>
      </c>
      <c r="E17" s="18" t="n">
        <v>67.1</v>
      </c>
      <c r="F17" s="18" t="n">
        <v>63.71</v>
      </c>
      <c r="G17" s="18" t="n">
        <v>61.78</v>
      </c>
      <c r="H17" s="18" t="n">
        <v>60.26</v>
      </c>
      <c r="I17" s="18" t="n">
        <v>59.4</v>
      </c>
      <c r="J17" s="18" t="n">
        <v>57.29</v>
      </c>
      <c r="K17" s="18" t="n">
        <v>57.49</v>
      </c>
      <c r="L17" s="18" t="n">
        <v>60.59</v>
      </c>
      <c r="M17" s="19" t="n">
        <v>64.97</v>
      </c>
      <c r="N17" s="18"/>
      <c r="O17" s="18" t="n">
        <v>67.65</v>
      </c>
      <c r="P17" s="18" t="n">
        <v>64.1966666666667</v>
      </c>
      <c r="Q17" s="18" t="n">
        <v>58.9833333333333</v>
      </c>
      <c r="R17" s="19" t="n">
        <v>61.0166666666667</v>
      </c>
      <c r="S17" s="18"/>
      <c r="T17" s="19" t="n">
        <v>62.9616666666667</v>
      </c>
    </row>
    <row r="18" customFormat="false" ht="12.75" hidden="false" customHeight="false" outlineLevel="0" collapsed="false">
      <c r="A18" s="17" t="n">
        <v>1984</v>
      </c>
      <c r="B18" s="18" t="n">
        <v>66.4</v>
      </c>
      <c r="C18" s="18" t="n">
        <v>67.86</v>
      </c>
      <c r="D18" s="18" t="n">
        <v>67.09</v>
      </c>
      <c r="E18" s="18" t="n">
        <v>64.69</v>
      </c>
      <c r="F18" s="18" t="n">
        <v>61.01</v>
      </c>
      <c r="G18" s="18" t="n">
        <v>60.56</v>
      </c>
      <c r="H18" s="18" t="n">
        <v>63.16</v>
      </c>
      <c r="I18" s="18" t="n">
        <v>63.62</v>
      </c>
      <c r="J18" s="18" t="n">
        <v>63.1</v>
      </c>
      <c r="K18" s="18" t="n">
        <v>63.09</v>
      </c>
      <c r="L18" s="18" t="n">
        <v>65.58</v>
      </c>
      <c r="M18" s="19" t="n">
        <v>69.63</v>
      </c>
      <c r="N18" s="18"/>
      <c r="O18" s="18" t="n">
        <v>67.1166666666667</v>
      </c>
      <c r="P18" s="18" t="n">
        <v>62.0866666666667</v>
      </c>
      <c r="Q18" s="18" t="n">
        <v>63.2933333333333</v>
      </c>
      <c r="R18" s="19" t="n">
        <v>66.1</v>
      </c>
      <c r="S18" s="18"/>
      <c r="T18" s="19" t="n">
        <v>64.6491666666667</v>
      </c>
    </row>
    <row r="19" customFormat="false" ht="12.75" hidden="false" customHeight="false" outlineLevel="0" collapsed="false">
      <c r="A19" s="17" t="n">
        <v>1985</v>
      </c>
      <c r="B19" s="18" t="n">
        <v>70.48</v>
      </c>
      <c r="C19" s="18" t="n">
        <v>70.88</v>
      </c>
      <c r="D19" s="18" t="n">
        <v>66.84</v>
      </c>
      <c r="E19" s="18" t="n">
        <v>64.92</v>
      </c>
      <c r="F19" s="18" t="n">
        <v>63.08</v>
      </c>
      <c r="G19" s="18" t="n">
        <v>61.42</v>
      </c>
      <c r="H19" s="18" t="n">
        <v>59.83</v>
      </c>
      <c r="I19" s="18" t="n">
        <v>60.67</v>
      </c>
      <c r="J19" s="18" t="n">
        <v>56.77</v>
      </c>
      <c r="K19" s="18" t="n">
        <v>59.89</v>
      </c>
      <c r="L19" s="18" t="n">
        <v>61.81</v>
      </c>
      <c r="M19" s="19" t="n">
        <v>61.61</v>
      </c>
      <c r="N19" s="18"/>
      <c r="O19" s="18" t="n">
        <v>69.4</v>
      </c>
      <c r="P19" s="18" t="n">
        <v>63.14</v>
      </c>
      <c r="Q19" s="18" t="n">
        <v>59.09</v>
      </c>
      <c r="R19" s="19" t="n">
        <v>61.1033333333333</v>
      </c>
      <c r="S19" s="18"/>
      <c r="T19" s="19" t="n">
        <v>63.1833333333333</v>
      </c>
    </row>
    <row r="20" customFormat="false" ht="12.75" hidden="false" customHeight="false" outlineLevel="0" collapsed="false">
      <c r="A20" s="17" t="n">
        <v>1986</v>
      </c>
      <c r="B20" s="18" t="n">
        <v>62.3</v>
      </c>
      <c r="C20" s="18" t="n">
        <v>61.69</v>
      </c>
      <c r="D20" s="18" t="n">
        <v>58.43</v>
      </c>
      <c r="E20" s="18" t="n">
        <v>54.43</v>
      </c>
      <c r="F20" s="18" t="n">
        <v>53.12</v>
      </c>
      <c r="G20" s="18" t="n">
        <v>53.93</v>
      </c>
      <c r="H20" s="18" t="n">
        <v>61.08</v>
      </c>
      <c r="I20" s="18" t="n">
        <v>64.13</v>
      </c>
      <c r="J20" s="18" t="n">
        <v>63.31</v>
      </c>
      <c r="K20" s="18" t="n">
        <v>62.53</v>
      </c>
      <c r="L20" s="18" t="n">
        <v>64.3</v>
      </c>
      <c r="M20" s="19" t="n">
        <v>63.72</v>
      </c>
      <c r="N20" s="18"/>
      <c r="O20" s="18" t="n">
        <v>60.8066666666667</v>
      </c>
      <c r="P20" s="18" t="n">
        <v>53.8266666666667</v>
      </c>
      <c r="Q20" s="18" t="n">
        <v>62.84</v>
      </c>
      <c r="R20" s="19" t="n">
        <v>63.5166666666667</v>
      </c>
      <c r="S20" s="18"/>
      <c r="T20" s="19" t="n">
        <v>60.2475</v>
      </c>
    </row>
    <row r="21" customFormat="false" ht="12.75" hidden="false" customHeight="false" outlineLevel="0" collapsed="false">
      <c r="A21" s="17" t="n">
        <v>1987</v>
      </c>
      <c r="B21" s="18" t="n">
        <v>65.83</v>
      </c>
      <c r="C21" s="18" t="n">
        <v>70.64</v>
      </c>
      <c r="D21" s="18" t="n">
        <v>69.3</v>
      </c>
      <c r="E21" s="18" t="n">
        <v>70.53</v>
      </c>
      <c r="F21" s="18" t="n">
        <v>69.85</v>
      </c>
      <c r="G21" s="18" t="n">
        <v>72.52</v>
      </c>
      <c r="H21" s="18" t="n">
        <v>74.96</v>
      </c>
      <c r="I21" s="18" t="n">
        <v>77.67</v>
      </c>
      <c r="J21" s="18" t="n">
        <v>80.25</v>
      </c>
      <c r="K21" s="18" t="n">
        <v>75.84</v>
      </c>
      <c r="L21" s="18" t="n">
        <v>77.1</v>
      </c>
      <c r="M21" s="19" t="n">
        <v>78.06</v>
      </c>
      <c r="N21" s="18"/>
      <c r="O21" s="18" t="n">
        <v>68.59</v>
      </c>
      <c r="P21" s="18" t="n">
        <v>70.9666666666667</v>
      </c>
      <c r="Q21" s="18" t="n">
        <v>77.6266666666667</v>
      </c>
      <c r="R21" s="19" t="n">
        <v>77</v>
      </c>
      <c r="S21" s="18"/>
      <c r="T21" s="19" t="n">
        <v>73.5458333333333</v>
      </c>
    </row>
    <row r="22" customFormat="false" ht="12.75" hidden="false" customHeight="false" outlineLevel="0" collapsed="false">
      <c r="A22" s="17" t="n">
        <v>1988</v>
      </c>
      <c r="B22" s="18" t="n">
        <v>81.29</v>
      </c>
      <c r="C22" s="18" t="n">
        <v>82.25</v>
      </c>
      <c r="D22" s="18" t="n">
        <v>81.47</v>
      </c>
      <c r="E22" s="18" t="n">
        <v>79.87</v>
      </c>
      <c r="F22" s="18" t="n">
        <v>79.9</v>
      </c>
      <c r="G22" s="18" t="n">
        <v>74.83</v>
      </c>
      <c r="H22" s="18" t="n">
        <v>77.77</v>
      </c>
      <c r="I22" s="18" t="n">
        <v>81.79</v>
      </c>
      <c r="J22" s="18" t="n">
        <v>81.3</v>
      </c>
      <c r="K22" s="18" t="n">
        <v>82.45</v>
      </c>
      <c r="L22" s="18" t="n">
        <v>83.31</v>
      </c>
      <c r="M22" s="19" t="n">
        <v>85.46</v>
      </c>
      <c r="N22" s="18"/>
      <c r="O22" s="18" t="n">
        <v>81.67</v>
      </c>
      <c r="P22" s="18" t="n">
        <v>78.2</v>
      </c>
      <c r="Q22" s="18" t="n">
        <v>80.2866666666667</v>
      </c>
      <c r="R22" s="19" t="n">
        <v>83.74</v>
      </c>
      <c r="S22" s="18"/>
      <c r="T22" s="19" t="n">
        <v>80.9741666666667</v>
      </c>
    </row>
    <row r="23" customFormat="false" ht="12.75" hidden="false" customHeight="false" outlineLevel="0" collapsed="false">
      <c r="A23" s="17" t="n">
        <v>1989</v>
      </c>
      <c r="B23" s="18" t="n">
        <v>84.45</v>
      </c>
      <c r="C23" s="18" t="n">
        <v>84.5</v>
      </c>
      <c r="D23" s="18" t="n">
        <v>80.63</v>
      </c>
      <c r="E23" s="18" t="n">
        <v>76.25</v>
      </c>
      <c r="F23" s="18" t="n">
        <v>76.76</v>
      </c>
      <c r="G23" s="18" t="n">
        <v>82.47</v>
      </c>
      <c r="H23" s="18" t="n">
        <v>85.47</v>
      </c>
      <c r="I23" s="18" t="n">
        <v>85.34</v>
      </c>
      <c r="J23" s="18" t="n">
        <v>83.89</v>
      </c>
      <c r="K23" s="18" t="n">
        <v>83.32</v>
      </c>
      <c r="L23" s="18" t="n">
        <v>85.15</v>
      </c>
      <c r="M23" s="19" t="n">
        <v>87.11</v>
      </c>
      <c r="N23" s="18"/>
      <c r="O23" s="18" t="n">
        <v>83.1933333333333</v>
      </c>
      <c r="P23" s="18" t="n">
        <v>78.4933333333333</v>
      </c>
      <c r="Q23" s="18" t="n">
        <v>84.9</v>
      </c>
      <c r="R23" s="19" t="n">
        <v>85.1933333333333</v>
      </c>
      <c r="S23" s="18"/>
      <c r="T23" s="19" t="n">
        <v>82.945</v>
      </c>
    </row>
    <row r="24" customFormat="false" ht="12.75" hidden="false" customHeight="false" outlineLevel="0" collapsed="false">
      <c r="A24" s="17" t="n">
        <v>1990</v>
      </c>
      <c r="B24" s="18" t="n">
        <v>84.86</v>
      </c>
      <c r="C24" s="18" t="n">
        <v>82.14</v>
      </c>
      <c r="D24" s="18" t="n">
        <v>82.18</v>
      </c>
      <c r="E24" s="18" t="n">
        <v>84.49</v>
      </c>
      <c r="F24" s="18" t="n">
        <v>86.8</v>
      </c>
      <c r="G24" s="18" t="n">
        <v>90.39</v>
      </c>
      <c r="H24" s="18" t="n">
        <v>90.02</v>
      </c>
      <c r="I24" s="18" t="n">
        <v>91.54</v>
      </c>
      <c r="J24" s="18" t="n">
        <v>90.91</v>
      </c>
      <c r="K24" s="18" t="n">
        <v>90.3</v>
      </c>
      <c r="L24" s="18" t="n">
        <v>92.42</v>
      </c>
      <c r="M24" s="19" t="n">
        <v>93.19</v>
      </c>
      <c r="N24" s="18"/>
      <c r="O24" s="18" t="n">
        <v>83.06</v>
      </c>
      <c r="P24" s="18" t="n">
        <v>87.2266666666667</v>
      </c>
      <c r="Q24" s="18" t="n">
        <v>90.8233333333333</v>
      </c>
      <c r="R24" s="19" t="n">
        <v>91.97</v>
      </c>
      <c r="S24" s="18"/>
      <c r="T24" s="19" t="n">
        <v>88.27</v>
      </c>
    </row>
    <row r="25" customFormat="false" ht="12.75" hidden="false" customHeight="false" outlineLevel="0" collapsed="false">
      <c r="A25" s="17" t="n">
        <v>1991</v>
      </c>
      <c r="B25" s="18" t="n">
        <v>89.63</v>
      </c>
      <c r="C25" s="18" t="n">
        <v>90.31</v>
      </c>
      <c r="D25" s="18" t="n">
        <v>88.88</v>
      </c>
      <c r="E25" s="18" t="n">
        <v>89.71</v>
      </c>
      <c r="F25" s="18" t="n">
        <v>89.66</v>
      </c>
      <c r="G25" s="18" t="n">
        <v>91.81</v>
      </c>
      <c r="H25" s="18" t="n">
        <v>91.15</v>
      </c>
      <c r="I25" s="18" t="n">
        <v>86.74</v>
      </c>
      <c r="J25" s="18" t="n">
        <v>85.52</v>
      </c>
      <c r="K25" s="18" t="n">
        <v>85.69</v>
      </c>
      <c r="L25" s="18" t="n">
        <v>85.13</v>
      </c>
      <c r="M25" s="19" t="n">
        <v>81.8</v>
      </c>
      <c r="N25" s="18"/>
      <c r="O25" s="18" t="n">
        <v>89.6066666666667</v>
      </c>
      <c r="P25" s="18" t="n">
        <v>90.3933333333333</v>
      </c>
      <c r="Q25" s="18" t="n">
        <v>87.8033333333333</v>
      </c>
      <c r="R25" s="19" t="n">
        <v>84.2066666666667</v>
      </c>
      <c r="S25" s="18"/>
      <c r="T25" s="19" t="n">
        <v>88.0025</v>
      </c>
    </row>
    <row r="26" customFormat="false" ht="12.75" hidden="false" customHeight="false" outlineLevel="0" collapsed="false">
      <c r="A26" s="17" t="n">
        <v>1992</v>
      </c>
      <c r="B26" s="18" t="n">
        <v>80.02</v>
      </c>
      <c r="C26" s="18" t="n">
        <v>80.29</v>
      </c>
      <c r="D26" s="18" t="n">
        <v>79.3</v>
      </c>
      <c r="E26" s="18" t="n">
        <v>77.3</v>
      </c>
      <c r="F26" s="18" t="n">
        <v>78.23</v>
      </c>
      <c r="G26" s="18" t="n">
        <v>81.01</v>
      </c>
      <c r="H26" s="18" t="n">
        <v>82.39</v>
      </c>
      <c r="I26" s="18" t="n">
        <v>83.41</v>
      </c>
      <c r="J26" s="18" t="n">
        <v>84.3</v>
      </c>
      <c r="K26" s="18" t="n">
        <v>83.88</v>
      </c>
      <c r="L26" s="18" t="n">
        <v>84.47</v>
      </c>
      <c r="M26" s="19" t="n">
        <v>86.46</v>
      </c>
      <c r="N26" s="18"/>
      <c r="O26" s="18" t="n">
        <v>79.87</v>
      </c>
      <c r="P26" s="18" t="n">
        <v>78.8466666666667</v>
      </c>
      <c r="Q26" s="18" t="n">
        <v>83.3666666666667</v>
      </c>
      <c r="R26" s="19" t="n">
        <v>84.9366666666667</v>
      </c>
      <c r="S26" s="18"/>
      <c r="T26" s="19" t="n">
        <v>81.755</v>
      </c>
    </row>
    <row r="27" customFormat="false" ht="12.75" hidden="false" customHeight="false" outlineLevel="0" collapsed="false">
      <c r="A27" s="17" t="n">
        <v>1993</v>
      </c>
      <c r="B27" s="18" t="n">
        <v>87.02</v>
      </c>
      <c r="C27" s="18" t="n">
        <v>85.35</v>
      </c>
      <c r="D27" s="18" t="n">
        <v>84.91</v>
      </c>
      <c r="E27" s="18" t="n">
        <v>86.06</v>
      </c>
      <c r="F27" s="18" t="n">
        <v>86.09</v>
      </c>
      <c r="G27" s="18" t="n">
        <v>88.25</v>
      </c>
      <c r="H27" s="18" t="n">
        <v>88.44</v>
      </c>
      <c r="I27" s="18" t="n">
        <v>88.5</v>
      </c>
      <c r="J27" s="18" t="n">
        <v>87.03</v>
      </c>
      <c r="K27" s="18" t="n">
        <v>85.19</v>
      </c>
      <c r="L27" s="18" t="n">
        <v>85.28</v>
      </c>
      <c r="M27" s="19" t="n">
        <v>85.33</v>
      </c>
      <c r="N27" s="18"/>
      <c r="O27" s="18" t="n">
        <v>85.76</v>
      </c>
      <c r="P27" s="18" t="n">
        <v>86.8</v>
      </c>
      <c r="Q27" s="18" t="n">
        <v>87.99</v>
      </c>
      <c r="R27" s="19" t="n">
        <v>85.2666666666667</v>
      </c>
      <c r="S27" s="18"/>
      <c r="T27" s="19" t="n">
        <v>86.4541666666667</v>
      </c>
    </row>
    <row r="28" customFormat="false" ht="12.75" hidden="false" customHeight="false" outlineLevel="0" collapsed="false">
      <c r="A28" s="17" t="n">
        <v>1994</v>
      </c>
      <c r="B28" s="18" t="n">
        <v>83.2</v>
      </c>
      <c r="C28" s="18" t="n">
        <v>81.91</v>
      </c>
      <c r="D28" s="18" t="n">
        <v>81.31</v>
      </c>
      <c r="E28" s="18" t="n">
        <v>81.19</v>
      </c>
      <c r="F28" s="18" t="n">
        <v>76.08</v>
      </c>
      <c r="G28" s="18" t="n">
        <v>75.63</v>
      </c>
      <c r="H28" s="18" t="n">
        <v>78</v>
      </c>
      <c r="I28" s="18" t="n">
        <v>77.45</v>
      </c>
      <c r="J28" s="18" t="n">
        <v>73.66</v>
      </c>
      <c r="K28" s="18" t="n">
        <v>72.4</v>
      </c>
      <c r="L28" s="18" t="n">
        <v>75.19</v>
      </c>
      <c r="M28" s="19" t="n">
        <v>76.63</v>
      </c>
      <c r="N28" s="18"/>
      <c r="O28" s="18" t="n">
        <v>82.14</v>
      </c>
      <c r="P28" s="18" t="n">
        <v>77.6333333333333</v>
      </c>
      <c r="Q28" s="18" t="n">
        <v>76.37</v>
      </c>
      <c r="R28" s="19" t="n">
        <v>74.74</v>
      </c>
      <c r="S28" s="18"/>
      <c r="T28" s="19" t="n">
        <v>77.7208333333333</v>
      </c>
    </row>
    <row r="29" customFormat="false" ht="12.75" hidden="false" customHeight="false" outlineLevel="0" collapsed="false">
      <c r="A29" s="17" t="n">
        <v>1995</v>
      </c>
      <c r="B29" s="18" t="n">
        <v>76.5</v>
      </c>
      <c r="C29" s="18" t="n">
        <v>72.53</v>
      </c>
      <c r="D29" s="18" t="n">
        <v>68.84</v>
      </c>
      <c r="E29" s="18" t="n">
        <v>65.41</v>
      </c>
      <c r="F29" s="18" t="n">
        <v>64.83</v>
      </c>
      <c r="G29" s="18" t="n">
        <v>67.06</v>
      </c>
      <c r="H29" s="18" t="n">
        <v>66.2</v>
      </c>
      <c r="I29" s="18" t="n">
        <v>66.28</v>
      </c>
      <c r="J29" s="18" t="n">
        <v>66.03</v>
      </c>
      <c r="K29" s="18" t="n">
        <v>66.68</v>
      </c>
      <c r="L29" s="18" t="n">
        <v>67.63</v>
      </c>
      <c r="M29" s="19" t="n">
        <v>68.33</v>
      </c>
      <c r="N29" s="18"/>
      <c r="O29" s="18" t="n">
        <v>72.6233333333333</v>
      </c>
      <c r="P29" s="18" t="n">
        <v>65.7666666666667</v>
      </c>
      <c r="Q29" s="18" t="n">
        <v>66.17</v>
      </c>
      <c r="R29" s="19" t="n">
        <v>67.5466666666667</v>
      </c>
      <c r="S29" s="18"/>
      <c r="T29" s="19" t="n">
        <v>68.0266666666667</v>
      </c>
    </row>
    <row r="30" customFormat="false" ht="12.75" hidden="false" customHeight="false" outlineLevel="0" collapsed="false">
      <c r="A30" s="17" t="n">
        <v>1996</v>
      </c>
      <c r="B30" s="18" t="n">
        <v>60.13</v>
      </c>
      <c r="C30" s="18" t="n">
        <v>58.41</v>
      </c>
      <c r="D30" s="18" t="n">
        <v>55.78</v>
      </c>
      <c r="E30" s="18" t="n">
        <v>53.1</v>
      </c>
      <c r="F30" s="18" t="n">
        <v>56.03</v>
      </c>
      <c r="G30" s="18" t="n">
        <v>61.47</v>
      </c>
      <c r="H30" s="18" t="n">
        <v>62.38</v>
      </c>
      <c r="I30" s="18" t="n">
        <v>63.53</v>
      </c>
      <c r="J30" s="18" t="n">
        <v>63.7</v>
      </c>
      <c r="K30" s="18" t="n">
        <v>64.19</v>
      </c>
      <c r="L30" s="18" t="n">
        <v>67.19</v>
      </c>
      <c r="M30" s="19" t="n">
        <v>67.08</v>
      </c>
      <c r="N30" s="18"/>
      <c r="O30" s="18" t="n">
        <v>58.1066666666667</v>
      </c>
      <c r="P30" s="18" t="n">
        <v>56.8666666666667</v>
      </c>
      <c r="Q30" s="18" t="n">
        <v>63.2033333333333</v>
      </c>
      <c r="R30" s="19" t="n">
        <v>66.1533333333333</v>
      </c>
      <c r="S30" s="18"/>
      <c r="T30" s="19" t="n">
        <v>61.0825</v>
      </c>
    </row>
    <row r="31" customFormat="false" ht="12.75" hidden="false" customHeight="false" outlineLevel="0" collapsed="false">
      <c r="A31" s="17" t="n">
        <v>1997</v>
      </c>
      <c r="B31" s="18" t="n">
        <v>69.72</v>
      </c>
      <c r="C31" s="18" t="n">
        <v>69.46</v>
      </c>
      <c r="D31" s="18" t="n">
        <v>69.14</v>
      </c>
      <c r="E31" s="18" t="n">
        <v>72.52</v>
      </c>
      <c r="F31" s="18" t="n">
        <v>76.32</v>
      </c>
      <c r="G31" s="18" t="n">
        <v>78.8</v>
      </c>
      <c r="H31" s="18" t="n">
        <v>82.21</v>
      </c>
      <c r="I31" s="18" t="n">
        <v>80.53</v>
      </c>
      <c r="J31" s="18" t="n">
        <v>78.57</v>
      </c>
      <c r="K31" s="18" t="n">
        <v>76.84</v>
      </c>
      <c r="L31" s="18" t="n">
        <v>79.11</v>
      </c>
      <c r="M31" s="19" t="n">
        <v>81</v>
      </c>
      <c r="N31" s="18"/>
      <c r="O31" s="18" t="n">
        <v>69.44</v>
      </c>
      <c r="P31" s="18" t="n">
        <v>75.88</v>
      </c>
      <c r="Q31" s="18" t="n">
        <v>80.4366666666667</v>
      </c>
      <c r="R31" s="19" t="n">
        <v>78.9833333333333</v>
      </c>
      <c r="S31" s="18"/>
      <c r="T31" s="19" t="n">
        <v>76.185</v>
      </c>
    </row>
    <row r="32" customFormat="false" ht="12.75" hidden="false" customHeight="false" outlineLevel="0" collapsed="false">
      <c r="A32" s="17" t="n">
        <v>1998</v>
      </c>
      <c r="B32" s="18" t="n">
        <v>77.23</v>
      </c>
      <c r="C32" s="18" t="n">
        <v>75.28</v>
      </c>
      <c r="D32" s="18" t="n">
        <v>73.95</v>
      </c>
      <c r="E32" s="18" t="n">
        <v>74.99</v>
      </c>
      <c r="F32" s="18" t="n">
        <v>73.95</v>
      </c>
      <c r="G32" s="18" t="n">
        <v>72.96</v>
      </c>
      <c r="H32" s="18" t="n">
        <v>69.13</v>
      </c>
      <c r="I32" s="18" t="n">
        <v>66.93</v>
      </c>
      <c r="J32" s="18" t="n">
        <v>67.61</v>
      </c>
      <c r="K32" s="18" t="n">
        <v>70.26</v>
      </c>
      <c r="L32" s="18" t="n">
        <v>69.08</v>
      </c>
      <c r="M32" s="19" t="n">
        <v>70.06</v>
      </c>
      <c r="N32" s="18"/>
      <c r="O32" s="18" t="n">
        <v>75.4866666666667</v>
      </c>
      <c r="P32" s="18" t="n">
        <v>73.9666666666667</v>
      </c>
      <c r="Q32" s="18" t="n">
        <v>67.89</v>
      </c>
      <c r="R32" s="19" t="n">
        <v>69.8</v>
      </c>
      <c r="S32" s="18"/>
      <c r="T32" s="19" t="n">
        <v>71.7858333333333</v>
      </c>
    </row>
    <row r="33" customFormat="false" ht="12.75" hidden="false" customHeight="false" outlineLevel="0" collapsed="false">
      <c r="A33" s="17" t="n">
        <v>1999</v>
      </c>
      <c r="B33" s="18" t="n">
        <v>71.75</v>
      </c>
      <c r="C33" s="18" t="n">
        <v>73.07</v>
      </c>
      <c r="D33" s="18" t="n">
        <v>70.98</v>
      </c>
      <c r="E33" s="18" t="n">
        <v>70.5</v>
      </c>
      <c r="F33" s="18" t="n">
        <v>70.01</v>
      </c>
      <c r="G33" s="18" t="n">
        <v>76.01</v>
      </c>
      <c r="H33" s="18" t="n">
        <v>76.94</v>
      </c>
      <c r="I33" s="18" t="n">
        <v>77.04</v>
      </c>
      <c r="J33" s="18" t="n">
        <v>78.73</v>
      </c>
      <c r="K33" s="18" t="n">
        <v>80.53</v>
      </c>
      <c r="L33" s="18" t="n">
        <v>82.59</v>
      </c>
      <c r="M33" s="19" t="n">
        <v>88.48</v>
      </c>
      <c r="N33" s="18"/>
      <c r="O33" s="18" t="n">
        <v>71.9333333333333</v>
      </c>
      <c r="P33" s="18" t="n">
        <v>72.1733333333333</v>
      </c>
      <c r="Q33" s="18" t="n">
        <v>77.57</v>
      </c>
      <c r="R33" s="19" t="n">
        <v>83.8666666666667</v>
      </c>
      <c r="S33" s="18"/>
      <c r="T33" s="19" t="n">
        <v>76.3858333333333</v>
      </c>
    </row>
    <row r="34" customFormat="false" ht="12.75" hidden="false" customHeight="false" outlineLevel="0" collapsed="false">
      <c r="A34" s="17" t="n">
        <v>2000</v>
      </c>
      <c r="B34" s="18" t="n">
        <v>86.8</v>
      </c>
      <c r="C34" s="18" t="n">
        <v>83.81</v>
      </c>
      <c r="D34" s="18" t="n">
        <v>83.75</v>
      </c>
      <c r="E34" s="18" t="n">
        <v>84.15</v>
      </c>
      <c r="F34" s="18" t="n">
        <v>83.42</v>
      </c>
      <c r="G34" s="18" t="n">
        <v>86.72</v>
      </c>
      <c r="H34" s="18" t="n">
        <v>89.25</v>
      </c>
      <c r="I34" s="18" t="n">
        <v>85.85</v>
      </c>
      <c r="J34" s="18" t="n">
        <v>83.63</v>
      </c>
      <c r="K34" s="18" t="n">
        <v>85.96</v>
      </c>
      <c r="L34" s="18" t="n">
        <v>89.79</v>
      </c>
      <c r="M34" s="19" t="n">
        <v>90.53</v>
      </c>
      <c r="N34" s="18"/>
      <c r="O34" s="18" t="n">
        <v>84.7866666666667</v>
      </c>
      <c r="P34" s="18" t="n">
        <v>84.7633333333333</v>
      </c>
      <c r="Q34" s="18" t="n">
        <v>86.2433333333333</v>
      </c>
      <c r="R34" s="19" t="n">
        <v>88.76</v>
      </c>
      <c r="S34" s="18"/>
      <c r="T34" s="19" t="n">
        <v>86.1383333333333</v>
      </c>
    </row>
    <row r="35" customFormat="false" ht="12.75" hidden="false" customHeight="false" outlineLevel="0" collapsed="false">
      <c r="A35" s="17" t="n">
        <v>2001</v>
      </c>
      <c r="B35" s="18" t="n">
        <v>87.23</v>
      </c>
      <c r="C35" s="18" t="n">
        <v>86.05</v>
      </c>
      <c r="D35" s="18" t="n">
        <v>87.19</v>
      </c>
      <c r="E35" s="18" t="n">
        <v>89.29</v>
      </c>
      <c r="F35" s="18" t="n">
        <v>88</v>
      </c>
      <c r="G35" s="18" t="n">
        <v>91.13</v>
      </c>
      <c r="H35" s="18" t="n">
        <v>91.32</v>
      </c>
      <c r="I35" s="18" t="n">
        <v>90.43</v>
      </c>
      <c r="J35" s="18" t="n">
        <v>91.64</v>
      </c>
      <c r="K35" s="18" t="n">
        <v>88.02</v>
      </c>
      <c r="L35" s="18" t="n">
        <v>83.63</v>
      </c>
      <c r="M35" s="19" t="n">
        <v>84.44</v>
      </c>
      <c r="N35" s="18"/>
      <c r="O35" s="18" t="n">
        <v>86.8233333333333</v>
      </c>
      <c r="P35" s="18" t="n">
        <v>89.4733333333333</v>
      </c>
      <c r="Q35" s="18" t="n">
        <v>91.13</v>
      </c>
      <c r="R35" s="19" t="n">
        <v>85.3633333333333</v>
      </c>
      <c r="S35" s="18"/>
      <c r="T35" s="19" t="n">
        <v>88.1975</v>
      </c>
    </row>
    <row r="36" customFormat="false" ht="12.75" hidden="false" customHeight="false" outlineLevel="0" collapsed="false">
      <c r="A36" s="17" t="n">
        <v>2002</v>
      </c>
      <c r="B36" s="18" t="n">
        <v>81.65</v>
      </c>
      <c r="C36" s="18" t="n">
        <v>82.04</v>
      </c>
      <c r="D36" s="18" t="n">
        <v>80.03</v>
      </c>
      <c r="E36" s="18" t="n">
        <v>77.33</v>
      </c>
      <c r="F36" s="18" t="n">
        <v>76.73</v>
      </c>
      <c r="G36" s="18" t="n">
        <v>76.81</v>
      </c>
      <c r="H36" s="18" t="n">
        <v>77.52</v>
      </c>
      <c r="I36" s="18" t="n">
        <v>78.68</v>
      </c>
      <c r="J36" s="18" t="n">
        <v>80.42</v>
      </c>
      <c r="K36" s="18" t="n">
        <v>80.47</v>
      </c>
      <c r="L36" s="18" t="n">
        <v>83.55</v>
      </c>
      <c r="M36" s="19" t="n">
        <v>85.22</v>
      </c>
      <c r="N36" s="18"/>
      <c r="O36" s="18" t="n">
        <v>81.24</v>
      </c>
      <c r="P36" s="18" t="n">
        <v>76.9566666666667</v>
      </c>
      <c r="Q36" s="18" t="n">
        <v>78.8733333333333</v>
      </c>
      <c r="R36" s="19" t="n">
        <v>83.08</v>
      </c>
      <c r="S36" s="18"/>
      <c r="T36" s="19" t="n">
        <v>80.0375</v>
      </c>
    </row>
    <row r="37" customFormat="false" ht="12.75" hidden="false" customHeight="false" outlineLevel="0" collapsed="false">
      <c r="A37" s="17" t="n">
        <v>2003</v>
      </c>
      <c r="B37" s="18" t="n">
        <v>80.97</v>
      </c>
      <c r="C37" s="18" t="n">
        <v>78.16</v>
      </c>
      <c r="D37" s="18" t="n">
        <v>76.32</v>
      </c>
      <c r="E37" s="18" t="n">
        <v>79.15</v>
      </c>
      <c r="F37" s="18" t="n">
        <v>82.03</v>
      </c>
      <c r="G37" s="18" t="n">
        <v>86.3</v>
      </c>
      <c r="H37" s="18" t="n">
        <v>90.02</v>
      </c>
      <c r="I37" s="18" t="n">
        <v>93.34</v>
      </c>
      <c r="J37" s="18" t="n">
        <v>101.34</v>
      </c>
      <c r="K37" s="18" t="n">
        <v>104.46</v>
      </c>
      <c r="L37" s="18" t="n">
        <v>104.43</v>
      </c>
      <c r="M37" s="19" t="n">
        <v>101.63</v>
      </c>
      <c r="N37" s="18"/>
      <c r="O37" s="18" t="n">
        <v>78.4833333333333</v>
      </c>
      <c r="P37" s="18" t="n">
        <v>82.4933333333333</v>
      </c>
      <c r="Q37" s="18" t="n">
        <v>94.9</v>
      </c>
      <c r="R37" s="19" t="n">
        <v>103.506666666667</v>
      </c>
      <c r="S37" s="18"/>
      <c r="T37" s="19" t="n">
        <v>89.8458333333334</v>
      </c>
    </row>
    <row r="38" customFormat="false" ht="12.75" hidden="false" customHeight="false" outlineLevel="0" collapsed="false">
      <c r="A38" s="17" t="n">
        <v>2004</v>
      </c>
      <c r="B38" s="18" t="n">
        <v>87.36</v>
      </c>
      <c r="C38" s="18" t="n">
        <v>86.61</v>
      </c>
      <c r="D38" s="18" t="n">
        <v>89.97</v>
      </c>
      <c r="E38" s="18" t="n">
        <v>95.68</v>
      </c>
      <c r="F38" s="18" t="n">
        <v>104.74</v>
      </c>
      <c r="G38" s="18" t="n">
        <v>113.31</v>
      </c>
      <c r="H38" s="18" t="n">
        <v>117.1</v>
      </c>
      <c r="I38" s="18" t="n">
        <v>116.73</v>
      </c>
      <c r="J38" s="18" t="n">
        <v>114.99</v>
      </c>
      <c r="K38" s="18" t="n">
        <v>114.61</v>
      </c>
      <c r="L38" s="18" t="n">
        <v>110.73</v>
      </c>
      <c r="M38" s="19" t="n">
        <v>105.24</v>
      </c>
      <c r="N38" s="18"/>
      <c r="O38" s="18" t="n">
        <v>87.98</v>
      </c>
      <c r="P38" s="18" t="n">
        <v>104.576666666667</v>
      </c>
      <c r="Q38" s="18" t="n">
        <v>116.273333333333</v>
      </c>
      <c r="R38" s="19" t="n">
        <v>110.193333333333</v>
      </c>
      <c r="S38" s="18"/>
      <c r="T38" s="19" t="n">
        <v>104.755833333333</v>
      </c>
    </row>
    <row r="39" customFormat="false" ht="12.75" hidden="false" customHeight="false" outlineLevel="0" collapsed="false">
      <c r="A39" s="17" t="n">
        <v>2005</v>
      </c>
      <c r="B39" s="18" t="n">
        <v>104.55</v>
      </c>
      <c r="C39" s="18" t="n">
        <v>101.97</v>
      </c>
      <c r="D39" s="18" t="n">
        <v>105.63</v>
      </c>
      <c r="E39" s="18" t="n">
        <v>111.43</v>
      </c>
      <c r="F39" s="18" t="n">
        <v>112.63</v>
      </c>
      <c r="G39" s="18" t="n">
        <v>116.02</v>
      </c>
      <c r="H39" s="18" t="n">
        <v>110.37</v>
      </c>
      <c r="I39" s="18" t="n">
        <v>111.74</v>
      </c>
      <c r="J39" s="18" t="s">
        <v>19</v>
      </c>
      <c r="K39" s="18" t="s">
        <v>19</v>
      </c>
      <c r="L39" s="18" t="s">
        <v>19</v>
      </c>
      <c r="M39" s="19" t="s">
        <v>19</v>
      </c>
      <c r="N39" s="18"/>
      <c r="O39" s="18" t="n">
        <v>104.05</v>
      </c>
      <c r="P39" s="18" t="n">
        <v>113.36</v>
      </c>
      <c r="Q39" s="18" t="s">
        <v>19</v>
      </c>
      <c r="R39" s="19" t="s">
        <v>19</v>
      </c>
      <c r="S39" s="18"/>
      <c r="T39" s="19" t="s">
        <v>19</v>
      </c>
    </row>
    <row r="40" customFormat="false" ht="12.75" hidden="false" customHeight="false" outlineLevel="0" collapsed="false">
      <c r="A40" s="20" t="s">
        <v>24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55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 t="s">
        <v>56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22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30.88</v>
      </c>
      <c r="C4" s="15" t="n">
        <v>33.08</v>
      </c>
      <c r="D4" s="15" t="n">
        <v>34.05</v>
      </c>
      <c r="E4" s="15" t="n">
        <v>33.74</v>
      </c>
      <c r="F4" s="15" t="n">
        <v>33.18</v>
      </c>
      <c r="G4" s="15" t="n">
        <v>34.02</v>
      </c>
      <c r="H4" s="15" t="n">
        <v>33.37</v>
      </c>
      <c r="I4" s="15" t="n">
        <v>32.36</v>
      </c>
      <c r="J4" s="15" t="n">
        <v>32.32</v>
      </c>
      <c r="K4" s="15" t="n">
        <v>31.64</v>
      </c>
      <c r="L4" s="15" t="n">
        <v>30.84</v>
      </c>
      <c r="M4" s="16" t="n">
        <v>31.17</v>
      </c>
      <c r="N4" s="15"/>
      <c r="O4" s="15" t="n">
        <v>32.67</v>
      </c>
      <c r="P4" s="15" t="n">
        <v>33.6466666666667</v>
      </c>
      <c r="Q4" s="15" t="n">
        <v>32.6833333333333</v>
      </c>
      <c r="R4" s="16" t="n">
        <v>31.2166666666667</v>
      </c>
      <c r="S4" s="15"/>
      <c r="T4" s="16" t="n">
        <v>32.5541666666667</v>
      </c>
    </row>
    <row r="5" customFormat="false" ht="12.75" hidden="false" customHeight="false" outlineLevel="0" collapsed="false">
      <c r="A5" s="17" t="n">
        <v>1971</v>
      </c>
      <c r="B5" s="18" t="n">
        <v>31.43</v>
      </c>
      <c r="C5" s="18" t="n">
        <v>33.46</v>
      </c>
      <c r="D5" s="18" t="n">
        <v>33.35</v>
      </c>
      <c r="E5" s="18" t="n">
        <v>32.86</v>
      </c>
      <c r="F5" s="18" t="n">
        <v>33.22</v>
      </c>
      <c r="G5" s="18" t="n">
        <v>32.98</v>
      </c>
      <c r="H5" s="18" t="n">
        <v>32.69</v>
      </c>
      <c r="I5" s="18" t="n">
        <v>33.8</v>
      </c>
      <c r="J5" s="18" t="n">
        <v>33.64</v>
      </c>
      <c r="K5" s="18" t="n">
        <v>35.09</v>
      </c>
      <c r="L5" s="18" t="n">
        <v>37.24</v>
      </c>
      <c r="M5" s="19" t="n">
        <v>36.46</v>
      </c>
      <c r="N5" s="18"/>
      <c r="O5" s="18" t="n">
        <v>32.7466666666667</v>
      </c>
      <c r="P5" s="18" t="n">
        <v>33.02</v>
      </c>
      <c r="Q5" s="18" t="n">
        <v>33.3766666666667</v>
      </c>
      <c r="R5" s="19" t="n">
        <v>36.2633333333333</v>
      </c>
      <c r="S5" s="18"/>
      <c r="T5" s="19" t="n">
        <v>33.8516666666667</v>
      </c>
    </row>
    <row r="6" customFormat="false" ht="12.75" hidden="false" customHeight="false" outlineLevel="0" collapsed="false">
      <c r="A6" s="17" t="n">
        <v>1972</v>
      </c>
      <c r="B6" s="18" t="n">
        <v>35.06</v>
      </c>
      <c r="C6" s="18" t="n">
        <v>35.52</v>
      </c>
      <c r="D6" s="18" t="n">
        <v>35.97</v>
      </c>
      <c r="E6" s="18" t="n">
        <v>36.16</v>
      </c>
      <c r="F6" s="18" t="n">
        <v>37.27</v>
      </c>
      <c r="G6" s="18" t="n">
        <v>39.51</v>
      </c>
      <c r="H6" s="18" t="n">
        <v>41.72</v>
      </c>
      <c r="I6" s="18" t="n">
        <v>40.48</v>
      </c>
      <c r="J6" s="18" t="n">
        <v>41.98</v>
      </c>
      <c r="K6" s="18" t="n">
        <v>42.05</v>
      </c>
      <c r="L6" s="18" t="n">
        <v>42.51</v>
      </c>
      <c r="M6" s="19" t="n">
        <v>42.37</v>
      </c>
      <c r="N6" s="18"/>
      <c r="O6" s="18" t="n">
        <v>35.5166666666667</v>
      </c>
      <c r="P6" s="18" t="n">
        <v>37.6466666666667</v>
      </c>
      <c r="Q6" s="18" t="n">
        <v>41.3933333333333</v>
      </c>
      <c r="R6" s="19" t="n">
        <v>42.31</v>
      </c>
      <c r="S6" s="18"/>
      <c r="T6" s="19" t="n">
        <v>39.2166666666667</v>
      </c>
    </row>
    <row r="7" customFormat="false" ht="12.75" hidden="false" customHeight="false" outlineLevel="0" collapsed="false">
      <c r="A7" s="17" t="n">
        <v>1973</v>
      </c>
      <c r="B7" s="18" t="n">
        <v>43.68</v>
      </c>
      <c r="C7" s="18" t="n">
        <v>47.17</v>
      </c>
      <c r="D7" s="18" t="n">
        <v>49.5</v>
      </c>
      <c r="E7" s="18" t="n">
        <v>47.9</v>
      </c>
      <c r="F7" s="18" t="n">
        <v>50.21</v>
      </c>
      <c r="G7" s="18" t="n">
        <v>50.28</v>
      </c>
      <c r="H7" s="18" t="n">
        <v>53.18</v>
      </c>
      <c r="I7" s="18" t="n">
        <v>62.48</v>
      </c>
      <c r="J7" s="18" t="n">
        <v>53.46</v>
      </c>
      <c r="K7" s="18" t="n">
        <v>51.17</v>
      </c>
      <c r="L7" s="18" t="n">
        <v>47.61</v>
      </c>
      <c r="M7" s="19" t="n">
        <v>44.52</v>
      </c>
      <c r="N7" s="18"/>
      <c r="O7" s="18" t="n">
        <v>46.7833333333333</v>
      </c>
      <c r="P7" s="18" t="n">
        <v>49.4633333333333</v>
      </c>
      <c r="Q7" s="18" t="n">
        <v>56.3733333333333</v>
      </c>
      <c r="R7" s="19" t="n">
        <v>47.7666666666667</v>
      </c>
      <c r="S7" s="18"/>
      <c r="T7" s="19" t="n">
        <v>50.0966666666667</v>
      </c>
    </row>
    <row r="8" customFormat="false" ht="12.75" hidden="false" customHeight="false" outlineLevel="0" collapsed="false">
      <c r="A8" s="17" t="n">
        <v>1974</v>
      </c>
      <c r="B8" s="18" t="n">
        <v>46.62</v>
      </c>
      <c r="C8" s="18" t="n">
        <v>45.14</v>
      </c>
      <c r="D8" s="18" t="n">
        <v>43.22</v>
      </c>
      <c r="E8" s="18" t="n">
        <v>42.88</v>
      </c>
      <c r="F8" s="18" t="n">
        <v>35.88</v>
      </c>
      <c r="G8" s="18" t="n">
        <v>33.09</v>
      </c>
      <c r="H8" s="18" t="n">
        <v>33.32</v>
      </c>
      <c r="I8" s="18" t="n">
        <v>31.2</v>
      </c>
      <c r="J8" s="18" t="n">
        <v>26.3</v>
      </c>
      <c r="K8" s="18" t="n">
        <v>25.17</v>
      </c>
      <c r="L8" s="18" t="n">
        <v>22.59</v>
      </c>
      <c r="M8" s="19" t="n">
        <v>21.82</v>
      </c>
      <c r="N8" s="18"/>
      <c r="O8" s="18" t="n">
        <v>44.9933333333333</v>
      </c>
      <c r="P8" s="18" t="n">
        <v>37.2833333333333</v>
      </c>
      <c r="Q8" s="18" t="n">
        <v>30.2733333333333</v>
      </c>
      <c r="R8" s="19" t="n">
        <v>23.1933333333333</v>
      </c>
      <c r="S8" s="18"/>
      <c r="T8" s="19" t="n">
        <v>33.9358333333333</v>
      </c>
    </row>
    <row r="9" customFormat="false" ht="12.75" hidden="false" customHeight="false" outlineLevel="0" collapsed="false">
      <c r="A9" s="17" t="n">
        <v>1975</v>
      </c>
      <c r="B9" s="18" t="n">
        <v>19.9</v>
      </c>
      <c r="C9" s="18" t="n">
        <v>19.52</v>
      </c>
      <c r="D9" s="18" t="n">
        <v>21.56</v>
      </c>
      <c r="E9" s="18" t="n">
        <v>25.86</v>
      </c>
      <c r="F9" s="18" t="n">
        <v>26.8</v>
      </c>
      <c r="G9" s="18" t="n">
        <v>29.09</v>
      </c>
      <c r="H9" s="18" t="n">
        <v>27.04</v>
      </c>
      <c r="I9" s="18" t="n">
        <v>26.3</v>
      </c>
      <c r="J9" s="18" t="n">
        <v>27.98</v>
      </c>
      <c r="K9" s="18" t="n">
        <v>26.29</v>
      </c>
      <c r="L9" s="18" t="n">
        <v>27.32</v>
      </c>
      <c r="M9" s="19" t="n">
        <v>28.85</v>
      </c>
      <c r="N9" s="18"/>
      <c r="O9" s="18" t="n">
        <v>20.3266666666667</v>
      </c>
      <c r="P9" s="18" t="n">
        <v>27.25</v>
      </c>
      <c r="Q9" s="18" t="n">
        <v>27.1066666666667</v>
      </c>
      <c r="R9" s="19" t="n">
        <v>27.4866666666667</v>
      </c>
      <c r="S9" s="18"/>
      <c r="T9" s="19" t="n">
        <v>25.5425</v>
      </c>
    </row>
    <row r="10" customFormat="false" ht="12.75" hidden="false" customHeight="false" outlineLevel="0" collapsed="false">
      <c r="A10" s="17" t="n">
        <v>1976</v>
      </c>
      <c r="B10" s="18" t="n">
        <v>28.42</v>
      </c>
      <c r="C10" s="18" t="n">
        <v>32.41</v>
      </c>
      <c r="D10" s="18" t="n">
        <v>32.96</v>
      </c>
      <c r="E10" s="18" t="n">
        <v>38.76</v>
      </c>
      <c r="F10" s="18" t="n">
        <v>37.82</v>
      </c>
      <c r="G10" s="18" t="n">
        <v>36.56</v>
      </c>
      <c r="H10" s="18" t="n">
        <v>34.01</v>
      </c>
      <c r="I10" s="18" t="n">
        <v>34.11</v>
      </c>
      <c r="J10" s="18" t="n">
        <v>31.61</v>
      </c>
      <c r="K10" s="18" t="n">
        <v>31.04</v>
      </c>
      <c r="L10" s="18" t="n">
        <v>29.68</v>
      </c>
      <c r="M10" s="19" t="n">
        <v>31.04</v>
      </c>
      <c r="N10" s="18"/>
      <c r="O10" s="18" t="n">
        <v>31.2633333333333</v>
      </c>
      <c r="P10" s="18" t="n">
        <v>37.7133333333333</v>
      </c>
      <c r="Q10" s="18" t="n">
        <v>33.2433333333333</v>
      </c>
      <c r="R10" s="19" t="n">
        <v>30.5866666666667</v>
      </c>
      <c r="S10" s="18"/>
      <c r="T10" s="19" t="n">
        <v>33.2016666666667</v>
      </c>
    </row>
    <row r="11" customFormat="false" ht="12.75" hidden="false" customHeight="false" outlineLevel="0" collapsed="false">
      <c r="A11" s="17" t="n">
        <v>1977</v>
      </c>
      <c r="B11" s="18" t="n">
        <v>31.74</v>
      </c>
      <c r="C11" s="18" t="n">
        <v>34.11</v>
      </c>
      <c r="D11" s="18" t="n">
        <v>34.68</v>
      </c>
      <c r="E11" s="18" t="n">
        <v>37.09</v>
      </c>
      <c r="F11" s="18" t="n">
        <v>37.79</v>
      </c>
      <c r="G11" s="18" t="n">
        <v>35.36</v>
      </c>
      <c r="H11" s="18" t="n">
        <v>36.61</v>
      </c>
      <c r="I11" s="18" t="n">
        <v>37.4</v>
      </c>
      <c r="J11" s="18" t="n">
        <v>36.8</v>
      </c>
      <c r="K11" s="18" t="n">
        <v>35.54</v>
      </c>
      <c r="L11" s="18" t="n">
        <v>36.34</v>
      </c>
      <c r="M11" s="19" t="n">
        <v>36.71</v>
      </c>
      <c r="N11" s="18"/>
      <c r="O11" s="18" t="n">
        <v>33.51</v>
      </c>
      <c r="P11" s="18" t="n">
        <v>36.7466666666667</v>
      </c>
      <c r="Q11" s="18" t="n">
        <v>36.9366666666667</v>
      </c>
      <c r="R11" s="19" t="n">
        <v>36.1966666666667</v>
      </c>
      <c r="S11" s="18"/>
      <c r="T11" s="19" t="n">
        <v>35.8475</v>
      </c>
    </row>
    <row r="12" customFormat="false" ht="12.75" hidden="false" customHeight="false" outlineLevel="0" collapsed="false">
      <c r="A12" s="17" t="n">
        <v>1978</v>
      </c>
      <c r="B12" s="18" t="n">
        <v>38.14</v>
      </c>
      <c r="C12" s="18" t="n">
        <v>43.57</v>
      </c>
      <c r="D12" s="18" t="n">
        <v>49.51</v>
      </c>
      <c r="E12" s="18" t="n">
        <v>53.48</v>
      </c>
      <c r="F12" s="18" t="n">
        <v>57.48</v>
      </c>
      <c r="G12" s="18" t="n">
        <v>56.76</v>
      </c>
      <c r="H12" s="18" t="n">
        <v>59.05</v>
      </c>
      <c r="I12" s="18" t="n">
        <v>60.74</v>
      </c>
      <c r="J12" s="18" t="n">
        <v>63.68</v>
      </c>
      <c r="K12" s="18" t="n">
        <v>62.64</v>
      </c>
      <c r="L12" s="18" t="n">
        <v>64.55</v>
      </c>
      <c r="M12" s="19" t="n">
        <v>71.22</v>
      </c>
      <c r="N12" s="18"/>
      <c r="O12" s="18" t="n">
        <v>43.74</v>
      </c>
      <c r="P12" s="18" t="n">
        <v>55.9066666666667</v>
      </c>
      <c r="Q12" s="18" t="n">
        <v>61.1566666666667</v>
      </c>
      <c r="R12" s="19" t="n">
        <v>66.1366666666667</v>
      </c>
      <c r="S12" s="18"/>
      <c r="T12" s="19" t="n">
        <v>56.735</v>
      </c>
    </row>
    <row r="13" customFormat="false" ht="12.75" hidden="false" customHeight="false" outlineLevel="0" collapsed="false">
      <c r="A13" s="17" t="n">
        <v>1979</v>
      </c>
      <c r="B13" s="18" t="n">
        <v>74.7</v>
      </c>
      <c r="C13" s="18" t="n">
        <v>82.96</v>
      </c>
      <c r="D13" s="18" t="n">
        <v>90.89</v>
      </c>
      <c r="E13" s="18" t="n">
        <v>94.59</v>
      </c>
      <c r="F13" s="18" t="n">
        <v>90.32</v>
      </c>
      <c r="G13" s="18" t="n">
        <v>85.58</v>
      </c>
      <c r="H13" s="18" t="n">
        <v>82.04</v>
      </c>
      <c r="I13" s="18" t="n">
        <v>80.58</v>
      </c>
      <c r="J13" s="18" t="n">
        <v>88.28</v>
      </c>
      <c r="K13" s="18" t="n">
        <v>76.86</v>
      </c>
      <c r="L13" s="18" t="n">
        <v>77.33</v>
      </c>
      <c r="M13" s="19" t="n">
        <v>77.73</v>
      </c>
      <c r="N13" s="18"/>
      <c r="O13" s="18" t="n">
        <v>82.85</v>
      </c>
      <c r="P13" s="18" t="n">
        <v>90.1633333333333</v>
      </c>
      <c r="Q13" s="18" t="n">
        <v>83.6333333333333</v>
      </c>
      <c r="R13" s="19" t="n">
        <v>77.3066666666667</v>
      </c>
      <c r="S13" s="18"/>
      <c r="T13" s="19" t="n">
        <v>83.4883333333333</v>
      </c>
    </row>
    <row r="14" customFormat="false" ht="12.75" hidden="false" customHeight="false" outlineLevel="0" collapsed="false">
      <c r="A14" s="17" t="n">
        <v>1980</v>
      </c>
      <c r="B14" s="18" t="n">
        <v>78.2</v>
      </c>
      <c r="C14" s="18" t="n">
        <v>84.25</v>
      </c>
      <c r="D14" s="18" t="n">
        <v>77.66</v>
      </c>
      <c r="E14" s="18" t="n">
        <v>69.79</v>
      </c>
      <c r="F14" s="18" t="n">
        <v>68.38</v>
      </c>
      <c r="G14" s="18" t="n">
        <v>69.62</v>
      </c>
      <c r="H14" s="18" t="n">
        <v>67.5</v>
      </c>
      <c r="I14" s="18" t="n">
        <v>70.38</v>
      </c>
      <c r="J14" s="18" t="n">
        <v>68.7</v>
      </c>
      <c r="K14" s="18" t="n">
        <v>67.8</v>
      </c>
      <c r="L14" s="18" t="n">
        <v>66.65</v>
      </c>
      <c r="M14" s="19" t="n">
        <v>67.69</v>
      </c>
      <c r="N14" s="18"/>
      <c r="O14" s="18" t="n">
        <v>80.0366666666667</v>
      </c>
      <c r="P14" s="18" t="n">
        <v>69.2633333333333</v>
      </c>
      <c r="Q14" s="18" t="n">
        <v>68.86</v>
      </c>
      <c r="R14" s="19" t="n">
        <v>67.38</v>
      </c>
      <c r="S14" s="18"/>
      <c r="T14" s="19" t="n">
        <v>71.385</v>
      </c>
    </row>
    <row r="15" customFormat="false" ht="12.75" hidden="false" customHeight="false" outlineLevel="0" collapsed="false">
      <c r="A15" s="17" t="n">
        <v>1981</v>
      </c>
      <c r="B15" s="18" t="n">
        <v>65.57</v>
      </c>
      <c r="C15" s="18" t="n">
        <v>65.32</v>
      </c>
      <c r="D15" s="18" t="n">
        <v>65.44</v>
      </c>
      <c r="E15" s="18" t="n">
        <v>67.43</v>
      </c>
      <c r="F15" s="18" t="n">
        <v>60.6</v>
      </c>
      <c r="G15" s="18" t="n">
        <v>57.94</v>
      </c>
      <c r="H15" s="18" t="n">
        <v>55.48</v>
      </c>
      <c r="I15" s="18" t="n">
        <v>58.09</v>
      </c>
      <c r="J15" s="18" t="n">
        <v>58.54</v>
      </c>
      <c r="K15" s="18" t="n">
        <v>56.7</v>
      </c>
      <c r="L15" s="18" t="n">
        <v>57.76</v>
      </c>
      <c r="M15" s="19" t="n">
        <v>53.79</v>
      </c>
      <c r="N15" s="18"/>
      <c r="O15" s="18" t="n">
        <v>65.4433333333333</v>
      </c>
      <c r="P15" s="18" t="n">
        <v>61.99</v>
      </c>
      <c r="Q15" s="18" t="n">
        <v>57.37</v>
      </c>
      <c r="R15" s="19" t="n">
        <v>56.0833333333333</v>
      </c>
      <c r="S15" s="18"/>
      <c r="T15" s="19" t="n">
        <v>60.2216666666667</v>
      </c>
    </row>
    <row r="16" customFormat="false" ht="12.75" hidden="false" customHeight="false" outlineLevel="0" collapsed="false">
      <c r="A16" s="17" t="n">
        <v>1982</v>
      </c>
      <c r="B16" s="18" t="n">
        <v>53.67</v>
      </c>
      <c r="C16" s="18" t="n">
        <v>54.96</v>
      </c>
      <c r="D16" s="18" t="n">
        <v>58.1</v>
      </c>
      <c r="E16" s="18" t="n">
        <v>60.29</v>
      </c>
      <c r="F16" s="18" t="n">
        <v>61.21</v>
      </c>
      <c r="G16" s="18" t="n">
        <v>59.56</v>
      </c>
      <c r="H16" s="18" t="n">
        <v>58.44</v>
      </c>
      <c r="I16" s="18" t="n">
        <v>59.86</v>
      </c>
      <c r="J16" s="18" t="n">
        <v>58.91</v>
      </c>
      <c r="K16" s="18" t="n">
        <v>55.4</v>
      </c>
      <c r="L16" s="18" t="n">
        <v>54.66</v>
      </c>
      <c r="M16" s="19" t="n">
        <v>56.11</v>
      </c>
      <c r="N16" s="18"/>
      <c r="O16" s="18" t="n">
        <v>55.5766666666667</v>
      </c>
      <c r="P16" s="18" t="n">
        <v>60.3533333333333</v>
      </c>
      <c r="Q16" s="18" t="n">
        <v>59.07</v>
      </c>
      <c r="R16" s="19" t="n">
        <v>55.39</v>
      </c>
      <c r="S16" s="18"/>
      <c r="T16" s="19" t="n">
        <v>57.5975</v>
      </c>
    </row>
    <row r="17" customFormat="false" ht="12.75" hidden="false" customHeight="false" outlineLevel="0" collapsed="false">
      <c r="A17" s="17" t="n">
        <v>1983</v>
      </c>
      <c r="B17" s="18" t="n">
        <v>60.11</v>
      </c>
      <c r="C17" s="18" t="n">
        <v>64.13</v>
      </c>
      <c r="D17" s="18" t="n">
        <v>66.56</v>
      </c>
      <c r="E17" s="18" t="n">
        <v>65.8</v>
      </c>
      <c r="F17" s="18" t="n">
        <v>63.39</v>
      </c>
      <c r="G17" s="18" t="n">
        <v>60.01</v>
      </c>
      <c r="H17" s="18" t="n">
        <v>57.68</v>
      </c>
      <c r="I17" s="18" t="n">
        <v>54.99</v>
      </c>
      <c r="J17" s="18" t="n">
        <v>54.07</v>
      </c>
      <c r="K17" s="18" t="n">
        <v>54.26</v>
      </c>
      <c r="L17" s="18" t="n">
        <v>57.56</v>
      </c>
      <c r="M17" s="19" t="n">
        <v>56.36</v>
      </c>
      <c r="N17" s="18"/>
      <c r="O17" s="18" t="n">
        <v>63.6</v>
      </c>
      <c r="P17" s="18" t="n">
        <v>63.0666666666667</v>
      </c>
      <c r="Q17" s="18" t="n">
        <v>55.58</v>
      </c>
      <c r="R17" s="19" t="n">
        <v>56.06</v>
      </c>
      <c r="S17" s="18"/>
      <c r="T17" s="19" t="n">
        <v>59.5766666666667</v>
      </c>
    </row>
    <row r="18" customFormat="false" ht="12.75" hidden="false" customHeight="false" outlineLevel="0" collapsed="false">
      <c r="A18" s="17" t="n">
        <v>1984</v>
      </c>
      <c r="B18" s="18" t="n">
        <v>58.04</v>
      </c>
      <c r="C18" s="18" t="n">
        <v>61.26</v>
      </c>
      <c r="D18" s="18" t="n">
        <v>60.92</v>
      </c>
      <c r="E18" s="18" t="n">
        <v>61.61</v>
      </c>
      <c r="F18" s="18" t="n">
        <v>57.71</v>
      </c>
      <c r="G18" s="18" t="n">
        <v>55.77</v>
      </c>
      <c r="H18" s="18" t="n">
        <v>55.45</v>
      </c>
      <c r="I18" s="18" t="n">
        <v>56.22</v>
      </c>
      <c r="J18" s="18" t="n">
        <v>55.16</v>
      </c>
      <c r="K18" s="18" t="n">
        <v>55.06</v>
      </c>
      <c r="L18" s="18" t="n">
        <v>58.54</v>
      </c>
      <c r="M18" s="19" t="n">
        <v>59.68</v>
      </c>
      <c r="N18" s="18"/>
      <c r="O18" s="18" t="n">
        <v>60.0733333333333</v>
      </c>
      <c r="P18" s="18" t="n">
        <v>58.3633333333333</v>
      </c>
      <c r="Q18" s="18" t="n">
        <v>55.61</v>
      </c>
      <c r="R18" s="19" t="n">
        <v>57.76</v>
      </c>
      <c r="S18" s="18"/>
      <c r="T18" s="19" t="n">
        <v>57.9516666666667</v>
      </c>
    </row>
    <row r="19" customFormat="false" ht="12.75" hidden="false" customHeight="false" outlineLevel="0" collapsed="false">
      <c r="A19" s="17" t="n">
        <v>1985</v>
      </c>
      <c r="B19" s="18" t="n">
        <v>63</v>
      </c>
      <c r="C19" s="18" t="n">
        <v>64.05</v>
      </c>
      <c r="D19" s="18" t="n">
        <v>65.31</v>
      </c>
      <c r="E19" s="18" t="n">
        <v>66.19</v>
      </c>
      <c r="F19" s="18" t="n">
        <v>63.73</v>
      </c>
      <c r="G19" s="18" t="n">
        <v>61.12</v>
      </c>
      <c r="H19" s="18" t="n">
        <v>58.32</v>
      </c>
      <c r="I19" s="18" t="n">
        <v>60.99</v>
      </c>
      <c r="J19" s="18" t="n">
        <v>58.48</v>
      </c>
      <c r="K19" s="18" t="n">
        <v>58.88</v>
      </c>
      <c r="L19" s="18" t="n">
        <v>61.73</v>
      </c>
      <c r="M19" s="19" t="n">
        <v>59.54</v>
      </c>
      <c r="N19" s="18"/>
      <c r="O19" s="18" t="n">
        <v>64.12</v>
      </c>
      <c r="P19" s="18" t="n">
        <v>63.68</v>
      </c>
      <c r="Q19" s="18" t="n">
        <v>59.2633333333333</v>
      </c>
      <c r="R19" s="19" t="n">
        <v>60.05</v>
      </c>
      <c r="S19" s="18"/>
      <c r="T19" s="19" t="n">
        <v>61.7783333333333</v>
      </c>
    </row>
    <row r="20" customFormat="false" ht="12.75" hidden="false" customHeight="false" outlineLevel="0" collapsed="false">
      <c r="A20" s="17" t="n">
        <v>1986</v>
      </c>
      <c r="B20" s="18" t="n">
        <v>59.85</v>
      </c>
      <c r="C20" s="18" t="n">
        <v>61.14</v>
      </c>
      <c r="D20" s="18" t="n">
        <v>61.44</v>
      </c>
      <c r="E20" s="18" t="n">
        <v>59.82</v>
      </c>
      <c r="F20" s="18" t="n">
        <v>61.09</v>
      </c>
      <c r="G20" s="18" t="n">
        <v>57.59</v>
      </c>
      <c r="H20" s="18" t="n">
        <v>59.89</v>
      </c>
      <c r="I20" s="18" t="n">
        <v>62.27</v>
      </c>
      <c r="J20" s="18" t="n">
        <v>63.99</v>
      </c>
      <c r="K20" s="18" t="n">
        <v>61.76</v>
      </c>
      <c r="L20" s="18" t="n">
        <v>62.02</v>
      </c>
      <c r="M20" s="19" t="n">
        <v>61.74</v>
      </c>
      <c r="N20" s="18"/>
      <c r="O20" s="18" t="n">
        <v>60.81</v>
      </c>
      <c r="P20" s="18" t="n">
        <v>59.5</v>
      </c>
      <c r="Q20" s="18" t="n">
        <v>62.05</v>
      </c>
      <c r="R20" s="19" t="n">
        <v>61.84</v>
      </c>
      <c r="S20" s="18"/>
      <c r="T20" s="19" t="n">
        <v>61.05</v>
      </c>
    </row>
    <row r="21" customFormat="false" ht="12.75" hidden="false" customHeight="false" outlineLevel="0" collapsed="false">
      <c r="A21" s="17" t="n">
        <v>1987</v>
      </c>
      <c r="B21" s="18" t="n">
        <v>63.96</v>
      </c>
      <c r="C21" s="18" t="n">
        <v>70.6</v>
      </c>
      <c r="D21" s="18" t="n">
        <v>71.69</v>
      </c>
      <c r="E21" s="18" t="n">
        <v>74.06</v>
      </c>
      <c r="F21" s="18" t="n">
        <v>74.98</v>
      </c>
      <c r="G21" s="18" t="n">
        <v>76.24</v>
      </c>
      <c r="H21" s="18" t="n">
        <v>78.99</v>
      </c>
      <c r="I21" s="18" t="n">
        <v>80.72</v>
      </c>
      <c r="J21" s="18" t="n">
        <v>83.8</v>
      </c>
      <c r="K21" s="18" t="n">
        <v>79.32</v>
      </c>
      <c r="L21" s="18" t="n">
        <v>83.56</v>
      </c>
      <c r="M21" s="19" t="n">
        <v>81.53</v>
      </c>
      <c r="N21" s="18"/>
      <c r="O21" s="18" t="n">
        <v>68.75</v>
      </c>
      <c r="P21" s="18" t="n">
        <v>75.0933333333334</v>
      </c>
      <c r="Q21" s="18" t="n">
        <v>81.17</v>
      </c>
      <c r="R21" s="19" t="n">
        <v>81.47</v>
      </c>
      <c r="S21" s="18"/>
      <c r="T21" s="19" t="n">
        <v>76.6208333333333</v>
      </c>
    </row>
    <row r="22" customFormat="false" ht="12.75" hidden="false" customHeight="false" outlineLevel="0" collapsed="false">
      <c r="A22" s="17" t="n">
        <v>1988</v>
      </c>
      <c r="B22" s="18" t="n">
        <v>83.08</v>
      </c>
      <c r="C22" s="18" t="n">
        <v>88.39</v>
      </c>
      <c r="D22" s="18" t="n">
        <v>89.05</v>
      </c>
      <c r="E22" s="18" t="n">
        <v>90.72</v>
      </c>
      <c r="F22" s="18" t="n">
        <v>91.44</v>
      </c>
      <c r="G22" s="18" t="n">
        <v>79.86</v>
      </c>
      <c r="H22" s="18" t="n">
        <v>81.77</v>
      </c>
      <c r="I22" s="18" t="n">
        <v>85.59</v>
      </c>
      <c r="J22" s="18" t="n">
        <v>84.29</v>
      </c>
      <c r="K22" s="18" t="n">
        <v>86.02</v>
      </c>
      <c r="L22" s="18" t="n">
        <v>87.49</v>
      </c>
      <c r="M22" s="19" t="n">
        <v>92.02</v>
      </c>
      <c r="N22" s="18"/>
      <c r="O22" s="18" t="n">
        <v>86.84</v>
      </c>
      <c r="P22" s="18" t="n">
        <v>87.34</v>
      </c>
      <c r="Q22" s="18" t="n">
        <v>83.8833333333333</v>
      </c>
      <c r="R22" s="19" t="n">
        <v>88.51</v>
      </c>
      <c r="S22" s="18"/>
      <c r="T22" s="19" t="n">
        <v>86.6433333333333</v>
      </c>
    </row>
    <row r="23" customFormat="false" ht="12.75" hidden="false" customHeight="false" outlineLevel="0" collapsed="false">
      <c r="A23" s="17" t="n">
        <v>1989</v>
      </c>
      <c r="B23" s="18" t="n">
        <v>90.1</v>
      </c>
      <c r="C23" s="18" t="n">
        <v>92.08</v>
      </c>
      <c r="D23" s="18" t="n">
        <v>90.58</v>
      </c>
      <c r="E23" s="18" t="n">
        <v>88.03</v>
      </c>
      <c r="F23" s="18" t="n">
        <v>84.36</v>
      </c>
      <c r="G23" s="18" t="n">
        <v>87.83</v>
      </c>
      <c r="H23" s="18" t="n">
        <v>88.27</v>
      </c>
      <c r="I23" s="18" t="n">
        <v>89.84</v>
      </c>
      <c r="J23" s="18" t="n">
        <v>87.53</v>
      </c>
      <c r="K23" s="18" t="n">
        <v>87.64</v>
      </c>
      <c r="L23" s="18" t="n">
        <v>86.59</v>
      </c>
      <c r="M23" s="19" t="n">
        <v>83.01</v>
      </c>
      <c r="N23" s="18"/>
      <c r="O23" s="18" t="n">
        <v>90.92</v>
      </c>
      <c r="P23" s="18" t="n">
        <v>86.74</v>
      </c>
      <c r="Q23" s="18" t="n">
        <v>88.5466666666667</v>
      </c>
      <c r="R23" s="19" t="n">
        <v>85.7466666666667</v>
      </c>
      <c r="S23" s="18"/>
      <c r="T23" s="19" t="n">
        <v>87.9883333333333</v>
      </c>
    </row>
    <row r="24" customFormat="false" ht="12.75" hidden="false" customHeight="false" outlineLevel="0" collapsed="false">
      <c r="A24" s="17" t="n">
        <v>1990</v>
      </c>
      <c r="B24" s="18" t="n">
        <v>87.64</v>
      </c>
      <c r="C24" s="18" t="n">
        <v>90.39</v>
      </c>
      <c r="D24" s="18" t="n">
        <v>92.14</v>
      </c>
      <c r="E24" s="18" t="n">
        <v>95.47</v>
      </c>
      <c r="F24" s="18" t="n">
        <v>96.03</v>
      </c>
      <c r="G24" s="18" t="n">
        <v>94.3</v>
      </c>
      <c r="H24" s="18" t="n">
        <v>91.53</v>
      </c>
      <c r="I24" s="18" t="n">
        <v>96.3</v>
      </c>
      <c r="J24" s="18" t="n">
        <v>92.97</v>
      </c>
      <c r="K24" s="18" t="n">
        <v>91.23</v>
      </c>
      <c r="L24" s="18" t="n">
        <v>97.6</v>
      </c>
      <c r="M24" s="19" t="n">
        <v>98.92</v>
      </c>
      <c r="N24" s="18"/>
      <c r="O24" s="18" t="n">
        <v>90.0566666666667</v>
      </c>
      <c r="P24" s="18" t="n">
        <v>95.2666666666667</v>
      </c>
      <c r="Q24" s="18" t="n">
        <v>93.6</v>
      </c>
      <c r="R24" s="19" t="n">
        <v>95.9166666666667</v>
      </c>
      <c r="S24" s="18"/>
      <c r="T24" s="19" t="n">
        <v>93.71</v>
      </c>
    </row>
    <row r="25" customFormat="false" ht="12.75" hidden="false" customHeight="false" outlineLevel="0" collapsed="false">
      <c r="A25" s="17" t="n">
        <v>1991</v>
      </c>
      <c r="B25" s="18" t="n">
        <v>97.8</v>
      </c>
      <c r="C25" s="18" t="n">
        <v>101.99</v>
      </c>
      <c r="D25" s="18" t="n">
        <v>102.1</v>
      </c>
      <c r="E25" s="18" t="n">
        <v>105.88</v>
      </c>
      <c r="F25" s="18" t="n">
        <v>102.16</v>
      </c>
      <c r="G25" s="18" t="n">
        <v>104.81</v>
      </c>
      <c r="H25" s="18" t="n">
        <v>99.98</v>
      </c>
      <c r="I25" s="18" t="n">
        <v>94.93</v>
      </c>
      <c r="J25" s="18" t="n">
        <v>93.61</v>
      </c>
      <c r="K25" s="18" t="n">
        <v>90.79</v>
      </c>
      <c r="L25" s="18" t="n">
        <v>87.85</v>
      </c>
      <c r="M25" s="19" t="n">
        <v>86.37</v>
      </c>
      <c r="N25" s="18"/>
      <c r="O25" s="18" t="n">
        <v>100.63</v>
      </c>
      <c r="P25" s="18" t="n">
        <v>104.283333333333</v>
      </c>
      <c r="Q25" s="18" t="n">
        <v>96.1733333333334</v>
      </c>
      <c r="R25" s="19" t="n">
        <v>88.3366666666667</v>
      </c>
      <c r="S25" s="18"/>
      <c r="T25" s="19" t="n">
        <v>97.3558333333333</v>
      </c>
    </row>
    <row r="26" customFormat="false" ht="12.75" hidden="false" customHeight="false" outlineLevel="0" collapsed="false">
      <c r="A26" s="17" t="n">
        <v>1992</v>
      </c>
      <c r="B26" s="18" t="n">
        <v>84.16</v>
      </c>
      <c r="C26" s="18" t="n">
        <v>89.19</v>
      </c>
      <c r="D26" s="18" t="n">
        <v>91.07</v>
      </c>
      <c r="E26" s="18" t="n">
        <v>89.5</v>
      </c>
      <c r="F26" s="18" t="n">
        <v>86.02</v>
      </c>
      <c r="G26" s="18" t="n">
        <v>84.98</v>
      </c>
      <c r="H26" s="18" t="n">
        <v>88.34</v>
      </c>
      <c r="I26" s="18" t="n">
        <v>90.04</v>
      </c>
      <c r="J26" s="18" t="n">
        <v>86.44</v>
      </c>
      <c r="K26" s="18" t="n">
        <v>82.5</v>
      </c>
      <c r="L26" s="18" t="n">
        <v>86.14</v>
      </c>
      <c r="M26" s="19" t="n">
        <v>85.5</v>
      </c>
      <c r="N26" s="18"/>
      <c r="O26" s="18" t="n">
        <v>88.14</v>
      </c>
      <c r="P26" s="18" t="n">
        <v>86.8333333333333</v>
      </c>
      <c r="Q26" s="18" t="n">
        <v>88.2733333333333</v>
      </c>
      <c r="R26" s="19" t="n">
        <v>84.7133333333333</v>
      </c>
      <c r="S26" s="18"/>
      <c r="T26" s="19" t="n">
        <v>86.99</v>
      </c>
    </row>
    <row r="27" customFormat="false" ht="12.75" hidden="false" customHeight="false" outlineLevel="0" collapsed="false">
      <c r="A27" s="17" t="n">
        <v>1993</v>
      </c>
      <c r="B27" s="18" t="n">
        <v>90.25</v>
      </c>
      <c r="C27" s="18" t="n">
        <v>88.96</v>
      </c>
      <c r="D27" s="18" t="n">
        <v>92.22</v>
      </c>
      <c r="E27" s="18" t="n">
        <v>101.75</v>
      </c>
      <c r="F27" s="18" t="n">
        <v>93.9</v>
      </c>
      <c r="G27" s="18" t="n">
        <v>93.83</v>
      </c>
      <c r="H27" s="18" t="n">
        <v>94.03</v>
      </c>
      <c r="I27" s="18" t="n">
        <v>91.69</v>
      </c>
      <c r="J27" s="18" t="n">
        <v>90.73</v>
      </c>
      <c r="K27" s="18" t="n">
        <v>87.75</v>
      </c>
      <c r="L27" s="18" t="n">
        <v>86.13</v>
      </c>
      <c r="M27" s="19" t="n">
        <v>88.04</v>
      </c>
      <c r="N27" s="18"/>
      <c r="O27" s="18" t="n">
        <v>90.4766666666667</v>
      </c>
      <c r="P27" s="18" t="n">
        <v>96.4933333333333</v>
      </c>
      <c r="Q27" s="18" t="n">
        <v>92.15</v>
      </c>
      <c r="R27" s="19" t="n">
        <v>87.3066666666667</v>
      </c>
      <c r="S27" s="18"/>
      <c r="T27" s="19" t="n">
        <v>91.6066666666667</v>
      </c>
    </row>
    <row r="28" customFormat="false" ht="12.75" hidden="false" customHeight="false" outlineLevel="0" collapsed="false">
      <c r="A28" s="17" t="n">
        <v>1994</v>
      </c>
      <c r="B28" s="18" t="n">
        <v>87.85</v>
      </c>
      <c r="C28" s="18" t="n">
        <v>90.5</v>
      </c>
      <c r="D28" s="18" t="n">
        <v>93.63</v>
      </c>
      <c r="E28" s="18" t="n">
        <v>91.81</v>
      </c>
      <c r="F28" s="18" t="n">
        <v>87.33</v>
      </c>
      <c r="G28" s="18" t="n">
        <v>81.13</v>
      </c>
      <c r="H28" s="18" t="n">
        <v>81.88</v>
      </c>
      <c r="I28" s="18" t="n">
        <v>81.09</v>
      </c>
      <c r="J28" s="18" t="n">
        <v>74.88</v>
      </c>
      <c r="K28" s="18" t="n">
        <v>74.7</v>
      </c>
      <c r="L28" s="18" t="n">
        <v>79.63</v>
      </c>
      <c r="M28" s="19" t="n">
        <v>79.54</v>
      </c>
      <c r="N28" s="18"/>
      <c r="O28" s="18" t="n">
        <v>90.66</v>
      </c>
      <c r="P28" s="18" t="n">
        <v>86.7566666666667</v>
      </c>
      <c r="Q28" s="18" t="n">
        <v>79.2833333333333</v>
      </c>
      <c r="R28" s="19" t="n">
        <v>77.9566666666667</v>
      </c>
      <c r="S28" s="18"/>
      <c r="T28" s="19" t="n">
        <v>83.6641666666667</v>
      </c>
    </row>
    <row r="29" customFormat="false" ht="12.75" hidden="false" customHeight="false" outlineLevel="0" collapsed="false">
      <c r="A29" s="17" t="n">
        <v>1995</v>
      </c>
      <c r="B29" s="18" t="n">
        <v>79.31</v>
      </c>
      <c r="C29" s="18" t="n">
        <v>77.66</v>
      </c>
      <c r="D29" s="18" t="n">
        <v>77.94</v>
      </c>
      <c r="E29" s="18" t="n">
        <v>74.25</v>
      </c>
      <c r="F29" s="18" t="n">
        <v>71.69</v>
      </c>
      <c r="G29" s="18" t="n">
        <v>67.75</v>
      </c>
      <c r="H29" s="18" t="n">
        <v>64.88</v>
      </c>
      <c r="I29" s="18" t="n">
        <v>63.44</v>
      </c>
      <c r="J29" s="18" t="n">
        <v>58.33</v>
      </c>
      <c r="K29" s="18" t="n">
        <v>56.83</v>
      </c>
      <c r="L29" s="18" t="n">
        <v>55.78</v>
      </c>
      <c r="M29" s="19" t="n">
        <v>56</v>
      </c>
      <c r="N29" s="18"/>
      <c r="O29" s="18" t="n">
        <v>78.3033333333333</v>
      </c>
      <c r="P29" s="18" t="n">
        <v>71.23</v>
      </c>
      <c r="Q29" s="18" t="n">
        <v>62.2166666666667</v>
      </c>
      <c r="R29" s="19" t="n">
        <v>56.2033333333333</v>
      </c>
      <c r="S29" s="18"/>
      <c r="T29" s="19" t="n">
        <v>66.9883333333333</v>
      </c>
    </row>
    <row r="30" customFormat="false" ht="12.75" hidden="false" customHeight="false" outlineLevel="0" collapsed="false">
      <c r="A30" s="17" t="n">
        <v>1996</v>
      </c>
      <c r="B30" s="18" t="n">
        <v>53.91</v>
      </c>
      <c r="C30" s="18" t="n">
        <v>54.19</v>
      </c>
      <c r="D30" s="18" t="n">
        <v>52.53</v>
      </c>
      <c r="E30" s="18" t="n">
        <v>49.33</v>
      </c>
      <c r="F30" s="18" t="n">
        <v>48.63</v>
      </c>
      <c r="G30" s="18" t="n">
        <v>53.47</v>
      </c>
      <c r="H30" s="18" t="n">
        <v>52.7</v>
      </c>
      <c r="I30" s="18" t="n">
        <v>58.28</v>
      </c>
      <c r="J30" s="18" t="n">
        <v>57.5</v>
      </c>
      <c r="K30" s="18" t="n">
        <v>56.72</v>
      </c>
      <c r="L30" s="18" t="n">
        <v>57.25</v>
      </c>
      <c r="M30" s="19" t="n">
        <v>58.67</v>
      </c>
      <c r="N30" s="18"/>
      <c r="O30" s="18" t="n">
        <v>53.5433333333333</v>
      </c>
      <c r="P30" s="18" t="n">
        <v>50.4766666666667</v>
      </c>
      <c r="Q30" s="18" t="n">
        <v>56.16</v>
      </c>
      <c r="R30" s="19" t="n">
        <v>57.5466666666667</v>
      </c>
      <c r="S30" s="18"/>
      <c r="T30" s="19" t="n">
        <v>54.4316666666667</v>
      </c>
    </row>
    <row r="31" customFormat="false" ht="12.75" hidden="false" customHeight="false" outlineLevel="0" collapsed="false">
      <c r="A31" s="17" t="n">
        <v>1997</v>
      </c>
      <c r="B31" s="18" t="n">
        <v>64.68</v>
      </c>
      <c r="C31" s="18" t="n">
        <v>70.43</v>
      </c>
      <c r="D31" s="18" t="n">
        <v>76.81</v>
      </c>
      <c r="E31" s="18" t="n">
        <v>77.74</v>
      </c>
      <c r="F31" s="18" t="n">
        <v>81.91</v>
      </c>
      <c r="G31" s="18" t="n">
        <v>84.18</v>
      </c>
      <c r="H31" s="18" t="n">
        <v>87.86</v>
      </c>
      <c r="I31" s="18" t="n">
        <v>83.09</v>
      </c>
      <c r="J31" s="18" t="n">
        <v>80.97</v>
      </c>
      <c r="K31" s="18" t="n">
        <v>77.55</v>
      </c>
      <c r="L31" s="18" t="n">
        <v>78.24</v>
      </c>
      <c r="M31" s="19" t="n">
        <v>80.64</v>
      </c>
      <c r="N31" s="18"/>
      <c r="O31" s="18" t="n">
        <v>70.64</v>
      </c>
      <c r="P31" s="18" t="n">
        <v>81.2766666666667</v>
      </c>
      <c r="Q31" s="18" t="n">
        <v>83.9733333333333</v>
      </c>
      <c r="R31" s="19" t="n">
        <v>78.81</v>
      </c>
      <c r="S31" s="18"/>
      <c r="T31" s="19" t="n">
        <v>78.675</v>
      </c>
    </row>
    <row r="32" customFormat="false" ht="12.75" hidden="false" customHeight="false" outlineLevel="0" collapsed="false">
      <c r="A32" s="17" t="n">
        <v>1998</v>
      </c>
      <c r="B32" s="18" t="n">
        <v>81.13</v>
      </c>
      <c r="C32" s="18" t="n">
        <v>82.45</v>
      </c>
      <c r="D32" s="18" t="n">
        <v>84.46</v>
      </c>
      <c r="E32" s="18" t="n">
        <v>86.94</v>
      </c>
      <c r="F32" s="18" t="n">
        <v>83.52</v>
      </c>
      <c r="G32" s="18" t="n">
        <v>77.79</v>
      </c>
      <c r="H32" s="18" t="n">
        <v>71.3</v>
      </c>
      <c r="I32" s="18" t="n">
        <v>70.07</v>
      </c>
      <c r="J32" s="18" t="n">
        <v>65.97</v>
      </c>
      <c r="K32" s="18" t="n">
        <v>68.37</v>
      </c>
      <c r="L32" s="18" t="n">
        <v>72.11</v>
      </c>
      <c r="M32" s="19" t="n">
        <v>74.14</v>
      </c>
      <c r="N32" s="18"/>
      <c r="O32" s="18" t="n">
        <v>82.68</v>
      </c>
      <c r="P32" s="18" t="n">
        <v>82.75</v>
      </c>
      <c r="Q32" s="18" t="n">
        <v>69.1133333333333</v>
      </c>
      <c r="R32" s="19" t="n">
        <v>71.54</v>
      </c>
      <c r="S32" s="18"/>
      <c r="T32" s="19" t="n">
        <v>76.5208333333333</v>
      </c>
    </row>
    <row r="33" customFormat="false" ht="12.75" hidden="false" customHeight="false" outlineLevel="0" collapsed="false">
      <c r="A33" s="17" t="n">
        <v>1999</v>
      </c>
      <c r="B33" s="18" t="n">
        <v>76.22</v>
      </c>
      <c r="C33" s="18" t="n">
        <v>78.1</v>
      </c>
      <c r="D33" s="18" t="n">
        <v>79.78</v>
      </c>
      <c r="E33" s="18" t="n">
        <v>79.74</v>
      </c>
      <c r="F33" s="18" t="n">
        <v>80.09</v>
      </c>
      <c r="G33" s="18" t="n">
        <v>81.63</v>
      </c>
      <c r="H33" s="18" t="n">
        <v>84.3</v>
      </c>
      <c r="I33" s="18" t="n">
        <v>80.41</v>
      </c>
      <c r="J33" s="18" t="n">
        <v>82.36</v>
      </c>
      <c r="K33" s="18" t="n">
        <v>80.51</v>
      </c>
      <c r="L33" s="18" t="n">
        <v>85.96</v>
      </c>
      <c r="M33" s="19" t="n">
        <v>89.37</v>
      </c>
      <c r="N33" s="18"/>
      <c r="O33" s="18" t="n">
        <v>78.0333333333333</v>
      </c>
      <c r="P33" s="18" t="n">
        <v>80.4866666666667</v>
      </c>
      <c r="Q33" s="18" t="n">
        <v>82.3566666666667</v>
      </c>
      <c r="R33" s="19" t="n">
        <v>85.28</v>
      </c>
      <c r="S33" s="18"/>
      <c r="T33" s="19" t="n">
        <v>81.5391666666667</v>
      </c>
    </row>
    <row r="34" customFormat="false" ht="12.75" hidden="false" customHeight="false" outlineLevel="0" collapsed="false">
      <c r="A34" s="17" t="n">
        <v>2000</v>
      </c>
      <c r="B34" s="18" t="n">
        <v>92.2</v>
      </c>
      <c r="C34" s="18" t="n">
        <v>97.55</v>
      </c>
      <c r="D34" s="18" t="n">
        <v>100.95</v>
      </c>
      <c r="E34" s="18" t="n">
        <v>99.82</v>
      </c>
      <c r="F34" s="18" t="n">
        <v>93.41</v>
      </c>
      <c r="G34" s="18" t="n">
        <v>95.26</v>
      </c>
      <c r="H34" s="18" t="n">
        <v>99.98</v>
      </c>
      <c r="I34" s="18" t="n">
        <v>93.21</v>
      </c>
      <c r="J34" s="18" t="n">
        <v>87.19</v>
      </c>
      <c r="K34" s="18" t="n">
        <v>88.71</v>
      </c>
      <c r="L34" s="18" t="n">
        <v>95.75</v>
      </c>
      <c r="M34" s="19" t="n">
        <v>96.24</v>
      </c>
      <c r="N34" s="18"/>
      <c r="O34" s="18" t="n">
        <v>96.9</v>
      </c>
      <c r="P34" s="18" t="n">
        <v>96.1633333333333</v>
      </c>
      <c r="Q34" s="18" t="n">
        <v>93.46</v>
      </c>
      <c r="R34" s="19" t="n">
        <v>93.5666666666667</v>
      </c>
      <c r="S34" s="18"/>
      <c r="T34" s="19" t="n">
        <v>95.0225</v>
      </c>
    </row>
    <row r="35" customFormat="false" ht="12.75" hidden="false" customHeight="false" outlineLevel="0" collapsed="false">
      <c r="A35" s="17" t="n">
        <v>2001</v>
      </c>
      <c r="B35" s="18" t="n">
        <v>96.36</v>
      </c>
      <c r="C35" s="18" t="n">
        <v>100.24</v>
      </c>
      <c r="D35" s="18" t="n">
        <v>104.57</v>
      </c>
      <c r="E35" s="18" t="n">
        <v>103.98</v>
      </c>
      <c r="F35" s="18" t="n">
        <v>100.48</v>
      </c>
      <c r="G35" s="18" t="n">
        <v>102.01</v>
      </c>
      <c r="H35" s="18" t="n">
        <v>102.56</v>
      </c>
      <c r="I35" s="18" t="n">
        <v>95.33</v>
      </c>
      <c r="J35" s="18" t="n">
        <v>93.32</v>
      </c>
      <c r="K35" s="18" t="n">
        <v>87.13</v>
      </c>
      <c r="L35" s="18" t="n">
        <v>91.56</v>
      </c>
      <c r="M35" s="19" t="n">
        <v>93.58</v>
      </c>
      <c r="N35" s="18"/>
      <c r="O35" s="18" t="n">
        <v>100.39</v>
      </c>
      <c r="P35" s="18" t="n">
        <v>102.156666666667</v>
      </c>
      <c r="Q35" s="18" t="n">
        <v>97.07</v>
      </c>
      <c r="R35" s="19" t="n">
        <v>90.7566666666667</v>
      </c>
      <c r="S35" s="18"/>
      <c r="T35" s="19" t="n">
        <v>97.5933333333334</v>
      </c>
    </row>
    <row r="36" customFormat="false" ht="12.75" hidden="false" customHeight="false" outlineLevel="0" collapsed="false">
      <c r="A36" s="17" t="n">
        <v>2002</v>
      </c>
      <c r="B36" s="18" t="n">
        <v>94.08</v>
      </c>
      <c r="C36" s="18" t="n">
        <v>95.31</v>
      </c>
      <c r="D36" s="18" t="n">
        <v>95.23</v>
      </c>
      <c r="E36" s="18" t="n">
        <v>90.5</v>
      </c>
      <c r="F36" s="18" t="n">
        <v>88.62</v>
      </c>
      <c r="G36" s="18" t="n">
        <v>83.3</v>
      </c>
      <c r="H36" s="18" t="n">
        <v>82.61</v>
      </c>
      <c r="I36" s="18" t="n">
        <v>81.08</v>
      </c>
      <c r="J36" s="18" t="n">
        <v>80.77</v>
      </c>
      <c r="K36" s="18" t="n">
        <v>82.97</v>
      </c>
      <c r="L36" s="18" t="n">
        <v>83.99</v>
      </c>
      <c r="M36" s="19" t="n">
        <v>85.93</v>
      </c>
      <c r="N36" s="18"/>
      <c r="O36" s="18" t="n">
        <v>94.8733333333333</v>
      </c>
      <c r="P36" s="18" t="n">
        <v>87.4733333333333</v>
      </c>
      <c r="Q36" s="18" t="n">
        <v>81.4866666666667</v>
      </c>
      <c r="R36" s="19" t="n">
        <v>84.2966666666667</v>
      </c>
      <c r="S36" s="18"/>
      <c r="T36" s="19" t="n">
        <v>87.0325</v>
      </c>
    </row>
    <row r="37" customFormat="false" ht="12.75" hidden="false" customHeight="false" outlineLevel="0" collapsed="false">
      <c r="A37" s="17" t="n">
        <v>2003</v>
      </c>
      <c r="B37" s="18" t="n">
        <v>86.47</v>
      </c>
      <c r="C37" s="18" t="n">
        <v>89.77</v>
      </c>
      <c r="D37" s="18" t="n">
        <v>93.12</v>
      </c>
      <c r="E37" s="18" t="n">
        <v>90.84</v>
      </c>
      <c r="F37" s="18" t="n">
        <v>92.51</v>
      </c>
      <c r="G37" s="18" t="n">
        <v>95.08</v>
      </c>
      <c r="H37" s="18" t="n">
        <v>96.94</v>
      </c>
      <c r="I37" s="18" t="n">
        <v>93.59</v>
      </c>
      <c r="J37" s="18" t="n">
        <v>97.37</v>
      </c>
      <c r="K37" s="18" t="n">
        <v>102.79</v>
      </c>
      <c r="L37" s="18" t="n">
        <v>104.39</v>
      </c>
      <c r="M37" s="19" t="n">
        <v>99.92</v>
      </c>
      <c r="N37" s="18"/>
      <c r="O37" s="18" t="n">
        <v>89.7866666666667</v>
      </c>
      <c r="P37" s="18" t="n">
        <v>92.81</v>
      </c>
      <c r="Q37" s="18" t="n">
        <v>95.9666666666667</v>
      </c>
      <c r="R37" s="19" t="n">
        <v>102.366666666667</v>
      </c>
      <c r="S37" s="18"/>
      <c r="T37" s="19" t="n">
        <v>95.2325</v>
      </c>
    </row>
    <row r="38" customFormat="false" ht="12.75" hidden="false" customHeight="false" outlineLevel="0" collapsed="false">
      <c r="A38" s="17" t="n">
        <v>2004</v>
      </c>
      <c r="B38" s="18" t="n">
        <v>99.02</v>
      </c>
      <c r="C38" s="18" t="n">
        <v>101.86</v>
      </c>
      <c r="D38" s="18" t="n">
        <v>109.84</v>
      </c>
      <c r="E38" s="18" t="n">
        <v>110.67</v>
      </c>
      <c r="F38" s="18" t="n">
        <v>115.66</v>
      </c>
      <c r="G38" s="18" t="n">
        <v>123.09</v>
      </c>
      <c r="H38" s="18" t="n">
        <v>129.57</v>
      </c>
      <c r="I38" s="18" t="n">
        <v>123.83</v>
      </c>
      <c r="J38" s="18" t="n">
        <v>117.13</v>
      </c>
      <c r="K38" s="18" t="n">
        <v>118.89</v>
      </c>
      <c r="L38" s="18" t="n">
        <v>102.79</v>
      </c>
      <c r="M38" s="19" t="n">
        <v>117.15</v>
      </c>
      <c r="N38" s="18"/>
      <c r="O38" s="18" t="n">
        <v>103.573333333333</v>
      </c>
      <c r="P38" s="18" t="n">
        <v>116.473333333333</v>
      </c>
      <c r="Q38" s="18" t="n">
        <v>123.51</v>
      </c>
      <c r="R38" s="19" t="n">
        <v>112.943333333333</v>
      </c>
      <c r="S38" s="18"/>
      <c r="T38" s="19" t="n">
        <v>114.125</v>
      </c>
    </row>
    <row r="39" customFormat="false" ht="12.75" hidden="false" customHeight="false" outlineLevel="0" collapsed="false">
      <c r="A39" s="17" t="n">
        <v>2005</v>
      </c>
      <c r="B39" s="18" t="n">
        <v>115.88</v>
      </c>
      <c r="C39" s="18" t="n">
        <v>121.43</v>
      </c>
      <c r="D39" s="18" t="n">
        <v>130.78</v>
      </c>
      <c r="E39" s="18" t="n">
        <v>130.41</v>
      </c>
      <c r="F39" s="18" t="n">
        <v>123</v>
      </c>
      <c r="G39" s="18" t="n">
        <v>120.7</v>
      </c>
      <c r="H39" s="18" t="n">
        <v>128.09</v>
      </c>
      <c r="I39" s="18" t="n">
        <v>122.73</v>
      </c>
      <c r="J39" s="18" t="s">
        <v>19</v>
      </c>
      <c r="K39" s="18" t="s">
        <v>58</v>
      </c>
      <c r="L39" s="18" t="s">
        <v>19</v>
      </c>
      <c r="M39" s="19" t="s">
        <v>19</v>
      </c>
      <c r="N39" s="18"/>
      <c r="O39" s="18" t="n">
        <v>122.696666666667</v>
      </c>
      <c r="P39" s="18" t="n">
        <v>124.703333333333</v>
      </c>
      <c r="Q39" s="18" t="s">
        <v>19</v>
      </c>
      <c r="R39" s="19" t="s">
        <v>19</v>
      </c>
      <c r="S39" s="18"/>
      <c r="T39" s="19" t="s">
        <v>19</v>
      </c>
    </row>
    <row r="40" customFormat="false" ht="12.75" hidden="false" customHeight="false" outlineLevel="0" collapsed="false">
      <c r="A40" s="20" t="s">
        <v>46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59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 t="s">
        <v>6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22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9.45</v>
      </c>
      <c r="C4" s="15" t="n">
        <v>30.7</v>
      </c>
      <c r="D4" s="15" t="n">
        <v>31.81</v>
      </c>
      <c r="E4" s="15" t="n">
        <v>30.83</v>
      </c>
      <c r="F4" s="15" t="n">
        <v>30</v>
      </c>
      <c r="G4" s="15" t="n">
        <v>30.4</v>
      </c>
      <c r="H4" s="15" t="n">
        <v>30.27</v>
      </c>
      <c r="I4" s="15" t="n">
        <v>29.35</v>
      </c>
      <c r="J4" s="15" t="n">
        <v>29.34</v>
      </c>
      <c r="K4" s="15" t="n">
        <v>29</v>
      </c>
      <c r="L4" s="15" t="n">
        <v>28.14</v>
      </c>
      <c r="M4" s="16" t="n">
        <v>27.95</v>
      </c>
      <c r="N4" s="15"/>
      <c r="O4" s="15" t="n">
        <v>30.6533333333333</v>
      </c>
      <c r="P4" s="15" t="n">
        <v>30.41</v>
      </c>
      <c r="Q4" s="15" t="n">
        <v>29.6533333333333</v>
      </c>
      <c r="R4" s="16" t="n">
        <v>28.3633333333333</v>
      </c>
      <c r="S4" s="15"/>
      <c r="T4" s="16" t="n">
        <v>29.77</v>
      </c>
    </row>
    <row r="5" customFormat="false" ht="12.75" hidden="false" customHeight="false" outlineLevel="0" collapsed="false">
      <c r="A5" s="17" t="n">
        <v>1971</v>
      </c>
      <c r="B5" s="18" t="n">
        <v>28.81</v>
      </c>
      <c r="C5" s="18" t="n">
        <v>30.66</v>
      </c>
      <c r="D5" s="18" t="n">
        <v>30.49</v>
      </c>
      <c r="E5" s="18" t="n">
        <v>29.82</v>
      </c>
      <c r="F5" s="18" t="n">
        <v>29.96</v>
      </c>
      <c r="G5" s="18" t="n">
        <v>30.55</v>
      </c>
      <c r="H5" s="18" t="n">
        <v>30.54</v>
      </c>
      <c r="I5" s="18" t="n">
        <v>31.86</v>
      </c>
      <c r="J5" s="18" t="n">
        <v>31.48</v>
      </c>
      <c r="K5" s="18" t="n">
        <v>32.08</v>
      </c>
      <c r="L5" s="18" t="n">
        <v>33.12</v>
      </c>
      <c r="M5" s="19" t="n">
        <v>32.92</v>
      </c>
      <c r="N5" s="18"/>
      <c r="O5" s="18" t="n">
        <v>29.9866666666667</v>
      </c>
      <c r="P5" s="18" t="n">
        <v>30.11</v>
      </c>
      <c r="Q5" s="18" t="n">
        <v>31.2933333333333</v>
      </c>
      <c r="R5" s="19" t="n">
        <v>32.7066666666667</v>
      </c>
      <c r="S5" s="18"/>
      <c r="T5" s="19" t="n">
        <v>31.0241666666667</v>
      </c>
    </row>
    <row r="6" customFormat="false" ht="12.75" hidden="false" customHeight="false" outlineLevel="0" collapsed="false">
      <c r="A6" s="17" t="n">
        <v>1972</v>
      </c>
      <c r="B6" s="18" t="n">
        <v>32.58</v>
      </c>
      <c r="C6" s="18" t="n">
        <v>33.55</v>
      </c>
      <c r="D6" s="18" t="n">
        <v>33.1</v>
      </c>
      <c r="E6" s="18" t="n">
        <v>32.25</v>
      </c>
      <c r="F6" s="18" t="n">
        <v>33.78</v>
      </c>
      <c r="G6" s="18" t="n">
        <v>35.95</v>
      </c>
      <c r="H6" s="18" t="n">
        <v>37.44</v>
      </c>
      <c r="I6" s="18" t="n">
        <v>36.41</v>
      </c>
      <c r="J6" s="18" t="n">
        <v>37.16</v>
      </c>
      <c r="K6" s="18" t="n">
        <v>38.24</v>
      </c>
      <c r="L6" s="18" t="n">
        <v>38.03</v>
      </c>
      <c r="M6" s="19" t="n">
        <v>38.83</v>
      </c>
      <c r="N6" s="18"/>
      <c r="O6" s="18" t="n">
        <v>33.0766666666667</v>
      </c>
      <c r="P6" s="18" t="n">
        <v>33.9933333333333</v>
      </c>
      <c r="Q6" s="18" t="n">
        <v>37.0033333333333</v>
      </c>
      <c r="R6" s="19" t="n">
        <v>38.3666666666667</v>
      </c>
      <c r="S6" s="18"/>
      <c r="T6" s="19" t="n">
        <v>35.61</v>
      </c>
    </row>
    <row r="7" customFormat="false" ht="12.75" hidden="false" customHeight="false" outlineLevel="0" collapsed="false">
      <c r="A7" s="17" t="n">
        <v>1973</v>
      </c>
      <c r="B7" s="18" t="n">
        <v>40.79</v>
      </c>
      <c r="C7" s="18" t="n">
        <v>42.96</v>
      </c>
      <c r="D7" s="18" t="n">
        <v>45.38</v>
      </c>
      <c r="E7" s="18" t="n">
        <v>43.41</v>
      </c>
      <c r="F7" s="18" t="n">
        <v>45.36</v>
      </c>
      <c r="G7" s="18" t="n">
        <v>45.72</v>
      </c>
      <c r="H7" s="18" t="n">
        <v>47.56</v>
      </c>
      <c r="I7" s="18" t="n">
        <v>54.52</v>
      </c>
      <c r="J7" s="18" t="n">
        <v>47.72</v>
      </c>
      <c r="K7" s="18" t="n">
        <v>45.94</v>
      </c>
      <c r="L7" s="18" t="n">
        <v>42.91</v>
      </c>
      <c r="M7" s="19" t="n">
        <v>40.28</v>
      </c>
      <c r="N7" s="18"/>
      <c r="O7" s="18" t="n">
        <v>43.0433333333333</v>
      </c>
      <c r="P7" s="18" t="n">
        <v>44.83</v>
      </c>
      <c r="Q7" s="18" t="n">
        <v>49.9333333333333</v>
      </c>
      <c r="R7" s="19" t="n">
        <v>43.0433333333333</v>
      </c>
      <c r="S7" s="18"/>
      <c r="T7" s="19" t="n">
        <v>45.2125</v>
      </c>
    </row>
    <row r="8" customFormat="false" ht="12.75" hidden="false" customHeight="false" outlineLevel="0" collapsed="false">
      <c r="A8" s="17" t="n">
        <v>1974</v>
      </c>
      <c r="B8" s="18" t="n">
        <v>44.12</v>
      </c>
      <c r="C8" s="18" t="n">
        <v>42.5</v>
      </c>
      <c r="D8" s="18" t="n">
        <v>38.82</v>
      </c>
      <c r="E8" s="18" t="n">
        <v>38.59</v>
      </c>
      <c r="F8" s="18" t="n">
        <v>33.25</v>
      </c>
      <c r="G8" s="18" t="n">
        <v>29.48</v>
      </c>
      <c r="H8" s="18" t="n">
        <v>31.47</v>
      </c>
      <c r="I8" s="18" t="n">
        <v>30.05</v>
      </c>
      <c r="J8" s="18" t="n">
        <v>25.51</v>
      </c>
      <c r="K8" s="18" t="n">
        <v>24.38</v>
      </c>
      <c r="L8" s="18" t="n">
        <v>22.25</v>
      </c>
      <c r="M8" s="19" t="n">
        <v>21.8</v>
      </c>
      <c r="N8" s="18"/>
      <c r="O8" s="18" t="n">
        <v>41.8133333333333</v>
      </c>
      <c r="P8" s="18" t="n">
        <v>33.7733333333333</v>
      </c>
      <c r="Q8" s="18" t="n">
        <v>29.01</v>
      </c>
      <c r="R8" s="19" t="n">
        <v>22.81</v>
      </c>
      <c r="S8" s="18"/>
      <c r="T8" s="19" t="n">
        <v>31.8516666666667</v>
      </c>
    </row>
    <row r="9" customFormat="false" ht="12.75" hidden="false" customHeight="false" outlineLevel="0" collapsed="false">
      <c r="A9" s="17" t="n">
        <v>1975</v>
      </c>
      <c r="B9" s="18" t="n">
        <v>20.31</v>
      </c>
      <c r="C9" s="18" t="n">
        <v>19.94</v>
      </c>
      <c r="D9" s="18" t="n">
        <v>22.48</v>
      </c>
      <c r="E9" s="18" t="n">
        <v>26.93</v>
      </c>
      <c r="F9" s="18" t="n">
        <v>27.99</v>
      </c>
      <c r="G9" s="18" t="n">
        <v>30.09</v>
      </c>
      <c r="H9" s="18" t="n">
        <v>28.23</v>
      </c>
      <c r="I9" s="18" t="n">
        <v>27.03</v>
      </c>
      <c r="J9" s="18" t="n">
        <v>30.44</v>
      </c>
      <c r="K9" s="18" t="n">
        <v>29.13</v>
      </c>
      <c r="L9" s="18" t="n">
        <v>29.41</v>
      </c>
      <c r="M9" s="19" t="n">
        <v>31.02</v>
      </c>
      <c r="N9" s="18"/>
      <c r="O9" s="18" t="n">
        <v>20.91</v>
      </c>
      <c r="P9" s="18" t="n">
        <v>28.3366666666667</v>
      </c>
      <c r="Q9" s="18" t="n">
        <v>28.5666666666667</v>
      </c>
      <c r="R9" s="19" t="n">
        <v>29.8533333333333</v>
      </c>
      <c r="S9" s="18"/>
      <c r="T9" s="19" t="n">
        <v>26.9166666666667</v>
      </c>
    </row>
    <row r="10" customFormat="false" ht="12.75" hidden="false" customHeight="false" outlineLevel="0" collapsed="false">
      <c r="A10" s="17" t="n">
        <v>1976</v>
      </c>
      <c r="B10" s="18" t="n">
        <v>29.89</v>
      </c>
      <c r="C10" s="18" t="n">
        <v>33.51</v>
      </c>
      <c r="D10" s="18" t="n">
        <v>33.64</v>
      </c>
      <c r="E10" s="18" t="n">
        <v>39.5</v>
      </c>
      <c r="F10" s="18" t="n">
        <v>37.59</v>
      </c>
      <c r="G10" s="18" t="n">
        <v>37.22</v>
      </c>
      <c r="H10" s="18" t="n">
        <v>34.62</v>
      </c>
      <c r="I10" s="18" t="n">
        <v>34.6</v>
      </c>
      <c r="J10" s="18" t="n">
        <v>31.55</v>
      </c>
      <c r="K10" s="18" t="n">
        <v>30.94</v>
      </c>
      <c r="L10" s="18" t="n">
        <v>29.98</v>
      </c>
      <c r="M10" s="19" t="n">
        <v>30.86</v>
      </c>
      <c r="N10" s="18"/>
      <c r="O10" s="18" t="n">
        <v>32.3466666666667</v>
      </c>
      <c r="P10" s="18" t="n">
        <v>38.1033333333333</v>
      </c>
      <c r="Q10" s="18" t="n">
        <v>33.59</v>
      </c>
      <c r="R10" s="19" t="n">
        <v>30.5933333333333</v>
      </c>
      <c r="S10" s="18"/>
      <c r="T10" s="19" t="n">
        <v>33.6583333333333</v>
      </c>
    </row>
    <row r="11" customFormat="false" ht="12.75" hidden="false" customHeight="false" outlineLevel="0" collapsed="false">
      <c r="A11" s="17" t="n">
        <v>1977</v>
      </c>
      <c r="B11" s="18" t="n">
        <v>31.22</v>
      </c>
      <c r="C11" s="18" t="n">
        <v>33.26</v>
      </c>
      <c r="D11" s="18" t="n">
        <v>33.59</v>
      </c>
      <c r="E11" s="18" t="n">
        <v>36.01</v>
      </c>
      <c r="F11" s="18" t="n">
        <v>35.95</v>
      </c>
      <c r="G11" s="18" t="n">
        <v>34.8</v>
      </c>
      <c r="H11" s="18" t="n">
        <v>35.66</v>
      </c>
      <c r="I11" s="18" t="n">
        <v>36.51</v>
      </c>
      <c r="J11" s="18" t="n">
        <v>35.46</v>
      </c>
      <c r="K11" s="18" t="n">
        <v>34.69</v>
      </c>
      <c r="L11" s="18" t="n">
        <v>35.07</v>
      </c>
      <c r="M11" s="19" t="n">
        <v>36.5</v>
      </c>
      <c r="N11" s="18"/>
      <c r="O11" s="18" t="n">
        <v>32.69</v>
      </c>
      <c r="P11" s="18" t="n">
        <v>35.5866666666667</v>
      </c>
      <c r="Q11" s="18" t="n">
        <v>35.8766666666667</v>
      </c>
      <c r="R11" s="19" t="n">
        <v>35.42</v>
      </c>
      <c r="S11" s="18"/>
      <c r="T11" s="19" t="n">
        <v>34.8933333333333</v>
      </c>
    </row>
    <row r="12" customFormat="false" ht="12.75" hidden="false" customHeight="false" outlineLevel="0" collapsed="false">
      <c r="A12" s="17" t="n">
        <v>1978</v>
      </c>
      <c r="B12" s="18" t="n">
        <v>37.98</v>
      </c>
      <c r="C12" s="18" t="n">
        <v>42.4</v>
      </c>
      <c r="D12" s="18" t="n">
        <v>46.78</v>
      </c>
      <c r="E12" s="18" t="n">
        <v>49.85</v>
      </c>
      <c r="F12" s="18" t="n">
        <v>54.06</v>
      </c>
      <c r="G12" s="18" t="n">
        <v>53.62</v>
      </c>
      <c r="H12" s="18" t="n">
        <v>56</v>
      </c>
      <c r="I12" s="18" t="n">
        <v>56.37</v>
      </c>
      <c r="J12" s="18" t="n">
        <v>58.42</v>
      </c>
      <c r="K12" s="18" t="n">
        <v>58.12</v>
      </c>
      <c r="L12" s="18" t="n">
        <v>57.7</v>
      </c>
      <c r="M12" s="19" t="n">
        <v>62.88</v>
      </c>
      <c r="N12" s="18"/>
      <c r="O12" s="18" t="n">
        <v>42.3866666666667</v>
      </c>
      <c r="P12" s="18" t="n">
        <v>52.51</v>
      </c>
      <c r="Q12" s="18" t="n">
        <v>56.93</v>
      </c>
      <c r="R12" s="19" t="n">
        <v>59.5666666666667</v>
      </c>
      <c r="S12" s="18"/>
      <c r="T12" s="19" t="n">
        <v>52.8483333333333</v>
      </c>
    </row>
    <row r="13" customFormat="false" ht="12.75" hidden="false" customHeight="false" outlineLevel="0" collapsed="false">
      <c r="A13" s="17" t="n">
        <v>1979</v>
      </c>
      <c r="B13" s="18" t="n">
        <v>67.24</v>
      </c>
      <c r="C13" s="18" t="n">
        <v>73.04</v>
      </c>
      <c r="D13" s="18" t="n">
        <v>78.99</v>
      </c>
      <c r="E13" s="18" t="n">
        <v>79.78</v>
      </c>
      <c r="F13" s="18" t="n">
        <v>76.31</v>
      </c>
      <c r="G13" s="18" t="n">
        <v>73.48</v>
      </c>
      <c r="H13" s="18" t="n">
        <v>72.32</v>
      </c>
      <c r="I13" s="18" t="n">
        <v>70.94</v>
      </c>
      <c r="J13" s="18" t="n">
        <v>76.06</v>
      </c>
      <c r="K13" s="18" t="n">
        <v>70.15</v>
      </c>
      <c r="L13" s="18" t="n">
        <v>70.76</v>
      </c>
      <c r="M13" s="19" t="n">
        <v>71.65</v>
      </c>
      <c r="N13" s="18"/>
      <c r="O13" s="18" t="n">
        <v>73.09</v>
      </c>
      <c r="P13" s="18" t="n">
        <v>76.5233333333333</v>
      </c>
      <c r="Q13" s="18" t="n">
        <v>73.1066666666667</v>
      </c>
      <c r="R13" s="19" t="n">
        <v>70.8533333333333</v>
      </c>
      <c r="S13" s="18"/>
      <c r="T13" s="19" t="n">
        <v>73.3933333333333</v>
      </c>
    </row>
    <row r="14" customFormat="false" ht="12.75" hidden="false" customHeight="false" outlineLevel="0" collapsed="false">
      <c r="A14" s="17" t="n">
        <v>1980</v>
      </c>
      <c r="B14" s="18" t="n">
        <v>71.08</v>
      </c>
      <c r="C14" s="18" t="n">
        <v>74.15</v>
      </c>
      <c r="D14" s="18" t="n">
        <v>69.6</v>
      </c>
      <c r="E14" s="18" t="n">
        <v>61.29</v>
      </c>
      <c r="F14" s="18" t="n">
        <v>61.69</v>
      </c>
      <c r="G14" s="18" t="n">
        <v>63.55</v>
      </c>
      <c r="H14" s="18" t="n">
        <v>65.28</v>
      </c>
      <c r="I14" s="18" t="n">
        <v>65.74</v>
      </c>
      <c r="J14" s="18" t="n">
        <v>65.28</v>
      </c>
      <c r="K14" s="18" t="n">
        <v>65.07</v>
      </c>
      <c r="L14" s="18" t="n">
        <v>64.5</v>
      </c>
      <c r="M14" s="19" t="n">
        <v>64.48</v>
      </c>
      <c r="N14" s="18"/>
      <c r="O14" s="18" t="n">
        <v>71.61</v>
      </c>
      <c r="P14" s="18" t="n">
        <v>62.1766666666667</v>
      </c>
      <c r="Q14" s="18" t="n">
        <v>65.4333333333333</v>
      </c>
      <c r="R14" s="19" t="n">
        <v>64.6833333333333</v>
      </c>
      <c r="S14" s="18"/>
      <c r="T14" s="19" t="n">
        <v>65.9758333333333</v>
      </c>
    </row>
    <row r="15" customFormat="false" ht="12.75" hidden="false" customHeight="false" outlineLevel="0" collapsed="false">
      <c r="A15" s="17" t="n">
        <v>1981</v>
      </c>
      <c r="B15" s="18" t="n">
        <v>63.69</v>
      </c>
      <c r="C15" s="18" t="n">
        <v>63.24</v>
      </c>
      <c r="D15" s="18" t="n">
        <v>60.88</v>
      </c>
      <c r="E15" s="18" t="n">
        <v>62.56</v>
      </c>
      <c r="F15" s="18" t="n">
        <v>57.21</v>
      </c>
      <c r="G15" s="18" t="n">
        <v>58</v>
      </c>
      <c r="H15" s="18" t="n">
        <v>56.22</v>
      </c>
      <c r="I15" s="18" t="n">
        <v>58.51</v>
      </c>
      <c r="J15" s="18" t="n">
        <v>58.41</v>
      </c>
      <c r="K15" s="18" t="n">
        <v>55.05</v>
      </c>
      <c r="L15" s="18" t="n">
        <v>55.27</v>
      </c>
      <c r="M15" s="19" t="n">
        <v>52.69</v>
      </c>
      <c r="N15" s="18"/>
      <c r="O15" s="18" t="n">
        <v>62.6033333333333</v>
      </c>
      <c r="P15" s="18" t="n">
        <v>59.2566666666667</v>
      </c>
      <c r="Q15" s="18" t="n">
        <v>57.7133333333333</v>
      </c>
      <c r="R15" s="19" t="n">
        <v>54.3366666666667</v>
      </c>
      <c r="S15" s="18"/>
      <c r="T15" s="19" t="n">
        <v>58.4775</v>
      </c>
    </row>
    <row r="16" customFormat="false" ht="12.75" hidden="false" customHeight="false" outlineLevel="0" collapsed="false">
      <c r="A16" s="17" t="n">
        <v>1982</v>
      </c>
      <c r="B16" s="18" t="n">
        <v>53.47</v>
      </c>
      <c r="C16" s="18" t="n">
        <v>56.37</v>
      </c>
      <c r="D16" s="18" t="n">
        <v>57.27</v>
      </c>
      <c r="E16" s="18" t="n">
        <v>58.3</v>
      </c>
      <c r="F16" s="18" t="n">
        <v>59.54</v>
      </c>
      <c r="G16" s="18" t="n">
        <v>58.45</v>
      </c>
      <c r="H16" s="18" t="n">
        <v>59.97</v>
      </c>
      <c r="I16" s="18" t="n">
        <v>61.57</v>
      </c>
      <c r="J16" s="18" t="n">
        <v>59.05</v>
      </c>
      <c r="K16" s="18" t="n">
        <v>56.28</v>
      </c>
      <c r="L16" s="18" t="n">
        <v>55.26</v>
      </c>
      <c r="M16" s="19" t="n">
        <v>55.22</v>
      </c>
      <c r="N16" s="18"/>
      <c r="O16" s="18" t="n">
        <v>55.7033333333333</v>
      </c>
      <c r="P16" s="18" t="n">
        <v>58.7633333333333</v>
      </c>
      <c r="Q16" s="18" t="n">
        <v>60.1966666666667</v>
      </c>
      <c r="R16" s="19" t="n">
        <v>55.5866666666667</v>
      </c>
      <c r="S16" s="18"/>
      <c r="T16" s="19" t="n">
        <v>57.5625</v>
      </c>
    </row>
    <row r="17" customFormat="false" ht="12.75" hidden="false" customHeight="false" outlineLevel="0" collapsed="false">
      <c r="A17" s="17" t="n">
        <v>1983</v>
      </c>
      <c r="B17" s="18" t="n">
        <v>59.51</v>
      </c>
      <c r="C17" s="18" t="n">
        <v>61.77</v>
      </c>
      <c r="D17" s="18" t="n">
        <v>63.74</v>
      </c>
      <c r="E17" s="18" t="n">
        <v>62.72</v>
      </c>
      <c r="F17" s="18" t="n">
        <v>59.62</v>
      </c>
      <c r="G17" s="18" t="n">
        <v>56.87</v>
      </c>
      <c r="H17" s="18" t="n">
        <v>55.63</v>
      </c>
      <c r="I17" s="18" t="n">
        <v>53.05</v>
      </c>
      <c r="J17" s="18" t="n">
        <v>52.34</v>
      </c>
      <c r="K17" s="18" t="n">
        <v>51.82</v>
      </c>
      <c r="L17" s="18" t="n">
        <v>53.77</v>
      </c>
      <c r="M17" s="19" t="n">
        <v>57.59</v>
      </c>
      <c r="N17" s="18"/>
      <c r="O17" s="18" t="n">
        <v>61.6733333333333</v>
      </c>
      <c r="P17" s="18" t="n">
        <v>59.7366666666667</v>
      </c>
      <c r="Q17" s="18" t="n">
        <v>53.6733333333333</v>
      </c>
      <c r="R17" s="19" t="n">
        <v>54.3933333333333</v>
      </c>
      <c r="S17" s="18"/>
      <c r="T17" s="19" t="n">
        <v>57.3691666666667</v>
      </c>
    </row>
    <row r="18" customFormat="false" ht="12.75" hidden="false" customHeight="false" outlineLevel="0" collapsed="false">
      <c r="A18" s="17" t="n">
        <v>1984</v>
      </c>
      <c r="B18" s="18" t="n">
        <v>60.21</v>
      </c>
      <c r="C18" s="18" t="n">
        <v>61.83</v>
      </c>
      <c r="D18" s="18" t="n">
        <v>61.4</v>
      </c>
      <c r="E18" s="18" t="n">
        <v>58.81</v>
      </c>
      <c r="F18" s="18" t="n">
        <v>55.91</v>
      </c>
      <c r="G18" s="18" t="n">
        <v>55.94</v>
      </c>
      <c r="H18" s="18" t="n">
        <v>57.98</v>
      </c>
      <c r="I18" s="18" t="n">
        <v>58.57</v>
      </c>
      <c r="J18" s="18" t="n">
        <v>57.16</v>
      </c>
      <c r="K18" s="18" t="n">
        <v>56.94</v>
      </c>
      <c r="L18" s="18" t="n">
        <v>59.53</v>
      </c>
      <c r="M18" s="19" t="n">
        <v>60.77</v>
      </c>
      <c r="N18" s="18"/>
      <c r="O18" s="18" t="n">
        <v>61.1466666666667</v>
      </c>
      <c r="P18" s="18" t="n">
        <v>56.8866666666667</v>
      </c>
      <c r="Q18" s="18" t="n">
        <v>57.9033333333333</v>
      </c>
      <c r="R18" s="19" t="n">
        <v>59.08</v>
      </c>
      <c r="S18" s="18"/>
      <c r="T18" s="19" t="n">
        <v>58.7541666666667</v>
      </c>
    </row>
    <row r="19" customFormat="false" ht="12.75" hidden="false" customHeight="false" outlineLevel="0" collapsed="false">
      <c r="A19" s="17" t="n">
        <v>1985</v>
      </c>
      <c r="B19" s="18" t="n">
        <v>62.62</v>
      </c>
      <c r="C19" s="18" t="n">
        <v>63.28</v>
      </c>
      <c r="D19" s="18" t="n">
        <v>61.6</v>
      </c>
      <c r="E19" s="18" t="n">
        <v>60.95</v>
      </c>
      <c r="F19" s="18" t="n">
        <v>59.06</v>
      </c>
      <c r="G19" s="18" t="n">
        <v>57.96</v>
      </c>
      <c r="H19" s="18" t="n">
        <v>55.32</v>
      </c>
      <c r="I19" s="18" t="n">
        <v>55.28</v>
      </c>
      <c r="J19" s="18" t="n">
        <v>53.33</v>
      </c>
      <c r="K19" s="18" t="n">
        <v>55.09</v>
      </c>
      <c r="L19" s="18" t="n">
        <v>56.82</v>
      </c>
      <c r="M19" s="19" t="n">
        <v>56.47</v>
      </c>
      <c r="N19" s="18"/>
      <c r="O19" s="18" t="n">
        <v>62.5</v>
      </c>
      <c r="P19" s="18" t="n">
        <v>59.3233333333333</v>
      </c>
      <c r="Q19" s="18" t="n">
        <v>54.6433333333333</v>
      </c>
      <c r="R19" s="19" t="n">
        <v>56.1266666666667</v>
      </c>
      <c r="S19" s="18"/>
      <c r="T19" s="19" t="n">
        <v>58.1483333333333</v>
      </c>
    </row>
    <row r="20" customFormat="false" ht="12.75" hidden="false" customHeight="false" outlineLevel="0" collapsed="false">
      <c r="A20" s="17" t="n">
        <v>1986</v>
      </c>
      <c r="B20" s="18" t="n">
        <v>57.27</v>
      </c>
      <c r="C20" s="18" t="n">
        <v>57.75</v>
      </c>
      <c r="D20" s="18" t="n">
        <v>54.99</v>
      </c>
      <c r="E20" s="18" t="n">
        <v>51.14</v>
      </c>
      <c r="F20" s="18" t="n">
        <v>49.5</v>
      </c>
      <c r="G20" s="18" t="n">
        <v>51.2</v>
      </c>
      <c r="H20" s="18" t="n">
        <v>56.98</v>
      </c>
      <c r="I20" s="18" t="n">
        <v>59.69</v>
      </c>
      <c r="J20" s="18" t="n">
        <v>59.15</v>
      </c>
      <c r="K20" s="18" t="n">
        <v>57.89</v>
      </c>
      <c r="L20" s="18" t="n">
        <v>59.36</v>
      </c>
      <c r="M20" s="19" t="n">
        <v>59.02</v>
      </c>
      <c r="N20" s="18"/>
      <c r="O20" s="18" t="n">
        <v>56.67</v>
      </c>
      <c r="P20" s="18" t="n">
        <v>50.6133333333333</v>
      </c>
      <c r="Q20" s="18" t="n">
        <v>58.6066666666667</v>
      </c>
      <c r="R20" s="19" t="n">
        <v>58.7566666666667</v>
      </c>
      <c r="S20" s="18"/>
      <c r="T20" s="19" t="n">
        <v>56.1616666666667</v>
      </c>
    </row>
    <row r="21" customFormat="false" ht="12.75" hidden="false" customHeight="false" outlineLevel="0" collapsed="false">
      <c r="A21" s="17" t="n">
        <v>1987</v>
      </c>
      <c r="B21" s="18" t="n">
        <v>62.37</v>
      </c>
      <c r="C21" s="18" t="n">
        <v>66.03</v>
      </c>
      <c r="D21" s="18" t="n">
        <v>65.88</v>
      </c>
      <c r="E21" s="18" t="n">
        <v>66.97</v>
      </c>
      <c r="F21" s="18" t="n">
        <v>66.95</v>
      </c>
      <c r="G21" s="18" t="n">
        <v>68.81</v>
      </c>
      <c r="H21" s="18" t="n">
        <v>71.58</v>
      </c>
      <c r="I21" s="18" t="n">
        <v>73.97</v>
      </c>
      <c r="J21" s="18" t="n">
        <v>76.26</v>
      </c>
      <c r="K21" s="18" t="n">
        <v>71.78</v>
      </c>
      <c r="L21" s="18" t="n">
        <v>72.32</v>
      </c>
      <c r="M21" s="19" t="n">
        <v>73.48</v>
      </c>
      <c r="N21" s="18"/>
      <c r="O21" s="18" t="n">
        <v>64.76</v>
      </c>
      <c r="P21" s="18" t="n">
        <v>67.5766666666667</v>
      </c>
      <c r="Q21" s="18" t="n">
        <v>73.9366666666667</v>
      </c>
      <c r="R21" s="19" t="n">
        <v>72.5266666666667</v>
      </c>
      <c r="S21" s="18"/>
      <c r="T21" s="19" t="n">
        <v>69.7</v>
      </c>
    </row>
    <row r="22" customFormat="false" ht="12.75" hidden="false" customHeight="false" outlineLevel="0" collapsed="false">
      <c r="A22" s="17" t="n">
        <v>1988</v>
      </c>
      <c r="B22" s="18" t="n">
        <v>76.75</v>
      </c>
      <c r="C22" s="18" t="n">
        <v>78.49</v>
      </c>
      <c r="D22" s="18" t="n">
        <v>77.91</v>
      </c>
      <c r="E22" s="18" t="n">
        <v>76.15</v>
      </c>
      <c r="F22" s="18" t="n">
        <v>76.96</v>
      </c>
      <c r="G22" s="18" t="n">
        <v>71.75</v>
      </c>
      <c r="H22" s="18" t="n">
        <v>74.68</v>
      </c>
      <c r="I22" s="18" t="n">
        <v>77.96</v>
      </c>
      <c r="J22" s="18" t="n">
        <v>77.04</v>
      </c>
      <c r="K22" s="18" t="n">
        <v>78.36</v>
      </c>
      <c r="L22" s="18" t="n">
        <v>78.99</v>
      </c>
      <c r="M22" s="19" t="n">
        <v>80.22</v>
      </c>
      <c r="N22" s="18"/>
      <c r="O22" s="18" t="n">
        <v>77.7166666666667</v>
      </c>
      <c r="P22" s="18" t="n">
        <v>74.9533333333333</v>
      </c>
      <c r="Q22" s="18" t="n">
        <v>76.56</v>
      </c>
      <c r="R22" s="19" t="n">
        <v>79.19</v>
      </c>
      <c r="S22" s="18"/>
      <c r="T22" s="19" t="n">
        <v>77.105</v>
      </c>
    </row>
    <row r="23" customFormat="false" ht="12.75" hidden="false" customHeight="false" outlineLevel="0" collapsed="false">
      <c r="A23" s="17" t="n">
        <v>1989</v>
      </c>
      <c r="B23" s="18" t="n">
        <v>80.92</v>
      </c>
      <c r="C23" s="18" t="n">
        <v>81.31</v>
      </c>
      <c r="D23" s="18" t="n">
        <v>79.35</v>
      </c>
      <c r="E23" s="18" t="n">
        <v>75.53</v>
      </c>
      <c r="F23" s="18" t="n">
        <v>73.87</v>
      </c>
      <c r="G23" s="18" t="n">
        <v>79.31</v>
      </c>
      <c r="H23" s="18" t="n">
        <v>82.14</v>
      </c>
      <c r="I23" s="18" t="n">
        <v>83.06</v>
      </c>
      <c r="J23" s="18" t="n">
        <v>80.88</v>
      </c>
      <c r="K23" s="18" t="n">
        <v>80.05</v>
      </c>
      <c r="L23" s="18" t="n">
        <v>80.64</v>
      </c>
      <c r="M23" s="19" t="n">
        <v>82.91</v>
      </c>
      <c r="N23" s="18"/>
      <c r="O23" s="18" t="n">
        <v>80.5266666666667</v>
      </c>
      <c r="P23" s="18" t="n">
        <v>76.2366666666667</v>
      </c>
      <c r="Q23" s="18" t="n">
        <v>82.0266666666667</v>
      </c>
      <c r="R23" s="19" t="n">
        <v>81.2</v>
      </c>
      <c r="S23" s="18"/>
      <c r="T23" s="19" t="n">
        <v>79.9975</v>
      </c>
    </row>
    <row r="24" customFormat="false" ht="12.75" hidden="false" customHeight="false" outlineLevel="0" collapsed="false">
      <c r="A24" s="17" t="n">
        <v>1990</v>
      </c>
      <c r="B24" s="18" t="n">
        <v>81.83</v>
      </c>
      <c r="C24" s="18" t="n">
        <v>79.81</v>
      </c>
      <c r="D24" s="18" t="n">
        <v>80.83</v>
      </c>
      <c r="E24" s="18" t="n">
        <v>83.1</v>
      </c>
      <c r="F24" s="18" t="n">
        <v>85.5</v>
      </c>
      <c r="G24" s="18" t="n">
        <v>87.14</v>
      </c>
      <c r="H24" s="18" t="n">
        <v>87.61</v>
      </c>
      <c r="I24" s="18" t="n">
        <v>89.74</v>
      </c>
      <c r="J24" s="18" t="n">
        <v>87.49</v>
      </c>
      <c r="K24" s="18" t="n">
        <v>85.25</v>
      </c>
      <c r="L24" s="18" t="n">
        <v>86.58</v>
      </c>
      <c r="M24" s="19" t="n">
        <v>88.88</v>
      </c>
      <c r="N24" s="18"/>
      <c r="O24" s="18" t="n">
        <v>80.8233333333333</v>
      </c>
      <c r="P24" s="18" t="n">
        <v>85.2466666666667</v>
      </c>
      <c r="Q24" s="18" t="n">
        <v>88.28</v>
      </c>
      <c r="R24" s="19" t="n">
        <v>86.9033333333333</v>
      </c>
      <c r="S24" s="18"/>
      <c r="T24" s="19" t="n">
        <v>85.3133333333333</v>
      </c>
    </row>
    <row r="25" customFormat="false" ht="12.75" hidden="false" customHeight="false" outlineLevel="0" collapsed="false">
      <c r="A25" s="17" t="n">
        <v>1991</v>
      </c>
      <c r="B25" s="18" t="n">
        <v>87.63</v>
      </c>
      <c r="C25" s="18" t="n">
        <v>88.16</v>
      </c>
      <c r="D25" s="18" t="n">
        <v>88.96</v>
      </c>
      <c r="E25" s="18" t="n">
        <v>89.57</v>
      </c>
      <c r="F25" s="18" t="n">
        <v>87.66</v>
      </c>
      <c r="G25" s="18" t="n">
        <v>89.59</v>
      </c>
      <c r="H25" s="18" t="n">
        <v>88.8</v>
      </c>
      <c r="I25" s="18" t="n">
        <v>84.77</v>
      </c>
      <c r="J25" s="18" t="n">
        <v>83.67</v>
      </c>
      <c r="K25" s="18" t="n">
        <v>83.4</v>
      </c>
      <c r="L25" s="18" t="n">
        <v>81.19</v>
      </c>
      <c r="M25" s="19" t="n">
        <v>79.02</v>
      </c>
      <c r="N25" s="18"/>
      <c r="O25" s="18" t="n">
        <v>88.25</v>
      </c>
      <c r="P25" s="18" t="n">
        <v>88.94</v>
      </c>
      <c r="Q25" s="18" t="n">
        <v>85.7466666666667</v>
      </c>
      <c r="R25" s="19" t="n">
        <v>81.2033333333333</v>
      </c>
      <c r="S25" s="18"/>
      <c r="T25" s="19" t="n">
        <v>86.035</v>
      </c>
    </row>
    <row r="26" customFormat="false" ht="12.75" hidden="false" customHeight="false" outlineLevel="0" collapsed="false">
      <c r="A26" s="17" t="n">
        <v>1992</v>
      </c>
      <c r="B26" s="18" t="n">
        <v>76.86</v>
      </c>
      <c r="C26" s="18" t="n">
        <v>78.38</v>
      </c>
      <c r="D26" s="18" t="n">
        <v>76.44</v>
      </c>
      <c r="E26" s="18" t="n">
        <v>74.61</v>
      </c>
      <c r="F26" s="18" t="n">
        <v>74.43</v>
      </c>
      <c r="G26" s="18" t="n">
        <v>78.55</v>
      </c>
      <c r="H26" s="18" t="n">
        <v>80.38</v>
      </c>
      <c r="I26" s="18" t="n">
        <v>81.06</v>
      </c>
      <c r="J26" s="18" t="n">
        <v>80.13</v>
      </c>
      <c r="K26" s="18" t="n">
        <v>79.35</v>
      </c>
      <c r="L26" s="18" t="n">
        <v>79.63</v>
      </c>
      <c r="M26" s="19" t="n">
        <v>81.06</v>
      </c>
      <c r="N26" s="18"/>
      <c r="O26" s="18" t="n">
        <v>77.2266666666667</v>
      </c>
      <c r="P26" s="18" t="n">
        <v>75.8633333333333</v>
      </c>
      <c r="Q26" s="18" t="n">
        <v>80.5233333333333</v>
      </c>
      <c r="R26" s="19" t="n">
        <v>80.0133333333333</v>
      </c>
      <c r="S26" s="18"/>
      <c r="T26" s="19" t="n">
        <v>78.4066666666667</v>
      </c>
    </row>
    <row r="27" customFormat="false" ht="12.75" hidden="false" customHeight="false" outlineLevel="0" collapsed="false">
      <c r="A27" s="17" t="n">
        <v>1993</v>
      </c>
      <c r="B27" s="18" t="n">
        <v>84.75</v>
      </c>
      <c r="C27" s="18" t="n">
        <v>81.2</v>
      </c>
      <c r="D27" s="18" t="n">
        <v>82.03</v>
      </c>
      <c r="E27" s="18" t="n">
        <v>82.27</v>
      </c>
      <c r="F27" s="18" t="n">
        <v>83.1</v>
      </c>
      <c r="G27" s="18" t="n">
        <v>84.85</v>
      </c>
      <c r="H27" s="18" t="n">
        <v>85.25</v>
      </c>
      <c r="I27" s="18" t="n">
        <v>84.2</v>
      </c>
      <c r="J27" s="18" t="n">
        <v>82.91</v>
      </c>
      <c r="K27" s="18" t="n">
        <v>82.34</v>
      </c>
      <c r="L27" s="18" t="n">
        <v>80.94</v>
      </c>
      <c r="M27" s="19" t="n">
        <v>79.67</v>
      </c>
      <c r="N27" s="18"/>
      <c r="O27" s="18" t="n">
        <v>82.66</v>
      </c>
      <c r="P27" s="18" t="n">
        <v>83.4066666666667</v>
      </c>
      <c r="Q27" s="18" t="n">
        <v>84.12</v>
      </c>
      <c r="R27" s="19" t="n">
        <v>80.9833333333333</v>
      </c>
      <c r="S27" s="18"/>
      <c r="T27" s="19" t="n">
        <v>82.7925</v>
      </c>
    </row>
    <row r="28" customFormat="false" ht="12.75" hidden="false" customHeight="false" outlineLevel="0" collapsed="false">
      <c r="A28" s="17" t="n">
        <v>1994</v>
      </c>
      <c r="B28" s="18" t="n">
        <v>79.73</v>
      </c>
      <c r="C28" s="18" t="n">
        <v>79.31</v>
      </c>
      <c r="D28" s="18" t="n">
        <v>78.78</v>
      </c>
      <c r="E28" s="18" t="n">
        <v>77.13</v>
      </c>
      <c r="F28" s="18" t="n">
        <v>73.3</v>
      </c>
      <c r="G28" s="18" t="n">
        <v>71.66</v>
      </c>
      <c r="H28" s="18" t="n">
        <v>74.19</v>
      </c>
      <c r="I28" s="18" t="n">
        <v>73.83</v>
      </c>
      <c r="J28" s="18" t="n">
        <v>71.03</v>
      </c>
      <c r="K28" s="18" t="n">
        <v>68.5</v>
      </c>
      <c r="L28" s="18" t="n">
        <v>73.38</v>
      </c>
      <c r="M28" s="19" t="n">
        <v>73.79</v>
      </c>
      <c r="N28" s="18"/>
      <c r="O28" s="18" t="n">
        <v>79.2733333333333</v>
      </c>
      <c r="P28" s="18" t="n">
        <v>74.03</v>
      </c>
      <c r="Q28" s="18" t="n">
        <v>73.0166666666667</v>
      </c>
      <c r="R28" s="19" t="n">
        <v>71.89</v>
      </c>
      <c r="S28" s="18"/>
      <c r="T28" s="19" t="n">
        <v>74.5525</v>
      </c>
    </row>
    <row r="29" customFormat="false" ht="12.75" hidden="false" customHeight="false" outlineLevel="0" collapsed="false">
      <c r="A29" s="17" t="n">
        <v>1995</v>
      </c>
      <c r="B29" s="18" t="n">
        <v>73.5</v>
      </c>
      <c r="C29" s="18" t="n">
        <v>69.44</v>
      </c>
      <c r="D29" s="18" t="n">
        <v>65.44</v>
      </c>
      <c r="E29" s="18" t="n">
        <v>62.66</v>
      </c>
      <c r="F29" s="18" t="n">
        <v>61.9</v>
      </c>
      <c r="G29" s="18" t="n">
        <v>63.75</v>
      </c>
      <c r="H29" s="18" t="n">
        <v>63.13</v>
      </c>
      <c r="I29" s="18" t="n">
        <v>62.78</v>
      </c>
      <c r="J29" s="18" t="n">
        <v>62.42</v>
      </c>
      <c r="K29" s="18" t="n">
        <v>61.63</v>
      </c>
      <c r="L29" s="18" t="n">
        <v>63.78</v>
      </c>
      <c r="M29" s="19" t="n">
        <v>62.71</v>
      </c>
      <c r="N29" s="18"/>
      <c r="O29" s="18" t="n">
        <v>69.46</v>
      </c>
      <c r="P29" s="18" t="n">
        <v>62.77</v>
      </c>
      <c r="Q29" s="18" t="n">
        <v>62.7766666666667</v>
      </c>
      <c r="R29" s="19" t="n">
        <v>62.7066666666667</v>
      </c>
      <c r="S29" s="18"/>
      <c r="T29" s="19" t="n">
        <v>64.4283333333333</v>
      </c>
    </row>
    <row r="30" customFormat="false" ht="12.75" hidden="false" customHeight="false" outlineLevel="0" collapsed="false">
      <c r="A30" s="17" t="n">
        <v>1996</v>
      </c>
      <c r="B30" s="18" t="n">
        <v>55.78</v>
      </c>
      <c r="C30" s="18" t="n">
        <v>54.09</v>
      </c>
      <c r="D30" s="18" t="n">
        <v>52.03</v>
      </c>
      <c r="E30" s="18" t="n">
        <v>49.08</v>
      </c>
      <c r="F30" s="18" t="n">
        <v>52.5</v>
      </c>
      <c r="G30" s="18" t="n">
        <v>57.72</v>
      </c>
      <c r="H30" s="18" t="n">
        <v>59.28</v>
      </c>
      <c r="I30" s="18" t="n">
        <v>60.64</v>
      </c>
      <c r="J30" s="18" t="n">
        <v>59.48</v>
      </c>
      <c r="K30" s="18" t="n">
        <v>58.84</v>
      </c>
      <c r="L30" s="18" t="n">
        <v>61.16</v>
      </c>
      <c r="M30" s="19" t="n">
        <v>61.21</v>
      </c>
      <c r="N30" s="18"/>
      <c r="O30" s="18" t="n">
        <v>53.9666666666667</v>
      </c>
      <c r="P30" s="18" t="n">
        <v>53.1</v>
      </c>
      <c r="Q30" s="18" t="n">
        <v>59.8</v>
      </c>
      <c r="R30" s="19" t="n">
        <v>60.4033333333333</v>
      </c>
      <c r="S30" s="18"/>
      <c r="T30" s="19" t="n">
        <v>56.8175</v>
      </c>
    </row>
    <row r="31" customFormat="false" ht="12.75" hidden="false" customHeight="false" outlineLevel="0" collapsed="false">
      <c r="A31" s="17" t="n">
        <v>1997</v>
      </c>
      <c r="B31" s="18" t="n">
        <v>65.5</v>
      </c>
      <c r="C31" s="18" t="n">
        <v>64.89</v>
      </c>
      <c r="D31" s="18" t="n">
        <v>65.6</v>
      </c>
      <c r="E31" s="18" t="n">
        <v>68.73</v>
      </c>
      <c r="F31" s="18" t="n">
        <v>73.57</v>
      </c>
      <c r="G31" s="18" t="n">
        <v>75.78</v>
      </c>
      <c r="H31" s="18" t="n">
        <v>79.57</v>
      </c>
      <c r="I31" s="18" t="n">
        <v>77.63</v>
      </c>
      <c r="J31" s="18" t="n">
        <v>74.8</v>
      </c>
      <c r="K31" s="18" t="n">
        <v>71.49</v>
      </c>
      <c r="L31" s="18" t="n">
        <v>73.12</v>
      </c>
      <c r="M31" s="19" t="n">
        <v>74.07</v>
      </c>
      <c r="N31" s="18"/>
      <c r="O31" s="18" t="n">
        <v>65.33</v>
      </c>
      <c r="P31" s="18" t="n">
        <v>72.6933333333333</v>
      </c>
      <c r="Q31" s="18" t="n">
        <v>77.3333333333333</v>
      </c>
      <c r="R31" s="19" t="n">
        <v>72.8933333333333</v>
      </c>
      <c r="S31" s="18"/>
      <c r="T31" s="19" t="n">
        <v>72.0625</v>
      </c>
    </row>
    <row r="32" customFormat="false" ht="12.75" hidden="false" customHeight="false" outlineLevel="0" collapsed="false">
      <c r="A32" s="17" t="n">
        <v>1998</v>
      </c>
      <c r="B32" s="18" t="n">
        <v>72.12</v>
      </c>
      <c r="C32" s="18" t="n">
        <v>70.67</v>
      </c>
      <c r="D32" s="18" t="n">
        <v>71.49</v>
      </c>
      <c r="E32" s="18" t="n">
        <v>72.85</v>
      </c>
      <c r="F32" s="18" t="n">
        <v>70.72</v>
      </c>
      <c r="G32" s="18" t="n">
        <v>69.13</v>
      </c>
      <c r="H32" s="18" t="n">
        <v>66.2</v>
      </c>
      <c r="I32" s="18" t="n">
        <v>63.99</v>
      </c>
      <c r="J32" s="18" t="n">
        <v>64.48</v>
      </c>
      <c r="K32" s="18" t="n">
        <v>65.13</v>
      </c>
      <c r="L32" s="18" t="n">
        <v>63.81</v>
      </c>
      <c r="M32" s="19" t="n">
        <v>64.08</v>
      </c>
      <c r="N32" s="18"/>
      <c r="O32" s="18" t="n">
        <v>71.4266666666667</v>
      </c>
      <c r="P32" s="18" t="n">
        <v>70.9</v>
      </c>
      <c r="Q32" s="18" t="n">
        <v>64.89</v>
      </c>
      <c r="R32" s="19" t="n">
        <v>64.34</v>
      </c>
      <c r="S32" s="18"/>
      <c r="T32" s="19" t="n">
        <v>67.8891666666667</v>
      </c>
    </row>
    <row r="33" customFormat="false" ht="12.75" hidden="false" customHeight="false" outlineLevel="0" collapsed="false">
      <c r="A33" s="17" t="n">
        <v>1999</v>
      </c>
      <c r="B33" s="18" t="n">
        <v>68.15</v>
      </c>
      <c r="C33" s="18" t="n">
        <v>69.54</v>
      </c>
      <c r="D33" s="18" t="n">
        <v>67.58</v>
      </c>
      <c r="E33" s="18" t="n">
        <v>66.53</v>
      </c>
      <c r="F33" s="18" t="n">
        <v>65.56</v>
      </c>
      <c r="G33" s="18" t="n">
        <v>71.7</v>
      </c>
      <c r="H33" s="18" t="n">
        <v>74.11</v>
      </c>
      <c r="I33" s="18" t="n">
        <v>74.13</v>
      </c>
      <c r="J33" s="18" t="n">
        <v>74.88</v>
      </c>
      <c r="K33" s="18" t="n">
        <v>74.92</v>
      </c>
      <c r="L33" s="18" t="n">
        <v>76.05</v>
      </c>
      <c r="M33" s="19" t="n">
        <v>79.66</v>
      </c>
      <c r="N33" s="18"/>
      <c r="O33" s="18" t="n">
        <v>68.4233333333333</v>
      </c>
      <c r="P33" s="18" t="n">
        <v>67.93</v>
      </c>
      <c r="Q33" s="18" t="n">
        <v>74.3733333333333</v>
      </c>
      <c r="R33" s="19" t="n">
        <v>76.8766666666667</v>
      </c>
      <c r="S33" s="18"/>
      <c r="T33" s="19" t="n">
        <v>71.9008333333333</v>
      </c>
    </row>
    <row r="34" customFormat="false" ht="12.75" hidden="false" customHeight="false" outlineLevel="0" collapsed="false">
      <c r="A34" s="17" t="n">
        <v>2000</v>
      </c>
      <c r="B34" s="18" t="n">
        <v>81.49</v>
      </c>
      <c r="C34" s="18" t="n">
        <v>79.95</v>
      </c>
      <c r="D34" s="18" t="n">
        <v>79.68</v>
      </c>
      <c r="E34" s="18" t="n">
        <v>80.17</v>
      </c>
      <c r="F34" s="18" t="n">
        <v>79.18</v>
      </c>
      <c r="G34" s="18" t="n">
        <v>83.18</v>
      </c>
      <c r="H34" s="18" t="n">
        <v>87.24</v>
      </c>
      <c r="I34" s="18" t="n">
        <v>82.25</v>
      </c>
      <c r="J34" s="18" t="n">
        <v>81.21</v>
      </c>
      <c r="K34" s="18" t="n">
        <v>82.2</v>
      </c>
      <c r="L34" s="18" t="n">
        <v>85.4</v>
      </c>
      <c r="M34" s="19" t="n">
        <v>84.76</v>
      </c>
      <c r="N34" s="18"/>
      <c r="O34" s="18" t="n">
        <v>80.3733333333333</v>
      </c>
      <c r="P34" s="18" t="n">
        <v>80.8433333333334</v>
      </c>
      <c r="Q34" s="18" t="n">
        <v>83.5666666666667</v>
      </c>
      <c r="R34" s="19" t="n">
        <v>84.12</v>
      </c>
      <c r="S34" s="18"/>
      <c r="T34" s="19" t="n">
        <v>82.2258333333333</v>
      </c>
    </row>
    <row r="35" customFormat="false" ht="12.75" hidden="false" customHeight="false" outlineLevel="0" collapsed="false">
      <c r="A35" s="17" t="n">
        <v>2001</v>
      </c>
      <c r="B35" s="18" t="n">
        <v>82.47</v>
      </c>
      <c r="C35" s="18" t="n">
        <v>82.24</v>
      </c>
      <c r="D35" s="18" t="n">
        <v>84.15</v>
      </c>
      <c r="E35" s="18" t="n">
        <v>84.65</v>
      </c>
      <c r="F35" s="18" t="n">
        <v>84.72</v>
      </c>
      <c r="G35" s="18" t="n">
        <v>88.67</v>
      </c>
      <c r="H35" s="18" t="n">
        <v>88.29</v>
      </c>
      <c r="I35" s="18" t="n">
        <v>86.7</v>
      </c>
      <c r="J35" s="18" t="n">
        <v>85.84</v>
      </c>
      <c r="K35" s="18" t="n">
        <v>83.29</v>
      </c>
      <c r="L35" s="18" t="n">
        <v>79.39</v>
      </c>
      <c r="M35" s="19" t="n">
        <v>79.77</v>
      </c>
      <c r="N35" s="18"/>
      <c r="O35" s="18" t="n">
        <v>82.9533333333333</v>
      </c>
      <c r="P35" s="18" t="n">
        <v>86.0133333333333</v>
      </c>
      <c r="Q35" s="18" t="n">
        <v>86.9433333333333</v>
      </c>
      <c r="R35" s="19" t="n">
        <v>80.8166666666667</v>
      </c>
      <c r="S35" s="18"/>
      <c r="T35" s="19" t="n">
        <v>84.1816666666667</v>
      </c>
    </row>
    <row r="36" customFormat="false" ht="12.75" hidden="false" customHeight="false" outlineLevel="0" collapsed="false">
      <c r="A36" s="17" t="n">
        <v>2002</v>
      </c>
      <c r="B36" s="18" t="n">
        <v>78.2</v>
      </c>
      <c r="C36" s="18" t="n">
        <v>78.09</v>
      </c>
      <c r="D36" s="18" t="n">
        <v>75.43</v>
      </c>
      <c r="E36" s="18" t="n">
        <v>73.36</v>
      </c>
      <c r="F36" s="18" t="n">
        <v>73.68</v>
      </c>
      <c r="G36" s="18" t="n">
        <v>73.44</v>
      </c>
      <c r="H36" s="18" t="n">
        <v>74.78</v>
      </c>
      <c r="I36" s="18" t="n">
        <v>76.44</v>
      </c>
      <c r="J36" s="18" t="n">
        <v>76.33</v>
      </c>
      <c r="K36" s="18" t="n">
        <v>77.2</v>
      </c>
      <c r="L36" s="18" t="n">
        <v>79.72</v>
      </c>
      <c r="M36" s="19" t="n">
        <v>81.91</v>
      </c>
      <c r="N36" s="18"/>
      <c r="O36" s="18" t="n">
        <v>77.24</v>
      </c>
      <c r="P36" s="18" t="n">
        <v>73.4933333333333</v>
      </c>
      <c r="Q36" s="18" t="n">
        <v>75.85</v>
      </c>
      <c r="R36" s="19" t="n">
        <v>79.61</v>
      </c>
      <c r="S36" s="18"/>
      <c r="T36" s="19" t="n">
        <v>76.5483333333334</v>
      </c>
    </row>
    <row r="37" customFormat="false" ht="12.75" hidden="false" customHeight="false" outlineLevel="0" collapsed="false">
      <c r="A37" s="17" t="n">
        <v>2003</v>
      </c>
      <c r="B37" s="18" t="n">
        <v>78.92</v>
      </c>
      <c r="C37" s="18" t="n">
        <v>75.18</v>
      </c>
      <c r="D37" s="18" t="n">
        <v>74.06</v>
      </c>
      <c r="E37" s="18" t="n">
        <v>75.52</v>
      </c>
      <c r="F37" s="18" t="n">
        <v>78.7</v>
      </c>
      <c r="G37" s="18" t="n">
        <v>84.76</v>
      </c>
      <c r="H37" s="18" t="n">
        <v>87.23</v>
      </c>
      <c r="I37" s="18" t="n">
        <v>91.29</v>
      </c>
      <c r="J37" s="18" t="n">
        <v>95</v>
      </c>
      <c r="K37" s="18" t="n">
        <v>98.94</v>
      </c>
      <c r="L37" s="18" t="n">
        <v>96.83</v>
      </c>
      <c r="M37" s="19" t="n">
        <v>94.07</v>
      </c>
      <c r="N37" s="18"/>
      <c r="O37" s="18" t="n">
        <v>76.0533333333333</v>
      </c>
      <c r="P37" s="18" t="n">
        <v>79.66</v>
      </c>
      <c r="Q37" s="18" t="n">
        <v>91.1733333333333</v>
      </c>
      <c r="R37" s="19" t="n">
        <v>96.6133333333333</v>
      </c>
      <c r="S37" s="18"/>
      <c r="T37" s="19" t="n">
        <v>85.875</v>
      </c>
    </row>
    <row r="38" customFormat="false" ht="12.75" hidden="false" customHeight="false" outlineLevel="0" collapsed="false">
      <c r="A38" s="17" t="n">
        <v>2004</v>
      </c>
      <c r="B38" s="18" t="n">
        <v>83.98</v>
      </c>
      <c r="C38" s="18" t="n">
        <v>82.45</v>
      </c>
      <c r="D38" s="18" t="n">
        <v>87.69</v>
      </c>
      <c r="E38" s="18" t="n">
        <v>91.29</v>
      </c>
      <c r="F38" s="18" t="n">
        <v>102.77</v>
      </c>
      <c r="G38" s="18" t="n">
        <v>108.37</v>
      </c>
      <c r="H38" s="18" t="n">
        <v>109.04</v>
      </c>
      <c r="I38" s="18" t="n">
        <v>112.04</v>
      </c>
      <c r="J38" s="18" t="n">
        <v>111.41</v>
      </c>
      <c r="K38" s="18" t="n">
        <v>109.56</v>
      </c>
      <c r="L38" s="18" t="n">
        <v>102.79</v>
      </c>
      <c r="M38" s="19" t="n">
        <v>99.68</v>
      </c>
      <c r="N38" s="18"/>
      <c r="O38" s="18" t="n">
        <v>84.7066666666667</v>
      </c>
      <c r="P38" s="18" t="n">
        <v>100.81</v>
      </c>
      <c r="Q38" s="18" t="n">
        <v>110.83</v>
      </c>
      <c r="R38" s="19" t="n">
        <v>104.01</v>
      </c>
      <c r="S38" s="18"/>
      <c r="T38" s="19" t="n">
        <v>100.089166666667</v>
      </c>
    </row>
    <row r="39" customFormat="false" ht="12.75" hidden="false" customHeight="false" outlineLevel="0" collapsed="false">
      <c r="A39" s="17" t="n">
        <v>2005</v>
      </c>
      <c r="B39" s="18" t="n">
        <v>101.96</v>
      </c>
      <c r="C39" s="18" t="n">
        <v>97.95</v>
      </c>
      <c r="D39" s="18" t="n">
        <v>104.11</v>
      </c>
      <c r="E39" s="18" t="n">
        <v>106.51</v>
      </c>
      <c r="F39" s="18" t="n">
        <v>110.22</v>
      </c>
      <c r="G39" s="18" t="n">
        <v>110.69</v>
      </c>
      <c r="H39" s="18" t="n">
        <v>106.86</v>
      </c>
      <c r="I39" s="18" t="n">
        <v>105.05</v>
      </c>
      <c r="J39" s="18" t="s">
        <v>19</v>
      </c>
      <c r="K39" s="18" t="s">
        <v>19</v>
      </c>
      <c r="L39" s="18" t="s">
        <v>19</v>
      </c>
      <c r="M39" s="19" t="s">
        <v>19</v>
      </c>
      <c r="N39" s="18"/>
      <c r="O39" s="18" t="n">
        <v>101.34</v>
      </c>
      <c r="P39" s="18" t="n">
        <v>109.14</v>
      </c>
      <c r="Q39" s="18" t="s">
        <v>19</v>
      </c>
      <c r="R39" s="19" t="s">
        <v>19</v>
      </c>
      <c r="S39" s="18"/>
      <c r="T39" s="19" t="s">
        <v>19</v>
      </c>
    </row>
    <row r="40" customFormat="false" ht="12.75" hidden="false" customHeight="false" outlineLevel="0" collapsed="false">
      <c r="A40" s="20" t="s">
        <v>46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62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 t="s">
        <v>53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22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7.34</v>
      </c>
      <c r="C4" s="15" t="n">
        <v>28.05</v>
      </c>
      <c r="D4" s="15" t="n">
        <v>25.88</v>
      </c>
      <c r="E4" s="15" t="n">
        <v>23.98</v>
      </c>
      <c r="F4" s="15" t="n">
        <v>23.75</v>
      </c>
      <c r="G4" s="15" t="n">
        <v>24.16</v>
      </c>
      <c r="H4" s="15" t="n">
        <v>25.02</v>
      </c>
      <c r="I4" s="15" t="n">
        <v>21.75</v>
      </c>
      <c r="J4" s="15" t="n">
        <v>20.01</v>
      </c>
      <c r="K4" s="15" t="n">
        <v>17.59</v>
      </c>
      <c r="L4" s="15" t="n">
        <v>15.62</v>
      </c>
      <c r="M4" s="16" t="n">
        <v>15.77</v>
      </c>
      <c r="N4" s="15"/>
      <c r="O4" s="15" t="n">
        <v>27.09</v>
      </c>
      <c r="P4" s="15" t="n">
        <v>23.9633333333333</v>
      </c>
      <c r="Q4" s="15" t="n">
        <v>22.26</v>
      </c>
      <c r="R4" s="16" t="n">
        <v>16.3266666666667</v>
      </c>
      <c r="S4" s="15"/>
      <c r="T4" s="16" t="n">
        <v>22.41</v>
      </c>
    </row>
    <row r="5" customFormat="false" ht="12.75" hidden="false" customHeight="false" outlineLevel="0" collapsed="false">
      <c r="A5" s="17" t="n">
        <v>1971</v>
      </c>
      <c r="B5" s="18" t="n">
        <v>16.28</v>
      </c>
      <c r="C5" s="18" t="n">
        <v>19.15</v>
      </c>
      <c r="D5" s="18" t="n">
        <v>16.81</v>
      </c>
      <c r="E5" s="18" t="n">
        <v>16.16</v>
      </c>
      <c r="F5" s="18" t="n">
        <v>17.47</v>
      </c>
      <c r="G5" s="18" t="n">
        <v>18.59</v>
      </c>
      <c r="H5" s="18" t="n">
        <v>19.78</v>
      </c>
      <c r="I5" s="18" t="n">
        <v>18.8</v>
      </c>
      <c r="J5" s="18" t="n">
        <v>18.46</v>
      </c>
      <c r="K5" s="18" t="n">
        <v>19.47</v>
      </c>
      <c r="L5" s="18" t="n">
        <v>19.15</v>
      </c>
      <c r="M5" s="19" t="n">
        <v>20.93</v>
      </c>
      <c r="N5" s="18"/>
      <c r="O5" s="18" t="n">
        <v>17.4133333333333</v>
      </c>
      <c r="P5" s="18" t="n">
        <v>17.4066666666667</v>
      </c>
      <c r="Q5" s="18" t="n">
        <v>19.0133333333333</v>
      </c>
      <c r="R5" s="19" t="n">
        <v>19.85</v>
      </c>
      <c r="S5" s="18"/>
      <c r="T5" s="19" t="n">
        <v>18.4208333333333</v>
      </c>
    </row>
    <row r="6" customFormat="false" ht="12.75" hidden="false" customHeight="false" outlineLevel="0" collapsed="false">
      <c r="A6" s="17" t="n">
        <v>1972</v>
      </c>
      <c r="B6" s="18" t="n">
        <v>24.72</v>
      </c>
      <c r="C6" s="18" t="n">
        <v>25.5</v>
      </c>
      <c r="D6" s="18" t="n">
        <v>23.22</v>
      </c>
      <c r="E6" s="18" t="n">
        <v>22.76</v>
      </c>
      <c r="F6" s="18" t="n">
        <v>25.26</v>
      </c>
      <c r="G6" s="18" t="n">
        <v>26.84</v>
      </c>
      <c r="H6" s="18" t="n">
        <v>28.29</v>
      </c>
      <c r="I6" s="18" t="n">
        <v>28.22</v>
      </c>
      <c r="J6" s="18" t="n">
        <v>28.64</v>
      </c>
      <c r="K6" s="18" t="n">
        <v>27.65</v>
      </c>
      <c r="L6" s="18" t="n">
        <v>27.59</v>
      </c>
      <c r="M6" s="19" t="n">
        <v>30.57</v>
      </c>
      <c r="N6" s="18"/>
      <c r="O6" s="18" t="n">
        <v>24.48</v>
      </c>
      <c r="P6" s="18" t="n">
        <v>24.9533333333333</v>
      </c>
      <c r="Q6" s="18" t="n">
        <v>28.3833333333333</v>
      </c>
      <c r="R6" s="19" t="n">
        <v>28.6033333333333</v>
      </c>
      <c r="S6" s="18"/>
      <c r="T6" s="19" t="n">
        <v>26.605</v>
      </c>
    </row>
    <row r="7" customFormat="false" ht="12.75" hidden="false" customHeight="false" outlineLevel="0" collapsed="false">
      <c r="A7" s="17" t="n">
        <v>1973</v>
      </c>
      <c r="B7" s="18" t="n">
        <v>32.37</v>
      </c>
      <c r="C7" s="18" t="n">
        <v>36.22</v>
      </c>
      <c r="D7" s="18" t="n">
        <v>37.38</v>
      </c>
      <c r="E7" s="18" t="n">
        <v>35.06</v>
      </c>
      <c r="F7" s="18" t="n">
        <v>35.95</v>
      </c>
      <c r="G7" s="18" t="n">
        <v>38.26</v>
      </c>
      <c r="H7" s="18" t="n">
        <v>43.98</v>
      </c>
      <c r="I7" s="18" t="n">
        <v>55.11</v>
      </c>
      <c r="J7" s="18" t="n">
        <v>42.29</v>
      </c>
      <c r="K7" s="18" t="n">
        <v>41.32</v>
      </c>
      <c r="L7" s="18" t="n">
        <v>40.73</v>
      </c>
      <c r="M7" s="19" t="n">
        <v>39.45</v>
      </c>
      <c r="N7" s="18"/>
      <c r="O7" s="18" t="n">
        <v>35.3233333333333</v>
      </c>
      <c r="P7" s="18" t="n">
        <v>36.4233333333333</v>
      </c>
      <c r="Q7" s="18" t="n">
        <v>47.1266666666667</v>
      </c>
      <c r="R7" s="19" t="n">
        <v>40.5</v>
      </c>
      <c r="S7" s="18"/>
      <c r="T7" s="19" t="n">
        <v>39.8433333333333</v>
      </c>
    </row>
    <row r="8" customFormat="false" ht="12.75" hidden="false" customHeight="false" outlineLevel="0" collapsed="false">
      <c r="A8" s="17" t="n">
        <v>1974</v>
      </c>
      <c r="B8" s="18" t="n">
        <v>40.54</v>
      </c>
      <c r="C8" s="18" t="n">
        <v>39.2</v>
      </c>
      <c r="D8" s="18" t="n">
        <v>34.3</v>
      </c>
      <c r="E8" s="18" t="n">
        <v>30.6</v>
      </c>
      <c r="F8" s="18" t="n">
        <v>26.4</v>
      </c>
      <c r="G8" s="18" t="n">
        <v>27.64</v>
      </c>
      <c r="H8" s="18" t="n">
        <v>36.22</v>
      </c>
      <c r="I8" s="18" t="n">
        <v>37.28</v>
      </c>
      <c r="J8" s="18" t="n">
        <v>35.06</v>
      </c>
      <c r="K8" s="18" t="n">
        <v>38.16</v>
      </c>
      <c r="L8" s="18" t="n">
        <v>37.76</v>
      </c>
      <c r="M8" s="19" t="n">
        <v>39.52</v>
      </c>
      <c r="N8" s="18"/>
      <c r="O8" s="18" t="n">
        <v>38.0133333333333</v>
      </c>
      <c r="P8" s="18" t="n">
        <v>28.2133333333333</v>
      </c>
      <c r="Q8" s="18" t="n">
        <v>36.1866666666667</v>
      </c>
      <c r="R8" s="19" t="n">
        <v>38.48</v>
      </c>
      <c r="S8" s="18"/>
      <c r="T8" s="19" t="n">
        <v>35.2233333333333</v>
      </c>
    </row>
    <row r="9" customFormat="false" ht="12.75" hidden="false" customHeight="false" outlineLevel="0" collapsed="false">
      <c r="A9" s="17" t="n">
        <v>1975</v>
      </c>
      <c r="B9" s="18" t="n">
        <v>38.34</v>
      </c>
      <c r="C9" s="18" t="n">
        <v>38.74</v>
      </c>
      <c r="D9" s="18" t="n">
        <v>38.4</v>
      </c>
      <c r="E9" s="18" t="n">
        <v>39.85</v>
      </c>
      <c r="F9" s="18" t="n">
        <v>45.64</v>
      </c>
      <c r="G9" s="18" t="n">
        <v>50.06</v>
      </c>
      <c r="H9" s="18" t="n">
        <v>55.74</v>
      </c>
      <c r="I9" s="18" t="n">
        <v>56.71</v>
      </c>
      <c r="J9" s="18" t="n">
        <v>59.65</v>
      </c>
      <c r="K9" s="18" t="n">
        <v>58.15</v>
      </c>
      <c r="L9" s="18" t="n">
        <v>49.17</v>
      </c>
      <c r="M9" s="19" t="n">
        <v>47.99</v>
      </c>
      <c r="N9" s="18"/>
      <c r="O9" s="18" t="n">
        <v>38.4933333333333</v>
      </c>
      <c r="P9" s="18" t="n">
        <v>45.1833333333333</v>
      </c>
      <c r="Q9" s="18" t="n">
        <v>57.3666666666667</v>
      </c>
      <c r="R9" s="19" t="n">
        <v>51.77</v>
      </c>
      <c r="S9" s="18"/>
      <c r="T9" s="19" t="n">
        <v>48.2033333333333</v>
      </c>
    </row>
    <row r="10" customFormat="false" ht="12.75" hidden="false" customHeight="false" outlineLevel="0" collapsed="false">
      <c r="A10" s="17" t="n">
        <v>1976</v>
      </c>
      <c r="B10" s="18" t="n">
        <v>48.16</v>
      </c>
      <c r="C10" s="18" t="n">
        <v>47.98</v>
      </c>
      <c r="D10" s="18" t="n">
        <v>45.4</v>
      </c>
      <c r="E10" s="18" t="n">
        <v>47.18</v>
      </c>
      <c r="F10" s="18" t="n">
        <v>48.01</v>
      </c>
      <c r="G10" s="18" t="n">
        <v>50.09</v>
      </c>
      <c r="H10" s="18" t="n">
        <v>47.29</v>
      </c>
      <c r="I10" s="18" t="n">
        <v>42.95</v>
      </c>
      <c r="J10" s="18" t="n">
        <v>38.72</v>
      </c>
      <c r="K10" s="18" t="n">
        <v>31.9</v>
      </c>
      <c r="L10" s="18" t="n">
        <v>31.46</v>
      </c>
      <c r="M10" s="19" t="n">
        <v>37.3</v>
      </c>
      <c r="N10" s="18"/>
      <c r="O10" s="18" t="n">
        <v>47.18</v>
      </c>
      <c r="P10" s="18" t="n">
        <v>48.4266666666667</v>
      </c>
      <c r="Q10" s="18" t="n">
        <v>42.9866666666667</v>
      </c>
      <c r="R10" s="19" t="n">
        <v>33.5533333333333</v>
      </c>
      <c r="S10" s="18"/>
      <c r="T10" s="19" t="n">
        <v>43.0366666666667</v>
      </c>
    </row>
    <row r="11" customFormat="false" ht="12.75" hidden="false" customHeight="false" outlineLevel="0" collapsed="false">
      <c r="A11" s="17" t="n">
        <v>1977</v>
      </c>
      <c r="B11" s="18" t="n">
        <v>38.67</v>
      </c>
      <c r="C11" s="18" t="n">
        <v>39.42</v>
      </c>
      <c r="D11" s="18" t="n">
        <v>36.57</v>
      </c>
      <c r="E11" s="18" t="n">
        <v>36.33</v>
      </c>
      <c r="F11" s="18" t="n">
        <v>40.91</v>
      </c>
      <c r="G11" s="18" t="n">
        <v>43.35</v>
      </c>
      <c r="H11" s="18" t="n">
        <v>45.04</v>
      </c>
      <c r="I11" s="18" t="n">
        <v>43.11</v>
      </c>
      <c r="J11" s="18" t="n">
        <v>40.33</v>
      </c>
      <c r="K11" s="18" t="n">
        <v>40.15</v>
      </c>
      <c r="L11" s="18" t="n">
        <v>38.96</v>
      </c>
      <c r="M11" s="19" t="n">
        <v>43.37</v>
      </c>
      <c r="N11" s="18"/>
      <c r="O11" s="18" t="n">
        <v>38.22</v>
      </c>
      <c r="P11" s="18" t="n">
        <v>40.1966666666667</v>
      </c>
      <c r="Q11" s="18" t="n">
        <v>42.8266666666667</v>
      </c>
      <c r="R11" s="19" t="n">
        <v>40.8266666666667</v>
      </c>
      <c r="S11" s="18"/>
      <c r="T11" s="19" t="n">
        <v>40.5175</v>
      </c>
    </row>
    <row r="12" customFormat="false" ht="12.75" hidden="false" customHeight="false" outlineLevel="0" collapsed="false">
      <c r="A12" s="17" t="n">
        <v>1978</v>
      </c>
      <c r="B12" s="18" t="n">
        <v>44.92</v>
      </c>
      <c r="C12" s="18" t="n">
        <v>48.07</v>
      </c>
      <c r="D12" s="18" t="n">
        <v>46.68</v>
      </c>
      <c r="E12" s="18" t="n">
        <v>44.74</v>
      </c>
      <c r="F12" s="18" t="n">
        <v>48.51</v>
      </c>
      <c r="G12" s="18" t="n">
        <v>47.55</v>
      </c>
      <c r="H12" s="18" t="n">
        <v>46.02</v>
      </c>
      <c r="I12" s="18" t="n">
        <v>47.73</v>
      </c>
      <c r="J12" s="18" t="n">
        <v>49.02</v>
      </c>
      <c r="K12" s="18" t="n">
        <v>51.54</v>
      </c>
      <c r="L12" s="18" t="n">
        <v>48.08</v>
      </c>
      <c r="M12" s="19" t="n">
        <v>49.1</v>
      </c>
      <c r="N12" s="18"/>
      <c r="O12" s="18" t="n">
        <v>46.5566666666667</v>
      </c>
      <c r="P12" s="18" t="n">
        <v>46.9333333333333</v>
      </c>
      <c r="Q12" s="18" t="n">
        <v>47.59</v>
      </c>
      <c r="R12" s="19" t="n">
        <v>49.5733333333333</v>
      </c>
      <c r="S12" s="18"/>
      <c r="T12" s="19" t="n">
        <v>47.6633333333333</v>
      </c>
    </row>
    <row r="13" customFormat="false" ht="12.75" hidden="false" customHeight="false" outlineLevel="0" collapsed="false">
      <c r="A13" s="17" t="n">
        <v>1979</v>
      </c>
      <c r="B13" s="18" t="n">
        <v>51.54</v>
      </c>
      <c r="C13" s="18" t="n">
        <v>53.46</v>
      </c>
      <c r="D13" s="18" t="n">
        <v>48.38</v>
      </c>
      <c r="E13" s="18" t="n">
        <v>44.51</v>
      </c>
      <c r="F13" s="18" t="n">
        <v>43.11</v>
      </c>
      <c r="G13" s="18" t="n">
        <v>39.47</v>
      </c>
      <c r="H13" s="18" t="n">
        <v>38.68</v>
      </c>
      <c r="I13" s="18" t="n">
        <v>37.08</v>
      </c>
      <c r="J13" s="18" t="n">
        <v>37.94</v>
      </c>
      <c r="K13" s="18" t="n">
        <v>34.08</v>
      </c>
      <c r="L13" s="18" t="n">
        <v>35.84</v>
      </c>
      <c r="M13" s="19" t="n">
        <v>38.46</v>
      </c>
      <c r="N13" s="18"/>
      <c r="O13" s="18" t="n">
        <v>51.1266666666667</v>
      </c>
      <c r="P13" s="18" t="n">
        <v>42.3633333333333</v>
      </c>
      <c r="Q13" s="18" t="n">
        <v>37.9</v>
      </c>
      <c r="R13" s="19" t="n">
        <v>36.1266666666667</v>
      </c>
      <c r="S13" s="18"/>
      <c r="T13" s="19" t="n">
        <v>41.8791666666667</v>
      </c>
    </row>
    <row r="14" customFormat="false" ht="12.75" hidden="false" customHeight="false" outlineLevel="0" collapsed="false">
      <c r="A14" s="17" t="n">
        <v>1980</v>
      </c>
      <c r="B14" s="18" t="n">
        <v>37.29</v>
      </c>
      <c r="C14" s="18" t="n">
        <v>37.02</v>
      </c>
      <c r="D14" s="18" t="n">
        <v>33.38</v>
      </c>
      <c r="E14" s="18" t="n">
        <v>28.46</v>
      </c>
      <c r="F14" s="18" t="n">
        <v>29.18</v>
      </c>
      <c r="G14" s="18" t="n">
        <v>34.42</v>
      </c>
      <c r="H14" s="18" t="n">
        <v>42.72</v>
      </c>
      <c r="I14" s="18" t="n">
        <v>47.72</v>
      </c>
      <c r="J14" s="18" t="n">
        <v>46.28</v>
      </c>
      <c r="K14" s="18" t="n">
        <v>47.48</v>
      </c>
      <c r="L14" s="18" t="n">
        <v>45.92</v>
      </c>
      <c r="M14" s="19" t="n">
        <v>44.03</v>
      </c>
      <c r="N14" s="18"/>
      <c r="O14" s="18" t="n">
        <v>35.8966666666667</v>
      </c>
      <c r="P14" s="18" t="n">
        <v>30.6866666666667</v>
      </c>
      <c r="Q14" s="18" t="n">
        <v>45.5733333333333</v>
      </c>
      <c r="R14" s="19" t="n">
        <v>45.81</v>
      </c>
      <c r="S14" s="18"/>
      <c r="T14" s="19" t="n">
        <v>39.4916666666667</v>
      </c>
    </row>
    <row r="15" customFormat="false" ht="12.75" hidden="false" customHeight="false" outlineLevel="0" collapsed="false">
      <c r="A15" s="17" t="n">
        <v>1981</v>
      </c>
      <c r="B15" s="18" t="n">
        <v>40.99</v>
      </c>
      <c r="C15" s="18" t="n">
        <v>41.91</v>
      </c>
      <c r="D15" s="18" t="n">
        <v>38.82</v>
      </c>
      <c r="E15" s="18" t="n">
        <v>39.3</v>
      </c>
      <c r="F15" s="18" t="n">
        <v>41.66</v>
      </c>
      <c r="G15" s="18" t="n">
        <v>48.32</v>
      </c>
      <c r="H15" s="18" t="n">
        <v>50.21</v>
      </c>
      <c r="I15" s="18" t="n">
        <v>50.16</v>
      </c>
      <c r="J15" s="18" t="n">
        <v>48.7</v>
      </c>
      <c r="K15" s="18" t="n">
        <v>44.57</v>
      </c>
      <c r="L15" s="18" t="n">
        <v>41.1</v>
      </c>
      <c r="M15" s="19" t="n">
        <v>39.18</v>
      </c>
      <c r="N15" s="18"/>
      <c r="O15" s="18" t="n">
        <v>40.5733333333333</v>
      </c>
      <c r="P15" s="18" t="n">
        <v>43.0933333333333</v>
      </c>
      <c r="Q15" s="18" t="n">
        <v>49.69</v>
      </c>
      <c r="R15" s="19" t="n">
        <v>41.6166666666667</v>
      </c>
      <c r="S15" s="18"/>
      <c r="T15" s="19" t="n">
        <v>43.7433333333333</v>
      </c>
    </row>
    <row r="16" customFormat="false" ht="12.75" hidden="false" customHeight="false" outlineLevel="0" collapsed="false">
      <c r="A16" s="17" t="n">
        <v>1982</v>
      </c>
      <c r="B16" s="18" t="n">
        <v>44.57</v>
      </c>
      <c r="C16" s="18" t="n">
        <v>48.61</v>
      </c>
      <c r="D16" s="18" t="n">
        <v>48.59</v>
      </c>
      <c r="E16" s="18" t="n">
        <v>51.42</v>
      </c>
      <c r="F16" s="18" t="n">
        <v>57.28</v>
      </c>
      <c r="G16" s="18" t="n">
        <v>58.37</v>
      </c>
      <c r="H16" s="18" t="n">
        <v>58.95</v>
      </c>
      <c r="I16" s="18" t="n">
        <v>62.32</v>
      </c>
      <c r="J16" s="18" t="n">
        <v>62</v>
      </c>
      <c r="K16" s="18" t="n">
        <v>55.76</v>
      </c>
      <c r="L16" s="18" t="n">
        <v>53.1</v>
      </c>
      <c r="M16" s="19" t="n">
        <v>54.65</v>
      </c>
      <c r="N16" s="18"/>
      <c r="O16" s="18" t="n">
        <v>47.2566666666667</v>
      </c>
      <c r="P16" s="18" t="n">
        <v>55.69</v>
      </c>
      <c r="Q16" s="18" t="n">
        <v>61.09</v>
      </c>
      <c r="R16" s="19" t="n">
        <v>54.5033333333333</v>
      </c>
      <c r="S16" s="18"/>
      <c r="T16" s="19" t="n">
        <v>54.635</v>
      </c>
    </row>
    <row r="17" customFormat="false" ht="12.75" hidden="false" customHeight="false" outlineLevel="0" collapsed="false">
      <c r="A17" s="17" t="n">
        <v>1983</v>
      </c>
      <c r="B17" s="18" t="n">
        <v>56.46</v>
      </c>
      <c r="C17" s="18" t="n">
        <v>57.11</v>
      </c>
      <c r="D17" s="18" t="n">
        <v>50.3</v>
      </c>
      <c r="E17" s="18" t="n">
        <v>46.98</v>
      </c>
      <c r="F17" s="18" t="n">
        <v>46.58</v>
      </c>
      <c r="G17" s="18" t="n">
        <v>45.13</v>
      </c>
      <c r="H17" s="18" t="n">
        <v>45.26</v>
      </c>
      <c r="I17" s="18" t="n">
        <v>49.08</v>
      </c>
      <c r="J17" s="18" t="n">
        <v>45.27</v>
      </c>
      <c r="K17" s="18" t="n">
        <v>40.98</v>
      </c>
      <c r="L17" s="18" t="n">
        <v>38.49</v>
      </c>
      <c r="M17" s="19" t="n">
        <v>47.34</v>
      </c>
      <c r="N17" s="18"/>
      <c r="O17" s="18" t="n">
        <v>54.6233333333333</v>
      </c>
      <c r="P17" s="18" t="n">
        <v>46.23</v>
      </c>
      <c r="Q17" s="18" t="n">
        <v>46.5366666666667</v>
      </c>
      <c r="R17" s="19" t="n">
        <v>42.27</v>
      </c>
      <c r="S17" s="18"/>
      <c r="T17" s="19" t="n">
        <v>47.415</v>
      </c>
    </row>
    <row r="18" customFormat="false" ht="12.75" hidden="false" customHeight="false" outlineLevel="0" collapsed="false">
      <c r="A18" s="17" t="n">
        <v>1984</v>
      </c>
      <c r="B18" s="18" t="n">
        <v>49.68</v>
      </c>
      <c r="C18" s="18" t="n">
        <v>45.91</v>
      </c>
      <c r="D18" s="18" t="n">
        <v>46.48</v>
      </c>
      <c r="E18" s="18" t="n">
        <v>48</v>
      </c>
      <c r="F18" s="18" t="n">
        <v>47.81</v>
      </c>
      <c r="G18" s="18" t="n">
        <v>50.78</v>
      </c>
      <c r="H18" s="18" t="n">
        <v>54.01</v>
      </c>
      <c r="I18" s="18" t="n">
        <v>52.13</v>
      </c>
      <c r="J18" s="18" t="n">
        <v>47.08</v>
      </c>
      <c r="K18" s="18" t="n">
        <v>44.57</v>
      </c>
      <c r="L18" s="18" t="n">
        <v>48.52</v>
      </c>
      <c r="M18" s="19" t="n">
        <v>50.12</v>
      </c>
      <c r="N18" s="18"/>
      <c r="O18" s="18" t="n">
        <v>47.3566666666667</v>
      </c>
      <c r="P18" s="18" t="n">
        <v>48.8633333333333</v>
      </c>
      <c r="Q18" s="18" t="n">
        <v>51.0733333333333</v>
      </c>
      <c r="R18" s="19" t="n">
        <v>47.7366666666667</v>
      </c>
      <c r="S18" s="18"/>
      <c r="T18" s="19" t="n">
        <v>48.7575</v>
      </c>
    </row>
    <row r="19" customFormat="false" ht="12.75" hidden="false" customHeight="false" outlineLevel="0" collapsed="false">
      <c r="A19" s="17" t="n">
        <v>1985</v>
      </c>
      <c r="B19" s="18" t="n">
        <v>49.33</v>
      </c>
      <c r="C19" s="18" t="n">
        <v>48.88</v>
      </c>
      <c r="D19" s="18" t="n">
        <v>43.89</v>
      </c>
      <c r="E19" s="18" t="n">
        <v>41.34</v>
      </c>
      <c r="F19" s="18" t="n">
        <v>42.09</v>
      </c>
      <c r="G19" s="18" t="n">
        <v>45.68</v>
      </c>
      <c r="H19" s="18" t="n">
        <v>46.39</v>
      </c>
      <c r="I19" s="18" t="n">
        <v>42.93</v>
      </c>
      <c r="J19" s="18" t="n">
        <v>39.86</v>
      </c>
      <c r="K19" s="18" t="n">
        <v>43.76</v>
      </c>
      <c r="L19" s="18" t="n">
        <v>43.92</v>
      </c>
      <c r="M19" s="19" t="n">
        <v>46.46</v>
      </c>
      <c r="N19" s="18"/>
      <c r="O19" s="18" t="n">
        <v>47.3666666666667</v>
      </c>
      <c r="P19" s="18" t="n">
        <v>43.0366666666667</v>
      </c>
      <c r="Q19" s="18" t="n">
        <v>43.06</v>
      </c>
      <c r="R19" s="19" t="n">
        <v>44.7133333333333</v>
      </c>
      <c r="S19" s="18"/>
      <c r="T19" s="19" t="n">
        <v>44.5441666666667</v>
      </c>
    </row>
    <row r="20" customFormat="false" ht="12.75" hidden="false" customHeight="false" outlineLevel="0" collapsed="false">
      <c r="A20" s="17" t="n">
        <v>1986</v>
      </c>
      <c r="B20" s="18" t="n">
        <v>45.21</v>
      </c>
      <c r="C20" s="18" t="n">
        <v>42.92</v>
      </c>
      <c r="D20" s="18" t="n">
        <v>40.54</v>
      </c>
      <c r="E20" s="18" t="n">
        <v>39.96</v>
      </c>
      <c r="F20" s="18" t="n">
        <v>47.14</v>
      </c>
      <c r="G20" s="18" t="n">
        <v>53.74</v>
      </c>
      <c r="H20" s="18" t="n">
        <v>60.91</v>
      </c>
      <c r="I20" s="18" t="n">
        <v>63.44</v>
      </c>
      <c r="J20" s="18" t="n">
        <v>59.54</v>
      </c>
      <c r="K20" s="18" t="n">
        <v>53.8</v>
      </c>
      <c r="L20" s="18" t="n">
        <v>53.95</v>
      </c>
      <c r="M20" s="19" t="n">
        <v>51.37</v>
      </c>
      <c r="N20" s="18"/>
      <c r="O20" s="18" t="n">
        <v>42.89</v>
      </c>
      <c r="P20" s="18" t="n">
        <v>46.9466666666667</v>
      </c>
      <c r="Q20" s="18" t="n">
        <v>61.2966666666667</v>
      </c>
      <c r="R20" s="19" t="n">
        <v>53.04</v>
      </c>
      <c r="S20" s="18"/>
      <c r="T20" s="19" t="n">
        <v>51.0433333333333</v>
      </c>
    </row>
    <row r="21" customFormat="false" ht="12.75" hidden="false" customHeight="false" outlineLevel="0" collapsed="false">
      <c r="A21" s="17" t="n">
        <v>1987</v>
      </c>
      <c r="B21" s="18" t="n">
        <v>47.79</v>
      </c>
      <c r="C21" s="18" t="n">
        <v>48.71</v>
      </c>
      <c r="D21" s="18" t="n">
        <v>47.79</v>
      </c>
      <c r="E21" s="18" t="n">
        <v>51.4</v>
      </c>
      <c r="F21" s="18" t="n">
        <v>55.72</v>
      </c>
      <c r="G21" s="18" t="n">
        <v>61.13</v>
      </c>
      <c r="H21" s="18" t="n">
        <v>61.59</v>
      </c>
      <c r="I21" s="18" t="n">
        <v>59.9</v>
      </c>
      <c r="J21" s="18" t="n">
        <v>54.38</v>
      </c>
      <c r="K21" s="18" t="n">
        <v>48.6</v>
      </c>
      <c r="L21" s="18" t="n">
        <v>41.02</v>
      </c>
      <c r="M21" s="19" t="n">
        <v>41.35</v>
      </c>
      <c r="N21" s="18"/>
      <c r="O21" s="18" t="n">
        <v>48.0966666666667</v>
      </c>
      <c r="P21" s="18" t="n">
        <v>56.0833333333333</v>
      </c>
      <c r="Q21" s="18" t="n">
        <v>58.6233333333333</v>
      </c>
      <c r="R21" s="19" t="n">
        <v>43.6566666666667</v>
      </c>
      <c r="S21" s="18"/>
      <c r="T21" s="19" t="n">
        <v>51.615</v>
      </c>
    </row>
    <row r="22" customFormat="false" ht="12.75" hidden="false" customHeight="false" outlineLevel="0" collapsed="false">
      <c r="A22" s="17" t="n">
        <v>1988</v>
      </c>
      <c r="B22" s="18" t="n">
        <v>45.01</v>
      </c>
      <c r="C22" s="18" t="n">
        <v>47.49</v>
      </c>
      <c r="D22" s="18" t="n">
        <v>43.19</v>
      </c>
      <c r="E22" s="18" t="n">
        <v>42.9</v>
      </c>
      <c r="F22" s="18" t="n">
        <v>48.28</v>
      </c>
      <c r="G22" s="18" t="n">
        <v>49.05</v>
      </c>
      <c r="H22" s="18" t="n">
        <v>46.09</v>
      </c>
      <c r="I22" s="18" t="n">
        <v>46.29</v>
      </c>
      <c r="J22" s="18" t="n">
        <v>41.23</v>
      </c>
      <c r="K22" s="18" t="n">
        <v>39.58</v>
      </c>
      <c r="L22" s="18" t="n">
        <v>37.22</v>
      </c>
      <c r="M22" s="19" t="n">
        <v>42.19</v>
      </c>
      <c r="N22" s="18"/>
      <c r="O22" s="18" t="n">
        <v>45.23</v>
      </c>
      <c r="P22" s="18" t="n">
        <v>46.7433333333333</v>
      </c>
      <c r="Q22" s="18" t="n">
        <v>44.5366666666667</v>
      </c>
      <c r="R22" s="19" t="n">
        <v>39.6633333333333</v>
      </c>
      <c r="S22" s="18"/>
      <c r="T22" s="19" t="n">
        <v>44.0433333333333</v>
      </c>
    </row>
    <row r="23" customFormat="false" ht="12.75" hidden="false" customHeight="false" outlineLevel="0" collapsed="false">
      <c r="A23" s="17" t="n">
        <v>1989</v>
      </c>
      <c r="B23" s="18" t="n">
        <v>42.56</v>
      </c>
      <c r="C23" s="18" t="n">
        <v>41.33</v>
      </c>
      <c r="D23" s="18" t="n">
        <v>40.05</v>
      </c>
      <c r="E23" s="18" t="n">
        <v>37.8</v>
      </c>
      <c r="F23" s="18" t="n">
        <v>43.67</v>
      </c>
      <c r="G23" s="18" t="n">
        <v>47.09</v>
      </c>
      <c r="H23" s="18" t="n">
        <v>47.97</v>
      </c>
      <c r="I23" s="18" t="n">
        <v>47.71</v>
      </c>
      <c r="J23" s="18" t="n">
        <v>44.23</v>
      </c>
      <c r="K23" s="18" t="n">
        <v>47.77</v>
      </c>
      <c r="L23" s="18" t="n">
        <v>46.56</v>
      </c>
      <c r="M23" s="19" t="n">
        <v>50.17</v>
      </c>
      <c r="N23" s="18"/>
      <c r="O23" s="18" t="n">
        <v>41.3133333333333</v>
      </c>
      <c r="P23" s="18" t="n">
        <v>42.8533333333333</v>
      </c>
      <c r="Q23" s="18" t="n">
        <v>46.6366666666667</v>
      </c>
      <c r="R23" s="19" t="n">
        <v>48.1666666666667</v>
      </c>
      <c r="S23" s="18"/>
      <c r="T23" s="19" t="n">
        <v>44.7425</v>
      </c>
    </row>
    <row r="24" customFormat="false" ht="12.75" hidden="false" customHeight="false" outlineLevel="0" collapsed="false">
      <c r="A24" s="17" t="n">
        <v>1990</v>
      </c>
      <c r="B24" s="18" t="n">
        <v>48.59</v>
      </c>
      <c r="C24" s="18" t="n">
        <v>49.49</v>
      </c>
      <c r="D24" s="18" t="n">
        <v>52.45</v>
      </c>
      <c r="E24" s="18" t="n">
        <v>54.83</v>
      </c>
      <c r="F24" s="18" t="n">
        <v>63.44</v>
      </c>
      <c r="G24" s="18" t="n">
        <v>61.54</v>
      </c>
      <c r="H24" s="18" t="n">
        <v>62.95</v>
      </c>
      <c r="I24" s="18" t="n">
        <v>57.25</v>
      </c>
      <c r="J24" s="18" t="n">
        <v>55.64</v>
      </c>
      <c r="K24" s="18" t="n">
        <v>57.77</v>
      </c>
      <c r="L24" s="18" t="n">
        <v>50.62</v>
      </c>
      <c r="M24" s="19" t="n">
        <v>49.26</v>
      </c>
      <c r="N24" s="18"/>
      <c r="O24" s="18" t="n">
        <v>50.1766666666667</v>
      </c>
      <c r="P24" s="18" t="n">
        <v>59.9366666666667</v>
      </c>
      <c r="Q24" s="18" t="n">
        <v>58.6133333333333</v>
      </c>
      <c r="R24" s="19" t="n">
        <v>52.55</v>
      </c>
      <c r="S24" s="18"/>
      <c r="T24" s="19" t="n">
        <v>55.3191666666667</v>
      </c>
    </row>
    <row r="25" customFormat="false" ht="12.75" hidden="false" customHeight="false" outlineLevel="0" collapsed="false">
      <c r="A25" s="17" t="n">
        <v>1991</v>
      </c>
      <c r="B25" s="18" t="n">
        <v>51.87</v>
      </c>
      <c r="C25" s="18" t="n">
        <v>52.76</v>
      </c>
      <c r="D25" s="18" t="n">
        <v>52.45</v>
      </c>
      <c r="E25" s="18" t="n">
        <v>51.84</v>
      </c>
      <c r="F25" s="18" t="n">
        <v>55.46</v>
      </c>
      <c r="G25" s="18" t="n">
        <v>55.64</v>
      </c>
      <c r="H25" s="18" t="n">
        <v>55.99</v>
      </c>
      <c r="I25" s="18" t="n">
        <v>50.95</v>
      </c>
      <c r="J25" s="18" t="n">
        <v>46.9</v>
      </c>
      <c r="K25" s="18" t="n">
        <v>44.02</v>
      </c>
      <c r="L25" s="18" t="n">
        <v>38.84</v>
      </c>
      <c r="M25" s="19" t="n">
        <v>39.54</v>
      </c>
      <c r="N25" s="18"/>
      <c r="O25" s="18" t="n">
        <v>52.36</v>
      </c>
      <c r="P25" s="18" t="n">
        <v>54.3133333333333</v>
      </c>
      <c r="Q25" s="18" t="n">
        <v>51.28</v>
      </c>
      <c r="R25" s="19" t="n">
        <v>40.8</v>
      </c>
      <c r="S25" s="18"/>
      <c r="T25" s="19" t="n">
        <v>49.6883333333333</v>
      </c>
    </row>
    <row r="26" customFormat="false" ht="12.75" hidden="false" customHeight="false" outlineLevel="0" collapsed="false">
      <c r="A26" s="17" t="n">
        <v>1992</v>
      </c>
      <c r="B26" s="18" t="n">
        <v>37.94</v>
      </c>
      <c r="C26" s="18" t="n">
        <v>41.05</v>
      </c>
      <c r="D26" s="18" t="n">
        <v>39.65</v>
      </c>
      <c r="E26" s="18" t="n">
        <v>42.31</v>
      </c>
      <c r="F26" s="18" t="n">
        <v>46.41</v>
      </c>
      <c r="G26" s="18" t="n">
        <v>48.39</v>
      </c>
      <c r="H26" s="18" t="n">
        <v>45.22</v>
      </c>
      <c r="I26" s="18" t="n">
        <v>45.27</v>
      </c>
      <c r="J26" s="18" t="n">
        <v>42.68</v>
      </c>
      <c r="K26" s="18" t="n">
        <v>42.69</v>
      </c>
      <c r="L26" s="18" t="n">
        <v>42.03</v>
      </c>
      <c r="M26" s="19" t="n">
        <v>42.73</v>
      </c>
      <c r="N26" s="18"/>
      <c r="O26" s="18" t="n">
        <v>39.5466666666667</v>
      </c>
      <c r="P26" s="18" t="n">
        <v>45.7033333333333</v>
      </c>
      <c r="Q26" s="18" t="n">
        <v>44.39</v>
      </c>
      <c r="R26" s="19" t="n">
        <v>42.4833333333333</v>
      </c>
      <c r="S26" s="18"/>
      <c r="T26" s="19" t="n">
        <v>43.0308333333333</v>
      </c>
    </row>
    <row r="27" customFormat="false" ht="12.75" hidden="false" customHeight="false" outlineLevel="0" collapsed="false">
      <c r="A27" s="17" t="n">
        <v>1993</v>
      </c>
      <c r="B27" s="18" t="n">
        <v>42.18</v>
      </c>
      <c r="C27" s="18" t="n">
        <v>44.81</v>
      </c>
      <c r="D27" s="18" t="n">
        <v>47.51</v>
      </c>
      <c r="E27" s="18" t="n">
        <v>46.09</v>
      </c>
      <c r="F27" s="18" t="n">
        <v>47.69</v>
      </c>
      <c r="G27" s="18" t="n">
        <v>48.98</v>
      </c>
      <c r="H27" s="18" t="n">
        <v>46.71</v>
      </c>
      <c r="I27" s="18" t="n">
        <v>48.63</v>
      </c>
      <c r="J27" s="18" t="n">
        <v>48.8</v>
      </c>
      <c r="K27" s="18" t="n">
        <v>47.54</v>
      </c>
      <c r="L27" s="18" t="n">
        <v>43.37</v>
      </c>
      <c r="M27" s="19" t="n">
        <v>40.88</v>
      </c>
      <c r="N27" s="18"/>
      <c r="O27" s="18" t="n">
        <v>44.8333333333333</v>
      </c>
      <c r="P27" s="18" t="n">
        <v>47.5866666666667</v>
      </c>
      <c r="Q27" s="18" t="n">
        <v>48.0466666666667</v>
      </c>
      <c r="R27" s="19" t="n">
        <v>43.93</v>
      </c>
      <c r="S27" s="18"/>
      <c r="T27" s="19" t="n">
        <v>46.0991666666667</v>
      </c>
    </row>
    <row r="28" customFormat="false" ht="12.75" hidden="false" customHeight="false" outlineLevel="0" collapsed="false">
      <c r="A28" s="17" t="n">
        <v>1994</v>
      </c>
      <c r="B28" s="18" t="n">
        <v>44.26</v>
      </c>
      <c r="C28" s="18" t="n">
        <v>48.25</v>
      </c>
      <c r="D28" s="18" t="n">
        <v>44.58</v>
      </c>
      <c r="E28" s="18" t="n">
        <v>42.83</v>
      </c>
      <c r="F28" s="18" t="n">
        <v>42.87</v>
      </c>
      <c r="G28" s="18" t="n">
        <v>43.01</v>
      </c>
      <c r="H28" s="18" t="n">
        <v>42.93</v>
      </c>
      <c r="I28" s="18" t="n">
        <v>42.72</v>
      </c>
      <c r="J28" s="18" t="n">
        <v>35.86</v>
      </c>
      <c r="K28" s="18" t="n">
        <v>32.44</v>
      </c>
      <c r="L28" s="18" t="n">
        <v>28.51</v>
      </c>
      <c r="M28" s="19" t="n">
        <v>32.14</v>
      </c>
      <c r="N28" s="18"/>
      <c r="O28" s="18" t="n">
        <v>45.6966666666667</v>
      </c>
      <c r="P28" s="18" t="n">
        <v>42.9033333333333</v>
      </c>
      <c r="Q28" s="18" t="n">
        <v>40.5033333333333</v>
      </c>
      <c r="R28" s="19" t="n">
        <v>31.03</v>
      </c>
      <c r="S28" s="18"/>
      <c r="T28" s="19" t="n">
        <v>40.0333333333333</v>
      </c>
    </row>
    <row r="29" customFormat="false" ht="12.75" hidden="false" customHeight="false" outlineLevel="0" collapsed="false">
      <c r="A29" s="17" t="n">
        <v>1995</v>
      </c>
      <c r="B29" s="18" t="n">
        <v>37.96</v>
      </c>
      <c r="C29" s="18" t="n">
        <v>39.6</v>
      </c>
      <c r="D29" s="18" t="n">
        <v>38.13</v>
      </c>
      <c r="E29" s="18" t="n">
        <v>36.04</v>
      </c>
      <c r="F29" s="18" t="n">
        <v>37.42</v>
      </c>
      <c r="G29" s="18" t="n">
        <v>43.28</v>
      </c>
      <c r="H29" s="18" t="n">
        <v>47.69</v>
      </c>
      <c r="I29" s="18" t="n">
        <v>49.68</v>
      </c>
      <c r="J29" s="18" t="n">
        <v>48.89</v>
      </c>
      <c r="K29" s="18" t="n">
        <v>45.59</v>
      </c>
      <c r="L29" s="18" t="n">
        <v>39.93</v>
      </c>
      <c r="M29" s="19" t="n">
        <v>44.04</v>
      </c>
      <c r="N29" s="18"/>
      <c r="O29" s="18" t="n">
        <v>38.5633333333333</v>
      </c>
      <c r="P29" s="18" t="n">
        <v>38.9133333333333</v>
      </c>
      <c r="Q29" s="18" t="n">
        <v>48.7533333333333</v>
      </c>
      <c r="R29" s="19" t="n">
        <v>43.1866666666667</v>
      </c>
      <c r="S29" s="18"/>
      <c r="T29" s="19" t="n">
        <v>42.3541666666667</v>
      </c>
    </row>
    <row r="30" customFormat="false" ht="12.75" hidden="false" customHeight="false" outlineLevel="0" collapsed="false">
      <c r="A30" s="17" t="n">
        <v>1996</v>
      </c>
      <c r="B30" s="18" t="n">
        <v>43.1</v>
      </c>
      <c r="C30" s="18" t="n">
        <v>46.51</v>
      </c>
      <c r="D30" s="18" t="n">
        <v>49.07</v>
      </c>
      <c r="E30" s="18" t="n">
        <v>50.27</v>
      </c>
      <c r="F30" s="18" t="n">
        <v>58.22</v>
      </c>
      <c r="G30" s="18" t="n">
        <v>55.98</v>
      </c>
      <c r="H30" s="18" t="n">
        <v>59.13</v>
      </c>
      <c r="I30" s="18" t="n">
        <v>59.59</v>
      </c>
      <c r="J30" s="18" t="n">
        <v>54.53</v>
      </c>
      <c r="K30" s="18" t="n">
        <v>55.1</v>
      </c>
      <c r="L30" s="18" t="n">
        <v>54.33</v>
      </c>
      <c r="M30" s="19" t="n">
        <v>54.83</v>
      </c>
      <c r="N30" s="18"/>
      <c r="O30" s="18" t="n">
        <v>46.2266666666667</v>
      </c>
      <c r="P30" s="18" t="n">
        <v>54.8233333333333</v>
      </c>
      <c r="Q30" s="18" t="n">
        <v>57.75</v>
      </c>
      <c r="R30" s="19" t="n">
        <v>54.7533333333333</v>
      </c>
      <c r="S30" s="18"/>
      <c r="T30" s="19" t="n">
        <v>53.3883333333333</v>
      </c>
    </row>
    <row r="31" customFormat="false" ht="12.75" hidden="false" customHeight="false" outlineLevel="0" collapsed="false">
      <c r="A31" s="17" t="n">
        <v>1997</v>
      </c>
      <c r="B31" s="18" t="n">
        <v>53.42</v>
      </c>
      <c r="C31" s="18" t="n">
        <v>51.44</v>
      </c>
      <c r="D31" s="18" t="n">
        <v>48.32</v>
      </c>
      <c r="E31" s="18" t="n">
        <v>54.07</v>
      </c>
      <c r="F31" s="18" t="n">
        <v>57.55</v>
      </c>
      <c r="G31" s="18" t="n">
        <v>57.6</v>
      </c>
      <c r="H31" s="18" t="n">
        <v>58.66</v>
      </c>
      <c r="I31" s="18" t="n">
        <v>54.7</v>
      </c>
      <c r="J31" s="18" t="n">
        <v>49.99</v>
      </c>
      <c r="K31" s="18" t="n">
        <v>46.62</v>
      </c>
      <c r="L31" s="18" t="n">
        <v>44.57</v>
      </c>
      <c r="M31" s="19" t="n">
        <v>39.85</v>
      </c>
      <c r="N31" s="18"/>
      <c r="O31" s="18" t="n">
        <v>51.06</v>
      </c>
      <c r="P31" s="18" t="n">
        <v>56.4066666666667</v>
      </c>
      <c r="Q31" s="18" t="n">
        <v>54.45</v>
      </c>
      <c r="R31" s="19" t="n">
        <v>43.68</v>
      </c>
      <c r="S31" s="18"/>
      <c r="T31" s="19" t="n">
        <v>51.3991666666667</v>
      </c>
    </row>
    <row r="32" customFormat="false" ht="12.75" hidden="false" customHeight="false" outlineLevel="0" collapsed="false">
      <c r="A32" s="17" t="n">
        <v>1998</v>
      </c>
      <c r="B32" s="18" t="n">
        <v>35.35</v>
      </c>
      <c r="C32" s="18" t="n">
        <v>34.53</v>
      </c>
      <c r="D32" s="18" t="n">
        <v>33.97</v>
      </c>
      <c r="E32" s="18" t="n">
        <v>34.44</v>
      </c>
      <c r="F32" s="18" t="n">
        <v>42</v>
      </c>
      <c r="G32" s="18" t="n">
        <v>41.57</v>
      </c>
      <c r="H32" s="18" t="n">
        <v>35.91</v>
      </c>
      <c r="I32" s="18" t="n">
        <v>34.64</v>
      </c>
      <c r="J32" s="18" t="n">
        <v>29.12</v>
      </c>
      <c r="K32" s="18" t="n">
        <v>26.98</v>
      </c>
      <c r="L32" s="18" t="n">
        <v>17.55</v>
      </c>
      <c r="M32" s="19" t="n">
        <v>13.92</v>
      </c>
      <c r="N32" s="18"/>
      <c r="O32" s="18" t="n">
        <v>34.6166666666667</v>
      </c>
      <c r="P32" s="18" t="n">
        <v>39.3366666666667</v>
      </c>
      <c r="Q32" s="18" t="n">
        <v>33.2233333333333</v>
      </c>
      <c r="R32" s="19" t="n">
        <v>19.4833333333333</v>
      </c>
      <c r="S32" s="18"/>
      <c r="T32" s="19" t="n">
        <v>31.665</v>
      </c>
    </row>
    <row r="33" customFormat="false" ht="12.75" hidden="false" customHeight="false" outlineLevel="0" collapsed="false">
      <c r="A33" s="17" t="n">
        <v>1999</v>
      </c>
      <c r="B33" s="18" t="n">
        <v>26.61</v>
      </c>
      <c r="C33" s="18" t="n">
        <v>26.82</v>
      </c>
      <c r="D33" s="18" t="s">
        <v>19</v>
      </c>
      <c r="E33" s="18" t="s">
        <v>19</v>
      </c>
      <c r="F33" s="18" t="s">
        <v>19</v>
      </c>
      <c r="G33" s="18" t="n">
        <v>34.91</v>
      </c>
      <c r="H33" s="18" t="n">
        <v>41.52</v>
      </c>
      <c r="I33" s="18" t="n">
        <v>48.05</v>
      </c>
      <c r="J33" s="18" t="n">
        <v>45.16</v>
      </c>
      <c r="K33" s="18" t="s">
        <v>19</v>
      </c>
      <c r="L33" s="18" t="s">
        <v>19</v>
      </c>
      <c r="M33" s="19" t="s">
        <v>19</v>
      </c>
      <c r="N33" s="18"/>
      <c r="O33" s="18" t="s">
        <v>19</v>
      </c>
      <c r="P33" s="18" t="s">
        <v>19</v>
      </c>
      <c r="Q33" s="18" t="n">
        <v>44.91</v>
      </c>
      <c r="R33" s="19" t="s">
        <v>19</v>
      </c>
      <c r="S33" s="18"/>
      <c r="T33" s="19" t="s">
        <v>19</v>
      </c>
    </row>
    <row r="34" customFormat="false" ht="12.75" hidden="false" customHeight="false" outlineLevel="0" collapsed="false">
      <c r="A34" s="20" t="s">
        <v>20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2"/>
      <c r="O34" s="22" t="s">
        <v>64</v>
      </c>
      <c r="P34" s="22"/>
      <c r="Q34" s="22"/>
      <c r="R34" s="22"/>
      <c r="S34" s="22"/>
      <c r="T34" s="22"/>
    </row>
    <row r="35" customFormat="false" ht="12.75" hidden="false" customHeight="false" outlineLevel="0" collapsed="false">
      <c r="A35" s="23" t="s">
        <v>65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3"/>
      <c r="O35" s="3" t="s">
        <v>66</v>
      </c>
      <c r="P35" s="3"/>
      <c r="Q35" s="3"/>
      <c r="R35" s="3"/>
      <c r="S35" s="3"/>
      <c r="T35" s="3"/>
    </row>
    <row r="36" customFormat="false" ht="12.75" hidden="false" customHeight="false" outlineLevel="0" collapsed="false">
      <c r="A36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8.86</v>
      </c>
      <c r="C4" s="15" t="n">
        <v>29.24</v>
      </c>
      <c r="D4" s="15" t="n">
        <v>26.96</v>
      </c>
      <c r="E4" s="15" t="n">
        <v>25</v>
      </c>
      <c r="F4" s="15" t="n">
        <v>25.19</v>
      </c>
      <c r="G4" s="15" t="n">
        <v>25.49</v>
      </c>
      <c r="H4" s="15" t="n">
        <v>26.12</v>
      </c>
      <c r="I4" s="15" t="n">
        <v>22.76</v>
      </c>
      <c r="J4" s="15" t="n">
        <v>20.82</v>
      </c>
      <c r="K4" s="15" t="n">
        <v>18.46</v>
      </c>
      <c r="L4" s="15" t="n">
        <v>16.65</v>
      </c>
      <c r="M4" s="16" t="n">
        <v>16.88</v>
      </c>
      <c r="N4" s="15"/>
      <c r="O4" s="15" t="n">
        <v>28.3533333333333</v>
      </c>
      <c r="P4" s="15" t="n">
        <v>25.2266666666667</v>
      </c>
      <c r="Q4" s="15" t="n">
        <v>23.2333333333333</v>
      </c>
      <c r="R4" s="16" t="n">
        <v>17.33</v>
      </c>
      <c r="S4" s="15"/>
      <c r="T4" s="16" t="n">
        <v>23.5358333333333</v>
      </c>
    </row>
    <row r="5" customFormat="false" ht="12.75" hidden="false" customHeight="false" outlineLevel="0" collapsed="false">
      <c r="A5" s="17" t="n">
        <v>1971</v>
      </c>
      <c r="B5" s="18" t="n">
        <v>17.27</v>
      </c>
      <c r="C5" s="18" t="n">
        <v>20.1</v>
      </c>
      <c r="D5" s="18" t="n">
        <v>17.69</v>
      </c>
      <c r="E5" s="18" t="n">
        <v>17.08</v>
      </c>
      <c r="F5" s="18" t="n">
        <v>18.41</v>
      </c>
      <c r="G5" s="18" t="n">
        <v>19.62</v>
      </c>
      <c r="H5" s="18" t="n">
        <v>20.71</v>
      </c>
      <c r="I5" s="18" t="n">
        <v>19.63</v>
      </c>
      <c r="J5" s="18" t="n">
        <v>19.19</v>
      </c>
      <c r="K5" s="18" t="n">
        <v>20.19</v>
      </c>
      <c r="L5" s="18" t="n">
        <v>20.2</v>
      </c>
      <c r="M5" s="19" t="n">
        <v>21.94</v>
      </c>
      <c r="N5" s="18"/>
      <c r="O5" s="18" t="n">
        <v>18.3533333333333</v>
      </c>
      <c r="P5" s="18" t="n">
        <v>18.37</v>
      </c>
      <c r="Q5" s="18" t="n">
        <v>19.8433333333333</v>
      </c>
      <c r="R5" s="19" t="n">
        <v>20.7766666666667</v>
      </c>
      <c r="S5" s="18"/>
      <c r="T5" s="19" t="n">
        <v>19.3358333333333</v>
      </c>
    </row>
    <row r="6" customFormat="false" ht="12.75" hidden="false" customHeight="false" outlineLevel="0" collapsed="false">
      <c r="A6" s="17" t="n">
        <v>1972</v>
      </c>
      <c r="B6" s="18" t="n">
        <v>25.84</v>
      </c>
      <c r="C6" s="18" t="n">
        <v>26.71</v>
      </c>
      <c r="D6" s="18" t="n">
        <v>24.38</v>
      </c>
      <c r="E6" s="18" t="n">
        <v>23.72</v>
      </c>
      <c r="F6" s="18" t="n">
        <v>26.46</v>
      </c>
      <c r="G6" s="18" t="n">
        <v>28.05</v>
      </c>
      <c r="H6" s="18" t="n">
        <v>29.55</v>
      </c>
      <c r="I6" s="18" t="n">
        <v>29.11</v>
      </c>
      <c r="J6" s="18" t="n">
        <v>29.5</v>
      </c>
      <c r="K6" s="18" t="n">
        <v>28.66</v>
      </c>
      <c r="L6" s="18" t="n">
        <v>28.72</v>
      </c>
      <c r="M6" s="19" t="n">
        <v>32.07</v>
      </c>
      <c r="N6" s="18"/>
      <c r="O6" s="18" t="n">
        <v>25.6433333333333</v>
      </c>
      <c r="P6" s="18" t="n">
        <v>26.0766666666667</v>
      </c>
      <c r="Q6" s="18" t="n">
        <v>29.3866666666667</v>
      </c>
      <c r="R6" s="19" t="n">
        <v>29.8166666666667</v>
      </c>
      <c r="S6" s="18"/>
      <c r="T6" s="19" t="n">
        <v>27.7308333333333</v>
      </c>
    </row>
    <row r="7" customFormat="false" ht="12.75" hidden="false" customHeight="false" outlineLevel="0" collapsed="false">
      <c r="A7" s="17" t="n">
        <v>1973</v>
      </c>
      <c r="B7" s="18" t="n">
        <v>33.81</v>
      </c>
      <c r="C7" s="18" t="n">
        <v>37.47</v>
      </c>
      <c r="D7" s="18" t="n">
        <v>38.6</v>
      </c>
      <c r="E7" s="18" t="n">
        <v>36.48</v>
      </c>
      <c r="F7" s="18" t="n">
        <v>37.14</v>
      </c>
      <c r="G7" s="18" t="n">
        <v>39.41</v>
      </c>
      <c r="H7" s="18" t="n">
        <v>45.63</v>
      </c>
      <c r="I7" s="18" t="n">
        <v>56.95</v>
      </c>
      <c r="J7" s="18" t="n">
        <v>44.22</v>
      </c>
      <c r="K7" s="18" t="n">
        <v>42.52</v>
      </c>
      <c r="L7" s="18" t="n">
        <v>42.1</v>
      </c>
      <c r="M7" s="19" t="n">
        <v>41.42</v>
      </c>
      <c r="N7" s="18"/>
      <c r="O7" s="18" t="n">
        <v>36.6266666666667</v>
      </c>
      <c r="P7" s="18" t="n">
        <v>37.6766666666667</v>
      </c>
      <c r="Q7" s="18" t="n">
        <v>48.9333333333333</v>
      </c>
      <c r="R7" s="19" t="n">
        <v>42.0133333333333</v>
      </c>
      <c r="S7" s="18"/>
      <c r="T7" s="19" t="n">
        <v>41.3125</v>
      </c>
    </row>
    <row r="8" customFormat="false" ht="12.75" hidden="false" customHeight="false" outlineLevel="0" collapsed="false">
      <c r="A8" s="17" t="n">
        <v>1974</v>
      </c>
      <c r="B8" s="18" t="n">
        <v>42.11</v>
      </c>
      <c r="C8" s="18" t="n">
        <v>41.02</v>
      </c>
      <c r="D8" s="18" t="n">
        <v>35.73</v>
      </c>
      <c r="E8" s="18" t="n">
        <v>32.25</v>
      </c>
      <c r="F8" s="18" t="n">
        <v>28.24</v>
      </c>
      <c r="G8" s="18" t="n">
        <v>29.89</v>
      </c>
      <c r="H8" s="18" t="n">
        <v>38.05</v>
      </c>
      <c r="I8" s="18" t="n">
        <v>38.86</v>
      </c>
      <c r="J8" s="18" t="n">
        <v>36.21</v>
      </c>
      <c r="K8" s="18" t="n">
        <v>39.42</v>
      </c>
      <c r="L8" s="18" t="n">
        <v>38.9</v>
      </c>
      <c r="M8" s="19" t="n">
        <v>41.28</v>
      </c>
      <c r="N8" s="18"/>
      <c r="O8" s="18" t="n">
        <v>39.62</v>
      </c>
      <c r="P8" s="18" t="n">
        <v>30.1266666666667</v>
      </c>
      <c r="Q8" s="18" t="n">
        <v>37.7066666666667</v>
      </c>
      <c r="R8" s="19" t="n">
        <v>39.8666666666667</v>
      </c>
      <c r="S8" s="18"/>
      <c r="T8" s="19" t="n">
        <v>36.83</v>
      </c>
    </row>
    <row r="9" customFormat="false" ht="12.75" hidden="false" customHeight="false" outlineLevel="0" collapsed="false">
      <c r="A9" s="17" t="n">
        <v>1975</v>
      </c>
      <c r="B9" s="18" t="n">
        <v>39.68</v>
      </c>
      <c r="C9" s="18" t="n">
        <v>40.2</v>
      </c>
      <c r="D9" s="18" t="n">
        <v>40.17</v>
      </c>
      <c r="E9" s="18" t="n">
        <v>41.54</v>
      </c>
      <c r="F9" s="18" t="n">
        <v>47.56</v>
      </c>
      <c r="G9" s="18" t="n">
        <v>52.19</v>
      </c>
      <c r="H9" s="18" t="n">
        <v>57.81</v>
      </c>
      <c r="I9" s="18" t="n">
        <v>58.73</v>
      </c>
      <c r="J9" s="18" t="n">
        <v>61.26</v>
      </c>
      <c r="K9" s="18" t="n">
        <v>59.72</v>
      </c>
      <c r="L9" s="18" t="n">
        <v>51.68</v>
      </c>
      <c r="M9" s="19" t="n">
        <v>50.28</v>
      </c>
      <c r="N9" s="18"/>
      <c r="O9" s="18" t="n">
        <v>40.0166666666667</v>
      </c>
      <c r="P9" s="18" t="n">
        <v>47.0966666666667</v>
      </c>
      <c r="Q9" s="18" t="n">
        <v>59.2666666666667</v>
      </c>
      <c r="R9" s="19" t="n">
        <v>53.8933333333333</v>
      </c>
      <c r="S9" s="18"/>
      <c r="T9" s="19" t="n">
        <v>50.0683333333333</v>
      </c>
    </row>
    <row r="10" customFormat="false" ht="12.75" hidden="false" customHeight="false" outlineLevel="0" collapsed="false">
      <c r="A10" s="17" t="n">
        <v>1976</v>
      </c>
      <c r="B10" s="18" t="n">
        <v>50.34</v>
      </c>
      <c r="C10" s="18" t="n">
        <v>49.7</v>
      </c>
      <c r="D10" s="18" t="n">
        <v>47.23</v>
      </c>
      <c r="E10" s="18" t="n">
        <v>48.87</v>
      </c>
      <c r="F10" s="18" t="n">
        <v>49.78</v>
      </c>
      <c r="G10" s="18" t="n">
        <v>51.93</v>
      </c>
      <c r="H10" s="18" t="n">
        <v>48.92</v>
      </c>
      <c r="I10" s="18" t="n">
        <v>44.59</v>
      </c>
      <c r="J10" s="18" t="n">
        <v>40.14</v>
      </c>
      <c r="K10" s="18" t="n">
        <v>33.12</v>
      </c>
      <c r="L10" s="18" t="n">
        <v>33</v>
      </c>
      <c r="M10" s="19" t="n">
        <v>39.17</v>
      </c>
      <c r="N10" s="18"/>
      <c r="O10" s="18" t="n">
        <v>49.09</v>
      </c>
      <c r="P10" s="18" t="n">
        <v>50.1933333333333</v>
      </c>
      <c r="Q10" s="18" t="n">
        <v>44.55</v>
      </c>
      <c r="R10" s="19" t="n">
        <v>35.0966666666667</v>
      </c>
      <c r="S10" s="18"/>
      <c r="T10" s="19" t="n">
        <v>44.7325</v>
      </c>
    </row>
    <row r="11" customFormat="false" ht="12.75" hidden="false" customHeight="false" outlineLevel="0" collapsed="false">
      <c r="A11" s="17" t="n">
        <v>1977</v>
      </c>
      <c r="B11" s="18" t="n">
        <v>40.52</v>
      </c>
      <c r="C11" s="18" t="n">
        <v>41.06</v>
      </c>
      <c r="D11" s="18" t="n">
        <v>38.08</v>
      </c>
      <c r="E11" s="18" t="n">
        <v>37.66</v>
      </c>
      <c r="F11" s="18" t="n">
        <v>42.62</v>
      </c>
      <c r="G11" s="18" t="n">
        <v>45.07</v>
      </c>
      <c r="H11" s="18" t="n">
        <v>46.62</v>
      </c>
      <c r="I11" s="18" t="n">
        <v>44.81</v>
      </c>
      <c r="J11" s="18" t="n">
        <v>41.71</v>
      </c>
      <c r="K11" s="18" t="n">
        <v>41.44</v>
      </c>
      <c r="L11" s="18" t="n">
        <v>40.55</v>
      </c>
      <c r="M11" s="19" t="n">
        <v>45.48</v>
      </c>
      <c r="N11" s="18"/>
      <c r="O11" s="18" t="n">
        <v>39.8866666666667</v>
      </c>
      <c r="P11" s="18" t="n">
        <v>41.7833333333333</v>
      </c>
      <c r="Q11" s="18" t="n">
        <v>44.38</v>
      </c>
      <c r="R11" s="19" t="n">
        <v>42.49</v>
      </c>
      <c r="S11" s="18"/>
      <c r="T11" s="19" t="n">
        <v>42.135</v>
      </c>
    </row>
    <row r="12" customFormat="false" ht="12.75" hidden="false" customHeight="false" outlineLevel="0" collapsed="false">
      <c r="A12" s="17" t="n">
        <v>1978</v>
      </c>
      <c r="B12" s="18" t="n">
        <v>46.98</v>
      </c>
      <c r="C12" s="18" t="n">
        <v>49.77</v>
      </c>
      <c r="D12" s="18" t="n">
        <v>48.04</v>
      </c>
      <c r="E12" s="18" t="n">
        <v>46.65</v>
      </c>
      <c r="F12" s="18" t="n">
        <v>50.22</v>
      </c>
      <c r="G12" s="18" t="n">
        <v>49.17</v>
      </c>
      <c r="H12" s="18" t="n">
        <v>47.9</v>
      </c>
      <c r="I12" s="18" t="n">
        <v>49.32</v>
      </c>
      <c r="J12" s="18" t="n">
        <v>50.5</v>
      </c>
      <c r="K12" s="18" t="n">
        <v>53.16</v>
      </c>
      <c r="L12" s="18" t="n">
        <v>49.78</v>
      </c>
      <c r="M12" s="19" t="n">
        <v>51.29</v>
      </c>
      <c r="N12" s="18"/>
      <c r="O12" s="18" t="n">
        <v>48.2633333333333</v>
      </c>
      <c r="P12" s="18" t="n">
        <v>48.68</v>
      </c>
      <c r="Q12" s="18" t="n">
        <v>49.24</v>
      </c>
      <c r="R12" s="19" t="n">
        <v>51.41</v>
      </c>
      <c r="S12" s="18"/>
      <c r="T12" s="19" t="n">
        <v>49.3983333333333</v>
      </c>
    </row>
    <row r="13" customFormat="false" ht="12.75" hidden="false" customHeight="false" outlineLevel="0" collapsed="false">
      <c r="A13" s="17" t="n">
        <v>1979</v>
      </c>
      <c r="B13" s="18" t="n">
        <v>53.64</v>
      </c>
      <c r="C13" s="18" t="n">
        <v>55.38</v>
      </c>
      <c r="D13" s="18" t="n">
        <v>49.82</v>
      </c>
      <c r="E13" s="18" t="n">
        <v>45.99</v>
      </c>
      <c r="F13" s="18" t="n">
        <v>44.78</v>
      </c>
      <c r="G13" s="18" t="n">
        <v>41.61</v>
      </c>
      <c r="H13" s="18" t="n">
        <v>40.46</v>
      </c>
      <c r="I13" s="18" t="n">
        <v>38.92</v>
      </c>
      <c r="J13" s="18" t="n">
        <v>39.28</v>
      </c>
      <c r="K13" s="18" t="n">
        <v>35.21</v>
      </c>
      <c r="L13" s="18" t="n">
        <v>37.33</v>
      </c>
      <c r="M13" s="19" t="n">
        <v>39.86</v>
      </c>
      <c r="N13" s="18"/>
      <c r="O13" s="18" t="n">
        <v>52.9466666666667</v>
      </c>
      <c r="P13" s="18" t="n">
        <v>44.1266666666667</v>
      </c>
      <c r="Q13" s="18" t="n">
        <v>39.5533333333333</v>
      </c>
      <c r="R13" s="19" t="n">
        <v>37.4666666666667</v>
      </c>
      <c r="S13" s="18"/>
      <c r="T13" s="19" t="n">
        <v>43.5233333333333</v>
      </c>
    </row>
    <row r="14" customFormat="false" ht="12.75" hidden="false" customHeight="false" outlineLevel="0" collapsed="false">
      <c r="A14" s="17" t="n">
        <v>1980</v>
      </c>
      <c r="B14" s="18" t="n">
        <v>38.41</v>
      </c>
      <c r="C14" s="18" t="n">
        <v>38.26</v>
      </c>
      <c r="D14" s="18" t="n">
        <v>34.49</v>
      </c>
      <c r="E14" s="18" t="n">
        <v>29.68</v>
      </c>
      <c r="F14" s="18" t="n">
        <v>30.4</v>
      </c>
      <c r="G14" s="18" t="n">
        <v>36.1</v>
      </c>
      <c r="H14" s="18" t="n">
        <v>44.24</v>
      </c>
      <c r="I14" s="18" t="n">
        <v>49.18</v>
      </c>
      <c r="J14" s="18" t="n">
        <v>47.47</v>
      </c>
      <c r="K14" s="18" t="n">
        <v>48.56</v>
      </c>
      <c r="L14" s="18" t="n">
        <v>47.1</v>
      </c>
      <c r="M14" s="19" t="n">
        <v>45.67</v>
      </c>
      <c r="N14" s="18"/>
      <c r="O14" s="18" t="n">
        <v>37.0533333333333</v>
      </c>
      <c r="P14" s="18" t="n">
        <v>32.06</v>
      </c>
      <c r="Q14" s="18" t="n">
        <v>46.9633333333333</v>
      </c>
      <c r="R14" s="19" t="n">
        <v>47.11</v>
      </c>
      <c r="S14" s="18"/>
      <c r="T14" s="19" t="n">
        <v>40.7966666666667</v>
      </c>
    </row>
    <row r="15" customFormat="false" ht="12.75" hidden="false" customHeight="false" outlineLevel="0" collapsed="false">
      <c r="A15" s="17" t="n">
        <v>1981</v>
      </c>
      <c r="B15" s="18" t="n">
        <v>42.57</v>
      </c>
      <c r="C15" s="18" t="n">
        <v>43.55</v>
      </c>
      <c r="D15" s="18" t="n">
        <v>40.31</v>
      </c>
      <c r="E15" s="18" t="n">
        <v>40.83</v>
      </c>
      <c r="F15" s="18" t="n">
        <v>43.28</v>
      </c>
      <c r="G15" s="18" t="n">
        <v>50.06</v>
      </c>
      <c r="H15" s="18" t="n">
        <v>51.77</v>
      </c>
      <c r="I15" s="18" t="n">
        <v>51.6</v>
      </c>
      <c r="J15" s="18" t="n">
        <v>49.62</v>
      </c>
      <c r="K15" s="18" t="n">
        <v>45.8</v>
      </c>
      <c r="L15" s="18" t="n">
        <v>42.87</v>
      </c>
      <c r="M15" s="19" t="n">
        <v>41.24</v>
      </c>
      <c r="N15" s="18"/>
      <c r="O15" s="18" t="n">
        <v>42.1433333333333</v>
      </c>
      <c r="P15" s="18" t="n">
        <v>44.7233333333333</v>
      </c>
      <c r="Q15" s="18" t="n">
        <v>50.9966666666667</v>
      </c>
      <c r="R15" s="19" t="n">
        <v>43.3033333333333</v>
      </c>
      <c r="S15" s="18"/>
      <c r="T15" s="19" t="n">
        <v>45.2916666666667</v>
      </c>
    </row>
    <row r="16" customFormat="false" ht="12.75" hidden="false" customHeight="false" outlineLevel="0" collapsed="false">
      <c r="A16" s="17" t="n">
        <v>1982</v>
      </c>
      <c r="B16" s="18" t="n">
        <v>46.86</v>
      </c>
      <c r="C16" s="18" t="n">
        <v>50.34</v>
      </c>
      <c r="D16" s="18" t="n">
        <v>49.86</v>
      </c>
      <c r="E16" s="18" t="n">
        <v>52.5</v>
      </c>
      <c r="F16" s="18" t="n">
        <v>58.5</v>
      </c>
      <c r="G16" s="18" t="n">
        <v>59.63</v>
      </c>
      <c r="H16" s="18" t="n">
        <v>60.46</v>
      </c>
      <c r="I16" s="18" t="n">
        <v>63.47</v>
      </c>
      <c r="J16" s="18" t="n">
        <v>63.36</v>
      </c>
      <c r="K16" s="18" t="n">
        <v>57.49</v>
      </c>
      <c r="L16" s="18" t="n">
        <v>54.68</v>
      </c>
      <c r="M16" s="19" t="n">
        <v>56.71</v>
      </c>
      <c r="N16" s="18"/>
      <c r="O16" s="18" t="n">
        <v>49.02</v>
      </c>
      <c r="P16" s="18" t="n">
        <v>56.8766666666667</v>
      </c>
      <c r="Q16" s="18" t="n">
        <v>62.43</v>
      </c>
      <c r="R16" s="19" t="n">
        <v>56.2933333333333</v>
      </c>
      <c r="S16" s="18"/>
      <c r="T16" s="19" t="n">
        <v>56.155</v>
      </c>
    </row>
    <row r="17" customFormat="false" ht="12.75" hidden="false" customHeight="false" outlineLevel="0" collapsed="false">
      <c r="A17" s="17" t="n">
        <v>1983</v>
      </c>
      <c r="B17" s="18" t="n">
        <v>57.96</v>
      </c>
      <c r="C17" s="18" t="n">
        <v>58.69</v>
      </c>
      <c r="D17" s="18" t="n">
        <v>51.67</v>
      </c>
      <c r="E17" s="18" t="n">
        <v>48.47</v>
      </c>
      <c r="F17" s="18" t="n">
        <v>47.96</v>
      </c>
      <c r="G17" s="18" t="n">
        <v>46.69</v>
      </c>
      <c r="H17" s="18" t="n">
        <v>47</v>
      </c>
      <c r="I17" s="18" t="n">
        <v>50.02</v>
      </c>
      <c r="J17" s="18" t="n">
        <v>46.1</v>
      </c>
      <c r="K17" s="18" t="n">
        <v>42.18</v>
      </c>
      <c r="L17" s="18" t="n">
        <v>40.16</v>
      </c>
      <c r="M17" s="19" t="n">
        <v>49.19</v>
      </c>
      <c r="N17" s="18"/>
      <c r="O17" s="18" t="n">
        <v>56.1066666666667</v>
      </c>
      <c r="P17" s="18" t="n">
        <v>47.7066666666667</v>
      </c>
      <c r="Q17" s="18" t="n">
        <v>47.7066666666667</v>
      </c>
      <c r="R17" s="19" t="n">
        <v>43.8433333333333</v>
      </c>
      <c r="S17" s="18"/>
      <c r="T17" s="19" t="n">
        <v>48.8408333333333</v>
      </c>
    </row>
    <row r="18" customFormat="false" ht="12.75" hidden="false" customHeight="false" outlineLevel="0" collapsed="false">
      <c r="A18" s="17" t="n">
        <v>1984</v>
      </c>
      <c r="B18" s="18" t="n">
        <v>50.88</v>
      </c>
      <c r="C18" s="18" t="n">
        <v>47.15</v>
      </c>
      <c r="D18" s="18" t="n">
        <v>47.94</v>
      </c>
      <c r="E18" s="18" t="n">
        <v>49.13</v>
      </c>
      <c r="F18" s="18" t="n">
        <v>48.5</v>
      </c>
      <c r="G18" s="18" t="n">
        <v>51.53</v>
      </c>
      <c r="H18" s="18" t="n">
        <v>54.63</v>
      </c>
      <c r="I18" s="18" t="n">
        <v>52.63</v>
      </c>
      <c r="J18" s="18" t="n">
        <v>47.87</v>
      </c>
      <c r="K18" s="18" t="n">
        <v>45.5</v>
      </c>
      <c r="L18" s="18" t="n">
        <v>49.69</v>
      </c>
      <c r="M18" s="19" t="n">
        <v>51.5</v>
      </c>
      <c r="N18" s="18"/>
      <c r="O18" s="18" t="n">
        <v>48.6566666666667</v>
      </c>
      <c r="P18" s="18" t="n">
        <v>49.72</v>
      </c>
      <c r="Q18" s="18" t="n">
        <v>51.71</v>
      </c>
      <c r="R18" s="19" t="n">
        <v>48.8966666666667</v>
      </c>
      <c r="S18" s="18"/>
      <c r="T18" s="19" t="n">
        <v>49.7458333333333</v>
      </c>
    </row>
    <row r="19" customFormat="false" ht="12.75" hidden="false" customHeight="false" outlineLevel="0" collapsed="false">
      <c r="A19" s="17" t="n">
        <v>1985</v>
      </c>
      <c r="B19" s="18" t="n">
        <v>50.25</v>
      </c>
      <c r="C19" s="18" t="n">
        <v>49.67</v>
      </c>
      <c r="D19" s="18" t="n">
        <v>44.68</v>
      </c>
      <c r="E19" s="18" t="n">
        <v>42.42</v>
      </c>
      <c r="F19" s="18" t="n">
        <v>43.41</v>
      </c>
      <c r="G19" s="18" t="n">
        <v>46.93</v>
      </c>
      <c r="H19" s="18" t="n">
        <v>47.62</v>
      </c>
      <c r="I19" s="18" t="n">
        <v>44.04</v>
      </c>
      <c r="J19" s="18" t="n">
        <v>40.68</v>
      </c>
      <c r="K19" s="18" t="n">
        <v>44.68</v>
      </c>
      <c r="L19" s="18" t="n">
        <v>45.21</v>
      </c>
      <c r="M19" s="19" t="n">
        <v>48.07</v>
      </c>
      <c r="N19" s="18"/>
      <c r="O19" s="18" t="n">
        <v>48.2</v>
      </c>
      <c r="P19" s="18" t="n">
        <v>44.2533333333333</v>
      </c>
      <c r="Q19" s="18" t="n">
        <v>44.1133333333333</v>
      </c>
      <c r="R19" s="19" t="n">
        <v>45.9866666666667</v>
      </c>
      <c r="S19" s="18"/>
      <c r="T19" s="19" t="n">
        <v>45.6383333333333</v>
      </c>
    </row>
    <row r="20" customFormat="false" ht="12.75" hidden="false" customHeight="false" outlineLevel="0" collapsed="false">
      <c r="A20" s="17" t="n">
        <v>1986</v>
      </c>
      <c r="B20" s="18" t="n">
        <v>46.82</v>
      </c>
      <c r="C20" s="18" t="n">
        <v>44.44</v>
      </c>
      <c r="D20" s="18" t="n">
        <v>41.7</v>
      </c>
      <c r="E20" s="18" t="n">
        <v>41.15</v>
      </c>
      <c r="F20" s="18" t="n">
        <v>48.62</v>
      </c>
      <c r="G20" s="18" t="n">
        <v>55.37</v>
      </c>
      <c r="H20" s="18" t="n">
        <v>61.88</v>
      </c>
      <c r="I20" s="18" t="n">
        <v>63.76</v>
      </c>
      <c r="J20" s="18" t="n">
        <v>60.51</v>
      </c>
      <c r="K20" s="18" t="n">
        <v>55.35</v>
      </c>
      <c r="L20" s="18" t="n">
        <v>55.04</v>
      </c>
      <c r="M20" s="19" t="n">
        <v>53.49</v>
      </c>
      <c r="N20" s="18"/>
      <c r="O20" s="18" t="n">
        <v>44.32</v>
      </c>
      <c r="P20" s="18" t="n">
        <v>48.38</v>
      </c>
      <c r="Q20" s="18" t="n">
        <v>62.05</v>
      </c>
      <c r="R20" s="19" t="n">
        <v>54.6266666666667</v>
      </c>
      <c r="S20" s="18"/>
      <c r="T20" s="19" t="n">
        <v>52.3441666666667</v>
      </c>
    </row>
    <row r="21" customFormat="false" ht="12.75" hidden="false" customHeight="false" outlineLevel="0" collapsed="false">
      <c r="A21" s="17" t="n">
        <v>1987</v>
      </c>
      <c r="B21" s="18" t="n">
        <v>49.31</v>
      </c>
      <c r="C21" s="18" t="n">
        <v>49.71</v>
      </c>
      <c r="D21" s="18" t="n">
        <v>48.83</v>
      </c>
      <c r="E21" s="18" t="n">
        <v>51.91</v>
      </c>
      <c r="F21" s="18" t="n">
        <v>55.81</v>
      </c>
      <c r="G21" s="18" t="n">
        <v>60.82</v>
      </c>
      <c r="H21" s="18" t="n">
        <v>62.2</v>
      </c>
      <c r="I21" s="18" t="n">
        <v>60.62</v>
      </c>
      <c r="J21" s="18" t="n">
        <v>55.29</v>
      </c>
      <c r="K21" s="18" t="n">
        <v>49.2</v>
      </c>
      <c r="L21" s="18" t="n">
        <v>42.07</v>
      </c>
      <c r="M21" s="19" t="n">
        <v>42.71</v>
      </c>
      <c r="N21" s="18"/>
      <c r="O21" s="18" t="n">
        <v>49.2833333333333</v>
      </c>
      <c r="P21" s="18" t="n">
        <v>56.18</v>
      </c>
      <c r="Q21" s="18" t="n">
        <v>59.37</v>
      </c>
      <c r="R21" s="19" t="n">
        <v>44.66</v>
      </c>
      <c r="S21" s="18"/>
      <c r="T21" s="19" t="n">
        <v>52.3733333333333</v>
      </c>
    </row>
    <row r="22" customFormat="false" ht="12.75" hidden="false" customHeight="false" outlineLevel="0" collapsed="false">
      <c r="A22" s="17" t="n">
        <v>1988</v>
      </c>
      <c r="B22" s="18" t="n">
        <v>46.41</v>
      </c>
      <c r="C22" s="18" t="n">
        <v>48.55</v>
      </c>
      <c r="D22" s="18" t="n">
        <v>43.93</v>
      </c>
      <c r="E22" s="18" t="n">
        <v>42.59</v>
      </c>
      <c r="F22" s="18" t="n">
        <v>48.93</v>
      </c>
      <c r="G22" s="18" t="n">
        <v>49.5</v>
      </c>
      <c r="H22" s="18" t="n">
        <v>46.92</v>
      </c>
      <c r="I22" s="18" t="n">
        <v>47.17</v>
      </c>
      <c r="J22" s="18" t="n">
        <v>41.8</v>
      </c>
      <c r="K22" s="18" t="n">
        <v>40.04</v>
      </c>
      <c r="L22" s="18" t="n">
        <v>37.81</v>
      </c>
      <c r="M22" s="19" t="n">
        <v>43.01</v>
      </c>
      <c r="N22" s="18"/>
      <c r="O22" s="18" t="n">
        <v>46.2966666666667</v>
      </c>
      <c r="P22" s="18" t="n">
        <v>47.0066666666667</v>
      </c>
      <c r="Q22" s="18" t="n">
        <v>45.2966666666667</v>
      </c>
      <c r="R22" s="19" t="n">
        <v>40.2866666666667</v>
      </c>
      <c r="S22" s="18"/>
      <c r="T22" s="19" t="n">
        <v>44.7216666666667</v>
      </c>
    </row>
    <row r="23" customFormat="false" ht="12.75" hidden="false" customHeight="false" outlineLevel="0" collapsed="false">
      <c r="A23" s="17" t="n">
        <v>1989</v>
      </c>
      <c r="B23" s="18" t="n">
        <v>43.03</v>
      </c>
      <c r="C23" s="18" t="n">
        <v>42.12</v>
      </c>
      <c r="D23" s="18" t="n">
        <v>40.79</v>
      </c>
      <c r="E23" s="18" t="n">
        <v>38.38</v>
      </c>
      <c r="F23" s="18" t="n">
        <v>44.36</v>
      </c>
      <c r="G23" s="18" t="n">
        <v>47.72</v>
      </c>
      <c r="H23" s="18" t="n">
        <v>48.46</v>
      </c>
      <c r="I23" s="18" t="n">
        <v>48.17</v>
      </c>
      <c r="J23" s="18" t="n">
        <v>44.87</v>
      </c>
      <c r="K23" s="18" t="n">
        <v>48.23</v>
      </c>
      <c r="L23" s="18" t="n">
        <v>47.15</v>
      </c>
      <c r="M23" s="19" t="n">
        <v>51.03</v>
      </c>
      <c r="N23" s="18"/>
      <c r="O23" s="18" t="n">
        <v>41.98</v>
      </c>
      <c r="P23" s="18" t="n">
        <v>43.4866666666667</v>
      </c>
      <c r="Q23" s="18" t="n">
        <v>47.1666666666667</v>
      </c>
      <c r="R23" s="19" t="n">
        <v>48.8033333333333</v>
      </c>
      <c r="S23" s="18"/>
      <c r="T23" s="19" t="n">
        <v>45.3591666666667</v>
      </c>
    </row>
    <row r="24" customFormat="false" ht="12.75" hidden="false" customHeight="false" outlineLevel="0" collapsed="false">
      <c r="A24" s="17" t="n">
        <v>1990</v>
      </c>
      <c r="B24" s="18" t="n">
        <v>49.33</v>
      </c>
      <c r="C24" s="18" t="n">
        <v>50.33</v>
      </c>
      <c r="D24" s="18" t="n">
        <v>53.03</v>
      </c>
      <c r="E24" s="18" t="n">
        <v>54.8</v>
      </c>
      <c r="F24" s="18" t="n">
        <v>63.54</v>
      </c>
      <c r="G24" s="18" t="n">
        <v>61.71</v>
      </c>
      <c r="H24" s="18" t="n">
        <v>63.18</v>
      </c>
      <c r="I24" s="18" t="n">
        <v>57.59</v>
      </c>
      <c r="J24" s="18" t="n">
        <v>55.91</v>
      </c>
      <c r="K24" s="18" t="n">
        <v>57.83</v>
      </c>
      <c r="L24" s="18" t="n">
        <v>50.88</v>
      </c>
      <c r="M24" s="19" t="n">
        <v>49.85</v>
      </c>
      <c r="N24" s="18"/>
      <c r="O24" s="18" t="n">
        <v>50.8966666666667</v>
      </c>
      <c r="P24" s="18" t="n">
        <v>60.0166666666667</v>
      </c>
      <c r="Q24" s="18" t="n">
        <v>58.8933333333333</v>
      </c>
      <c r="R24" s="19" t="n">
        <v>52.8533333333333</v>
      </c>
      <c r="S24" s="18"/>
      <c r="T24" s="19" t="n">
        <v>55.665</v>
      </c>
    </row>
    <row r="25" customFormat="false" ht="12.75" hidden="false" customHeight="false" outlineLevel="0" collapsed="false">
      <c r="A25" s="17" t="n">
        <v>1991</v>
      </c>
      <c r="B25" s="18" t="n">
        <v>52.33</v>
      </c>
      <c r="C25" s="18" t="n">
        <v>52.97</v>
      </c>
      <c r="D25" s="18" t="n">
        <v>52.52</v>
      </c>
      <c r="E25" s="18" t="n">
        <v>51.74</v>
      </c>
      <c r="F25" s="18" t="n">
        <v>55.44</v>
      </c>
      <c r="G25" s="18" t="n">
        <v>55.75</v>
      </c>
      <c r="H25" s="18" t="n">
        <v>56.4</v>
      </c>
      <c r="I25" s="18" t="n">
        <v>51.28</v>
      </c>
      <c r="J25" s="18" t="n">
        <v>47.18</v>
      </c>
      <c r="K25" s="18" t="n">
        <v>44.15</v>
      </c>
      <c r="L25" s="18" t="n">
        <v>38.89</v>
      </c>
      <c r="M25" s="19" t="n">
        <v>39.45</v>
      </c>
      <c r="N25" s="18"/>
      <c r="O25" s="18" t="n">
        <v>52.6066666666667</v>
      </c>
      <c r="P25" s="18" t="n">
        <v>54.31</v>
      </c>
      <c r="Q25" s="18" t="n">
        <v>51.62</v>
      </c>
      <c r="R25" s="19" t="n">
        <v>40.83</v>
      </c>
      <c r="S25" s="18"/>
      <c r="T25" s="19" t="n">
        <v>49.8416666666667</v>
      </c>
    </row>
    <row r="26" customFormat="false" ht="12.75" hidden="false" customHeight="false" outlineLevel="0" collapsed="false">
      <c r="A26" s="17" t="n">
        <v>1992</v>
      </c>
      <c r="B26" s="18" t="n">
        <v>37.99</v>
      </c>
      <c r="C26" s="18" t="n">
        <v>41.32</v>
      </c>
      <c r="D26" s="18" t="n">
        <v>39.75</v>
      </c>
      <c r="E26" s="18" t="n">
        <v>42.56</v>
      </c>
      <c r="F26" s="18" t="n">
        <v>46.65</v>
      </c>
      <c r="G26" s="18" t="n">
        <v>48.24</v>
      </c>
      <c r="H26" s="18" t="n">
        <v>45.57</v>
      </c>
      <c r="I26" s="18" t="n">
        <v>45.43</v>
      </c>
      <c r="J26" s="18" t="n">
        <v>42.87</v>
      </c>
      <c r="K26" s="18" t="n">
        <v>43.02</v>
      </c>
      <c r="L26" s="18" t="n">
        <v>42.49</v>
      </c>
      <c r="M26" s="19" t="n">
        <v>43.01</v>
      </c>
      <c r="N26" s="18"/>
      <c r="O26" s="18" t="n">
        <v>39.6866666666667</v>
      </c>
      <c r="P26" s="18" t="n">
        <v>45.8166666666667</v>
      </c>
      <c r="Q26" s="18" t="n">
        <v>44.6233333333333</v>
      </c>
      <c r="R26" s="19" t="n">
        <v>42.84</v>
      </c>
      <c r="S26" s="18"/>
      <c r="T26" s="19" t="n">
        <v>43.2416666666667</v>
      </c>
    </row>
    <row r="27" customFormat="false" ht="12.75" hidden="false" customHeight="false" outlineLevel="0" collapsed="false">
      <c r="A27" s="17" t="n">
        <v>1993</v>
      </c>
      <c r="B27" s="18" t="n">
        <v>42.45</v>
      </c>
      <c r="C27" s="18" t="n">
        <v>45.28</v>
      </c>
      <c r="D27" s="18" t="n">
        <v>47.43</v>
      </c>
      <c r="E27" s="18" t="n">
        <v>46.35</v>
      </c>
      <c r="F27" s="18" t="n">
        <v>48.08</v>
      </c>
      <c r="G27" s="18" t="n">
        <v>49.39</v>
      </c>
      <c r="H27" s="18" t="n">
        <v>47.27</v>
      </c>
      <c r="I27" s="18" t="n">
        <v>49.23</v>
      </c>
      <c r="J27" s="18" t="n">
        <v>48.84</v>
      </c>
      <c r="K27" s="18" t="n">
        <v>47.92</v>
      </c>
      <c r="L27" s="18" t="n">
        <v>43.8</v>
      </c>
      <c r="M27" s="19" t="n">
        <v>41.38</v>
      </c>
      <c r="N27" s="18"/>
      <c r="O27" s="18" t="n">
        <v>45.0533333333333</v>
      </c>
      <c r="P27" s="18" t="n">
        <v>47.94</v>
      </c>
      <c r="Q27" s="18" t="n">
        <v>48.4466666666667</v>
      </c>
      <c r="R27" s="19" t="n">
        <v>44.3666666666667</v>
      </c>
      <c r="S27" s="18"/>
      <c r="T27" s="19" t="n">
        <v>46.4516666666667</v>
      </c>
    </row>
    <row r="28" customFormat="false" ht="12.75" hidden="false" customHeight="false" outlineLevel="0" collapsed="false">
      <c r="A28" s="17" t="n">
        <v>1994</v>
      </c>
      <c r="B28" s="18" t="n">
        <v>44.96</v>
      </c>
      <c r="C28" s="18" t="n">
        <v>48.99</v>
      </c>
      <c r="D28" s="18" t="n">
        <v>44.89</v>
      </c>
      <c r="E28" s="18" t="n">
        <v>43.49</v>
      </c>
      <c r="F28" s="18" t="n">
        <v>43.43</v>
      </c>
      <c r="G28" s="18" t="n">
        <v>43.94</v>
      </c>
      <c r="H28" s="18" t="n">
        <v>43.6</v>
      </c>
      <c r="I28" s="18" t="n">
        <v>43.06</v>
      </c>
      <c r="J28" s="18" t="n">
        <v>36.24</v>
      </c>
      <c r="K28" s="18" t="n">
        <v>33.03</v>
      </c>
      <c r="L28" s="18" t="n">
        <v>29.2</v>
      </c>
      <c r="M28" s="19" t="n">
        <v>33.54</v>
      </c>
      <c r="N28" s="18"/>
      <c r="O28" s="18" t="n">
        <v>46.28</v>
      </c>
      <c r="P28" s="18" t="n">
        <v>43.62</v>
      </c>
      <c r="Q28" s="18" t="n">
        <v>40.9666666666667</v>
      </c>
      <c r="R28" s="19" t="n">
        <v>31.9233333333333</v>
      </c>
      <c r="S28" s="18"/>
      <c r="T28" s="19" t="n">
        <v>40.6975</v>
      </c>
    </row>
    <row r="29" customFormat="false" ht="12.75" hidden="false" customHeight="false" outlineLevel="0" collapsed="false">
      <c r="A29" s="17" t="n">
        <v>1998</v>
      </c>
      <c r="B29" s="18" t="s">
        <v>19</v>
      </c>
      <c r="C29" s="18" t="s">
        <v>19</v>
      </c>
      <c r="D29" s="18" t="s">
        <v>19</v>
      </c>
      <c r="E29" s="18" t="s">
        <v>19</v>
      </c>
      <c r="F29" s="18" t="s">
        <v>19</v>
      </c>
      <c r="G29" s="18" t="s">
        <v>19</v>
      </c>
      <c r="H29" s="18" t="s">
        <v>19</v>
      </c>
      <c r="I29" s="18" t="n">
        <v>35.32</v>
      </c>
      <c r="J29" s="18" t="s">
        <v>19</v>
      </c>
      <c r="K29" s="18" t="n">
        <v>27.68</v>
      </c>
      <c r="L29" s="18" t="n">
        <v>19.09</v>
      </c>
      <c r="M29" s="19" t="s">
        <v>19</v>
      </c>
      <c r="N29" s="18"/>
      <c r="O29" s="18" t="s">
        <v>19</v>
      </c>
      <c r="P29" s="18" t="s">
        <v>19</v>
      </c>
      <c r="Q29" s="18" t="s">
        <v>19</v>
      </c>
      <c r="R29" s="19" t="s">
        <v>19</v>
      </c>
      <c r="S29" s="18"/>
      <c r="T29" s="19" t="s">
        <v>19</v>
      </c>
    </row>
    <row r="30" customFormat="false" ht="12.75" hidden="false" customHeight="false" outlineLevel="0" collapsed="false">
      <c r="A30" s="20" t="s">
        <v>24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2"/>
      <c r="O30" s="22" t="s">
        <v>68</v>
      </c>
      <c r="P30" s="22"/>
      <c r="Q30" s="22"/>
      <c r="R30" s="22"/>
      <c r="S30" s="22"/>
      <c r="T30" s="22"/>
    </row>
    <row r="31" customFormat="false" ht="12.75" hidden="false" customHeight="false" outlineLevel="0" collapsed="false">
      <c r="A31" s="23" t="s">
        <v>69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3"/>
      <c r="O31" s="3" t="s">
        <v>66</v>
      </c>
      <c r="P31" s="3"/>
      <c r="Q31" s="3"/>
      <c r="R31" s="3"/>
      <c r="S31" s="3"/>
      <c r="T31" s="3"/>
    </row>
    <row r="32" customFormat="false" ht="12.75" hidden="false" customHeight="false" outlineLevel="0" collapsed="false">
      <c r="A32" s="0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9</v>
      </c>
      <c r="B4" s="15" t="n">
        <v>55.3694117647059</v>
      </c>
      <c r="C4" s="15" t="n">
        <v>57.5517647058824</v>
      </c>
      <c r="D4" s="15" t="n">
        <v>52.1270588235294</v>
      </c>
      <c r="E4" s="15" t="n">
        <v>47.8247058823529</v>
      </c>
      <c r="F4" s="15" t="n">
        <v>46.2658823529412</v>
      </c>
      <c r="G4" s="15" t="n">
        <v>42.7117647058824</v>
      </c>
      <c r="H4" s="15" t="n">
        <v>41.34</v>
      </c>
      <c r="I4" s="15" t="n">
        <v>40.4047058823529</v>
      </c>
      <c r="J4" s="15" t="n">
        <v>40.9658823529412</v>
      </c>
      <c r="K4" s="15" t="n">
        <v>36.7258823529412</v>
      </c>
      <c r="L4" s="15" t="n">
        <v>38.5341176470588</v>
      </c>
      <c r="M4" s="16" t="n">
        <v>40.7788235294118</v>
      </c>
      <c r="N4" s="15"/>
      <c r="O4" s="15" t="n">
        <v>55.0160784313726</v>
      </c>
      <c r="P4" s="15" t="n">
        <v>45.6007843137255</v>
      </c>
      <c r="Q4" s="15" t="n">
        <v>40.9035294117647</v>
      </c>
      <c r="R4" s="16" t="n">
        <v>38.6796078431373</v>
      </c>
      <c r="S4" s="15"/>
      <c r="T4" s="16" t="n">
        <v>45.05</v>
      </c>
    </row>
    <row r="5" customFormat="false" ht="12.75" hidden="false" customHeight="false" outlineLevel="0" collapsed="false">
      <c r="A5" s="17" t="n">
        <v>1980</v>
      </c>
      <c r="B5" s="18" t="n">
        <v>39.7811764705882</v>
      </c>
      <c r="C5" s="18" t="n">
        <v>39.7811764705882</v>
      </c>
      <c r="D5" s="18" t="n">
        <v>36.1023529411765</v>
      </c>
      <c r="E5" s="18" t="n">
        <v>30.74</v>
      </c>
      <c r="F5" s="18" t="n">
        <v>31.3635294117647</v>
      </c>
      <c r="G5" s="18" t="n">
        <v>37.1623529411765</v>
      </c>
      <c r="H5" s="18" t="n">
        <v>45.7670588235294</v>
      </c>
      <c r="I5" s="18" t="n">
        <v>51.3164705882353</v>
      </c>
      <c r="J5" s="18" t="n">
        <v>49.8823529411765</v>
      </c>
      <c r="K5" s="18" t="n">
        <v>51.0670588235294</v>
      </c>
      <c r="L5" s="18" t="n">
        <v>49.1964705882353</v>
      </c>
      <c r="M5" s="19" t="n">
        <v>47.7623529411765</v>
      </c>
      <c r="N5" s="18"/>
      <c r="O5" s="18" t="n">
        <v>38.5549019607843</v>
      </c>
      <c r="P5" s="18" t="n">
        <v>33.0886274509804</v>
      </c>
      <c r="Q5" s="18" t="n">
        <v>48.9886274509804</v>
      </c>
      <c r="R5" s="19" t="n">
        <v>49.3419607843137</v>
      </c>
      <c r="S5" s="18"/>
      <c r="T5" s="19" t="n">
        <v>42.4935294117647</v>
      </c>
    </row>
    <row r="6" customFormat="false" ht="12.75" hidden="false" customHeight="false" outlineLevel="0" collapsed="false">
      <c r="A6" s="17" t="n">
        <v>1981</v>
      </c>
      <c r="B6" s="18" t="n">
        <v>44.0211764705882</v>
      </c>
      <c r="C6" s="18" t="n">
        <v>44.9564705882353</v>
      </c>
      <c r="D6" s="18" t="n">
        <v>41.9011764705882</v>
      </c>
      <c r="E6" s="18" t="n">
        <v>42.0258823529412</v>
      </c>
      <c r="F6" s="18" t="n">
        <v>44.3329411764706</v>
      </c>
      <c r="G6" s="18" t="n">
        <v>51.8152941176471</v>
      </c>
      <c r="H6" s="18" t="n">
        <v>54.1223529411765</v>
      </c>
      <c r="I6" s="18" t="n">
        <v>53.8105882352941</v>
      </c>
      <c r="J6" s="18" t="n">
        <v>52.5635294117647</v>
      </c>
      <c r="K6" s="18" t="n">
        <v>48.1988235294118</v>
      </c>
      <c r="L6" s="18" t="n">
        <v>44.7694117647059</v>
      </c>
      <c r="M6" s="19" t="n">
        <v>42.4</v>
      </c>
      <c r="N6" s="18"/>
      <c r="O6" s="18" t="n">
        <v>43.6262745098039</v>
      </c>
      <c r="P6" s="18" t="n">
        <v>46.0580392156863</v>
      </c>
      <c r="Q6" s="18" t="n">
        <v>53.4988235294118</v>
      </c>
      <c r="R6" s="19" t="n">
        <v>45.1227450980392</v>
      </c>
      <c r="S6" s="18"/>
      <c r="T6" s="19" t="n">
        <v>47.0764705882353</v>
      </c>
    </row>
    <row r="7" customFormat="false" ht="12.75" hidden="false" customHeight="false" outlineLevel="0" collapsed="false">
      <c r="A7" s="17" t="n">
        <v>1982</v>
      </c>
      <c r="B7" s="18" t="n">
        <v>48.5105882352941</v>
      </c>
      <c r="C7" s="18" t="n">
        <v>52.5011764705882</v>
      </c>
      <c r="D7" s="18" t="n">
        <v>52.3764705882353</v>
      </c>
      <c r="E7" s="18" t="n">
        <v>55.3694117647059</v>
      </c>
      <c r="F7" s="18" t="n">
        <v>61.6047058823529</v>
      </c>
      <c r="G7" s="18" t="n">
        <v>62.7270588235294</v>
      </c>
      <c r="H7" s="18" t="n">
        <v>63.4752941176471</v>
      </c>
      <c r="I7" s="18" t="n">
        <v>66.9047058823529</v>
      </c>
      <c r="J7" s="18" t="n">
        <v>66.7176470588235</v>
      </c>
      <c r="K7" s="18" t="n">
        <v>60.1705882352941</v>
      </c>
      <c r="L7" s="18" t="n">
        <v>56.6788235294118</v>
      </c>
      <c r="M7" s="19" t="n">
        <v>58.3623529411765</v>
      </c>
      <c r="N7" s="18"/>
      <c r="O7" s="18" t="n">
        <v>51.1294117647059</v>
      </c>
      <c r="P7" s="18" t="n">
        <v>59.9003921568627</v>
      </c>
      <c r="Q7" s="18" t="n">
        <v>65.6992156862745</v>
      </c>
      <c r="R7" s="19" t="n">
        <v>58.4039215686274</v>
      </c>
      <c r="S7" s="18"/>
      <c r="T7" s="19" t="n">
        <v>58.7832352941176</v>
      </c>
    </row>
    <row r="8" customFormat="false" ht="12.75" hidden="false" customHeight="false" outlineLevel="0" collapsed="false">
      <c r="A8" s="17" t="n">
        <v>1983</v>
      </c>
      <c r="B8" s="18" t="n">
        <v>60.1705882352941</v>
      </c>
      <c r="C8" s="18" t="n">
        <v>61.2305882352941</v>
      </c>
      <c r="D8" s="18" t="n">
        <v>53.9976470588235</v>
      </c>
      <c r="E8" s="18" t="n">
        <v>50.3811764705882</v>
      </c>
      <c r="F8" s="18" t="n">
        <v>50.0070588235294</v>
      </c>
      <c r="G8" s="18" t="n">
        <v>48.4482352941176</v>
      </c>
      <c r="H8" s="18" t="n">
        <v>48.4482352941176</v>
      </c>
      <c r="I8" s="18" t="n">
        <v>52.1894117647059</v>
      </c>
      <c r="J8" s="18" t="n">
        <v>48.3235294117647</v>
      </c>
      <c r="K8" s="18" t="n">
        <v>44.0211764705882</v>
      </c>
      <c r="L8" s="18" t="n">
        <v>41.4023529411765</v>
      </c>
      <c r="M8" s="19" t="n">
        <v>50.6929411764706</v>
      </c>
      <c r="N8" s="18"/>
      <c r="O8" s="18" t="n">
        <v>58.4662745098039</v>
      </c>
      <c r="P8" s="18" t="n">
        <v>49.6121568627451</v>
      </c>
      <c r="Q8" s="18" t="n">
        <v>49.6537254901961</v>
      </c>
      <c r="R8" s="19" t="n">
        <v>45.3721568627451</v>
      </c>
      <c r="S8" s="18"/>
      <c r="T8" s="19" t="n">
        <v>50.7760784313726</v>
      </c>
    </row>
    <row r="9" customFormat="false" ht="12.75" hidden="false" customHeight="false" outlineLevel="0" collapsed="false">
      <c r="A9" s="17" t="n">
        <v>1984</v>
      </c>
      <c r="B9" s="18" t="n">
        <v>52.8752941176471</v>
      </c>
      <c r="C9" s="18" t="n">
        <v>49.2588235294118</v>
      </c>
      <c r="D9" s="18" t="n">
        <v>49.9447058823529</v>
      </c>
      <c r="E9" s="18" t="n">
        <v>51.1917647058824</v>
      </c>
      <c r="F9" s="18" t="n">
        <v>50.9423529411765</v>
      </c>
      <c r="G9" s="18" t="n">
        <v>53.6858823529412</v>
      </c>
      <c r="H9" s="18" t="n">
        <v>57.4270588235294</v>
      </c>
      <c r="I9" s="18" t="n">
        <v>55.4317647058824</v>
      </c>
      <c r="J9" s="18" t="n">
        <v>50.2564705882353</v>
      </c>
      <c r="K9" s="18" t="n">
        <v>47.2635294117647</v>
      </c>
      <c r="L9" s="18" t="n">
        <v>51.4411764705882</v>
      </c>
      <c r="M9" s="19" t="n">
        <v>53.1870588235294</v>
      </c>
      <c r="N9" s="18"/>
      <c r="O9" s="18" t="n">
        <v>50.6929411764706</v>
      </c>
      <c r="P9" s="18" t="n">
        <v>51.94</v>
      </c>
      <c r="Q9" s="18" t="n">
        <v>54.3717647058824</v>
      </c>
      <c r="R9" s="19" t="n">
        <v>50.6305882352941</v>
      </c>
      <c r="S9" s="18"/>
      <c r="T9" s="19" t="n">
        <v>51.9088235294118</v>
      </c>
    </row>
    <row r="10" customFormat="false" ht="12.75" hidden="false" customHeight="false" outlineLevel="0" collapsed="false">
      <c r="A10" s="17" t="n">
        <v>1985</v>
      </c>
      <c r="B10" s="18" t="n">
        <v>52.0884</v>
      </c>
      <c r="C10" s="18" t="n">
        <v>51.8234</v>
      </c>
      <c r="D10" s="18" t="n">
        <v>46.5128</v>
      </c>
      <c r="E10" s="18" t="n">
        <v>43.9476</v>
      </c>
      <c r="F10" s="18" t="n">
        <v>45.05</v>
      </c>
      <c r="G10" s="18" t="n">
        <v>48.601</v>
      </c>
      <c r="H10" s="18" t="n">
        <v>46.65</v>
      </c>
      <c r="I10" s="18" t="n">
        <v>49.449</v>
      </c>
      <c r="J10" s="18" t="n">
        <v>46.4598</v>
      </c>
      <c r="K10" s="18" t="n">
        <v>46.64</v>
      </c>
      <c r="L10" s="18" t="n">
        <v>46.8838</v>
      </c>
      <c r="M10" s="19" t="n">
        <v>49.7882</v>
      </c>
      <c r="N10" s="18"/>
      <c r="O10" s="18" t="n">
        <v>50.1415333333333</v>
      </c>
      <c r="P10" s="18" t="n">
        <v>45.8662</v>
      </c>
      <c r="Q10" s="18" t="n">
        <v>47.5196</v>
      </c>
      <c r="R10" s="19" t="n">
        <v>47.7706666666667</v>
      </c>
      <c r="S10" s="18"/>
      <c r="T10" s="19" t="n">
        <v>47.8245</v>
      </c>
    </row>
    <row r="11" customFormat="false" ht="12.75" hidden="false" customHeight="false" outlineLevel="0" collapsed="false">
      <c r="A11" s="17" t="n">
        <v>1986</v>
      </c>
      <c r="B11" s="18" t="n">
        <v>48.3678</v>
      </c>
      <c r="C11" s="18" t="n">
        <v>46.2054</v>
      </c>
      <c r="D11" s="18" t="n">
        <v>43.354</v>
      </c>
      <c r="E11" s="18" t="n">
        <v>42.877</v>
      </c>
      <c r="F11" s="18" t="n">
        <v>50.3818</v>
      </c>
      <c r="G11" s="18" t="n">
        <v>58.9784</v>
      </c>
      <c r="H11" s="18" t="n">
        <v>64.554</v>
      </c>
      <c r="I11" s="18" t="n">
        <v>67.2676</v>
      </c>
      <c r="J11" s="18" t="n">
        <v>63.2608</v>
      </c>
      <c r="K11" s="18" t="n">
        <v>57.4732</v>
      </c>
      <c r="L11" s="18" t="n">
        <v>56.8584</v>
      </c>
      <c r="M11" s="19" t="n">
        <v>53.9752</v>
      </c>
      <c r="N11" s="18"/>
      <c r="O11" s="18" t="n">
        <v>45.9757333333333</v>
      </c>
      <c r="P11" s="18" t="n">
        <v>50.7457333333333</v>
      </c>
      <c r="Q11" s="18" t="n">
        <v>65.0274666666667</v>
      </c>
      <c r="R11" s="19" t="n">
        <v>56.1022666666667</v>
      </c>
      <c r="S11" s="18"/>
      <c r="T11" s="19" t="n">
        <v>54.4628</v>
      </c>
    </row>
    <row r="12" customFormat="false" ht="12.75" hidden="false" customHeight="false" outlineLevel="0" collapsed="false">
      <c r="A12" s="17" t="n">
        <v>1987</v>
      </c>
      <c r="B12" s="18" t="n">
        <v>50.3182</v>
      </c>
      <c r="C12" s="18" t="n">
        <v>51.675</v>
      </c>
      <c r="D12" s="18" t="n">
        <v>50.986</v>
      </c>
      <c r="E12" s="18" t="n">
        <v>54.7384</v>
      </c>
      <c r="F12" s="18" t="n">
        <v>59.0844</v>
      </c>
      <c r="G12" s="18" t="n">
        <v>64.8932</v>
      </c>
      <c r="H12" s="18" t="n">
        <v>65.3596</v>
      </c>
      <c r="I12" s="18" t="n">
        <v>64.0346</v>
      </c>
      <c r="J12" s="18" t="n">
        <v>58.2364</v>
      </c>
      <c r="K12" s="18" t="n">
        <v>51.5796</v>
      </c>
      <c r="L12" s="18" t="n">
        <v>43.0572</v>
      </c>
      <c r="M12" s="19" t="n">
        <v>43.7568</v>
      </c>
      <c r="N12" s="18"/>
      <c r="O12" s="18" t="n">
        <v>50.9930666666667</v>
      </c>
      <c r="P12" s="18" t="n">
        <v>59.572</v>
      </c>
      <c r="Q12" s="18" t="n">
        <v>62.5435333333333</v>
      </c>
      <c r="R12" s="19" t="n">
        <v>46.1312</v>
      </c>
      <c r="S12" s="18"/>
      <c r="T12" s="19" t="n">
        <v>54.80995</v>
      </c>
    </row>
    <row r="13" customFormat="false" ht="12.75" hidden="false" customHeight="false" outlineLevel="0" collapsed="false">
      <c r="A13" s="17" t="n">
        <v>1988</v>
      </c>
      <c r="B13" s="18" t="n">
        <v>47.2972</v>
      </c>
      <c r="C13" s="18" t="n">
        <v>50.0744</v>
      </c>
      <c r="D13" s="18" t="n">
        <v>45.421</v>
      </c>
      <c r="E13" s="18" t="n">
        <v>44.5518</v>
      </c>
      <c r="F13" s="18" t="n">
        <v>50.3606</v>
      </c>
      <c r="G13" s="18" t="n">
        <v>50.9754</v>
      </c>
      <c r="H13" s="18" t="n">
        <v>48.2936</v>
      </c>
      <c r="I13" s="18" t="n">
        <v>48.707</v>
      </c>
      <c r="J13" s="18" t="n">
        <v>43.3116</v>
      </c>
      <c r="K13" s="18" t="n">
        <v>41.4248</v>
      </c>
      <c r="L13" s="18" t="n">
        <v>38.6794</v>
      </c>
      <c r="M13" s="19" t="n">
        <v>43.7356</v>
      </c>
      <c r="N13" s="18"/>
      <c r="O13" s="18" t="n">
        <v>47.5975333333333</v>
      </c>
      <c r="P13" s="18" t="n">
        <v>48.6292666666667</v>
      </c>
      <c r="Q13" s="18" t="n">
        <v>46.7707333333333</v>
      </c>
      <c r="R13" s="19" t="n">
        <v>41.2799333333333</v>
      </c>
      <c r="S13" s="18"/>
      <c r="T13" s="19" t="n">
        <v>46.0693666666667</v>
      </c>
    </row>
    <row r="14" customFormat="false" ht="12.75" hidden="false" customHeight="false" outlineLevel="0" collapsed="false">
      <c r="A14" s="17" t="n">
        <v>1989</v>
      </c>
      <c r="B14" s="18" t="n">
        <v>44.308</v>
      </c>
      <c r="C14" s="18" t="n">
        <v>43.3752</v>
      </c>
      <c r="D14" s="18" t="n">
        <v>42.1032</v>
      </c>
      <c r="E14" s="18" t="n">
        <v>39.2942</v>
      </c>
      <c r="F14" s="18" t="n">
        <v>45.3892</v>
      </c>
      <c r="G14" s="18" t="n">
        <v>49.0992</v>
      </c>
      <c r="H14" s="18" t="n">
        <v>49.926</v>
      </c>
      <c r="I14" s="18" t="n">
        <v>49.5974</v>
      </c>
      <c r="J14" s="18" t="n">
        <v>46.7566</v>
      </c>
      <c r="K14" s="18" t="n">
        <v>50.1486</v>
      </c>
      <c r="L14" s="18" t="n">
        <v>48.5056</v>
      </c>
      <c r="M14" s="19" t="n">
        <v>52.4488</v>
      </c>
      <c r="N14" s="18"/>
      <c r="O14" s="18" t="n">
        <v>43.2621333333333</v>
      </c>
      <c r="P14" s="18" t="n">
        <v>44.5942</v>
      </c>
      <c r="Q14" s="18" t="n">
        <v>48.76</v>
      </c>
      <c r="R14" s="19" t="n">
        <v>50.3676666666667</v>
      </c>
      <c r="S14" s="18"/>
      <c r="T14" s="19" t="n">
        <v>46.746</v>
      </c>
    </row>
    <row r="15" customFormat="false" ht="12.75" hidden="false" customHeight="false" outlineLevel="0" collapsed="false">
      <c r="A15" s="17" t="n">
        <v>1990</v>
      </c>
      <c r="B15" s="18" t="n">
        <v>50.7846</v>
      </c>
      <c r="C15" s="18" t="n">
        <v>51.993</v>
      </c>
      <c r="D15" s="18" t="n">
        <v>55.1942</v>
      </c>
      <c r="E15" s="18" t="n">
        <v>57.1128</v>
      </c>
      <c r="F15" s="18" t="n">
        <v>65.9214</v>
      </c>
      <c r="G15" s="18" t="n">
        <v>64.2996</v>
      </c>
      <c r="H15" s="18" t="n">
        <v>65.7094</v>
      </c>
      <c r="I15" s="18" t="n">
        <v>59.9748</v>
      </c>
      <c r="J15" s="18" t="n">
        <v>58.247</v>
      </c>
      <c r="K15" s="18" t="n">
        <v>60.2822</v>
      </c>
      <c r="L15" s="18" t="n">
        <v>52.4064</v>
      </c>
      <c r="M15" s="19" t="n">
        <v>51.1026</v>
      </c>
      <c r="N15" s="18"/>
      <c r="O15" s="18" t="n">
        <v>52.6572666666667</v>
      </c>
      <c r="P15" s="18" t="n">
        <v>62.4446</v>
      </c>
      <c r="Q15" s="18" t="n">
        <v>61.3104</v>
      </c>
      <c r="R15" s="19" t="n">
        <v>54.5970666666667</v>
      </c>
      <c r="S15" s="18"/>
      <c r="T15" s="19" t="n">
        <v>57.7523333333333</v>
      </c>
    </row>
    <row r="16" customFormat="false" ht="12.75" hidden="false" customHeight="false" outlineLevel="0" collapsed="false">
      <c r="A16" s="17" t="n">
        <v>1991</v>
      </c>
      <c r="B16" s="18" t="n">
        <v>53.954</v>
      </c>
      <c r="C16" s="18" t="n">
        <v>55.0352</v>
      </c>
      <c r="D16" s="18" t="n">
        <v>54.696</v>
      </c>
      <c r="E16" s="18" t="n">
        <v>53.901</v>
      </c>
      <c r="F16" s="18" t="n">
        <v>57.6004</v>
      </c>
      <c r="G16" s="18" t="n">
        <v>57.8442</v>
      </c>
      <c r="H16" s="18" t="n">
        <v>58.5862</v>
      </c>
      <c r="I16" s="18" t="n">
        <v>53.5406</v>
      </c>
      <c r="J16" s="18" t="n">
        <v>49.2582</v>
      </c>
      <c r="K16" s="18" t="n">
        <v>45.9404</v>
      </c>
      <c r="L16" s="18" t="n">
        <v>40.0786</v>
      </c>
      <c r="M16" s="19" t="n">
        <v>40.9902</v>
      </c>
      <c r="N16" s="18"/>
      <c r="O16" s="18" t="n">
        <v>54.5617333333333</v>
      </c>
      <c r="P16" s="18" t="n">
        <v>56.4485333333333</v>
      </c>
      <c r="Q16" s="18" t="n">
        <v>53.795</v>
      </c>
      <c r="R16" s="19" t="n">
        <v>42.3364</v>
      </c>
      <c r="S16" s="18"/>
      <c r="T16" s="19" t="n">
        <v>51.7854166666667</v>
      </c>
    </row>
    <row r="17" customFormat="false" ht="12.75" hidden="false" customHeight="false" outlineLevel="0" collapsed="false">
      <c r="A17" s="17" t="n">
        <v>1992</v>
      </c>
      <c r="B17" s="18" t="n">
        <v>39.0928</v>
      </c>
      <c r="C17" s="18" t="n">
        <v>42.7604</v>
      </c>
      <c r="D17" s="18" t="n">
        <v>41.2022</v>
      </c>
      <c r="E17" s="18" t="n">
        <v>43.8628</v>
      </c>
      <c r="F17" s="18" t="n">
        <v>48.3572</v>
      </c>
      <c r="G17" s="18" t="n">
        <v>50.2016</v>
      </c>
      <c r="H17" s="18" t="n">
        <v>47.8166</v>
      </c>
      <c r="I17" s="18" t="n">
        <v>47.4456</v>
      </c>
      <c r="J17" s="18" t="n">
        <v>44.6896</v>
      </c>
      <c r="K17" s="18" t="n">
        <v>44.6472</v>
      </c>
      <c r="L17" s="18" t="n">
        <v>43.9476</v>
      </c>
      <c r="M17" s="19" t="n">
        <v>44.4034</v>
      </c>
      <c r="N17" s="18"/>
      <c r="O17" s="18" t="n">
        <v>41.0184666666667</v>
      </c>
      <c r="P17" s="18" t="n">
        <v>47.4738666666667</v>
      </c>
      <c r="Q17" s="18" t="n">
        <v>46.6506</v>
      </c>
      <c r="R17" s="19" t="n">
        <v>44.3327333333333</v>
      </c>
      <c r="S17" s="18"/>
      <c r="T17" s="19" t="n">
        <v>44.8689166666667</v>
      </c>
    </row>
    <row r="18" customFormat="false" ht="12.75" hidden="false" customHeight="false" outlineLevel="0" collapsed="false">
      <c r="A18" s="17" t="n">
        <v>1993</v>
      </c>
      <c r="B18" s="18" t="n">
        <v>44.0324</v>
      </c>
      <c r="C18" s="18" t="n">
        <v>46.9792</v>
      </c>
      <c r="D18" s="18" t="n">
        <v>49.5656</v>
      </c>
      <c r="E18" s="18" t="n">
        <v>47.9014</v>
      </c>
      <c r="F18" s="18" t="n">
        <v>49.8306</v>
      </c>
      <c r="G18" s="18" t="n">
        <v>51.0496</v>
      </c>
      <c r="H18" s="18" t="n">
        <v>48.8024</v>
      </c>
      <c r="I18" s="18" t="n">
        <v>51.0072</v>
      </c>
      <c r="J18" s="18" t="n">
        <v>51.0814</v>
      </c>
      <c r="K18" s="18" t="n">
        <v>49.82</v>
      </c>
      <c r="L18" s="18" t="n">
        <v>45.3362</v>
      </c>
      <c r="M18" s="19" t="n">
        <v>42.5802</v>
      </c>
      <c r="N18" s="18"/>
      <c r="O18" s="18" t="n">
        <v>46.8590666666667</v>
      </c>
      <c r="P18" s="18" t="n">
        <v>49.5938666666667</v>
      </c>
      <c r="Q18" s="18" t="n">
        <v>50.297</v>
      </c>
      <c r="R18" s="19" t="n">
        <v>45.9121333333333</v>
      </c>
      <c r="S18" s="18"/>
      <c r="T18" s="19" t="n">
        <v>48.1655166666667</v>
      </c>
    </row>
    <row r="19" customFormat="false" ht="12.75" hidden="false" customHeight="false" outlineLevel="0" collapsed="false">
      <c r="A19" s="17" t="n">
        <v>1994</v>
      </c>
      <c r="B19" s="18" t="n">
        <v>46.2372</v>
      </c>
      <c r="C19" s="18" t="n">
        <v>50.8164</v>
      </c>
      <c r="D19" s="18" t="n">
        <v>46.8308</v>
      </c>
      <c r="E19" s="18" t="n">
        <v>45.0076</v>
      </c>
      <c r="F19" s="18" t="n">
        <v>44.8274</v>
      </c>
      <c r="G19" s="18" t="n">
        <v>45.1666</v>
      </c>
      <c r="H19" s="18" t="n">
        <v>44.9228</v>
      </c>
      <c r="I19" s="18" t="n">
        <v>44.5306</v>
      </c>
      <c r="J19" s="18" t="n">
        <v>37.5134</v>
      </c>
      <c r="K19" s="18" t="n">
        <v>34.1532</v>
      </c>
      <c r="L19" s="18" t="n">
        <v>29.7966</v>
      </c>
      <c r="M19" s="19" t="n">
        <v>34.2168</v>
      </c>
      <c r="N19" s="18"/>
      <c r="O19" s="18" t="n">
        <v>47.9614666666667</v>
      </c>
      <c r="P19" s="18" t="n">
        <v>45.0005333333333</v>
      </c>
      <c r="Q19" s="18" t="n">
        <v>42.3222666666667</v>
      </c>
      <c r="R19" s="19" t="n">
        <v>32.7222</v>
      </c>
      <c r="S19" s="18"/>
      <c r="T19" s="19" t="n">
        <v>42.0016166666667</v>
      </c>
    </row>
    <row r="20" customFormat="false" ht="12.75" hidden="false" customHeight="false" outlineLevel="0" collapsed="false">
      <c r="A20" s="17" t="n">
        <v>1995</v>
      </c>
      <c r="B20" s="18" t="n">
        <v>39.697</v>
      </c>
      <c r="C20" s="18" t="n">
        <v>41.6686</v>
      </c>
      <c r="D20" s="18" t="n">
        <v>40.0892</v>
      </c>
      <c r="E20" s="18" t="n">
        <v>37.9798</v>
      </c>
      <c r="F20" s="18" t="n">
        <v>39.6864</v>
      </c>
      <c r="G20" s="18" t="n">
        <v>45.9192</v>
      </c>
      <c r="H20" s="18" t="n">
        <v>49.8518</v>
      </c>
      <c r="I20" s="18" t="n">
        <v>52.258</v>
      </c>
      <c r="J20" s="18" t="n">
        <v>51.3358</v>
      </c>
      <c r="K20" s="18" t="n">
        <v>48.3678</v>
      </c>
      <c r="L20" s="18" t="n">
        <v>42.0926</v>
      </c>
      <c r="M20" s="19" t="n">
        <v>46.534</v>
      </c>
      <c r="N20" s="18"/>
      <c r="O20" s="18" t="n">
        <v>40.4849333333333</v>
      </c>
      <c r="P20" s="18" t="n">
        <v>41.1951333333333</v>
      </c>
      <c r="Q20" s="18" t="n">
        <v>51.1485333333333</v>
      </c>
      <c r="R20" s="19" t="n">
        <v>45.6648</v>
      </c>
      <c r="S20" s="18"/>
      <c r="T20" s="19" t="n">
        <v>44.62335</v>
      </c>
    </row>
    <row r="21" customFormat="false" ht="12.75" hidden="false" customHeight="false" outlineLevel="0" collapsed="false">
      <c r="A21" s="17" t="n">
        <v>1996</v>
      </c>
      <c r="B21" s="18" t="n">
        <v>44.7956</v>
      </c>
      <c r="C21" s="18" t="n">
        <v>49.2582</v>
      </c>
      <c r="D21" s="18" t="n">
        <v>51.6856</v>
      </c>
      <c r="E21" s="18" t="n">
        <v>53.3604</v>
      </c>
      <c r="F21" s="18" t="n">
        <v>61.0772</v>
      </c>
      <c r="G21" s="18" t="n">
        <v>59.4978</v>
      </c>
      <c r="H21" s="18" t="n">
        <v>62.858</v>
      </c>
      <c r="I21" s="18" t="n">
        <v>63.3032</v>
      </c>
      <c r="J21" s="18" t="n">
        <v>57.7064</v>
      </c>
      <c r="K21" s="18" t="n">
        <v>58.459</v>
      </c>
      <c r="L21" s="18" t="n">
        <v>58.0986</v>
      </c>
      <c r="M21" s="19" t="n">
        <v>58.3106</v>
      </c>
      <c r="N21" s="18"/>
      <c r="O21" s="18" t="n">
        <v>48.5798</v>
      </c>
      <c r="P21" s="18" t="n">
        <v>57.9784666666667</v>
      </c>
      <c r="Q21" s="18" t="n">
        <v>61.2892</v>
      </c>
      <c r="R21" s="19" t="n">
        <v>58.2894</v>
      </c>
      <c r="S21" s="18"/>
      <c r="T21" s="19" t="n">
        <v>56.5342166666667</v>
      </c>
    </row>
    <row r="22" customFormat="false" ht="12.75" hidden="false" customHeight="false" outlineLevel="0" collapsed="false">
      <c r="A22" s="17" t="n">
        <v>1997</v>
      </c>
      <c r="B22" s="18" t="n">
        <v>56.498</v>
      </c>
      <c r="C22" s="18" t="n">
        <v>54.5158</v>
      </c>
      <c r="D22" s="18" t="n">
        <v>51.1662</v>
      </c>
      <c r="E22" s="18" t="n">
        <v>57.77</v>
      </c>
      <c r="F22" s="18" t="n">
        <v>60.9182</v>
      </c>
      <c r="G22" s="18" t="n">
        <v>60.8122</v>
      </c>
      <c r="H22" s="18" t="n">
        <v>62.3492</v>
      </c>
      <c r="I22" s="18" t="n">
        <v>57.1234</v>
      </c>
      <c r="J22" s="18" t="n">
        <v>52.5018</v>
      </c>
      <c r="K22" s="18" t="n">
        <v>49.1946</v>
      </c>
      <c r="L22" s="18" t="n">
        <v>46.9898</v>
      </c>
      <c r="M22" s="19" t="n">
        <v>41.764</v>
      </c>
      <c r="N22" s="18"/>
      <c r="O22" s="18" t="n">
        <v>54.06</v>
      </c>
      <c r="P22" s="18" t="n">
        <v>59.8334666666667</v>
      </c>
      <c r="Q22" s="18" t="n">
        <v>57.3248</v>
      </c>
      <c r="R22" s="19" t="n">
        <v>45.9828</v>
      </c>
      <c r="S22" s="18"/>
      <c r="T22" s="19" t="n">
        <v>54.3002666666667</v>
      </c>
    </row>
    <row r="23" customFormat="false" ht="12.75" hidden="false" customHeight="false" outlineLevel="0" collapsed="false">
      <c r="A23" s="17" t="n">
        <v>1998</v>
      </c>
      <c r="B23" s="18" t="n">
        <v>38.372</v>
      </c>
      <c r="C23" s="18" t="n">
        <v>36.4216</v>
      </c>
      <c r="D23" s="18" t="n">
        <v>37.22</v>
      </c>
      <c r="E23" s="18" t="n">
        <v>37.78</v>
      </c>
      <c r="F23" s="18" t="n">
        <v>45.51</v>
      </c>
      <c r="G23" s="18" t="n">
        <v>45.32</v>
      </c>
      <c r="H23" s="18" t="n">
        <v>39.85</v>
      </c>
      <c r="I23" s="18" t="n">
        <v>37.98</v>
      </c>
      <c r="J23" s="18" t="n">
        <v>32</v>
      </c>
      <c r="K23" s="18" t="n">
        <v>29.6</v>
      </c>
      <c r="L23" s="18" t="n">
        <v>19.95</v>
      </c>
      <c r="M23" s="19" t="n">
        <v>16.62</v>
      </c>
      <c r="N23" s="18"/>
      <c r="O23" s="18" t="n">
        <v>37.3378666666667</v>
      </c>
      <c r="P23" s="18" t="n">
        <v>42.87</v>
      </c>
      <c r="Q23" s="18" t="n">
        <v>36.61</v>
      </c>
      <c r="R23" s="19" t="n">
        <v>22.0566666666667</v>
      </c>
      <c r="S23" s="18"/>
      <c r="T23" s="19" t="n">
        <v>34.7186333333333</v>
      </c>
    </row>
    <row r="24" customFormat="false" ht="12.75" hidden="false" customHeight="false" outlineLevel="0" collapsed="false">
      <c r="A24" s="17" t="n">
        <v>1999</v>
      </c>
      <c r="B24" s="18" t="n">
        <v>28.58</v>
      </c>
      <c r="C24" s="18" t="n">
        <v>29.65</v>
      </c>
      <c r="D24" s="18" t="n">
        <v>28.25</v>
      </c>
      <c r="E24" s="18" t="n">
        <v>31.69</v>
      </c>
      <c r="F24" s="18" t="n">
        <v>38.45</v>
      </c>
      <c r="G24" s="18" t="n">
        <v>35.39</v>
      </c>
      <c r="H24" s="18" t="n">
        <v>32.84</v>
      </c>
      <c r="I24" s="18" t="n">
        <v>38.56</v>
      </c>
      <c r="J24" s="18" t="n">
        <v>35.71</v>
      </c>
      <c r="K24" s="18" t="n">
        <v>35.84</v>
      </c>
      <c r="L24" s="18" t="n">
        <v>35.34</v>
      </c>
      <c r="M24" s="19" t="n">
        <v>37.70448</v>
      </c>
      <c r="N24" s="18"/>
      <c r="O24" s="18" t="n">
        <v>28.8266666666667</v>
      </c>
      <c r="P24" s="18" t="n">
        <v>35.1766666666667</v>
      </c>
      <c r="Q24" s="18" t="n">
        <v>35.7033333333333</v>
      </c>
      <c r="R24" s="19" t="n">
        <v>36.2948266666667</v>
      </c>
      <c r="S24" s="18"/>
      <c r="T24" s="19" t="n">
        <v>34.0003733333333</v>
      </c>
    </row>
    <row r="25" customFormat="false" ht="12.75" hidden="false" customHeight="false" outlineLevel="0" collapsed="false">
      <c r="A25" s="17" t="n">
        <v>2000</v>
      </c>
      <c r="B25" s="18" t="n">
        <v>38.32275</v>
      </c>
      <c r="C25" s="18" t="n">
        <v>41.57875</v>
      </c>
      <c r="D25" s="18" t="n">
        <v>43.51644</v>
      </c>
      <c r="E25" s="18" t="n">
        <v>49.58555</v>
      </c>
      <c r="F25" s="18" t="n">
        <v>50.209</v>
      </c>
      <c r="G25" s="18" t="n">
        <v>51.47625</v>
      </c>
      <c r="H25" s="18" t="n">
        <v>50.4532</v>
      </c>
      <c r="I25" s="18" t="n">
        <v>45.34572</v>
      </c>
      <c r="J25" s="18" t="n">
        <v>43.4898</v>
      </c>
      <c r="K25" s="18" t="n">
        <v>43.0939</v>
      </c>
      <c r="L25" s="18" t="n">
        <v>37.83768</v>
      </c>
      <c r="M25" s="19" t="n">
        <v>41.39745</v>
      </c>
      <c r="N25" s="18"/>
      <c r="O25" s="18" t="n">
        <v>41.1393133333333</v>
      </c>
      <c r="P25" s="18" t="n">
        <v>50.4236</v>
      </c>
      <c r="Q25" s="18" t="n">
        <v>46.4295733333333</v>
      </c>
      <c r="R25" s="19" t="n">
        <v>40.7763433333333</v>
      </c>
      <c r="S25" s="18"/>
      <c r="T25" s="19" t="n">
        <v>44.6922075</v>
      </c>
    </row>
    <row r="26" customFormat="false" ht="12.75" hidden="false" customHeight="false" outlineLevel="0" collapsed="false">
      <c r="A26" s="17" t="n">
        <v>2001</v>
      </c>
      <c r="B26" s="18" t="n">
        <v>38.61</v>
      </c>
      <c r="C26" s="18" t="n">
        <v>41.47</v>
      </c>
      <c r="D26" s="18" t="n">
        <v>48.41</v>
      </c>
      <c r="E26" s="18" t="n">
        <v>49.28</v>
      </c>
      <c r="F26" s="18" t="n">
        <v>52.34</v>
      </c>
      <c r="G26" s="18" t="n">
        <v>54.53</v>
      </c>
      <c r="H26" s="18" t="n">
        <v>53.75</v>
      </c>
      <c r="I26" s="18" t="n">
        <v>52.47</v>
      </c>
      <c r="J26" s="18" t="n">
        <v>46.93</v>
      </c>
      <c r="K26" s="18" t="n">
        <v>41.27</v>
      </c>
      <c r="L26" s="18" t="n">
        <v>35.49</v>
      </c>
      <c r="M26" s="19" t="n">
        <v>35.14</v>
      </c>
      <c r="N26" s="18"/>
      <c r="O26" s="18" t="n">
        <v>42.83</v>
      </c>
      <c r="P26" s="18" t="n">
        <v>52.05</v>
      </c>
      <c r="Q26" s="18" t="n">
        <v>51.05</v>
      </c>
      <c r="R26" s="19" t="n">
        <v>37.3</v>
      </c>
      <c r="S26" s="18"/>
      <c r="T26" s="19" t="n">
        <v>45.8075</v>
      </c>
    </row>
    <row r="27" customFormat="false" ht="12.75" hidden="false" customHeight="false" outlineLevel="0" collapsed="false">
      <c r="A27" s="17" t="n">
        <v>2002</v>
      </c>
      <c r="B27" s="18" t="n">
        <v>40.1598</v>
      </c>
      <c r="C27" s="18" t="n">
        <v>40.6482</v>
      </c>
      <c r="D27" s="18" t="n">
        <v>37.4662</v>
      </c>
      <c r="E27" s="18" t="n">
        <v>33.0114</v>
      </c>
      <c r="F27" s="18" t="n">
        <v>34.7208</v>
      </c>
      <c r="G27" s="18" t="n">
        <v>37.3552</v>
      </c>
      <c r="H27" s="18" t="n">
        <v>40.6038</v>
      </c>
      <c r="I27" s="18" t="n">
        <v>33.9956</v>
      </c>
      <c r="J27" s="18" t="n">
        <v>26.9804</v>
      </c>
      <c r="K27" s="18" t="n">
        <v>31.6868</v>
      </c>
      <c r="L27" s="18" t="n">
        <v>29.9922</v>
      </c>
      <c r="M27" s="19" t="n">
        <v>32.3454</v>
      </c>
      <c r="N27" s="18"/>
      <c r="O27" s="18" t="n">
        <v>39.4247333333333</v>
      </c>
      <c r="P27" s="18" t="n">
        <v>35.0291333333333</v>
      </c>
      <c r="Q27" s="18" t="n">
        <v>33.8599333333333</v>
      </c>
      <c r="R27" s="19" t="n">
        <v>31.3414666666667</v>
      </c>
      <c r="S27" s="18"/>
      <c r="T27" s="19" t="n">
        <v>34.9138166666667</v>
      </c>
    </row>
    <row r="28" customFormat="false" ht="12.75" hidden="false" customHeight="false" outlineLevel="0" collapsed="false">
      <c r="A28" s="17" t="n">
        <v>2003</v>
      </c>
      <c r="B28" s="18" t="n">
        <v>34.3878</v>
      </c>
      <c r="C28" s="18" t="n">
        <v>35.6384</v>
      </c>
      <c r="D28" s="18" t="n">
        <v>36.112</v>
      </c>
      <c r="E28" s="18" t="n">
        <v>36.4154</v>
      </c>
      <c r="F28" s="18" t="n">
        <v>43.623</v>
      </c>
      <c r="G28" s="18" t="n">
        <v>47.878</v>
      </c>
      <c r="H28" s="18" t="n">
        <v>44.9846</v>
      </c>
      <c r="I28" s="18" t="n">
        <v>41.8988</v>
      </c>
      <c r="J28" s="18" t="n">
        <v>41.8248</v>
      </c>
      <c r="K28" s="18" t="n">
        <v>38.628</v>
      </c>
      <c r="L28" s="18" t="n">
        <v>36.0158</v>
      </c>
      <c r="M28" s="19" t="n">
        <v>36.0158</v>
      </c>
      <c r="N28" s="18"/>
      <c r="O28" s="18" t="n">
        <v>35.3794</v>
      </c>
      <c r="P28" s="18" t="n">
        <v>42.6388</v>
      </c>
      <c r="Q28" s="18" t="n">
        <v>42.9027333333333</v>
      </c>
      <c r="R28" s="19" t="n">
        <v>36.8865333333333</v>
      </c>
      <c r="S28" s="18"/>
      <c r="T28" s="19" t="n">
        <v>39.4518666666667</v>
      </c>
    </row>
    <row r="29" customFormat="false" ht="12.75" hidden="false" customHeight="false" outlineLevel="0" collapsed="false">
      <c r="A29" s="17" t="n">
        <v>2004</v>
      </c>
      <c r="B29" s="18" t="n">
        <v>39.0202</v>
      </c>
      <c r="C29" s="18" t="n">
        <v>45.2066</v>
      </c>
      <c r="D29" s="18" t="n">
        <v>48.2998</v>
      </c>
      <c r="E29" s="18" t="n">
        <v>48.3368</v>
      </c>
      <c r="F29" s="18" t="n">
        <v>58.4452</v>
      </c>
      <c r="G29" s="18" t="n">
        <v>57.9494</v>
      </c>
      <c r="H29" s="18" t="n">
        <v>58.2084</v>
      </c>
      <c r="I29" s="18" t="n">
        <v>56.1882</v>
      </c>
      <c r="J29" s="18" t="n">
        <v>55.3372</v>
      </c>
      <c r="K29" s="18" t="n">
        <v>53.6796</v>
      </c>
      <c r="L29" s="18" t="n">
        <v>56.2252</v>
      </c>
      <c r="M29" s="19" t="n">
        <v>53.1468</v>
      </c>
      <c r="N29" s="18"/>
      <c r="O29" s="18" t="n">
        <v>44.1755333333333</v>
      </c>
      <c r="P29" s="18" t="n">
        <v>54.9104666666667</v>
      </c>
      <c r="Q29" s="18" t="n">
        <v>56.5779333333333</v>
      </c>
      <c r="R29" s="19" t="n">
        <v>54.3505333333333</v>
      </c>
      <c r="S29" s="18"/>
      <c r="T29" s="19" t="n">
        <v>52.5036166666667</v>
      </c>
    </row>
    <row r="30" customFormat="false" ht="12.75" hidden="false" customHeight="false" outlineLevel="0" collapsed="false">
      <c r="A30" s="17" t="n">
        <v>2005</v>
      </c>
      <c r="B30" s="18" t="n">
        <v>53.3614</v>
      </c>
      <c r="C30" s="18" t="n">
        <v>51.1118</v>
      </c>
      <c r="D30" s="18" t="n">
        <v>51.2968</v>
      </c>
      <c r="E30" s="18" t="n">
        <v>51.0008</v>
      </c>
      <c r="F30" s="18" t="n">
        <v>55.3964</v>
      </c>
      <c r="G30" s="18" t="n">
        <v>49.8612</v>
      </c>
      <c r="H30" s="18" t="n">
        <v>49.9648</v>
      </c>
      <c r="I30" s="18" t="n">
        <v>51.6002</v>
      </c>
      <c r="J30" s="18" t="n">
        <v>49.9796</v>
      </c>
      <c r="K30" s="18" t="s">
        <v>19</v>
      </c>
      <c r="L30" s="18" t="s">
        <v>58</v>
      </c>
      <c r="M30" s="19" t="s">
        <v>58</v>
      </c>
      <c r="N30" s="18"/>
      <c r="O30" s="18" t="n">
        <v>51.9233333333333</v>
      </c>
      <c r="P30" s="18" t="n">
        <v>52.0861333333333</v>
      </c>
      <c r="Q30" s="18" t="n">
        <v>50.5148666666667</v>
      </c>
      <c r="R30" s="19" t="s">
        <v>19</v>
      </c>
      <c r="S30" s="18"/>
      <c r="T30" s="19" t="s">
        <v>19</v>
      </c>
    </row>
    <row r="31" customFormat="false" ht="12.75" hidden="false" customHeight="false" outlineLevel="0" collapsed="false">
      <c r="A31" s="20" t="s">
        <v>24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2"/>
      <c r="O31" s="22" t="s">
        <v>72</v>
      </c>
      <c r="P31" s="22"/>
      <c r="Q31" s="22"/>
      <c r="R31" s="22"/>
      <c r="S31" s="22"/>
      <c r="T31" s="22"/>
    </row>
    <row r="32" customFormat="false" ht="12.75" hidden="false" customHeight="false" outlineLevel="0" collapsed="false">
      <c r="A32" s="23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"/>
      <c r="O32" s="3" t="s">
        <v>73</v>
      </c>
      <c r="P32" s="3"/>
      <c r="Q32" s="3"/>
      <c r="R32" s="3"/>
      <c r="S32" s="3"/>
      <c r="T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7.4</v>
      </c>
      <c r="C4" s="15" t="n">
        <v>28.23</v>
      </c>
      <c r="D4" s="15" t="n">
        <v>25.94</v>
      </c>
      <c r="E4" s="15" t="n">
        <v>24.02</v>
      </c>
      <c r="F4" s="15" t="n">
        <v>23.53</v>
      </c>
      <c r="G4" s="15" t="n">
        <v>24.04</v>
      </c>
      <c r="H4" s="15" t="n">
        <v>25.13</v>
      </c>
      <c r="I4" s="15" t="n">
        <v>22.12</v>
      </c>
      <c r="J4" s="15" t="n">
        <v>20.35</v>
      </c>
      <c r="K4" s="15" t="n">
        <v>17.91</v>
      </c>
      <c r="L4" s="15" t="n">
        <v>15.69</v>
      </c>
      <c r="M4" s="16" t="n">
        <v>15.67</v>
      </c>
      <c r="N4" s="15"/>
      <c r="O4" s="15" t="n">
        <v>27.19</v>
      </c>
      <c r="P4" s="15" t="n">
        <v>23.8633333333333</v>
      </c>
      <c r="Q4" s="15" t="n">
        <v>22.5333333333333</v>
      </c>
      <c r="R4" s="16" t="n">
        <v>16.4233333333333</v>
      </c>
      <c r="S4" s="15"/>
      <c r="T4" s="16" t="n">
        <v>22.5025</v>
      </c>
    </row>
    <row r="5" customFormat="false" ht="12.75" hidden="false" customHeight="false" outlineLevel="0" collapsed="false">
      <c r="A5" s="17" t="n">
        <v>1971</v>
      </c>
      <c r="B5" s="18" t="n">
        <v>16.25</v>
      </c>
      <c r="C5" s="18" t="n">
        <v>19.43</v>
      </c>
      <c r="D5" s="18" t="n">
        <v>17.13</v>
      </c>
      <c r="E5" s="18" t="n">
        <v>16.19</v>
      </c>
      <c r="F5" s="18" t="n">
        <v>17.43</v>
      </c>
      <c r="G5" s="18" t="n">
        <v>18.38</v>
      </c>
      <c r="H5" s="18" t="n">
        <v>19.84</v>
      </c>
      <c r="I5" s="18" t="n">
        <v>19.05</v>
      </c>
      <c r="J5" s="18" t="n">
        <v>18.91</v>
      </c>
      <c r="K5" s="18" t="n">
        <v>19.8</v>
      </c>
      <c r="L5" s="18" t="n">
        <v>19.39</v>
      </c>
      <c r="M5" s="19" t="n">
        <v>20.98</v>
      </c>
      <c r="N5" s="18"/>
      <c r="O5" s="18" t="n">
        <v>17.6033333333333</v>
      </c>
      <c r="P5" s="18" t="n">
        <v>17.3333333333333</v>
      </c>
      <c r="Q5" s="18" t="n">
        <v>19.2666666666667</v>
      </c>
      <c r="R5" s="19" t="n">
        <v>20.0566666666667</v>
      </c>
      <c r="S5" s="18"/>
      <c r="T5" s="19" t="n">
        <v>18.565</v>
      </c>
    </row>
    <row r="6" customFormat="false" ht="12.75" hidden="false" customHeight="false" outlineLevel="0" collapsed="false">
      <c r="A6" s="17" t="n">
        <v>1972</v>
      </c>
      <c r="B6" s="18" t="n">
        <v>24.84</v>
      </c>
      <c r="C6" s="18" t="n">
        <v>25.61</v>
      </c>
      <c r="D6" s="18" t="n">
        <v>23.56</v>
      </c>
      <c r="E6" s="18" t="n">
        <v>22.89</v>
      </c>
      <c r="F6" s="18" t="n">
        <v>25.32</v>
      </c>
      <c r="G6" s="18" t="n">
        <v>26.78</v>
      </c>
      <c r="H6" s="18" t="n">
        <v>28.57</v>
      </c>
      <c r="I6" s="18" t="n">
        <v>28.86</v>
      </c>
      <c r="J6" s="18" t="n">
        <v>29.1</v>
      </c>
      <c r="K6" s="18" t="n">
        <v>28.09</v>
      </c>
      <c r="L6" s="18" t="n">
        <v>27.79</v>
      </c>
      <c r="M6" s="19" t="n">
        <v>30.78</v>
      </c>
      <c r="N6" s="18"/>
      <c r="O6" s="18" t="n">
        <v>24.67</v>
      </c>
      <c r="P6" s="18" t="n">
        <v>24.9966666666667</v>
      </c>
      <c r="Q6" s="18" t="n">
        <v>28.8433333333333</v>
      </c>
      <c r="R6" s="19" t="n">
        <v>28.8866666666667</v>
      </c>
      <c r="S6" s="18"/>
      <c r="T6" s="19" t="n">
        <v>26.8491666666667</v>
      </c>
    </row>
    <row r="7" customFormat="false" ht="12.75" hidden="false" customHeight="false" outlineLevel="0" collapsed="false">
      <c r="A7" s="17" t="n">
        <v>1973</v>
      </c>
      <c r="B7" s="18" t="n">
        <v>32.54</v>
      </c>
      <c r="C7" s="18" t="n">
        <v>36.23</v>
      </c>
      <c r="D7" s="18" t="n">
        <v>38.13</v>
      </c>
      <c r="E7" s="18" t="n">
        <v>35.56</v>
      </c>
      <c r="F7" s="18" t="n">
        <v>36.35</v>
      </c>
      <c r="G7" s="18" t="n">
        <v>38.55</v>
      </c>
      <c r="H7" s="18" t="n">
        <v>46.64</v>
      </c>
      <c r="I7" s="18" t="n">
        <v>56.68</v>
      </c>
      <c r="J7" s="18" t="n">
        <v>43.79</v>
      </c>
      <c r="K7" s="18" t="n">
        <v>42.12</v>
      </c>
      <c r="L7" s="18" t="n">
        <v>40.97</v>
      </c>
      <c r="M7" s="19" t="n">
        <v>39.79</v>
      </c>
      <c r="N7" s="18"/>
      <c r="O7" s="18" t="n">
        <v>35.6333333333333</v>
      </c>
      <c r="P7" s="18" t="n">
        <v>36.82</v>
      </c>
      <c r="Q7" s="18" t="n">
        <v>49.0366666666667</v>
      </c>
      <c r="R7" s="19" t="n">
        <v>40.96</v>
      </c>
      <c r="S7" s="18"/>
      <c r="T7" s="19" t="n">
        <v>40.6125</v>
      </c>
    </row>
    <row r="8" customFormat="false" ht="12.75" hidden="false" customHeight="false" outlineLevel="0" collapsed="false">
      <c r="A8" s="17" t="n">
        <v>1974</v>
      </c>
      <c r="B8" s="18" t="n">
        <v>40.59</v>
      </c>
      <c r="C8" s="18" t="n">
        <v>39.73</v>
      </c>
      <c r="D8" s="18" t="n">
        <v>34.88</v>
      </c>
      <c r="E8" s="18" t="n">
        <v>30.52</v>
      </c>
      <c r="F8" s="18" t="n">
        <v>26.09</v>
      </c>
      <c r="G8" s="18" t="n">
        <v>27.4</v>
      </c>
      <c r="H8" s="18" t="n">
        <v>36.31</v>
      </c>
      <c r="I8" s="18" t="n">
        <v>37.67</v>
      </c>
      <c r="J8" s="18" t="n">
        <v>35.79</v>
      </c>
      <c r="K8" s="18" t="n">
        <v>38.9</v>
      </c>
      <c r="L8" s="18" t="n">
        <v>38.34</v>
      </c>
      <c r="M8" s="19" t="n">
        <v>39.93</v>
      </c>
      <c r="N8" s="18"/>
      <c r="O8" s="18" t="n">
        <v>38.4</v>
      </c>
      <c r="P8" s="18" t="n">
        <v>28.0033333333333</v>
      </c>
      <c r="Q8" s="18" t="n">
        <v>36.59</v>
      </c>
      <c r="R8" s="19" t="n">
        <v>39.0566666666667</v>
      </c>
      <c r="S8" s="18"/>
      <c r="T8" s="19" t="n">
        <v>35.5125</v>
      </c>
    </row>
    <row r="9" customFormat="false" ht="12.75" hidden="false" customHeight="false" outlineLevel="0" collapsed="false">
      <c r="A9" s="17" t="n">
        <v>1975</v>
      </c>
      <c r="B9" s="18" t="n">
        <v>38.93</v>
      </c>
      <c r="C9" s="18" t="n">
        <v>39.61</v>
      </c>
      <c r="D9" s="18" t="n">
        <v>39.52</v>
      </c>
      <c r="E9" s="18" t="n">
        <v>40.69</v>
      </c>
      <c r="F9" s="18" t="n">
        <v>46.44</v>
      </c>
      <c r="G9" s="18" t="n">
        <v>51.19</v>
      </c>
      <c r="H9" s="18" t="n">
        <v>57.17</v>
      </c>
      <c r="I9" s="18" t="n">
        <v>58.1</v>
      </c>
      <c r="J9" s="18" t="n">
        <v>61.23</v>
      </c>
      <c r="K9" s="18" t="n">
        <v>58.52</v>
      </c>
      <c r="L9" s="18" t="n">
        <v>49.74</v>
      </c>
      <c r="M9" s="19" t="n">
        <v>48.33</v>
      </c>
      <c r="N9" s="18"/>
      <c r="O9" s="18" t="n">
        <v>39.3533333333333</v>
      </c>
      <c r="P9" s="18" t="n">
        <v>46.1066666666667</v>
      </c>
      <c r="Q9" s="18" t="n">
        <v>58.8333333333333</v>
      </c>
      <c r="R9" s="19" t="n">
        <v>52.1966666666667</v>
      </c>
      <c r="S9" s="18"/>
      <c r="T9" s="19" t="n">
        <v>49.1225</v>
      </c>
    </row>
    <row r="10" customFormat="false" ht="12.75" hidden="false" customHeight="false" outlineLevel="0" collapsed="false">
      <c r="A10" s="17" t="n">
        <v>1976</v>
      </c>
      <c r="B10" s="18" t="n">
        <v>48.4</v>
      </c>
      <c r="C10" s="18" t="n">
        <v>48.85</v>
      </c>
      <c r="D10" s="18" t="n">
        <v>46.71</v>
      </c>
      <c r="E10" s="18" t="n">
        <v>47.89</v>
      </c>
      <c r="F10" s="18" t="n">
        <v>48.89</v>
      </c>
      <c r="G10" s="18" t="n">
        <v>50.8</v>
      </c>
      <c r="H10" s="18" t="n">
        <v>48.26</v>
      </c>
      <c r="I10" s="18" t="n">
        <v>44</v>
      </c>
      <c r="J10" s="18" t="n">
        <v>39.39</v>
      </c>
      <c r="K10" s="18" t="n">
        <v>32.66</v>
      </c>
      <c r="L10" s="18" t="n">
        <v>32.05</v>
      </c>
      <c r="M10" s="19" t="n">
        <v>38.05</v>
      </c>
      <c r="N10" s="18"/>
      <c r="O10" s="18" t="n">
        <v>47.9866666666667</v>
      </c>
      <c r="P10" s="18" t="n">
        <v>49.1933333333333</v>
      </c>
      <c r="Q10" s="18" t="n">
        <v>43.8833333333333</v>
      </c>
      <c r="R10" s="19" t="n">
        <v>34.2533333333333</v>
      </c>
      <c r="S10" s="18"/>
      <c r="T10" s="19" t="n">
        <v>43.8291666666667</v>
      </c>
    </row>
    <row r="11" customFormat="false" ht="12.75" hidden="false" customHeight="false" outlineLevel="0" collapsed="false">
      <c r="A11" s="17" t="n">
        <v>1977</v>
      </c>
      <c r="B11" s="18" t="n">
        <v>39.52</v>
      </c>
      <c r="C11" s="18" t="n">
        <v>40.18</v>
      </c>
      <c r="D11" s="18" t="n">
        <v>37.53</v>
      </c>
      <c r="E11" s="18" t="n">
        <v>36.97</v>
      </c>
      <c r="F11" s="18" t="n">
        <v>41.79</v>
      </c>
      <c r="G11" s="18" t="n">
        <v>43.86</v>
      </c>
      <c r="H11" s="18" t="n">
        <v>45.76</v>
      </c>
      <c r="I11" s="18" t="n">
        <v>44.38</v>
      </c>
      <c r="J11" s="18" t="n">
        <v>41.4</v>
      </c>
      <c r="K11" s="18" t="n">
        <v>40.83</v>
      </c>
      <c r="L11" s="18" t="n">
        <v>39.33</v>
      </c>
      <c r="M11" s="19" t="n">
        <v>43.99</v>
      </c>
      <c r="N11" s="18"/>
      <c r="O11" s="18" t="n">
        <v>39.0766666666667</v>
      </c>
      <c r="P11" s="18" t="n">
        <v>40.8733333333333</v>
      </c>
      <c r="Q11" s="18" t="n">
        <v>43.8466666666667</v>
      </c>
      <c r="R11" s="19" t="n">
        <v>41.3833333333333</v>
      </c>
      <c r="S11" s="18"/>
      <c r="T11" s="19" t="n">
        <v>41.295</v>
      </c>
    </row>
    <row r="12" customFormat="false" ht="12.75" hidden="false" customHeight="false" outlineLevel="0" collapsed="false">
      <c r="A12" s="17" t="n">
        <v>1978</v>
      </c>
      <c r="B12" s="18" t="n">
        <v>45.99</v>
      </c>
      <c r="C12" s="18" t="n">
        <v>48.83</v>
      </c>
      <c r="D12" s="18" t="n">
        <v>47.5</v>
      </c>
      <c r="E12" s="18" t="n">
        <v>46.04</v>
      </c>
      <c r="F12" s="18" t="n">
        <v>49.17</v>
      </c>
      <c r="G12" s="18" t="n">
        <v>48.31</v>
      </c>
      <c r="H12" s="18" t="n">
        <v>46.78</v>
      </c>
      <c r="I12" s="18" t="n">
        <v>48.77</v>
      </c>
      <c r="J12" s="18" t="n">
        <v>50</v>
      </c>
      <c r="K12" s="18" t="n">
        <v>52.23</v>
      </c>
      <c r="L12" s="18" t="n">
        <v>48.36</v>
      </c>
      <c r="M12" s="19" t="n">
        <v>49.57</v>
      </c>
      <c r="N12" s="18"/>
      <c r="O12" s="18" t="n">
        <v>47.44</v>
      </c>
      <c r="P12" s="18" t="n">
        <v>47.84</v>
      </c>
      <c r="Q12" s="18" t="n">
        <v>48.5166666666667</v>
      </c>
      <c r="R12" s="19" t="n">
        <v>50.0533333333333</v>
      </c>
      <c r="S12" s="18"/>
      <c r="T12" s="19" t="n">
        <v>48.4625</v>
      </c>
    </row>
    <row r="13" customFormat="false" ht="12.75" hidden="false" customHeight="false" outlineLevel="0" collapsed="false">
      <c r="A13" s="17" t="n">
        <v>1979</v>
      </c>
      <c r="B13" s="18" t="n">
        <v>52.13</v>
      </c>
      <c r="C13" s="18" t="n">
        <v>54.42</v>
      </c>
      <c r="D13" s="18" t="n">
        <v>49.38</v>
      </c>
      <c r="E13" s="18" t="n">
        <v>45.04</v>
      </c>
      <c r="F13" s="18" t="n">
        <v>43.79</v>
      </c>
      <c r="G13" s="18" t="n">
        <v>40.29</v>
      </c>
      <c r="H13" s="18" t="n">
        <v>38.73</v>
      </c>
      <c r="I13" s="18" t="n">
        <v>38.21</v>
      </c>
      <c r="J13" s="18" t="n">
        <v>38.62</v>
      </c>
      <c r="K13" s="18" t="n">
        <v>34.74</v>
      </c>
      <c r="L13" s="18" t="n">
        <v>36.01</v>
      </c>
      <c r="M13" s="19" t="n">
        <v>38.45</v>
      </c>
      <c r="N13" s="18"/>
      <c r="O13" s="18" t="n">
        <v>51.9766666666667</v>
      </c>
      <c r="P13" s="18" t="n">
        <v>43.04</v>
      </c>
      <c r="Q13" s="18" t="n">
        <v>38.52</v>
      </c>
      <c r="R13" s="19" t="n">
        <v>36.4</v>
      </c>
      <c r="S13" s="18"/>
      <c r="T13" s="19" t="n">
        <v>42.4841666666667</v>
      </c>
    </row>
    <row r="14" customFormat="false" ht="12.75" hidden="false" customHeight="false" outlineLevel="0" collapsed="false">
      <c r="A14" s="17" t="n">
        <v>1980</v>
      </c>
      <c r="B14" s="18" t="n">
        <v>37.49</v>
      </c>
      <c r="C14" s="18" t="n">
        <v>37.51</v>
      </c>
      <c r="D14" s="18" t="n">
        <v>33.94</v>
      </c>
      <c r="E14" s="18" t="n">
        <v>28.86</v>
      </c>
      <c r="F14" s="18" t="n">
        <v>29.5</v>
      </c>
      <c r="G14" s="18" t="n">
        <v>35.17</v>
      </c>
      <c r="H14" s="18" t="n">
        <v>43.16</v>
      </c>
      <c r="I14" s="18" t="n">
        <v>48.3</v>
      </c>
      <c r="J14" s="18" t="n">
        <v>47.24</v>
      </c>
      <c r="K14" s="18" t="n">
        <v>48.15</v>
      </c>
      <c r="L14" s="18" t="n">
        <v>46.38</v>
      </c>
      <c r="M14" s="19" t="n">
        <v>44.8</v>
      </c>
      <c r="N14" s="18"/>
      <c r="O14" s="18" t="n">
        <v>36.3133333333333</v>
      </c>
      <c r="P14" s="18" t="n">
        <v>31.1766666666667</v>
      </c>
      <c r="Q14" s="18" t="n">
        <v>46.2333333333333</v>
      </c>
      <c r="R14" s="19" t="n">
        <v>46.4433333333333</v>
      </c>
      <c r="S14" s="18"/>
      <c r="T14" s="19" t="n">
        <v>40.0416666666667</v>
      </c>
    </row>
    <row r="15" customFormat="false" ht="12.75" hidden="false" customHeight="false" outlineLevel="0" collapsed="false">
      <c r="A15" s="17" t="n">
        <v>1981</v>
      </c>
      <c r="B15" s="18" t="n">
        <v>41.42</v>
      </c>
      <c r="C15" s="18" t="n">
        <v>42.43</v>
      </c>
      <c r="D15" s="18" t="n">
        <v>39.54</v>
      </c>
      <c r="E15" s="18" t="n">
        <v>39.79</v>
      </c>
      <c r="F15" s="18" t="n">
        <v>42.05</v>
      </c>
      <c r="G15" s="18" t="n">
        <v>49.04</v>
      </c>
      <c r="H15" s="18" t="n">
        <v>50.66</v>
      </c>
      <c r="I15" s="18" t="n">
        <v>50.92</v>
      </c>
      <c r="J15" s="18" t="n">
        <v>49.68</v>
      </c>
      <c r="K15" s="18" t="n">
        <v>45.62</v>
      </c>
      <c r="L15" s="18" t="n">
        <v>42.2</v>
      </c>
      <c r="M15" s="19" t="n">
        <v>40.06</v>
      </c>
      <c r="N15" s="18"/>
      <c r="O15" s="18" t="n">
        <v>41.13</v>
      </c>
      <c r="P15" s="18" t="n">
        <v>43.6266666666667</v>
      </c>
      <c r="Q15" s="18" t="n">
        <v>50.42</v>
      </c>
      <c r="R15" s="19" t="n">
        <v>42.6266666666667</v>
      </c>
      <c r="S15" s="18"/>
      <c r="T15" s="19" t="n">
        <v>44.4508333333333</v>
      </c>
    </row>
    <row r="16" customFormat="false" ht="12.75" hidden="false" customHeight="false" outlineLevel="0" collapsed="false">
      <c r="A16" s="17" t="n">
        <v>1982</v>
      </c>
      <c r="B16" s="18" t="n">
        <v>45.63</v>
      </c>
      <c r="C16" s="18" t="n">
        <v>49.49</v>
      </c>
      <c r="D16" s="18" t="n">
        <v>49.38</v>
      </c>
      <c r="E16" s="18" t="n">
        <v>52.08</v>
      </c>
      <c r="F16" s="18" t="n">
        <v>58.14</v>
      </c>
      <c r="G16" s="18" t="n">
        <v>59.16</v>
      </c>
      <c r="H16" s="18" t="n">
        <v>59.83</v>
      </c>
      <c r="I16" s="18" t="n">
        <v>63.13</v>
      </c>
      <c r="J16" s="18" t="n">
        <v>63.01</v>
      </c>
      <c r="K16" s="18" t="n">
        <v>56.94</v>
      </c>
      <c r="L16" s="18" t="n">
        <v>53.49</v>
      </c>
      <c r="M16" s="19" t="n">
        <v>54.94</v>
      </c>
      <c r="N16" s="18"/>
      <c r="O16" s="18" t="n">
        <v>48.1666666666667</v>
      </c>
      <c r="P16" s="18" t="n">
        <v>56.46</v>
      </c>
      <c r="Q16" s="18" t="n">
        <v>61.99</v>
      </c>
      <c r="R16" s="19" t="n">
        <v>55.1233333333333</v>
      </c>
      <c r="S16" s="18"/>
      <c r="T16" s="19" t="n">
        <v>55.435</v>
      </c>
    </row>
    <row r="17" customFormat="false" ht="12.75" hidden="false" customHeight="false" outlineLevel="0" collapsed="false">
      <c r="A17" s="17" t="n">
        <v>1983</v>
      </c>
      <c r="B17" s="18" t="n">
        <v>56.78</v>
      </c>
      <c r="C17" s="18" t="n">
        <v>57.27</v>
      </c>
      <c r="D17" s="18" t="n">
        <v>50.94</v>
      </c>
      <c r="E17" s="18" t="n">
        <v>47.5</v>
      </c>
      <c r="F17" s="18" t="n">
        <v>47.02</v>
      </c>
      <c r="G17" s="18" t="n">
        <v>45.71</v>
      </c>
      <c r="H17" s="18" t="n">
        <v>45.66</v>
      </c>
      <c r="I17" s="18" t="n">
        <v>49.35</v>
      </c>
      <c r="J17" s="18" t="n">
        <v>45.7</v>
      </c>
      <c r="K17" s="18" t="n">
        <v>41.38</v>
      </c>
      <c r="L17" s="18" t="n">
        <v>38.79</v>
      </c>
      <c r="M17" s="19" t="n">
        <v>46.37</v>
      </c>
      <c r="N17" s="18"/>
      <c r="O17" s="18" t="n">
        <v>54.9966666666667</v>
      </c>
      <c r="P17" s="18" t="n">
        <v>46.7433333333333</v>
      </c>
      <c r="Q17" s="18" t="n">
        <v>46.9033333333333</v>
      </c>
      <c r="R17" s="19" t="n">
        <v>42.18</v>
      </c>
      <c r="S17" s="18"/>
      <c r="T17" s="19" t="n">
        <v>47.7058333333333</v>
      </c>
    </row>
    <row r="18" customFormat="false" ht="12.75" hidden="false" customHeight="false" outlineLevel="0" collapsed="false">
      <c r="A18" s="17" t="n">
        <v>1984</v>
      </c>
      <c r="B18" s="18" t="n">
        <v>49.91</v>
      </c>
      <c r="C18" s="18" t="n">
        <v>46.31</v>
      </c>
      <c r="D18" s="18" t="n">
        <v>46.83</v>
      </c>
      <c r="E18" s="18" t="n">
        <v>48.3</v>
      </c>
      <c r="F18" s="18" t="n">
        <v>48.06</v>
      </c>
      <c r="G18" s="18" t="n">
        <v>50.36</v>
      </c>
      <c r="H18" s="18" t="n">
        <v>54.04</v>
      </c>
      <c r="I18" s="18" t="n">
        <v>52.26</v>
      </c>
      <c r="J18" s="18" t="n">
        <v>47.33</v>
      </c>
      <c r="K18" s="18" t="n">
        <v>44.5</v>
      </c>
      <c r="L18" s="18" t="n">
        <v>48.34</v>
      </c>
      <c r="M18" s="19" t="n">
        <v>50.12</v>
      </c>
      <c r="N18" s="18"/>
      <c r="O18" s="18" t="n">
        <v>47.6833333333333</v>
      </c>
      <c r="P18" s="18" t="n">
        <v>48.9066666666667</v>
      </c>
      <c r="Q18" s="18" t="n">
        <v>51.21</v>
      </c>
      <c r="R18" s="19" t="n">
        <v>47.6533333333333</v>
      </c>
      <c r="S18" s="18"/>
      <c r="T18" s="19" t="n">
        <v>48.8633333333333</v>
      </c>
    </row>
    <row r="19" customFormat="false" ht="12.75" hidden="false" customHeight="false" outlineLevel="0" collapsed="false">
      <c r="A19" s="17" t="n">
        <v>1985</v>
      </c>
      <c r="B19" s="18" t="n">
        <v>49.06</v>
      </c>
      <c r="C19" s="18" t="n">
        <v>48.98</v>
      </c>
      <c r="D19" s="18" t="n">
        <v>43.93</v>
      </c>
      <c r="E19" s="18" t="n">
        <v>41.41</v>
      </c>
      <c r="F19" s="18" t="n">
        <v>42.17</v>
      </c>
      <c r="G19" s="18" t="n">
        <v>45.68</v>
      </c>
      <c r="H19" s="18" t="n">
        <v>46.99</v>
      </c>
      <c r="I19" s="18" t="n">
        <v>43.5</v>
      </c>
      <c r="J19" s="18" t="n">
        <v>40.38</v>
      </c>
      <c r="K19" s="18" t="n">
        <v>44.09</v>
      </c>
      <c r="L19" s="18" t="n">
        <v>44.14</v>
      </c>
      <c r="M19" s="19" t="n">
        <v>46.91</v>
      </c>
      <c r="N19" s="18"/>
      <c r="O19" s="18" t="n">
        <v>47.3233333333333</v>
      </c>
      <c r="P19" s="18" t="n">
        <v>43.0866666666667</v>
      </c>
      <c r="Q19" s="18" t="n">
        <v>43.6233333333333</v>
      </c>
      <c r="R19" s="19" t="n">
        <v>45.0466666666667</v>
      </c>
      <c r="S19" s="18"/>
      <c r="T19" s="19" t="n">
        <v>44.77</v>
      </c>
    </row>
    <row r="20" customFormat="false" ht="12.75" hidden="false" customHeight="false" outlineLevel="0" collapsed="false">
      <c r="A20" s="17" t="n">
        <v>1986</v>
      </c>
      <c r="B20" s="18" t="n">
        <v>45.48</v>
      </c>
      <c r="C20" s="18" t="n">
        <v>43.55</v>
      </c>
      <c r="D20" s="18" t="n">
        <v>40.88</v>
      </c>
      <c r="E20" s="18" t="n">
        <v>40.27</v>
      </c>
      <c r="F20" s="18" t="n">
        <v>46.91</v>
      </c>
      <c r="G20" s="18" t="n">
        <v>54.5</v>
      </c>
      <c r="H20" s="18" t="n">
        <v>60.99</v>
      </c>
      <c r="I20" s="18" t="n">
        <v>63.39</v>
      </c>
      <c r="J20" s="18" t="n">
        <v>59.01</v>
      </c>
      <c r="K20" s="18" t="n">
        <v>54.21</v>
      </c>
      <c r="L20" s="18" t="n">
        <v>53.62</v>
      </c>
      <c r="M20" s="19" t="n">
        <v>49.68</v>
      </c>
      <c r="N20" s="18"/>
      <c r="O20" s="18" t="n">
        <v>43.3033333333333</v>
      </c>
      <c r="P20" s="18" t="n">
        <v>47.2266666666667</v>
      </c>
      <c r="Q20" s="18" t="n">
        <v>61.13</v>
      </c>
      <c r="R20" s="19" t="n">
        <v>52.5033333333333</v>
      </c>
      <c r="S20" s="18"/>
      <c r="T20" s="19" t="n">
        <v>51.0408333333333</v>
      </c>
    </row>
    <row r="21" customFormat="false" ht="12.75" hidden="false" customHeight="false" outlineLevel="0" collapsed="false">
      <c r="A21" s="17" t="n">
        <v>1987</v>
      </c>
      <c r="B21" s="18" t="n">
        <v>47.39</v>
      </c>
      <c r="C21" s="18" t="n">
        <v>48.73</v>
      </c>
      <c r="D21" s="18" t="n">
        <v>48.22</v>
      </c>
      <c r="E21" s="18" t="n">
        <v>51.85</v>
      </c>
      <c r="F21" s="18" t="n">
        <v>55.58</v>
      </c>
      <c r="G21" s="18" t="n">
        <v>61.08</v>
      </c>
      <c r="H21" s="18" t="n">
        <v>61.85</v>
      </c>
      <c r="I21" s="18" t="n">
        <v>60.35</v>
      </c>
      <c r="J21" s="18" t="n">
        <v>54.72</v>
      </c>
      <c r="K21" s="18" t="n">
        <v>48.75</v>
      </c>
      <c r="L21" s="18" t="n">
        <v>40.65</v>
      </c>
      <c r="M21" s="19" t="n">
        <v>41.14</v>
      </c>
      <c r="N21" s="18"/>
      <c r="O21" s="18" t="n">
        <v>48.1133333333333</v>
      </c>
      <c r="P21" s="18" t="n">
        <v>56.17</v>
      </c>
      <c r="Q21" s="18" t="n">
        <v>58.9733333333333</v>
      </c>
      <c r="R21" s="19" t="n">
        <v>43.5133333333333</v>
      </c>
      <c r="S21" s="18"/>
      <c r="T21" s="19" t="n">
        <v>51.6925</v>
      </c>
    </row>
    <row r="22" customFormat="false" ht="12.75" hidden="false" customHeight="false" outlineLevel="0" collapsed="false">
      <c r="A22" s="17" t="n">
        <v>1988</v>
      </c>
      <c r="B22" s="18" t="n">
        <v>44.43</v>
      </c>
      <c r="C22" s="18" t="n">
        <v>47.01</v>
      </c>
      <c r="D22" s="18" t="n">
        <v>42.79</v>
      </c>
      <c r="E22" s="18" t="n">
        <v>42.1</v>
      </c>
      <c r="F22" s="18" t="n">
        <v>47.55</v>
      </c>
      <c r="G22" s="18" t="n">
        <v>48.06</v>
      </c>
      <c r="H22" s="18" t="n">
        <v>45.57</v>
      </c>
      <c r="I22" s="18" t="n">
        <v>46.1</v>
      </c>
      <c r="J22" s="18" t="n">
        <v>41.04</v>
      </c>
      <c r="K22" s="18" t="n">
        <v>38.95</v>
      </c>
      <c r="L22" s="18" t="n">
        <v>36.45</v>
      </c>
      <c r="M22" s="19" t="n">
        <v>40.58</v>
      </c>
      <c r="N22" s="18"/>
      <c r="O22" s="18" t="n">
        <v>44.7433333333333</v>
      </c>
      <c r="P22" s="18" t="n">
        <v>45.9033333333333</v>
      </c>
      <c r="Q22" s="18" t="n">
        <v>44.2366666666667</v>
      </c>
      <c r="R22" s="19" t="n">
        <v>38.66</v>
      </c>
      <c r="S22" s="18"/>
      <c r="T22" s="19" t="n">
        <v>43.3858333333333</v>
      </c>
    </row>
    <row r="23" customFormat="false" ht="12.75" hidden="false" customHeight="false" outlineLevel="0" collapsed="false">
      <c r="A23" s="17" t="n">
        <v>1989</v>
      </c>
      <c r="B23" s="18" t="n">
        <v>41.58</v>
      </c>
      <c r="C23" s="18" t="n">
        <v>40.91</v>
      </c>
      <c r="D23" s="18" t="n">
        <v>39.85</v>
      </c>
      <c r="E23" s="18" t="n">
        <v>37.06</v>
      </c>
      <c r="F23" s="18" t="n">
        <v>42.37</v>
      </c>
      <c r="G23" s="18" t="n">
        <v>46.1</v>
      </c>
      <c r="H23" s="18" t="n">
        <v>47.06</v>
      </c>
      <c r="I23" s="18" t="n">
        <v>46.84</v>
      </c>
      <c r="J23" s="18" t="n">
        <v>44.32</v>
      </c>
      <c r="K23" s="18" t="n">
        <v>47.15</v>
      </c>
      <c r="L23" s="18" t="n">
        <v>45.77</v>
      </c>
      <c r="M23" s="19" t="n">
        <v>49.33</v>
      </c>
      <c r="N23" s="18"/>
      <c r="O23" s="18" t="n">
        <v>40.78</v>
      </c>
      <c r="P23" s="18" t="n">
        <v>41.8433333333333</v>
      </c>
      <c r="Q23" s="18" t="n">
        <v>46.0733333333333</v>
      </c>
      <c r="R23" s="19" t="n">
        <v>47.4166666666667</v>
      </c>
      <c r="S23" s="18"/>
      <c r="T23" s="19" t="n">
        <v>44.0283333333333</v>
      </c>
    </row>
    <row r="24" customFormat="false" ht="12.75" hidden="false" customHeight="false" outlineLevel="0" collapsed="false">
      <c r="A24" s="17" t="n">
        <v>1990</v>
      </c>
      <c r="B24" s="18" t="n">
        <v>49.94</v>
      </c>
      <c r="C24" s="18" t="n">
        <v>48.51</v>
      </c>
      <c r="D24" s="18" t="n">
        <v>51.91</v>
      </c>
      <c r="E24" s="18" t="n">
        <v>54.11</v>
      </c>
      <c r="F24" s="18" t="n">
        <v>62.18</v>
      </c>
      <c r="G24" s="18" t="n">
        <v>60.75</v>
      </c>
      <c r="H24" s="18" t="n">
        <v>61.87</v>
      </c>
      <c r="I24" s="18" t="n">
        <v>56.05</v>
      </c>
      <c r="J24" s="18" t="n">
        <v>55.1</v>
      </c>
      <c r="K24" s="18" t="n">
        <v>57.15</v>
      </c>
      <c r="L24" s="18" t="n">
        <v>49.7</v>
      </c>
      <c r="M24" s="19" t="n">
        <v>48.15</v>
      </c>
      <c r="N24" s="18"/>
      <c r="O24" s="18" t="n">
        <v>50.12</v>
      </c>
      <c r="P24" s="18" t="n">
        <v>59.0133333333333</v>
      </c>
      <c r="Q24" s="18" t="n">
        <v>57.6733333333333</v>
      </c>
      <c r="R24" s="19" t="n">
        <v>51.6666666666667</v>
      </c>
      <c r="S24" s="18"/>
      <c r="T24" s="19" t="n">
        <v>54.6183333333333</v>
      </c>
    </row>
    <row r="25" customFormat="false" ht="12.75" hidden="false" customHeight="false" outlineLevel="0" collapsed="false">
      <c r="A25" s="17" t="n">
        <v>1991</v>
      </c>
      <c r="B25" s="18" t="n">
        <v>51</v>
      </c>
      <c r="C25" s="18" t="n">
        <v>51.93</v>
      </c>
      <c r="D25" s="18" t="n">
        <v>51.57</v>
      </c>
      <c r="E25" s="18" t="n">
        <v>51.01</v>
      </c>
      <c r="F25" s="18" t="n">
        <v>54.47</v>
      </c>
      <c r="G25" s="18" t="n">
        <v>54.55</v>
      </c>
      <c r="H25" s="18" t="n">
        <v>55.22</v>
      </c>
      <c r="I25" s="18" t="n">
        <v>50.78</v>
      </c>
      <c r="J25" s="18" t="n">
        <v>46.53</v>
      </c>
      <c r="K25" s="18" t="n">
        <v>43.16</v>
      </c>
      <c r="L25" s="18" t="n">
        <v>37.82</v>
      </c>
      <c r="M25" s="19" t="n">
        <v>38.55</v>
      </c>
      <c r="N25" s="18"/>
      <c r="O25" s="18" t="n">
        <v>51.5</v>
      </c>
      <c r="P25" s="18" t="n">
        <v>53.3433333333333</v>
      </c>
      <c r="Q25" s="18" t="n">
        <v>50.8433333333333</v>
      </c>
      <c r="R25" s="19" t="n">
        <v>39.8433333333333</v>
      </c>
      <c r="S25" s="18"/>
      <c r="T25" s="19" t="n">
        <v>48.8825</v>
      </c>
    </row>
    <row r="26" customFormat="false" ht="12.75" hidden="false" customHeight="false" outlineLevel="0" collapsed="false">
      <c r="A26" s="17" t="n">
        <v>1992</v>
      </c>
      <c r="B26" s="18" t="n">
        <v>36.91</v>
      </c>
      <c r="C26" s="18" t="n">
        <v>40.31</v>
      </c>
      <c r="D26" s="18" t="n">
        <v>38.82</v>
      </c>
      <c r="E26" s="18" t="n">
        <v>41.56</v>
      </c>
      <c r="F26" s="18" t="n">
        <v>45.58</v>
      </c>
      <c r="G26" s="18" t="n">
        <v>47.36</v>
      </c>
      <c r="H26" s="18" t="n">
        <v>44.79</v>
      </c>
      <c r="I26" s="18" t="n">
        <v>44.69</v>
      </c>
      <c r="J26" s="18" t="n">
        <v>42.11</v>
      </c>
      <c r="K26" s="18" t="n">
        <v>42.11</v>
      </c>
      <c r="L26" s="18" t="n">
        <v>41.42</v>
      </c>
      <c r="M26" s="19" t="n">
        <v>42</v>
      </c>
      <c r="N26" s="18"/>
      <c r="O26" s="18" t="n">
        <v>38.68</v>
      </c>
      <c r="P26" s="18" t="n">
        <v>44.8333333333333</v>
      </c>
      <c r="Q26" s="18" t="n">
        <v>43.8633333333333</v>
      </c>
      <c r="R26" s="19" t="n">
        <v>41.8433333333333</v>
      </c>
      <c r="S26" s="18"/>
      <c r="T26" s="19" t="n">
        <v>42.305</v>
      </c>
    </row>
    <row r="27" customFormat="false" ht="12.75" hidden="false" customHeight="false" outlineLevel="0" collapsed="false">
      <c r="A27" s="17" t="n">
        <v>1993</v>
      </c>
      <c r="B27" s="18" t="n">
        <v>40.9</v>
      </c>
      <c r="C27" s="18" t="n">
        <v>44.28</v>
      </c>
      <c r="D27" s="18" t="n">
        <v>46.69</v>
      </c>
      <c r="E27" s="18" t="n">
        <v>45.33</v>
      </c>
      <c r="F27" s="18" t="n">
        <v>46.94</v>
      </c>
      <c r="G27" s="18" t="n">
        <v>48.27</v>
      </c>
      <c r="H27" s="18" t="n">
        <v>46.08</v>
      </c>
      <c r="I27" s="18" t="n">
        <v>48.21</v>
      </c>
      <c r="J27" s="18" t="n">
        <v>48.19</v>
      </c>
      <c r="K27" s="18" t="n">
        <v>46.99</v>
      </c>
      <c r="L27" s="18" t="n">
        <v>42.58</v>
      </c>
      <c r="M27" s="19" t="n">
        <v>40.14</v>
      </c>
      <c r="N27" s="18"/>
      <c r="O27" s="18" t="n">
        <v>43.9566666666667</v>
      </c>
      <c r="P27" s="18" t="n">
        <v>46.8466666666667</v>
      </c>
      <c r="Q27" s="18" t="n">
        <v>47.4933333333333</v>
      </c>
      <c r="R27" s="19" t="n">
        <v>43.2366666666667</v>
      </c>
      <c r="S27" s="18"/>
      <c r="T27" s="19" t="n">
        <v>45.3833333333333</v>
      </c>
    </row>
    <row r="28" customFormat="false" ht="12.75" hidden="false" customHeight="false" outlineLevel="0" collapsed="false">
      <c r="A28" s="17" t="n">
        <v>1994</v>
      </c>
      <c r="B28" s="18" t="n">
        <v>43.73</v>
      </c>
      <c r="C28" s="18" t="n">
        <v>47.87</v>
      </c>
      <c r="D28" s="18" t="n">
        <v>43.97</v>
      </c>
      <c r="E28" s="18" t="n">
        <v>42.48</v>
      </c>
      <c r="F28" s="18" t="n">
        <v>42.24</v>
      </c>
      <c r="G28" s="18" t="n">
        <v>42.6</v>
      </c>
      <c r="H28" s="18" t="n">
        <v>42.42</v>
      </c>
      <c r="I28" s="18" t="n">
        <v>42.33</v>
      </c>
      <c r="J28" s="18" t="n">
        <v>35.46</v>
      </c>
      <c r="K28" s="18" t="n">
        <v>32.18</v>
      </c>
      <c r="L28" s="18" t="n">
        <v>28.03</v>
      </c>
      <c r="M28" s="19" t="n">
        <v>31.48</v>
      </c>
      <c r="N28" s="18"/>
      <c r="O28" s="18" t="n">
        <v>45.19</v>
      </c>
      <c r="P28" s="18" t="n">
        <v>42.44</v>
      </c>
      <c r="Q28" s="18" t="n">
        <v>40.07</v>
      </c>
      <c r="R28" s="19" t="n">
        <v>30.5633333333333</v>
      </c>
      <c r="S28" s="18"/>
      <c r="T28" s="19" t="n">
        <v>39.5658333333333</v>
      </c>
    </row>
    <row r="29" customFormat="false" ht="12.75" hidden="false" customHeight="false" outlineLevel="0" collapsed="false">
      <c r="A29" s="17" t="n">
        <v>1995</v>
      </c>
      <c r="B29" s="18" t="n">
        <v>37.68</v>
      </c>
      <c r="C29" s="18" t="n">
        <v>39.03</v>
      </c>
      <c r="D29" s="18" t="n">
        <v>37.86</v>
      </c>
      <c r="E29" s="18" t="n">
        <v>35.77</v>
      </c>
      <c r="F29" s="18" t="n">
        <v>37.16</v>
      </c>
      <c r="G29" s="18" t="n">
        <v>42.79</v>
      </c>
      <c r="H29" s="18" t="n">
        <v>47.1</v>
      </c>
      <c r="I29" s="18" t="n">
        <v>49.43</v>
      </c>
      <c r="J29" s="18" t="n">
        <v>48.44</v>
      </c>
      <c r="K29" s="18" t="n">
        <v>45.15</v>
      </c>
      <c r="L29" s="18" t="n">
        <v>39.69</v>
      </c>
      <c r="M29" s="19" t="n">
        <v>43.73</v>
      </c>
      <c r="N29" s="18"/>
      <c r="O29" s="18" t="n">
        <v>38.19</v>
      </c>
      <c r="P29" s="18" t="n">
        <v>38.5733333333333</v>
      </c>
      <c r="Q29" s="18" t="n">
        <v>48.3233333333333</v>
      </c>
      <c r="R29" s="19" t="n">
        <v>42.8566666666667</v>
      </c>
      <c r="S29" s="18"/>
      <c r="T29" s="19" t="n">
        <v>41.9858333333333</v>
      </c>
    </row>
    <row r="30" customFormat="false" ht="12.75" hidden="false" customHeight="false" outlineLevel="0" collapsed="false">
      <c r="A30" s="17" t="n">
        <v>1996</v>
      </c>
      <c r="B30" s="18" t="n">
        <v>42.25</v>
      </c>
      <c r="C30" s="18" t="n">
        <v>46.54</v>
      </c>
      <c r="D30" s="18" t="n">
        <v>48.76</v>
      </c>
      <c r="E30" s="18" t="n">
        <v>50.47</v>
      </c>
      <c r="F30" s="18" t="n">
        <v>57.91</v>
      </c>
      <c r="G30" s="18" t="n">
        <v>56.14</v>
      </c>
      <c r="H30" s="18" t="n">
        <v>59.2</v>
      </c>
      <c r="I30" s="18" t="n">
        <v>59.81</v>
      </c>
      <c r="J30" s="18" t="n">
        <v>54.87</v>
      </c>
      <c r="K30" s="18" t="n">
        <v>55.03</v>
      </c>
      <c r="L30" s="18" t="n">
        <v>54.75</v>
      </c>
      <c r="M30" s="19" t="n">
        <v>55.31</v>
      </c>
      <c r="N30" s="18"/>
      <c r="O30" s="18" t="n">
        <v>45.85</v>
      </c>
      <c r="P30" s="18" t="n">
        <v>54.84</v>
      </c>
      <c r="Q30" s="18" t="n">
        <v>57.96</v>
      </c>
      <c r="R30" s="19" t="n">
        <v>55.03</v>
      </c>
      <c r="S30" s="18"/>
      <c r="T30" s="19" t="n">
        <v>53.42</v>
      </c>
    </row>
    <row r="31" customFormat="false" ht="12.75" hidden="false" customHeight="false" outlineLevel="0" collapsed="false">
      <c r="A31" s="17" t="n">
        <v>1997</v>
      </c>
      <c r="B31" s="18" t="n">
        <v>53.09</v>
      </c>
      <c r="C31" s="18" t="n">
        <v>51.49</v>
      </c>
      <c r="D31" s="18" t="n">
        <v>48.44</v>
      </c>
      <c r="E31" s="18" t="n">
        <v>54.32</v>
      </c>
      <c r="F31" s="18" t="n">
        <v>57.54</v>
      </c>
      <c r="G31" s="18" t="n">
        <v>57.42</v>
      </c>
      <c r="H31" s="18" t="n">
        <v>58.8</v>
      </c>
      <c r="I31" s="18" t="n">
        <v>54.06</v>
      </c>
      <c r="J31" s="18" t="n">
        <v>49.42</v>
      </c>
      <c r="K31" s="18" t="n">
        <v>46.17</v>
      </c>
      <c r="L31" s="18" t="n">
        <v>44.4</v>
      </c>
      <c r="M31" s="19" t="n">
        <v>40.5</v>
      </c>
      <c r="N31" s="18"/>
      <c r="O31" s="18" t="n">
        <v>51.0066666666667</v>
      </c>
      <c r="P31" s="18" t="n">
        <v>56.4266666666667</v>
      </c>
      <c r="Q31" s="18" t="n">
        <v>54.0933333333333</v>
      </c>
      <c r="R31" s="19" t="n">
        <v>43.69</v>
      </c>
      <c r="S31" s="18"/>
      <c r="T31" s="19" t="n">
        <v>51.3041666666667</v>
      </c>
    </row>
    <row r="32" customFormat="false" ht="12.75" hidden="false" customHeight="false" outlineLevel="0" collapsed="false">
      <c r="A32" s="17" t="n">
        <v>1998</v>
      </c>
      <c r="B32" s="18" t="n">
        <v>35.82</v>
      </c>
      <c r="C32" s="18" t="n">
        <v>34.11</v>
      </c>
      <c r="D32" s="18" t="n">
        <v>34.29</v>
      </c>
      <c r="E32" s="18" t="n">
        <v>35.12</v>
      </c>
      <c r="F32" s="18" t="n">
        <v>41.74</v>
      </c>
      <c r="G32" s="18" t="n">
        <v>41.4</v>
      </c>
      <c r="H32" s="18" t="n">
        <v>36.07</v>
      </c>
      <c r="I32" s="18" t="n">
        <v>34.62</v>
      </c>
      <c r="J32" s="18" t="n">
        <v>30.18</v>
      </c>
      <c r="K32" s="18" t="n">
        <v>26.91</v>
      </c>
      <c r="L32" s="18" t="n">
        <v>17.66</v>
      </c>
      <c r="M32" s="19" t="s">
        <v>19</v>
      </c>
      <c r="N32" s="18"/>
      <c r="O32" s="18" t="n">
        <v>34.74</v>
      </c>
      <c r="P32" s="18" t="n">
        <v>39.42</v>
      </c>
      <c r="Q32" s="18" t="n">
        <v>33.6233333333333</v>
      </c>
      <c r="R32" s="19" t="s">
        <v>19</v>
      </c>
      <c r="S32" s="18"/>
      <c r="T32" s="19" t="s">
        <v>19</v>
      </c>
    </row>
    <row r="33" customFormat="false" ht="12.75" hidden="false" customHeight="false" outlineLevel="0" collapsed="false">
      <c r="A33" s="17" t="n">
        <v>1999</v>
      </c>
      <c r="B33" s="18" t="s">
        <v>19</v>
      </c>
      <c r="C33" s="18" t="s">
        <v>19</v>
      </c>
      <c r="D33" s="18" t="s">
        <v>19</v>
      </c>
      <c r="E33" s="18" t="s">
        <v>19</v>
      </c>
      <c r="F33" s="18" t="s">
        <v>19</v>
      </c>
      <c r="G33" s="18" t="s">
        <v>19</v>
      </c>
      <c r="H33" s="18" t="s">
        <v>19</v>
      </c>
      <c r="I33" s="18" t="s">
        <v>19</v>
      </c>
      <c r="J33" s="18" t="n">
        <v>45.16</v>
      </c>
      <c r="K33" s="18" t="s">
        <v>19</v>
      </c>
      <c r="L33" s="18" t="s">
        <v>19</v>
      </c>
      <c r="M33" s="19" t="s">
        <v>19</v>
      </c>
      <c r="N33" s="18"/>
      <c r="O33" s="18" t="s">
        <v>19</v>
      </c>
      <c r="P33" s="18" t="s">
        <v>19</v>
      </c>
      <c r="Q33" s="18" t="s">
        <v>19</v>
      </c>
      <c r="R33" s="19" t="s">
        <v>19</v>
      </c>
      <c r="S33" s="18"/>
      <c r="T33" s="19" t="s">
        <v>19</v>
      </c>
    </row>
    <row r="34" customFormat="false" ht="12.75" hidden="false" customHeight="false" outlineLevel="0" collapsed="false">
      <c r="A34" s="20" t="s">
        <v>24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2"/>
      <c r="O34" s="22" t="s">
        <v>75</v>
      </c>
      <c r="P34" s="22"/>
      <c r="Q34" s="22"/>
      <c r="R34" s="22"/>
      <c r="S34" s="22"/>
      <c r="T34" s="22"/>
    </row>
    <row r="35" customFormat="false" ht="12.75" hidden="false" customHeight="false" outlineLevel="0" collapsed="false">
      <c r="A35" s="23" t="s">
        <v>76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3"/>
      <c r="O35" s="3" t="s">
        <v>66</v>
      </c>
      <c r="P35" s="3"/>
      <c r="Q35" s="3"/>
      <c r="R35" s="3"/>
      <c r="S35" s="3"/>
      <c r="T35" s="3"/>
    </row>
    <row r="36" customFormat="false" ht="12.75" hidden="false" customHeight="false" outlineLevel="0" collapsed="false">
      <c r="A36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5" activeCellId="0" sqref="T35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3.25</v>
      </c>
      <c r="C4" s="15" t="n">
        <v>24.96</v>
      </c>
      <c r="D4" s="15" t="n">
        <v>23.75</v>
      </c>
      <c r="E4" s="15" t="n">
        <v>21.6</v>
      </c>
      <c r="F4" s="15" t="n">
        <v>19.2</v>
      </c>
      <c r="G4" s="15" t="n">
        <v>18.31</v>
      </c>
      <c r="H4" s="15" t="n">
        <v>18.9</v>
      </c>
      <c r="I4" s="15" t="n">
        <v>17.85</v>
      </c>
      <c r="J4" s="15" t="n">
        <v>17.24</v>
      </c>
      <c r="K4" s="15" t="n">
        <v>14.99</v>
      </c>
      <c r="L4" s="15" t="n">
        <v>12.31</v>
      </c>
      <c r="M4" s="16" t="n">
        <v>11.28</v>
      </c>
      <c r="N4" s="15"/>
      <c r="O4" s="15" t="n">
        <v>23.9866666666667</v>
      </c>
      <c r="P4" s="15" t="n">
        <v>19.7033333333333</v>
      </c>
      <c r="Q4" s="15" t="n">
        <v>17.9966666666667</v>
      </c>
      <c r="R4" s="16" t="n">
        <v>12.86</v>
      </c>
      <c r="S4" s="15"/>
      <c r="T4" s="16" t="n">
        <v>18.6366666666667</v>
      </c>
    </row>
    <row r="5" customFormat="false" ht="12.75" hidden="false" customHeight="false" outlineLevel="0" collapsed="false">
      <c r="A5" s="17" t="n">
        <v>1971</v>
      </c>
      <c r="B5" s="18" t="n">
        <v>12.73</v>
      </c>
      <c r="C5" s="18" t="n">
        <v>16.68</v>
      </c>
      <c r="D5" s="18" t="n">
        <v>15.28</v>
      </c>
      <c r="E5" s="18" t="n">
        <v>14.47</v>
      </c>
      <c r="F5" s="18" t="n">
        <v>14.84</v>
      </c>
      <c r="G5" s="18" t="n">
        <v>15.07</v>
      </c>
      <c r="H5" s="18" t="n">
        <v>15.86</v>
      </c>
      <c r="I5" s="18" t="n">
        <v>15.76</v>
      </c>
      <c r="J5" s="18" t="n">
        <v>16.08</v>
      </c>
      <c r="K5" s="18" t="n">
        <v>16.95</v>
      </c>
      <c r="L5" s="18" t="n">
        <v>16.32</v>
      </c>
      <c r="M5" s="19" t="n">
        <v>16.26</v>
      </c>
      <c r="N5" s="18"/>
      <c r="O5" s="18" t="n">
        <v>14.8966666666667</v>
      </c>
      <c r="P5" s="18" t="n">
        <v>14.7933333333333</v>
      </c>
      <c r="Q5" s="18" t="n">
        <v>15.9</v>
      </c>
      <c r="R5" s="19" t="n">
        <v>16.51</v>
      </c>
      <c r="S5" s="18"/>
      <c r="T5" s="19" t="n">
        <v>15.525</v>
      </c>
    </row>
    <row r="6" customFormat="false" ht="12.75" hidden="false" customHeight="false" outlineLevel="0" collapsed="false">
      <c r="A6" s="17" t="n">
        <v>1972</v>
      </c>
      <c r="B6" s="18" t="n">
        <v>20.41</v>
      </c>
      <c r="C6" s="18" t="n">
        <v>22.9</v>
      </c>
      <c r="D6" s="18" t="n">
        <v>21.43</v>
      </c>
      <c r="E6" s="18" t="n">
        <v>20.89</v>
      </c>
      <c r="F6" s="18" t="n">
        <v>22.12</v>
      </c>
      <c r="G6" s="18" t="n">
        <v>22.43</v>
      </c>
      <c r="H6" s="18" t="n">
        <v>23.59</v>
      </c>
      <c r="I6" s="18" t="n">
        <v>25.22</v>
      </c>
      <c r="J6" s="18" t="n">
        <v>25.92</v>
      </c>
      <c r="K6" s="18" t="n">
        <v>25.05</v>
      </c>
      <c r="L6" s="18" t="n">
        <v>23.04</v>
      </c>
      <c r="M6" s="19" t="n">
        <v>24.26</v>
      </c>
      <c r="N6" s="18"/>
      <c r="O6" s="18" t="n">
        <v>21.58</v>
      </c>
      <c r="P6" s="18" t="n">
        <v>21.8133333333333</v>
      </c>
      <c r="Q6" s="18" t="n">
        <v>24.91</v>
      </c>
      <c r="R6" s="19" t="n">
        <v>24.1166666666667</v>
      </c>
      <c r="S6" s="18"/>
      <c r="T6" s="19" t="n">
        <v>23.105</v>
      </c>
    </row>
    <row r="7" customFormat="false" ht="12.75" hidden="false" customHeight="false" outlineLevel="0" collapsed="false">
      <c r="A7" s="17" t="n">
        <v>1973</v>
      </c>
      <c r="B7" s="18" t="n">
        <v>26.39</v>
      </c>
      <c r="C7" s="18" t="n">
        <v>31.22</v>
      </c>
      <c r="D7" s="18" t="n">
        <v>34.47</v>
      </c>
      <c r="E7" s="18" t="n">
        <v>32.33</v>
      </c>
      <c r="F7" s="18" t="n">
        <v>32.46</v>
      </c>
      <c r="G7" s="18" t="n">
        <v>33.87</v>
      </c>
      <c r="H7" s="18" t="n">
        <v>40.56</v>
      </c>
      <c r="I7" s="18" t="n">
        <v>50.62</v>
      </c>
      <c r="J7" s="18" t="n">
        <v>40.34</v>
      </c>
      <c r="K7" s="18" t="n">
        <v>37.66</v>
      </c>
      <c r="L7" s="18" t="n">
        <v>36.14</v>
      </c>
      <c r="M7" s="19" t="n">
        <v>32.53</v>
      </c>
      <c r="N7" s="18"/>
      <c r="O7" s="18" t="n">
        <v>30.6933333333333</v>
      </c>
      <c r="P7" s="18" t="n">
        <v>32.8866666666667</v>
      </c>
      <c r="Q7" s="18" t="n">
        <v>43.84</v>
      </c>
      <c r="R7" s="19" t="n">
        <v>35.4433333333333</v>
      </c>
      <c r="S7" s="18"/>
      <c r="T7" s="19" t="n">
        <v>35.7158333333333</v>
      </c>
    </row>
    <row r="8" customFormat="false" ht="12.75" hidden="false" customHeight="false" outlineLevel="0" collapsed="false">
      <c r="A8" s="17" t="n">
        <v>1974</v>
      </c>
      <c r="B8" s="18" t="n">
        <v>33.93</v>
      </c>
      <c r="C8" s="18" t="n">
        <v>34.21</v>
      </c>
      <c r="D8" s="18" t="n">
        <v>31.42</v>
      </c>
      <c r="E8" s="18" t="n">
        <v>26.6</v>
      </c>
      <c r="F8" s="18" t="n">
        <v>21.52</v>
      </c>
      <c r="G8" s="18" t="n">
        <v>21.37</v>
      </c>
      <c r="H8" s="18" t="n">
        <v>28.12</v>
      </c>
      <c r="I8" s="18" t="n">
        <v>29.76</v>
      </c>
      <c r="J8" s="18" t="n">
        <v>29.04</v>
      </c>
      <c r="K8" s="18" t="n">
        <v>33.42</v>
      </c>
      <c r="L8" s="18" t="n">
        <v>33.57</v>
      </c>
      <c r="M8" s="19" t="n">
        <v>33.78</v>
      </c>
      <c r="N8" s="18"/>
      <c r="O8" s="18" t="n">
        <v>33.1866666666667</v>
      </c>
      <c r="P8" s="18" t="n">
        <v>23.1633333333333</v>
      </c>
      <c r="Q8" s="18" t="n">
        <v>28.9733333333333</v>
      </c>
      <c r="R8" s="19" t="n">
        <v>33.59</v>
      </c>
      <c r="S8" s="18"/>
      <c r="T8" s="19" t="n">
        <v>29.7283333333333</v>
      </c>
    </row>
    <row r="9" customFormat="false" ht="12.75" hidden="false" customHeight="false" outlineLevel="0" collapsed="false">
      <c r="A9" s="17" t="n">
        <v>1975</v>
      </c>
      <c r="B9" s="18" t="n">
        <v>35.01</v>
      </c>
      <c r="C9" s="18" t="n">
        <v>36.52</v>
      </c>
      <c r="D9" s="18" t="n">
        <v>36.58</v>
      </c>
      <c r="E9" s="18" t="n">
        <v>37</v>
      </c>
      <c r="F9" s="18" t="n">
        <v>41.12</v>
      </c>
      <c r="G9" s="18" t="n">
        <v>44.28</v>
      </c>
      <c r="H9" s="18" t="n">
        <v>49.74</v>
      </c>
      <c r="I9" s="18" t="n">
        <v>51.89</v>
      </c>
      <c r="J9" s="18" t="n">
        <v>54.56</v>
      </c>
      <c r="K9" s="18" t="n">
        <v>51.94</v>
      </c>
      <c r="L9" s="18" t="n">
        <v>42.25</v>
      </c>
      <c r="M9" s="19" t="n">
        <v>38.5</v>
      </c>
      <c r="N9" s="18"/>
      <c r="O9" s="18" t="n">
        <v>36.0366666666667</v>
      </c>
      <c r="P9" s="18" t="n">
        <v>40.8</v>
      </c>
      <c r="Q9" s="18" t="n">
        <v>52.0633333333333</v>
      </c>
      <c r="R9" s="19" t="n">
        <v>44.23</v>
      </c>
      <c r="S9" s="18"/>
      <c r="T9" s="19" t="n">
        <v>43.2825</v>
      </c>
    </row>
    <row r="10" customFormat="false" ht="12.75" hidden="false" customHeight="false" outlineLevel="0" collapsed="false">
      <c r="A10" s="17" t="n">
        <v>1976</v>
      </c>
      <c r="B10" s="18" t="n">
        <v>40.48</v>
      </c>
      <c r="C10" s="18" t="n">
        <v>44.03</v>
      </c>
      <c r="D10" s="18" t="n">
        <v>42.24</v>
      </c>
      <c r="E10" s="18" t="n">
        <v>42.88</v>
      </c>
      <c r="F10" s="18" t="n">
        <v>43.2</v>
      </c>
      <c r="G10" s="18" t="n">
        <v>43.21</v>
      </c>
      <c r="H10" s="18" t="n">
        <v>40.83</v>
      </c>
      <c r="I10" s="18" t="n">
        <v>37.98</v>
      </c>
      <c r="J10" s="18" t="n">
        <v>33.81</v>
      </c>
      <c r="K10" s="18" t="n">
        <v>26.87</v>
      </c>
      <c r="L10" s="18" t="n">
        <v>23.64</v>
      </c>
      <c r="M10" s="19" t="n">
        <v>28.3</v>
      </c>
      <c r="N10" s="18"/>
      <c r="O10" s="18" t="n">
        <v>42.25</v>
      </c>
      <c r="P10" s="18" t="n">
        <v>43.0966666666667</v>
      </c>
      <c r="Q10" s="18" t="n">
        <v>37.54</v>
      </c>
      <c r="R10" s="19" t="n">
        <v>26.27</v>
      </c>
      <c r="S10" s="18"/>
      <c r="T10" s="19" t="n">
        <v>37.2891666666667</v>
      </c>
    </row>
    <row r="11" customFormat="false" ht="12.75" hidden="false" customHeight="false" outlineLevel="0" collapsed="false">
      <c r="A11" s="17" t="n">
        <v>1977</v>
      </c>
      <c r="B11" s="18" t="n">
        <v>33.58</v>
      </c>
      <c r="C11" s="18" t="n">
        <v>35.84</v>
      </c>
      <c r="D11" s="18" t="n">
        <v>34.26</v>
      </c>
      <c r="E11" s="18" t="n">
        <v>34.09</v>
      </c>
      <c r="F11" s="18" t="n">
        <v>36.99</v>
      </c>
      <c r="G11" s="18" t="n">
        <v>37.84</v>
      </c>
      <c r="H11" s="18" t="n">
        <v>38.63</v>
      </c>
      <c r="I11" s="18" t="n">
        <v>38</v>
      </c>
      <c r="J11" s="18" t="n">
        <v>37.08</v>
      </c>
      <c r="K11" s="18" t="n">
        <v>36.02</v>
      </c>
      <c r="L11" s="18" t="n">
        <v>33.55</v>
      </c>
      <c r="M11" s="19" t="n">
        <v>36.21</v>
      </c>
      <c r="N11" s="18"/>
      <c r="O11" s="18" t="n">
        <v>34.56</v>
      </c>
      <c r="P11" s="18" t="n">
        <v>36.3066666666667</v>
      </c>
      <c r="Q11" s="18" t="n">
        <v>37.9033333333333</v>
      </c>
      <c r="R11" s="19" t="n">
        <v>35.26</v>
      </c>
      <c r="S11" s="18"/>
      <c r="T11" s="19" t="n">
        <v>36.0075</v>
      </c>
    </row>
    <row r="12" customFormat="false" ht="12.75" hidden="false" customHeight="false" outlineLevel="0" collapsed="false">
      <c r="A12" s="17" t="n">
        <v>1978</v>
      </c>
      <c r="B12" s="18" t="n">
        <v>39.63</v>
      </c>
      <c r="C12" s="18" t="n">
        <v>44.43</v>
      </c>
      <c r="D12" s="18" t="n">
        <v>43.36</v>
      </c>
      <c r="E12" s="18" t="n">
        <v>42.96</v>
      </c>
      <c r="F12" s="18" t="n">
        <v>44.99</v>
      </c>
      <c r="G12" s="18" t="n">
        <v>42.82</v>
      </c>
      <c r="H12" s="18" t="n">
        <v>41.36</v>
      </c>
      <c r="I12" s="18" t="n">
        <v>43.77</v>
      </c>
      <c r="J12" s="18" t="n">
        <v>45.1</v>
      </c>
      <c r="K12" s="18" t="n">
        <v>47.04</v>
      </c>
      <c r="L12" s="18" t="n">
        <v>41.94</v>
      </c>
      <c r="M12" s="19" t="n">
        <v>41.64</v>
      </c>
      <c r="N12" s="18"/>
      <c r="O12" s="18" t="n">
        <v>42.4733333333333</v>
      </c>
      <c r="P12" s="18" t="n">
        <v>43.59</v>
      </c>
      <c r="Q12" s="18" t="n">
        <v>43.41</v>
      </c>
      <c r="R12" s="19" t="n">
        <v>43.54</v>
      </c>
      <c r="S12" s="18"/>
      <c r="T12" s="19" t="n">
        <v>43.2533333333333</v>
      </c>
    </row>
    <row r="13" customFormat="false" ht="12.75" hidden="false" customHeight="false" outlineLevel="0" collapsed="false">
      <c r="A13" s="17" t="n">
        <v>1979</v>
      </c>
      <c r="B13" s="18" t="n">
        <v>46.2</v>
      </c>
      <c r="C13" s="18" t="n">
        <v>49.22</v>
      </c>
      <c r="D13" s="18" t="n">
        <v>45.47</v>
      </c>
      <c r="E13" s="18" t="n">
        <v>42.09</v>
      </c>
      <c r="F13" s="18" t="n">
        <v>39.59</v>
      </c>
      <c r="G13" s="18" t="n">
        <v>33.72</v>
      </c>
      <c r="H13" s="18" t="n">
        <v>30.7</v>
      </c>
      <c r="I13" s="18" t="n">
        <v>30.38</v>
      </c>
      <c r="J13" s="18" t="n">
        <v>32.63</v>
      </c>
      <c r="K13" s="18" t="n">
        <v>30.07</v>
      </c>
      <c r="L13" s="18" t="n">
        <v>29.39</v>
      </c>
      <c r="M13" s="19" t="n">
        <v>30.8</v>
      </c>
      <c r="N13" s="18"/>
      <c r="O13" s="18" t="n">
        <v>46.9633333333333</v>
      </c>
      <c r="P13" s="18" t="n">
        <v>38.4666666666667</v>
      </c>
      <c r="Q13" s="18" t="n">
        <v>31.2366666666667</v>
      </c>
      <c r="R13" s="19" t="n">
        <v>30.0866666666667</v>
      </c>
      <c r="S13" s="18"/>
      <c r="T13" s="19" t="n">
        <v>36.6883333333333</v>
      </c>
    </row>
    <row r="14" customFormat="false" ht="12.75" hidden="false" customHeight="false" outlineLevel="0" collapsed="false">
      <c r="A14" s="17" t="n">
        <v>1980</v>
      </c>
      <c r="B14" s="18" t="n">
        <v>33.52</v>
      </c>
      <c r="C14" s="18" t="n">
        <v>35.49</v>
      </c>
      <c r="D14" s="18" t="n">
        <v>32.03</v>
      </c>
      <c r="E14" s="18" t="n">
        <v>26.86</v>
      </c>
      <c r="F14" s="18" t="n">
        <v>25.7</v>
      </c>
      <c r="G14" s="18" t="n">
        <v>29.09</v>
      </c>
      <c r="H14" s="18" t="n">
        <v>37.14</v>
      </c>
      <c r="I14" s="18" t="n">
        <v>42.49</v>
      </c>
      <c r="J14" s="18" t="n">
        <v>43.3</v>
      </c>
      <c r="K14" s="18" t="n">
        <v>45.09</v>
      </c>
      <c r="L14" s="18" t="n">
        <v>41.76</v>
      </c>
      <c r="M14" s="19" t="n">
        <v>40</v>
      </c>
      <c r="N14" s="18"/>
      <c r="O14" s="18" t="n">
        <v>33.68</v>
      </c>
      <c r="P14" s="18" t="n">
        <v>27.2166666666667</v>
      </c>
      <c r="Q14" s="18" t="n">
        <v>40.9766666666667</v>
      </c>
      <c r="R14" s="19" t="n">
        <v>42.2833333333333</v>
      </c>
      <c r="S14" s="18"/>
      <c r="T14" s="19" t="n">
        <v>36.0391666666667</v>
      </c>
    </row>
    <row r="15" customFormat="false" ht="12.75" hidden="false" customHeight="false" outlineLevel="0" collapsed="false">
      <c r="A15" s="17" t="n">
        <v>1981</v>
      </c>
      <c r="B15" s="18" t="n">
        <v>38.03</v>
      </c>
      <c r="C15" s="18" t="n">
        <v>39.05</v>
      </c>
      <c r="D15" s="18" t="n">
        <v>36.89</v>
      </c>
      <c r="E15" s="18" t="n">
        <v>36.73</v>
      </c>
      <c r="F15" s="18" t="n">
        <v>37.42</v>
      </c>
      <c r="G15" s="18" t="n">
        <v>43.12</v>
      </c>
      <c r="H15" s="18" t="n">
        <v>43.74</v>
      </c>
      <c r="I15" s="18" t="n">
        <v>44.78</v>
      </c>
      <c r="J15" s="18" t="n">
        <v>46.47</v>
      </c>
      <c r="K15" s="18" t="n">
        <v>43.24</v>
      </c>
      <c r="L15" s="18" t="n">
        <v>38.63</v>
      </c>
      <c r="M15" s="19" t="n">
        <v>33.77</v>
      </c>
      <c r="N15" s="18"/>
      <c r="O15" s="18" t="n">
        <v>37.99</v>
      </c>
      <c r="P15" s="18" t="n">
        <v>39.09</v>
      </c>
      <c r="Q15" s="18" t="n">
        <v>44.9966666666667</v>
      </c>
      <c r="R15" s="19" t="n">
        <v>38.5466666666667</v>
      </c>
      <c r="S15" s="18"/>
      <c r="T15" s="19" t="n">
        <v>40.1558333333333</v>
      </c>
    </row>
    <row r="16" customFormat="false" ht="12.75" hidden="false" customHeight="false" outlineLevel="0" collapsed="false">
      <c r="A16" s="17" t="n">
        <v>1982</v>
      </c>
      <c r="B16" s="18" t="n">
        <v>39.7</v>
      </c>
      <c r="C16" s="18" t="n">
        <v>44.84</v>
      </c>
      <c r="D16" s="18" t="n">
        <v>46.28</v>
      </c>
      <c r="E16" s="18" t="n">
        <v>50.71</v>
      </c>
      <c r="F16" s="18" t="n">
        <v>52.91</v>
      </c>
      <c r="G16" s="18" t="n">
        <v>52.05</v>
      </c>
      <c r="H16" s="18" t="n">
        <v>52.57</v>
      </c>
      <c r="I16" s="18" t="n">
        <v>55.04</v>
      </c>
      <c r="J16" s="18" t="n">
        <v>56.56</v>
      </c>
      <c r="K16" s="18" t="n">
        <v>54.57</v>
      </c>
      <c r="L16" s="18" t="n">
        <v>48.16</v>
      </c>
      <c r="M16" s="19" t="n">
        <v>45.96</v>
      </c>
      <c r="N16" s="18"/>
      <c r="O16" s="18" t="n">
        <v>43.6066666666667</v>
      </c>
      <c r="P16" s="18" t="n">
        <v>51.89</v>
      </c>
      <c r="Q16" s="18" t="n">
        <v>54.7233333333333</v>
      </c>
      <c r="R16" s="19" t="n">
        <v>49.5633333333333</v>
      </c>
      <c r="S16" s="18"/>
      <c r="T16" s="19" t="n">
        <v>49.9458333333333</v>
      </c>
    </row>
    <row r="17" customFormat="false" ht="12.75" hidden="false" customHeight="false" outlineLevel="0" collapsed="false">
      <c r="A17" s="17" t="n">
        <v>1983</v>
      </c>
      <c r="B17" s="18" t="n">
        <v>49.86</v>
      </c>
      <c r="C17" s="18" t="n">
        <v>54.01</v>
      </c>
      <c r="D17" s="18" t="n">
        <v>49.71</v>
      </c>
      <c r="E17" s="18" t="n">
        <v>45.28</v>
      </c>
      <c r="F17" s="18" t="n">
        <v>41.91</v>
      </c>
      <c r="G17" s="18" t="n">
        <v>36.35</v>
      </c>
      <c r="H17" s="18" t="n">
        <v>34.86</v>
      </c>
      <c r="I17" s="18" t="n">
        <v>38.03</v>
      </c>
      <c r="J17" s="18" t="n">
        <v>40.48</v>
      </c>
      <c r="K17" s="18" t="n">
        <v>36.76</v>
      </c>
      <c r="L17" s="18" t="n">
        <v>32.95</v>
      </c>
      <c r="M17" s="19" t="n">
        <v>38.53</v>
      </c>
      <c r="N17" s="18"/>
      <c r="O17" s="18" t="n">
        <v>51.1933333333333</v>
      </c>
      <c r="P17" s="18" t="n">
        <v>41.18</v>
      </c>
      <c r="Q17" s="18" t="n">
        <v>37.79</v>
      </c>
      <c r="R17" s="19" t="n">
        <v>36.08</v>
      </c>
      <c r="S17" s="18"/>
      <c r="T17" s="19" t="n">
        <v>41.5608333333333</v>
      </c>
    </row>
    <row r="18" customFormat="false" ht="12.75" hidden="false" customHeight="false" outlineLevel="0" collapsed="false">
      <c r="A18" s="17" t="n">
        <v>1984</v>
      </c>
      <c r="B18" s="18" t="n">
        <v>44.97</v>
      </c>
      <c r="C18" s="18" t="n">
        <v>44.27</v>
      </c>
      <c r="D18" s="18" t="n">
        <v>45.66</v>
      </c>
      <c r="E18" s="18" t="n">
        <v>46.03</v>
      </c>
      <c r="F18" s="18" t="n">
        <v>43.95</v>
      </c>
      <c r="G18" s="18" t="n">
        <v>43.45</v>
      </c>
      <c r="H18" s="18" t="n">
        <v>44.32</v>
      </c>
      <c r="I18" s="18" t="n">
        <v>44.29</v>
      </c>
      <c r="J18" s="18" t="n">
        <v>41.81</v>
      </c>
      <c r="K18" s="18" t="n">
        <v>40.07</v>
      </c>
      <c r="L18" s="18" t="n">
        <v>41.52</v>
      </c>
      <c r="M18" s="19" t="n">
        <v>40.52</v>
      </c>
      <c r="N18" s="18"/>
      <c r="O18" s="18" t="n">
        <v>44.9666666666667</v>
      </c>
      <c r="P18" s="18" t="n">
        <v>44.4766666666667</v>
      </c>
      <c r="Q18" s="18" t="n">
        <v>43.4733333333333</v>
      </c>
      <c r="R18" s="19" t="n">
        <v>40.7033333333333</v>
      </c>
      <c r="S18" s="18"/>
      <c r="T18" s="19" t="n">
        <v>43.405</v>
      </c>
    </row>
    <row r="19" customFormat="false" ht="12.75" hidden="false" customHeight="false" outlineLevel="0" collapsed="false">
      <c r="A19" s="17" t="n">
        <v>1985</v>
      </c>
      <c r="B19" s="18" t="n">
        <v>43.03</v>
      </c>
      <c r="C19" s="18" t="n">
        <v>46.74</v>
      </c>
      <c r="D19" s="18" t="n">
        <v>43.33</v>
      </c>
      <c r="E19" s="18" t="n">
        <v>41.56</v>
      </c>
      <c r="F19" s="18" t="n">
        <v>38.05</v>
      </c>
      <c r="G19" s="18" t="n">
        <v>37.94</v>
      </c>
      <c r="H19" s="18" t="n">
        <v>37.4</v>
      </c>
      <c r="I19" s="18" t="n">
        <v>36.58</v>
      </c>
      <c r="J19" s="18" t="n">
        <v>35.16</v>
      </c>
      <c r="K19" s="18" t="n">
        <v>37.53</v>
      </c>
      <c r="L19" s="18" t="n">
        <v>38.73</v>
      </c>
      <c r="M19" s="19" t="n">
        <v>38.07</v>
      </c>
      <c r="N19" s="18"/>
      <c r="O19" s="18" t="n">
        <v>44.3666666666667</v>
      </c>
      <c r="P19" s="18" t="n">
        <v>39.1833333333333</v>
      </c>
      <c r="Q19" s="18" t="n">
        <v>36.38</v>
      </c>
      <c r="R19" s="19" t="n">
        <v>38.11</v>
      </c>
      <c r="S19" s="18"/>
      <c r="T19" s="19" t="n">
        <v>39.51</v>
      </c>
    </row>
    <row r="20" customFormat="false" ht="12.75" hidden="false" customHeight="false" outlineLevel="0" collapsed="false">
      <c r="A20" s="17" t="n">
        <v>1986</v>
      </c>
      <c r="B20" s="18" t="n">
        <v>38.18</v>
      </c>
      <c r="C20" s="18" t="n">
        <v>39.46</v>
      </c>
      <c r="D20" s="18" t="n">
        <v>38.89</v>
      </c>
      <c r="E20" s="18" t="n">
        <v>38.91</v>
      </c>
      <c r="F20" s="18" t="n">
        <v>41.45</v>
      </c>
      <c r="G20" s="18" t="n">
        <v>45.97</v>
      </c>
      <c r="H20" s="18" t="n">
        <v>50.86</v>
      </c>
      <c r="I20" s="18" t="n">
        <v>55.98</v>
      </c>
      <c r="J20" s="18" t="n">
        <v>55.59</v>
      </c>
      <c r="K20" s="18" t="n">
        <v>50.25</v>
      </c>
      <c r="L20" s="18" t="n">
        <v>48.03</v>
      </c>
      <c r="M20" s="19" t="n">
        <v>42.91</v>
      </c>
      <c r="N20" s="18"/>
      <c r="O20" s="18" t="n">
        <v>38.8433333333333</v>
      </c>
      <c r="P20" s="18" t="n">
        <v>42.11</v>
      </c>
      <c r="Q20" s="18" t="n">
        <v>54.1433333333333</v>
      </c>
      <c r="R20" s="19" t="n">
        <v>47.0633333333333</v>
      </c>
      <c r="S20" s="18"/>
      <c r="T20" s="19" t="n">
        <v>45.54</v>
      </c>
    </row>
    <row r="21" customFormat="false" ht="12.75" hidden="false" customHeight="false" outlineLevel="0" collapsed="false">
      <c r="A21" s="17" t="n">
        <v>1987</v>
      </c>
      <c r="B21" s="18" t="n">
        <v>43.94</v>
      </c>
      <c r="C21" s="18" t="n">
        <v>42.38</v>
      </c>
      <c r="D21" s="18" t="n">
        <v>42.82</v>
      </c>
      <c r="E21" s="18" t="n">
        <v>46.42</v>
      </c>
      <c r="F21" s="18" t="n">
        <v>46.26</v>
      </c>
      <c r="G21" s="18" t="n">
        <v>46.35</v>
      </c>
      <c r="H21" s="18" t="n">
        <v>48.09</v>
      </c>
      <c r="I21" s="18" t="n">
        <v>49.76</v>
      </c>
      <c r="J21" s="18" t="n">
        <v>49.72</v>
      </c>
      <c r="K21" s="18" t="n">
        <v>44.87</v>
      </c>
      <c r="L21" s="18" t="n">
        <v>35.12</v>
      </c>
      <c r="M21" s="19" t="n">
        <v>32.96</v>
      </c>
      <c r="N21" s="18"/>
      <c r="O21" s="18" t="n">
        <v>43.0466666666667</v>
      </c>
      <c r="P21" s="18" t="n">
        <v>46.3433333333333</v>
      </c>
      <c r="Q21" s="18" t="n">
        <v>49.19</v>
      </c>
      <c r="R21" s="19" t="n">
        <v>37.65</v>
      </c>
      <c r="S21" s="18"/>
      <c r="T21" s="19" t="n">
        <v>44.0575</v>
      </c>
    </row>
    <row r="22" customFormat="false" ht="12.75" hidden="false" customHeight="false" outlineLevel="0" collapsed="false">
      <c r="A22" s="17" t="n">
        <v>1988</v>
      </c>
      <c r="B22" s="18" t="n">
        <v>34.18</v>
      </c>
      <c r="C22" s="18" t="n">
        <v>36.98</v>
      </c>
      <c r="D22" s="18" t="n">
        <v>35.03</v>
      </c>
      <c r="E22" s="18" t="n">
        <v>35.51</v>
      </c>
      <c r="F22" s="18" t="n">
        <v>37.68</v>
      </c>
      <c r="G22" s="18" t="n">
        <v>33.91</v>
      </c>
      <c r="H22" s="18" t="n">
        <v>31.79</v>
      </c>
      <c r="I22" s="18" t="n">
        <v>34.01</v>
      </c>
      <c r="J22" s="18" t="n">
        <v>32.89</v>
      </c>
      <c r="K22" s="18" t="n">
        <v>31.19</v>
      </c>
      <c r="L22" s="18" t="n">
        <v>28.14</v>
      </c>
      <c r="M22" s="19" t="n">
        <v>29.49</v>
      </c>
      <c r="N22" s="18"/>
      <c r="O22" s="18" t="n">
        <v>35.3966666666667</v>
      </c>
      <c r="P22" s="18" t="n">
        <v>35.7</v>
      </c>
      <c r="Q22" s="18" t="n">
        <v>32.8966666666667</v>
      </c>
      <c r="R22" s="19" t="n">
        <v>29.6066666666667</v>
      </c>
      <c r="S22" s="18"/>
      <c r="T22" s="19" t="n">
        <v>33.4</v>
      </c>
    </row>
    <row r="23" customFormat="false" ht="12.75" hidden="false" customHeight="false" outlineLevel="0" collapsed="false">
      <c r="A23" s="17" t="n">
        <v>1989</v>
      </c>
      <c r="B23" s="18" t="n">
        <v>33.6</v>
      </c>
      <c r="C23" s="18" t="n">
        <v>35.67</v>
      </c>
      <c r="D23" s="18" t="n">
        <v>35.27</v>
      </c>
      <c r="E23" s="18" t="n">
        <v>32.07</v>
      </c>
      <c r="F23" s="18" t="n">
        <v>33.94</v>
      </c>
      <c r="G23" s="18" t="n">
        <v>34.54</v>
      </c>
      <c r="H23" s="18" t="n">
        <v>34.7</v>
      </c>
      <c r="I23" s="18" t="n">
        <v>36.52</v>
      </c>
      <c r="J23" s="18" t="n">
        <v>38.33</v>
      </c>
      <c r="K23" s="18" t="n">
        <v>41.46</v>
      </c>
      <c r="L23" s="18" t="n">
        <v>38.53</v>
      </c>
      <c r="M23" s="19" t="n">
        <v>41.73</v>
      </c>
      <c r="N23" s="18"/>
      <c r="O23" s="18" t="n">
        <v>34.8466666666667</v>
      </c>
      <c r="P23" s="18" t="n">
        <v>33.5166666666667</v>
      </c>
      <c r="Q23" s="18" t="n">
        <v>36.5166666666667</v>
      </c>
      <c r="R23" s="19" t="n">
        <v>40.5733333333333</v>
      </c>
      <c r="S23" s="18"/>
      <c r="T23" s="19" t="n">
        <v>36.3633333333333</v>
      </c>
    </row>
    <row r="24" customFormat="false" ht="12.75" hidden="false" customHeight="false" outlineLevel="0" collapsed="false">
      <c r="A24" s="17" t="n">
        <v>1990</v>
      </c>
      <c r="B24" s="18" t="n">
        <v>43.88</v>
      </c>
      <c r="C24" s="18" t="n">
        <v>43.91</v>
      </c>
      <c r="D24" s="18" t="n">
        <v>47.61</v>
      </c>
      <c r="E24" s="18" t="n">
        <v>51.49</v>
      </c>
      <c r="F24" s="18" t="n">
        <v>54.27</v>
      </c>
      <c r="G24" s="18" t="n">
        <v>52.45</v>
      </c>
      <c r="H24" s="18" t="n">
        <v>49.2</v>
      </c>
      <c r="I24" s="18" t="n">
        <v>50.53</v>
      </c>
      <c r="J24" s="18" t="n">
        <v>47.04</v>
      </c>
      <c r="K24" s="18" t="n">
        <v>50.38</v>
      </c>
      <c r="L24" s="18" t="n">
        <v>45.64</v>
      </c>
      <c r="M24" s="19" t="n">
        <v>41.73</v>
      </c>
      <c r="N24" s="18"/>
      <c r="O24" s="18" t="n">
        <v>45.1333333333333</v>
      </c>
      <c r="P24" s="18" t="n">
        <v>52.7366666666667</v>
      </c>
      <c r="Q24" s="18" t="n">
        <v>48.9233333333333</v>
      </c>
      <c r="R24" s="19" t="n">
        <v>45.9166666666667</v>
      </c>
      <c r="S24" s="18"/>
      <c r="T24" s="19" t="n">
        <v>48.1775</v>
      </c>
    </row>
    <row r="25" customFormat="false" ht="12.75" hidden="false" customHeight="false" outlineLevel="0" collapsed="false">
      <c r="A25" s="17" t="n">
        <v>1991</v>
      </c>
      <c r="B25" s="18" t="n">
        <v>43.44</v>
      </c>
      <c r="C25" s="18" t="n">
        <v>45.82</v>
      </c>
      <c r="D25" s="18" t="n">
        <v>47.93</v>
      </c>
      <c r="E25" s="18" t="n">
        <v>48.02</v>
      </c>
      <c r="F25" s="18" t="n">
        <v>47.05</v>
      </c>
      <c r="G25" s="18" t="n">
        <v>46</v>
      </c>
      <c r="H25" s="18" t="n">
        <v>42.72</v>
      </c>
      <c r="I25" s="18" t="n">
        <v>41.11</v>
      </c>
      <c r="J25" s="18" t="n">
        <v>39.56</v>
      </c>
      <c r="K25" s="18" t="n">
        <v>37.15</v>
      </c>
      <c r="L25" s="18" t="n">
        <v>31.91</v>
      </c>
      <c r="M25" s="19" t="n">
        <v>28.83</v>
      </c>
      <c r="N25" s="18"/>
      <c r="O25" s="18" t="n">
        <v>45.73</v>
      </c>
      <c r="P25" s="18" t="n">
        <v>47.0233333333333</v>
      </c>
      <c r="Q25" s="18" t="n">
        <v>41.13</v>
      </c>
      <c r="R25" s="19" t="n">
        <v>32.63</v>
      </c>
      <c r="S25" s="18"/>
      <c r="T25" s="19" t="n">
        <v>41.6283333333333</v>
      </c>
    </row>
    <row r="26" customFormat="false" ht="12.75" hidden="false" customHeight="false" outlineLevel="0" collapsed="false">
      <c r="A26" s="17" t="n">
        <v>1992</v>
      </c>
      <c r="B26" s="18" t="n">
        <v>27.87</v>
      </c>
      <c r="C26" s="18" t="n">
        <v>32.23</v>
      </c>
      <c r="D26" s="18" t="n">
        <v>34.02</v>
      </c>
      <c r="E26" s="18" t="n">
        <v>35.41</v>
      </c>
      <c r="F26" s="18" t="n">
        <v>38.04</v>
      </c>
      <c r="G26" s="18" t="n">
        <v>36.46</v>
      </c>
      <c r="H26" s="18" t="n">
        <v>33.25</v>
      </c>
      <c r="I26" s="18" t="n">
        <v>34.78</v>
      </c>
      <c r="J26" s="18" t="n">
        <v>33.47</v>
      </c>
      <c r="K26" s="18" t="n">
        <v>37.25</v>
      </c>
      <c r="L26" s="18" t="n">
        <v>33.11</v>
      </c>
      <c r="M26" s="19" t="n">
        <v>32.15</v>
      </c>
      <c r="N26" s="18"/>
      <c r="O26" s="18" t="n">
        <v>31.3733333333333</v>
      </c>
      <c r="P26" s="18" t="n">
        <v>36.6366666666667</v>
      </c>
      <c r="Q26" s="18" t="n">
        <v>33.8333333333333</v>
      </c>
      <c r="R26" s="19" t="n">
        <v>34.17</v>
      </c>
      <c r="S26" s="18"/>
      <c r="T26" s="19" t="n">
        <v>34.0033333333333</v>
      </c>
    </row>
    <row r="27" customFormat="false" ht="12.75" hidden="false" customHeight="false" outlineLevel="0" collapsed="false">
      <c r="A27" s="17" t="n">
        <v>1993</v>
      </c>
      <c r="B27" s="18" t="n">
        <v>33.14</v>
      </c>
      <c r="C27" s="18" t="n">
        <v>36.57</v>
      </c>
      <c r="D27" s="18" t="n">
        <v>40.96</v>
      </c>
      <c r="E27" s="18" t="n">
        <v>40.95</v>
      </c>
      <c r="F27" s="18" t="n">
        <v>39.42</v>
      </c>
      <c r="G27" s="18" t="n">
        <v>37.85</v>
      </c>
      <c r="H27" s="18" t="n">
        <v>35.58</v>
      </c>
      <c r="I27" s="18" t="n">
        <v>37.07</v>
      </c>
      <c r="J27" s="18" t="n">
        <v>38.14</v>
      </c>
      <c r="K27" s="18" t="n">
        <v>37.74</v>
      </c>
      <c r="L27" s="18" t="n">
        <v>35.71</v>
      </c>
      <c r="M27" s="19" t="n">
        <v>31.94</v>
      </c>
      <c r="N27" s="18"/>
      <c r="O27" s="18" t="n">
        <v>36.89</v>
      </c>
      <c r="P27" s="18" t="n">
        <v>39.4066666666667</v>
      </c>
      <c r="Q27" s="18" t="n">
        <v>36.93</v>
      </c>
      <c r="R27" s="19" t="n">
        <v>35.13</v>
      </c>
      <c r="S27" s="18"/>
      <c r="T27" s="19" t="n">
        <v>37.0891666666667</v>
      </c>
    </row>
    <row r="28" customFormat="false" ht="12.75" hidden="false" customHeight="false" outlineLevel="0" collapsed="false">
      <c r="A28" s="17" t="n">
        <v>1994</v>
      </c>
      <c r="B28" s="18" t="n">
        <v>35.72</v>
      </c>
      <c r="C28" s="18" t="n">
        <v>39.57</v>
      </c>
      <c r="D28" s="18" t="n">
        <v>40.6</v>
      </c>
      <c r="E28" s="18" t="n">
        <v>39.84</v>
      </c>
      <c r="F28" s="18" t="n">
        <v>37.21</v>
      </c>
      <c r="G28" s="18" t="n">
        <v>33.64</v>
      </c>
      <c r="H28" s="18" t="n">
        <v>30.44</v>
      </c>
      <c r="I28" s="18" t="n">
        <v>31.06</v>
      </c>
      <c r="J28" s="18" t="n">
        <v>27.78</v>
      </c>
      <c r="K28" s="18" t="n">
        <v>25.53</v>
      </c>
      <c r="L28" s="18" t="n">
        <v>20.48</v>
      </c>
      <c r="M28" s="19" t="n">
        <v>20.58</v>
      </c>
      <c r="N28" s="18"/>
      <c r="O28" s="18" t="n">
        <v>38.63</v>
      </c>
      <c r="P28" s="18" t="n">
        <v>36.8966666666667</v>
      </c>
      <c r="Q28" s="18" t="n">
        <v>29.76</v>
      </c>
      <c r="R28" s="19" t="n">
        <v>22.1966666666667</v>
      </c>
      <c r="S28" s="18"/>
      <c r="T28" s="19" t="n">
        <v>31.8708333333333</v>
      </c>
    </row>
    <row r="29" customFormat="false" ht="12.75" hidden="false" customHeight="false" outlineLevel="0" collapsed="false">
      <c r="A29" s="17" t="n">
        <v>1995</v>
      </c>
      <c r="B29" s="18" t="n">
        <v>26.92</v>
      </c>
      <c r="C29" s="18" t="n">
        <v>31.11</v>
      </c>
      <c r="D29" s="18" t="n">
        <v>33.02</v>
      </c>
      <c r="E29" s="18" t="n">
        <v>31.08</v>
      </c>
      <c r="F29" s="18" t="n">
        <v>29.62</v>
      </c>
      <c r="G29" s="18" t="n">
        <v>30.21</v>
      </c>
      <c r="H29" s="18" t="n">
        <v>30.37</v>
      </c>
      <c r="I29" s="18" t="n">
        <v>35.92</v>
      </c>
      <c r="J29" s="18" t="n">
        <v>36.94</v>
      </c>
      <c r="K29" s="18" t="n">
        <v>39.79</v>
      </c>
      <c r="L29" s="18" t="n">
        <v>33.16</v>
      </c>
      <c r="M29" s="19" t="n">
        <v>33.24</v>
      </c>
      <c r="N29" s="18"/>
      <c r="O29" s="18" t="n">
        <v>30.35</v>
      </c>
      <c r="P29" s="18" t="n">
        <v>30.3033333333333</v>
      </c>
      <c r="Q29" s="18" t="n">
        <v>34.41</v>
      </c>
      <c r="R29" s="19" t="n">
        <v>35.3966666666667</v>
      </c>
      <c r="S29" s="18"/>
      <c r="T29" s="19" t="n">
        <v>32.615</v>
      </c>
    </row>
    <row r="30" customFormat="false" ht="12.75" hidden="false" customHeight="false" outlineLevel="0" collapsed="false">
      <c r="A30" s="17" t="n">
        <v>1996</v>
      </c>
      <c r="B30" s="18" t="n">
        <v>32.26</v>
      </c>
      <c r="C30" s="18" t="n">
        <v>34.55</v>
      </c>
      <c r="D30" s="18" t="n">
        <v>36.59</v>
      </c>
      <c r="E30" s="18" t="n">
        <v>37.86</v>
      </c>
      <c r="F30" s="18" t="n">
        <v>43.84</v>
      </c>
      <c r="G30" s="18" t="n">
        <v>47.21</v>
      </c>
      <c r="H30" s="18" t="n">
        <v>48.25</v>
      </c>
      <c r="I30" s="18" t="n">
        <v>50.84</v>
      </c>
      <c r="J30" s="18" t="n">
        <v>48.95</v>
      </c>
      <c r="K30" s="18" t="n">
        <v>50.76</v>
      </c>
      <c r="L30" s="18" t="n">
        <v>54.36</v>
      </c>
      <c r="M30" s="19" t="n">
        <v>49.82</v>
      </c>
      <c r="N30" s="18"/>
      <c r="O30" s="18" t="n">
        <v>34.4666666666667</v>
      </c>
      <c r="P30" s="18" t="n">
        <v>42.97</v>
      </c>
      <c r="Q30" s="18" t="n">
        <v>49.3466666666667</v>
      </c>
      <c r="R30" s="19" t="n">
        <v>51.6466666666667</v>
      </c>
      <c r="S30" s="18"/>
      <c r="T30" s="19" t="n">
        <v>44.6075</v>
      </c>
    </row>
    <row r="31" customFormat="false" ht="12.75" hidden="false" customHeight="false" outlineLevel="0" collapsed="false">
      <c r="A31" s="17" t="n">
        <v>1997</v>
      </c>
      <c r="B31" s="18" t="n">
        <v>48.29</v>
      </c>
      <c r="C31" s="18" t="n">
        <v>48.68</v>
      </c>
      <c r="D31" s="18" t="n">
        <v>46.56</v>
      </c>
      <c r="E31" s="18" t="n">
        <v>46.23</v>
      </c>
      <c r="F31" s="18" t="n">
        <v>51.02</v>
      </c>
      <c r="G31" s="18" t="n">
        <v>47.96</v>
      </c>
      <c r="H31" s="18" t="n">
        <v>47.7</v>
      </c>
      <c r="I31" s="18" t="n">
        <v>46.06</v>
      </c>
      <c r="J31" s="18" t="n">
        <v>41.48</v>
      </c>
      <c r="K31" s="18" t="n">
        <v>39.32</v>
      </c>
      <c r="L31" s="18" t="n">
        <v>36.69</v>
      </c>
      <c r="M31" s="19" t="n">
        <v>34.08</v>
      </c>
      <c r="N31" s="18"/>
      <c r="O31" s="18" t="n">
        <v>47.8433333333333</v>
      </c>
      <c r="P31" s="18" t="n">
        <v>48.4033333333333</v>
      </c>
      <c r="Q31" s="18" t="n">
        <v>45.08</v>
      </c>
      <c r="R31" s="19" t="n">
        <v>36.6966666666667</v>
      </c>
      <c r="S31" s="18"/>
      <c r="T31" s="19" t="n">
        <v>44.5058333333333</v>
      </c>
    </row>
    <row r="32" customFormat="false" ht="12.75" hidden="false" customHeight="false" outlineLevel="0" collapsed="false">
      <c r="A32" s="17" t="n">
        <v>1998</v>
      </c>
      <c r="B32" s="18" t="n">
        <v>23.2</v>
      </c>
      <c r="C32" s="18" t="n">
        <v>23.71</v>
      </c>
      <c r="D32" s="18" t="n">
        <v>23.16</v>
      </c>
      <c r="E32" s="18" t="n">
        <v>23.3</v>
      </c>
      <c r="F32" s="18" t="n">
        <v>26.25</v>
      </c>
      <c r="G32" s="18" t="n">
        <v>27.42</v>
      </c>
      <c r="H32" s="18" t="n">
        <v>24.45</v>
      </c>
      <c r="I32" s="18" t="n">
        <v>20.31</v>
      </c>
      <c r="J32" s="18" t="n">
        <v>15.96</v>
      </c>
      <c r="K32" s="18" t="n">
        <v>16.84</v>
      </c>
      <c r="L32" s="18" t="n">
        <v>11.13</v>
      </c>
      <c r="M32" s="19" t="n">
        <v>7.8</v>
      </c>
      <c r="N32" s="18"/>
      <c r="O32" s="18" t="n">
        <v>23.3566666666667</v>
      </c>
      <c r="P32" s="18" t="n">
        <v>25.6566666666667</v>
      </c>
      <c r="Q32" s="18" t="n">
        <v>20.24</v>
      </c>
      <c r="R32" s="19" t="n">
        <v>11.9233333333333</v>
      </c>
      <c r="S32" s="18"/>
      <c r="T32" s="19" t="n">
        <v>20.2941666666667</v>
      </c>
    </row>
    <row r="33" customFormat="false" ht="12.75" hidden="false" customHeight="false" outlineLevel="0" collapsed="false">
      <c r="A33" s="17" t="n">
        <v>1999</v>
      </c>
      <c r="B33" s="18" t="n">
        <v>14.55</v>
      </c>
      <c r="C33" s="18" t="n">
        <v>15.43</v>
      </c>
      <c r="D33" s="18" t="n">
        <v>18.41</v>
      </c>
      <c r="E33" s="18" t="n">
        <v>19.49</v>
      </c>
      <c r="F33" s="18" t="n">
        <v>25.28</v>
      </c>
      <c r="G33" s="18" t="n">
        <v>24.29</v>
      </c>
      <c r="H33" s="18" t="n">
        <v>16.22</v>
      </c>
      <c r="I33" s="18" t="n">
        <v>18.65</v>
      </c>
      <c r="J33" s="18" t="n">
        <v>19.9</v>
      </c>
      <c r="K33" s="18" t="n">
        <v>19.73</v>
      </c>
      <c r="L33" s="18" t="n">
        <v>19.25</v>
      </c>
      <c r="M33" s="19" t="n">
        <v>19.96</v>
      </c>
      <c r="N33" s="18"/>
      <c r="O33" s="18" t="n">
        <v>16.13</v>
      </c>
      <c r="P33" s="18" t="n">
        <v>23.02</v>
      </c>
      <c r="Q33" s="18" t="n">
        <v>18.2566666666667</v>
      </c>
      <c r="R33" s="19" t="n">
        <v>19.6466666666667</v>
      </c>
      <c r="S33" s="18"/>
      <c r="T33" s="19" t="n">
        <v>19.2633333333333</v>
      </c>
    </row>
    <row r="34" customFormat="false" ht="12.75" hidden="false" customHeight="false" outlineLevel="0" collapsed="false">
      <c r="A34" s="17" t="n">
        <v>2000</v>
      </c>
      <c r="B34" s="18" t="n">
        <v>24.6</v>
      </c>
      <c r="C34" s="18" t="n">
        <v>25.35</v>
      </c>
      <c r="D34" s="18" t="n">
        <v>26.86</v>
      </c>
      <c r="E34" s="18" t="n">
        <v>30.33</v>
      </c>
      <c r="F34" s="18" t="n">
        <v>33.17</v>
      </c>
      <c r="G34" s="18" t="n">
        <v>33.7</v>
      </c>
      <c r="H34" s="18" t="n">
        <v>32.31</v>
      </c>
      <c r="I34" s="18" t="n">
        <v>32.55</v>
      </c>
      <c r="J34" s="18" t="n">
        <v>30.72</v>
      </c>
      <c r="K34" s="18" t="n">
        <v>31.45</v>
      </c>
      <c r="L34" s="18" t="n">
        <v>26.9</v>
      </c>
      <c r="M34" s="19" t="n">
        <v>29.59</v>
      </c>
      <c r="N34" s="18"/>
      <c r="O34" s="18" t="n">
        <v>25.6033333333333</v>
      </c>
      <c r="P34" s="18" t="n">
        <v>32.4</v>
      </c>
      <c r="Q34" s="18" t="n">
        <v>31.86</v>
      </c>
      <c r="R34" s="19" t="n">
        <v>29.3133333333333</v>
      </c>
      <c r="S34" s="18"/>
      <c r="T34" s="19" t="n">
        <v>29.7941666666667</v>
      </c>
    </row>
    <row r="35" customFormat="false" ht="12.75" hidden="false" customHeight="false" outlineLevel="0" collapsed="false">
      <c r="A35" s="17" t="n">
        <v>2001</v>
      </c>
      <c r="B35" s="18" t="n">
        <v>27.68</v>
      </c>
      <c r="C35" s="18" t="n">
        <v>29.48</v>
      </c>
      <c r="D35" s="18" t="n">
        <v>34.37</v>
      </c>
      <c r="E35" s="18" t="n">
        <v>39.38</v>
      </c>
      <c r="F35" s="18" t="n">
        <v>38.44</v>
      </c>
      <c r="G35" s="18" t="n">
        <v>41.88</v>
      </c>
      <c r="H35" s="18" t="n">
        <v>40.75</v>
      </c>
      <c r="I35" s="18" t="n">
        <v>40.75</v>
      </c>
      <c r="J35" s="18" t="n">
        <v>33.12</v>
      </c>
      <c r="K35" s="18" t="n">
        <v>31.6</v>
      </c>
      <c r="L35" s="18" t="n">
        <v>25.01</v>
      </c>
      <c r="M35" s="19" t="n">
        <v>24.27</v>
      </c>
      <c r="N35" s="18"/>
      <c r="O35" s="18" t="n">
        <v>30.51</v>
      </c>
      <c r="P35" s="18" t="n">
        <v>39.9</v>
      </c>
      <c r="Q35" s="18" t="n">
        <v>38.2066666666667</v>
      </c>
      <c r="R35" s="19" t="n">
        <v>26.96</v>
      </c>
      <c r="S35" s="18"/>
      <c r="T35" s="19" t="n">
        <v>33.895</v>
      </c>
    </row>
    <row r="36" customFormat="false" ht="12.75" hidden="false" customHeight="false" outlineLevel="0" collapsed="false">
      <c r="A36" s="17" t="n">
        <v>2002</v>
      </c>
      <c r="B36" s="18" t="n">
        <v>27.79</v>
      </c>
      <c r="C36" s="18" t="n">
        <v>29.45</v>
      </c>
      <c r="D36" s="18" t="n">
        <v>29.5</v>
      </c>
      <c r="E36" s="18" t="n">
        <v>24.39</v>
      </c>
      <c r="F36" s="18" t="n">
        <v>25.41</v>
      </c>
      <c r="G36" s="18" t="n">
        <v>21.11</v>
      </c>
      <c r="H36" s="18" t="n">
        <v>21.04</v>
      </c>
      <c r="I36" s="18" t="n">
        <v>20.87</v>
      </c>
      <c r="J36" s="18" t="n">
        <v>15.38</v>
      </c>
      <c r="K36" s="18" t="n">
        <v>26.33</v>
      </c>
      <c r="L36" s="18" t="n">
        <v>20.96</v>
      </c>
      <c r="M36" s="19" t="n">
        <v>22.28</v>
      </c>
      <c r="N36" s="18"/>
      <c r="O36" s="18" t="n">
        <v>28.9133333333333</v>
      </c>
      <c r="P36" s="18" t="n">
        <v>23.6366666666667</v>
      </c>
      <c r="Q36" s="18" t="n">
        <v>19.0966666666667</v>
      </c>
      <c r="R36" s="19" t="n">
        <v>23.19</v>
      </c>
      <c r="S36" s="18"/>
      <c r="T36" s="19" t="n">
        <v>23.7091666666667</v>
      </c>
    </row>
    <row r="37" customFormat="false" ht="12.75" hidden="false" customHeight="false" outlineLevel="0" collapsed="false">
      <c r="A37" s="17" t="n">
        <v>2003</v>
      </c>
      <c r="B37" s="18" t="n">
        <v>21.8</v>
      </c>
      <c r="C37" s="18" t="n">
        <v>23.27</v>
      </c>
      <c r="D37" s="18" t="n">
        <v>24.07</v>
      </c>
      <c r="E37" s="18" t="n">
        <v>25.47</v>
      </c>
      <c r="F37" s="18" t="n">
        <v>29.83</v>
      </c>
      <c r="G37" s="18" t="n">
        <v>31.15</v>
      </c>
      <c r="H37" s="18" t="n">
        <v>34.13</v>
      </c>
      <c r="I37" s="18" t="n">
        <v>32.08</v>
      </c>
      <c r="J37" s="18" t="n">
        <v>31.21</v>
      </c>
      <c r="K37" s="18" t="n">
        <v>30.53</v>
      </c>
      <c r="L37" s="18" t="n">
        <v>28.51</v>
      </c>
      <c r="M37" s="19" t="n">
        <v>26.83</v>
      </c>
      <c r="N37" s="18"/>
      <c r="O37" s="18" t="n">
        <v>23.0466666666667</v>
      </c>
      <c r="P37" s="18" t="n">
        <v>28.8166666666667</v>
      </c>
      <c r="Q37" s="18" t="n">
        <v>32.4733333333333</v>
      </c>
      <c r="R37" s="19" t="n">
        <v>28.6233333333333</v>
      </c>
      <c r="S37" s="18"/>
      <c r="T37" s="19" t="n">
        <v>28.24</v>
      </c>
    </row>
    <row r="38" customFormat="false" ht="12.75" hidden="false" customHeight="false" outlineLevel="0" collapsed="false">
      <c r="A38" s="17" t="n">
        <v>2004</v>
      </c>
      <c r="B38" s="18" t="n">
        <v>28.36</v>
      </c>
      <c r="C38" s="18" t="n">
        <v>36.45</v>
      </c>
      <c r="D38" s="18" t="n">
        <v>41</v>
      </c>
      <c r="E38" s="18" t="n">
        <v>42.34</v>
      </c>
      <c r="F38" s="18" t="n">
        <v>46.51</v>
      </c>
      <c r="G38" s="18" t="n">
        <v>49.34</v>
      </c>
      <c r="H38" s="18" t="n">
        <v>50.59</v>
      </c>
      <c r="I38" s="18" t="n">
        <v>47.56</v>
      </c>
      <c r="J38" s="18" t="n">
        <v>43.26</v>
      </c>
      <c r="K38" s="18" t="n">
        <v>42.99</v>
      </c>
      <c r="L38" s="18" t="n">
        <v>49.26</v>
      </c>
      <c r="M38" s="19" t="n">
        <v>44.18</v>
      </c>
      <c r="N38" s="18"/>
      <c r="O38" s="18" t="n">
        <v>35.27</v>
      </c>
      <c r="P38" s="18" t="n">
        <v>46.0633333333333</v>
      </c>
      <c r="Q38" s="18" t="n">
        <v>47.1366666666667</v>
      </c>
      <c r="R38" s="19" t="n">
        <v>45.4766666666667</v>
      </c>
      <c r="S38" s="18"/>
      <c r="T38" s="19" t="n">
        <v>43.4866666666667</v>
      </c>
    </row>
    <row r="39" customFormat="false" ht="12.75" hidden="false" customHeight="false" outlineLevel="0" collapsed="false">
      <c r="A39" s="17" t="n">
        <v>2005</v>
      </c>
      <c r="B39" s="18" t="n">
        <v>46.5</v>
      </c>
      <c r="C39" s="18" t="n">
        <v>45.87</v>
      </c>
      <c r="D39" s="18" t="n">
        <v>43.37</v>
      </c>
      <c r="E39" s="18" t="n">
        <v>41.58</v>
      </c>
      <c r="F39" s="18" t="n">
        <v>45.04</v>
      </c>
      <c r="G39" s="18" t="n">
        <v>44.97</v>
      </c>
      <c r="H39" s="18" t="n">
        <v>39.06</v>
      </c>
      <c r="I39" s="18" t="n">
        <v>40.72</v>
      </c>
      <c r="J39" s="18" t="s">
        <v>19</v>
      </c>
      <c r="K39" s="18" t="s">
        <v>19</v>
      </c>
      <c r="L39" s="18" t="s">
        <v>19</v>
      </c>
      <c r="M39" s="19" t="s">
        <v>19</v>
      </c>
      <c r="N39" s="18"/>
      <c r="O39" s="18" t="n">
        <v>45.2466666666667</v>
      </c>
      <c r="P39" s="18" t="n">
        <v>43.8633333333333</v>
      </c>
      <c r="Q39" s="18" t="s">
        <v>19</v>
      </c>
      <c r="R39" s="19" t="s">
        <v>19</v>
      </c>
      <c r="S39" s="18"/>
      <c r="T39" s="19" t="s">
        <v>19</v>
      </c>
    </row>
    <row r="40" customFormat="false" ht="12.75" hidden="false" customHeight="false" outlineLevel="0" collapsed="false">
      <c r="A40" s="20" t="s">
        <v>24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78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 t="s">
        <v>7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66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8.38</v>
      </c>
      <c r="C4" s="15" t="n">
        <v>29.3</v>
      </c>
      <c r="D4" s="15" t="n">
        <v>30.99</v>
      </c>
      <c r="E4" s="15" t="n">
        <v>30.79</v>
      </c>
      <c r="F4" s="15" t="n">
        <v>29.57</v>
      </c>
      <c r="G4" s="15" t="n">
        <v>30.36</v>
      </c>
      <c r="H4" s="15" t="n">
        <v>31.12</v>
      </c>
      <c r="I4" s="15" t="n">
        <v>30.09</v>
      </c>
      <c r="J4" s="15" t="n">
        <v>29.21</v>
      </c>
      <c r="K4" s="15" t="n">
        <v>28.47</v>
      </c>
      <c r="L4" s="15" t="n">
        <v>27.22</v>
      </c>
      <c r="M4" s="16" t="n">
        <v>26.82</v>
      </c>
      <c r="N4" s="15"/>
      <c r="O4" s="15" t="n">
        <v>29.5566666666667</v>
      </c>
      <c r="P4" s="15" t="n">
        <v>30.24</v>
      </c>
      <c r="Q4" s="15" t="n">
        <v>30.14</v>
      </c>
      <c r="R4" s="16" t="n">
        <v>27.5033333333333</v>
      </c>
      <c r="S4" s="15"/>
      <c r="T4" s="16" t="n">
        <v>29.36</v>
      </c>
    </row>
    <row r="5" customFormat="false" ht="12.75" hidden="false" customHeight="false" outlineLevel="0" collapsed="false">
      <c r="A5" s="17" t="n">
        <v>1971</v>
      </c>
      <c r="B5" s="18" t="n">
        <v>29.1</v>
      </c>
      <c r="C5" s="18" t="n">
        <v>32.18</v>
      </c>
      <c r="D5" s="18" t="n">
        <v>31.89</v>
      </c>
      <c r="E5" s="18" t="n">
        <v>32.41</v>
      </c>
      <c r="F5" s="18" t="n">
        <v>32.86</v>
      </c>
      <c r="G5" s="18" t="n">
        <v>32.35</v>
      </c>
      <c r="H5" s="18" t="n">
        <v>32.44</v>
      </c>
      <c r="I5" s="18" t="n">
        <v>33.1</v>
      </c>
      <c r="J5" s="18" t="n">
        <v>32.58</v>
      </c>
      <c r="K5" s="18" t="n">
        <v>32.22</v>
      </c>
      <c r="L5" s="18" t="n">
        <v>33.3</v>
      </c>
      <c r="M5" s="19" t="n">
        <v>34.28</v>
      </c>
      <c r="N5" s="18"/>
      <c r="O5" s="18" t="n">
        <v>31.0566666666667</v>
      </c>
      <c r="P5" s="18" t="n">
        <v>32.54</v>
      </c>
      <c r="Q5" s="18" t="n">
        <v>32.7066666666667</v>
      </c>
      <c r="R5" s="19" t="n">
        <v>33.2666666666667</v>
      </c>
      <c r="S5" s="18"/>
      <c r="T5" s="19" t="n">
        <v>32.3925</v>
      </c>
    </row>
    <row r="6" customFormat="false" ht="12.75" hidden="false" customHeight="false" outlineLevel="0" collapsed="false">
      <c r="A6" s="17" t="n">
        <v>1972</v>
      </c>
      <c r="B6" s="18" t="n">
        <v>35.63</v>
      </c>
      <c r="C6" s="18" t="n">
        <v>36.32</v>
      </c>
      <c r="D6" s="18" t="n">
        <v>35.17</v>
      </c>
      <c r="E6" s="18" t="n">
        <v>34.52</v>
      </c>
      <c r="F6" s="18" t="n">
        <v>35.7</v>
      </c>
      <c r="G6" s="18" t="n">
        <v>37.91</v>
      </c>
      <c r="H6" s="18" t="n">
        <v>38.38</v>
      </c>
      <c r="I6" s="18" t="n">
        <v>35.7</v>
      </c>
      <c r="J6" s="18" t="n">
        <v>34.69</v>
      </c>
      <c r="K6" s="18" t="n">
        <v>34.92</v>
      </c>
      <c r="L6" s="18" t="n">
        <v>33.59</v>
      </c>
      <c r="M6" s="19" t="n">
        <v>36.85</v>
      </c>
      <c r="N6" s="18"/>
      <c r="O6" s="18" t="n">
        <v>35.7066666666667</v>
      </c>
      <c r="P6" s="18" t="n">
        <v>36.0433333333333</v>
      </c>
      <c r="Q6" s="18" t="n">
        <v>36.2566666666667</v>
      </c>
      <c r="R6" s="19" t="n">
        <v>35.12</v>
      </c>
      <c r="S6" s="18"/>
      <c r="T6" s="19" t="n">
        <v>35.7816666666667</v>
      </c>
    </row>
    <row r="7" customFormat="false" ht="12.75" hidden="false" customHeight="false" outlineLevel="0" collapsed="false">
      <c r="A7" s="17" t="n">
        <v>1973</v>
      </c>
      <c r="B7" s="18" t="n">
        <v>40.65</v>
      </c>
      <c r="C7" s="18" t="n">
        <v>43.54</v>
      </c>
      <c r="D7" s="18" t="n">
        <v>45.65</v>
      </c>
      <c r="E7" s="18" t="n">
        <v>45.03</v>
      </c>
      <c r="F7" s="18" t="n">
        <v>45.74</v>
      </c>
      <c r="G7" s="18" t="n">
        <v>46.76</v>
      </c>
      <c r="H7" s="18" t="n">
        <v>47.66</v>
      </c>
      <c r="I7" s="18" t="n">
        <v>52.94</v>
      </c>
      <c r="J7" s="18" t="n">
        <v>45.12</v>
      </c>
      <c r="K7" s="18" t="n">
        <v>41.92</v>
      </c>
      <c r="L7" s="18" t="n">
        <v>40.14</v>
      </c>
      <c r="M7" s="19" t="n">
        <v>39.36</v>
      </c>
      <c r="N7" s="18"/>
      <c r="O7" s="18" t="n">
        <v>43.28</v>
      </c>
      <c r="P7" s="18" t="n">
        <v>45.8433333333333</v>
      </c>
      <c r="Q7" s="18" t="n">
        <v>48.5733333333333</v>
      </c>
      <c r="R7" s="19" t="n">
        <v>40.4733333333333</v>
      </c>
      <c r="S7" s="18"/>
      <c r="T7" s="19" t="n">
        <v>44.5425</v>
      </c>
    </row>
    <row r="8" customFormat="false" ht="12.75" hidden="false" customHeight="false" outlineLevel="0" collapsed="false">
      <c r="A8" s="17" t="n">
        <v>1974</v>
      </c>
      <c r="B8" s="18" t="n">
        <v>47.14</v>
      </c>
      <c r="C8" s="18" t="n">
        <v>46.38</v>
      </c>
      <c r="D8" s="18" t="n">
        <v>42.85</v>
      </c>
      <c r="E8" s="18" t="n">
        <v>41.53</v>
      </c>
      <c r="F8" s="18" t="n">
        <v>40.52</v>
      </c>
      <c r="G8" s="18" t="n">
        <v>37.98</v>
      </c>
      <c r="H8" s="18" t="n">
        <v>43.72</v>
      </c>
      <c r="I8" s="18" t="n">
        <v>46.62</v>
      </c>
      <c r="J8" s="18" t="n">
        <v>41.38</v>
      </c>
      <c r="K8" s="18" t="n">
        <v>39.64</v>
      </c>
      <c r="L8" s="18" t="n">
        <v>37.72</v>
      </c>
      <c r="M8" s="19" t="n">
        <v>37.2</v>
      </c>
      <c r="N8" s="18"/>
      <c r="O8" s="18" t="n">
        <v>45.4566666666667</v>
      </c>
      <c r="P8" s="18" t="n">
        <v>40.01</v>
      </c>
      <c r="Q8" s="18" t="n">
        <v>43.9066666666667</v>
      </c>
      <c r="R8" s="19" t="n">
        <v>38.1866666666667</v>
      </c>
      <c r="S8" s="18"/>
      <c r="T8" s="19" t="n">
        <v>41.89</v>
      </c>
    </row>
    <row r="9" customFormat="false" ht="12.75" hidden="false" customHeight="false" outlineLevel="0" collapsed="false">
      <c r="A9" s="17" t="n">
        <v>1975</v>
      </c>
      <c r="B9" s="18" t="n">
        <v>36.34</v>
      </c>
      <c r="C9" s="18" t="n">
        <v>34.74</v>
      </c>
      <c r="D9" s="18" t="n">
        <v>36.08</v>
      </c>
      <c r="E9" s="18" t="n">
        <v>42.8</v>
      </c>
      <c r="F9" s="18" t="n">
        <v>49.48</v>
      </c>
      <c r="G9" s="18" t="n">
        <v>51.82</v>
      </c>
      <c r="H9" s="18" t="n">
        <v>50.21</v>
      </c>
      <c r="I9" s="18" t="n">
        <v>46.8</v>
      </c>
      <c r="J9" s="18" t="n">
        <v>48.91</v>
      </c>
      <c r="K9" s="18" t="n">
        <v>47.9</v>
      </c>
      <c r="L9" s="18" t="n">
        <v>45.23</v>
      </c>
      <c r="M9" s="19" t="n">
        <v>45.01</v>
      </c>
      <c r="N9" s="18"/>
      <c r="O9" s="18" t="n">
        <v>35.72</v>
      </c>
      <c r="P9" s="18" t="n">
        <v>48.0333333333333</v>
      </c>
      <c r="Q9" s="18" t="n">
        <v>48.64</v>
      </c>
      <c r="R9" s="19" t="n">
        <v>46.0466666666667</v>
      </c>
      <c r="S9" s="18"/>
      <c r="T9" s="19" t="n">
        <v>44.61</v>
      </c>
    </row>
    <row r="10" customFormat="false" ht="12.75" hidden="false" customHeight="false" outlineLevel="0" collapsed="false">
      <c r="A10" s="17" t="n">
        <v>1976</v>
      </c>
      <c r="B10" s="18" t="n">
        <v>41.18</v>
      </c>
      <c r="C10" s="18" t="n">
        <v>38.8</v>
      </c>
      <c r="D10" s="18" t="n">
        <v>36.14</v>
      </c>
      <c r="E10" s="18" t="n">
        <v>43.12</v>
      </c>
      <c r="F10" s="18" t="n">
        <v>40.62</v>
      </c>
      <c r="G10" s="18" t="n">
        <v>40.52</v>
      </c>
      <c r="H10" s="18" t="n">
        <v>37.92</v>
      </c>
      <c r="I10" s="18" t="n">
        <v>37.02</v>
      </c>
      <c r="J10" s="18" t="n">
        <v>36.97</v>
      </c>
      <c r="K10" s="18" t="n">
        <v>37.88</v>
      </c>
      <c r="L10" s="18" t="n">
        <v>39.15</v>
      </c>
      <c r="M10" s="19" t="n">
        <v>39.96</v>
      </c>
      <c r="N10" s="18"/>
      <c r="O10" s="18" t="n">
        <v>38.7066666666667</v>
      </c>
      <c r="P10" s="18" t="n">
        <v>41.42</v>
      </c>
      <c r="Q10" s="18" t="n">
        <v>37.3033333333333</v>
      </c>
      <c r="R10" s="19" t="n">
        <v>38.9966666666667</v>
      </c>
      <c r="S10" s="18"/>
      <c r="T10" s="19" t="n">
        <v>39.1066666666667</v>
      </c>
    </row>
    <row r="11" customFormat="false" ht="12.75" hidden="false" customHeight="false" outlineLevel="0" collapsed="false">
      <c r="A11" s="17" t="n">
        <v>1977</v>
      </c>
      <c r="B11" s="18" t="n">
        <v>38.38</v>
      </c>
      <c r="C11" s="18" t="n">
        <v>37.98</v>
      </c>
      <c r="D11" s="18" t="n">
        <v>37.28</v>
      </c>
      <c r="E11" s="18" t="n">
        <v>40.08</v>
      </c>
      <c r="F11" s="18" t="n">
        <v>41.98</v>
      </c>
      <c r="G11" s="18" t="n">
        <v>40.24</v>
      </c>
      <c r="H11" s="18" t="n">
        <v>40.94</v>
      </c>
      <c r="I11" s="18" t="n">
        <v>40.11</v>
      </c>
      <c r="J11" s="18" t="n">
        <v>40.35</v>
      </c>
      <c r="K11" s="18" t="n">
        <v>42.29</v>
      </c>
      <c r="L11" s="18" t="n">
        <v>41.83</v>
      </c>
      <c r="M11" s="19" t="n">
        <v>43.13</v>
      </c>
      <c r="N11" s="18"/>
      <c r="O11" s="18" t="n">
        <v>37.88</v>
      </c>
      <c r="P11" s="18" t="n">
        <v>40.7666666666667</v>
      </c>
      <c r="Q11" s="18" t="n">
        <v>40.4666666666667</v>
      </c>
      <c r="R11" s="19" t="n">
        <v>42.4166666666667</v>
      </c>
      <c r="S11" s="18"/>
      <c r="T11" s="19" t="n">
        <v>40.3825</v>
      </c>
    </row>
    <row r="12" customFormat="false" ht="12.75" hidden="false" customHeight="false" outlineLevel="0" collapsed="false">
      <c r="A12" s="17" t="n">
        <v>1978</v>
      </c>
      <c r="B12" s="18" t="n">
        <v>43.62</v>
      </c>
      <c r="C12" s="18" t="n">
        <v>45.02</v>
      </c>
      <c r="D12" s="18" t="n">
        <v>48.66</v>
      </c>
      <c r="E12" s="18" t="n">
        <v>52.52</v>
      </c>
      <c r="F12" s="18" t="n">
        <v>57.28</v>
      </c>
      <c r="G12" s="18" t="n">
        <v>55.38</v>
      </c>
      <c r="H12" s="18" t="n">
        <v>54.59</v>
      </c>
      <c r="I12" s="18" t="n">
        <v>52.4</v>
      </c>
      <c r="J12" s="18" t="n">
        <v>54.26</v>
      </c>
      <c r="K12" s="18" t="n">
        <v>54.93</v>
      </c>
      <c r="L12" s="18" t="n">
        <v>53.82</v>
      </c>
      <c r="M12" s="19" t="n">
        <v>55.54</v>
      </c>
      <c r="N12" s="18"/>
      <c r="O12" s="18" t="n">
        <v>45.7666666666667</v>
      </c>
      <c r="P12" s="18" t="n">
        <v>55.06</v>
      </c>
      <c r="Q12" s="18" t="n">
        <v>53.75</v>
      </c>
      <c r="R12" s="19" t="n">
        <v>54.7633333333333</v>
      </c>
      <c r="S12" s="18"/>
      <c r="T12" s="19" t="n">
        <v>52.335</v>
      </c>
    </row>
    <row r="13" customFormat="false" ht="12.75" hidden="false" customHeight="false" outlineLevel="0" collapsed="false">
      <c r="A13" s="17" t="n">
        <v>1979</v>
      </c>
      <c r="B13" s="18" t="n">
        <v>60.35</v>
      </c>
      <c r="C13" s="18" t="n">
        <v>64.88</v>
      </c>
      <c r="D13" s="18" t="n">
        <v>71.04</v>
      </c>
      <c r="E13" s="18" t="n">
        <v>75</v>
      </c>
      <c r="F13" s="18" t="n">
        <v>73.99</v>
      </c>
      <c r="G13" s="18" t="n">
        <v>68.53</v>
      </c>
      <c r="H13" s="18" t="n">
        <v>67.06</v>
      </c>
      <c r="I13" s="18" t="n">
        <v>62.74</v>
      </c>
      <c r="J13" s="18" t="n">
        <v>67.84</v>
      </c>
      <c r="K13" s="18" t="n">
        <v>65.81</v>
      </c>
      <c r="L13" s="18" t="n">
        <v>67</v>
      </c>
      <c r="M13" s="19" t="n">
        <v>67.78</v>
      </c>
      <c r="N13" s="18"/>
      <c r="O13" s="18" t="n">
        <v>65.4233333333333</v>
      </c>
      <c r="P13" s="18" t="n">
        <v>72.5066666666667</v>
      </c>
      <c r="Q13" s="18" t="n">
        <v>65.88</v>
      </c>
      <c r="R13" s="19" t="n">
        <v>66.8633333333333</v>
      </c>
      <c r="S13" s="18"/>
      <c r="T13" s="19" t="n">
        <v>67.6683333333333</v>
      </c>
    </row>
    <row r="14" customFormat="false" ht="12.75" hidden="false" customHeight="false" outlineLevel="0" collapsed="false">
      <c r="A14" s="17" t="n">
        <v>1980</v>
      </c>
      <c r="B14" s="18" t="n">
        <v>66.32</v>
      </c>
      <c r="C14" s="18" t="n">
        <v>67.44</v>
      </c>
      <c r="D14" s="18" t="n">
        <v>66.88</v>
      </c>
      <c r="E14" s="18" t="n">
        <v>63.07</v>
      </c>
      <c r="F14" s="18" t="n">
        <v>64.58</v>
      </c>
      <c r="G14" s="18" t="n">
        <v>66.29</v>
      </c>
      <c r="H14" s="18" t="n">
        <v>70.47</v>
      </c>
      <c r="I14" s="18" t="n">
        <v>72.31</v>
      </c>
      <c r="J14" s="18" t="n">
        <v>69.68</v>
      </c>
      <c r="K14" s="18" t="n">
        <v>67.18</v>
      </c>
      <c r="L14" s="18" t="n">
        <v>65.05</v>
      </c>
      <c r="M14" s="19" t="n">
        <v>64.29</v>
      </c>
      <c r="N14" s="18"/>
      <c r="O14" s="18" t="n">
        <v>66.88</v>
      </c>
      <c r="P14" s="18" t="n">
        <v>64.6466666666667</v>
      </c>
      <c r="Q14" s="18" t="n">
        <v>70.82</v>
      </c>
      <c r="R14" s="19" t="n">
        <v>65.5066666666667</v>
      </c>
      <c r="S14" s="18"/>
      <c r="T14" s="19" t="n">
        <v>66.9633333333333</v>
      </c>
    </row>
    <row r="15" customFormat="false" ht="12.75" hidden="false" customHeight="false" outlineLevel="0" collapsed="false">
      <c r="A15" s="17" t="n">
        <v>1981</v>
      </c>
      <c r="B15" s="18" t="n">
        <v>63.08</v>
      </c>
      <c r="C15" s="18" t="n">
        <v>61.5</v>
      </c>
      <c r="D15" s="18" t="n">
        <v>61.4</v>
      </c>
      <c r="E15" s="18" t="n">
        <v>64.92</v>
      </c>
      <c r="F15" s="18" t="n">
        <v>66.86</v>
      </c>
      <c r="G15" s="18" t="n">
        <v>68.26</v>
      </c>
      <c r="H15" s="18" t="n">
        <v>67.86</v>
      </c>
      <c r="I15" s="18" t="n">
        <v>66.37</v>
      </c>
      <c r="J15" s="18" t="n">
        <v>65.37</v>
      </c>
      <c r="K15" s="18" t="n">
        <v>61.45</v>
      </c>
      <c r="L15" s="18" t="n">
        <v>59.81</v>
      </c>
      <c r="M15" s="19" t="n">
        <v>59.24</v>
      </c>
      <c r="N15" s="18"/>
      <c r="O15" s="18" t="n">
        <v>61.9933333333333</v>
      </c>
      <c r="P15" s="18" t="n">
        <v>66.68</v>
      </c>
      <c r="Q15" s="18" t="n">
        <v>66.5333333333334</v>
      </c>
      <c r="R15" s="19" t="n">
        <v>60.1666666666667</v>
      </c>
      <c r="S15" s="18"/>
      <c r="T15" s="19" t="n">
        <v>63.8433333333333</v>
      </c>
    </row>
    <row r="16" customFormat="false" ht="12.75" hidden="false" customHeight="false" outlineLevel="0" collapsed="false">
      <c r="A16" s="17" t="n">
        <v>1982</v>
      </c>
      <c r="B16" s="18" t="n">
        <v>60.75</v>
      </c>
      <c r="C16" s="18" t="n">
        <v>63.54</v>
      </c>
      <c r="D16" s="18" t="n">
        <v>65.8</v>
      </c>
      <c r="E16" s="18" t="n">
        <v>69.11</v>
      </c>
      <c r="F16" s="18" t="n">
        <v>72.1</v>
      </c>
      <c r="G16" s="18" t="n">
        <v>70.18</v>
      </c>
      <c r="H16" s="18" t="n">
        <v>66.18</v>
      </c>
      <c r="I16" s="18" t="n">
        <v>65.14</v>
      </c>
      <c r="J16" s="18" t="n">
        <v>61.25</v>
      </c>
      <c r="K16" s="18" t="n">
        <v>58.78</v>
      </c>
      <c r="L16" s="18" t="n">
        <v>58.91</v>
      </c>
      <c r="M16" s="19" t="n">
        <v>58.92</v>
      </c>
      <c r="N16" s="18"/>
      <c r="O16" s="18" t="n">
        <v>63.3633333333333</v>
      </c>
      <c r="P16" s="18" t="n">
        <v>70.4633333333333</v>
      </c>
      <c r="Q16" s="18" t="n">
        <v>64.19</v>
      </c>
      <c r="R16" s="19" t="n">
        <v>58.87</v>
      </c>
      <c r="S16" s="18"/>
      <c r="T16" s="19" t="n">
        <v>64.2216666666667</v>
      </c>
    </row>
    <row r="17" customFormat="false" ht="12.75" hidden="false" customHeight="false" outlineLevel="0" collapsed="false">
      <c r="A17" s="17" t="n">
        <v>1983</v>
      </c>
      <c r="B17" s="18" t="n">
        <v>59.33</v>
      </c>
      <c r="C17" s="18" t="n">
        <v>61.2</v>
      </c>
      <c r="D17" s="18" t="n">
        <v>64.03</v>
      </c>
      <c r="E17" s="18" t="n">
        <v>67.7</v>
      </c>
      <c r="F17" s="18" t="n">
        <v>67.51</v>
      </c>
      <c r="G17" s="18" t="n">
        <v>65.9</v>
      </c>
      <c r="H17" s="18" t="n">
        <v>62.22</v>
      </c>
      <c r="I17" s="18" t="n">
        <v>61.27</v>
      </c>
      <c r="J17" s="18" t="n">
        <v>59.19</v>
      </c>
      <c r="K17" s="18" t="n">
        <v>59.58</v>
      </c>
      <c r="L17" s="18" t="n">
        <v>59.41</v>
      </c>
      <c r="M17" s="19" t="n">
        <v>62.85</v>
      </c>
      <c r="N17" s="18"/>
      <c r="O17" s="18" t="n">
        <v>61.52</v>
      </c>
      <c r="P17" s="18" t="n">
        <v>67.0366666666667</v>
      </c>
      <c r="Q17" s="18" t="n">
        <v>60.8933333333333</v>
      </c>
      <c r="R17" s="19" t="n">
        <v>60.6133333333333</v>
      </c>
      <c r="S17" s="18"/>
      <c r="T17" s="19" t="n">
        <v>62.5158333333333</v>
      </c>
    </row>
    <row r="18" customFormat="false" ht="12.75" hidden="false" customHeight="false" outlineLevel="0" collapsed="false">
      <c r="A18" s="17" t="n">
        <v>1984</v>
      </c>
      <c r="B18" s="18" t="n">
        <v>67.08</v>
      </c>
      <c r="C18" s="18" t="n">
        <v>67.07</v>
      </c>
      <c r="D18" s="18" t="n">
        <v>68.6</v>
      </c>
      <c r="E18" s="18" t="n">
        <v>67.86</v>
      </c>
      <c r="F18" s="18" t="n">
        <v>65.89</v>
      </c>
      <c r="G18" s="18" t="n">
        <v>64.28</v>
      </c>
      <c r="H18" s="18" t="n">
        <v>65.79</v>
      </c>
      <c r="I18" s="18" t="n">
        <v>64.36</v>
      </c>
      <c r="J18" s="18" t="n">
        <v>62.68</v>
      </c>
      <c r="K18" s="18" t="n">
        <v>60.85</v>
      </c>
      <c r="L18" s="18" t="n">
        <v>64.29</v>
      </c>
      <c r="M18" s="19" t="n">
        <v>65.32</v>
      </c>
      <c r="N18" s="18"/>
      <c r="O18" s="18" t="n">
        <v>67.5833333333333</v>
      </c>
      <c r="P18" s="18" t="n">
        <v>66.01</v>
      </c>
      <c r="Q18" s="18" t="n">
        <v>64.2766666666667</v>
      </c>
      <c r="R18" s="19" t="n">
        <v>63.4866666666667</v>
      </c>
      <c r="S18" s="18"/>
      <c r="T18" s="19" t="n">
        <v>65.3391666666667</v>
      </c>
    </row>
    <row r="19" customFormat="false" ht="12.75" hidden="false" customHeight="false" outlineLevel="0" collapsed="false">
      <c r="A19" s="17" t="n">
        <v>1985</v>
      </c>
      <c r="B19" s="18" t="n">
        <v>64.35</v>
      </c>
      <c r="C19" s="18" t="n">
        <v>62.8</v>
      </c>
      <c r="D19" s="18" t="n">
        <v>59.58</v>
      </c>
      <c r="E19" s="18" t="n">
        <v>58.72</v>
      </c>
      <c r="F19" s="18" t="n">
        <v>57.58</v>
      </c>
      <c r="G19" s="18" t="n">
        <v>56.69</v>
      </c>
      <c r="H19" s="18" t="n">
        <v>53.26</v>
      </c>
      <c r="I19" s="18" t="n">
        <v>51.94</v>
      </c>
      <c r="J19" s="18" t="n">
        <v>51.29</v>
      </c>
      <c r="K19" s="18" t="n">
        <v>58.02</v>
      </c>
      <c r="L19" s="18" t="n">
        <v>63.3</v>
      </c>
      <c r="M19" s="19" t="n">
        <v>62.94</v>
      </c>
      <c r="N19" s="18"/>
      <c r="O19" s="18" t="n">
        <v>62.2433333333333</v>
      </c>
      <c r="P19" s="18" t="n">
        <v>57.6633333333333</v>
      </c>
      <c r="Q19" s="18" t="n">
        <v>52.1633333333333</v>
      </c>
      <c r="R19" s="19" t="n">
        <v>61.42</v>
      </c>
      <c r="S19" s="18"/>
      <c r="T19" s="19" t="n">
        <v>58.3725</v>
      </c>
    </row>
    <row r="20" customFormat="false" ht="12.75" hidden="false" customHeight="false" outlineLevel="0" collapsed="false">
      <c r="A20" s="17" t="n">
        <v>1986</v>
      </c>
      <c r="B20" s="18" t="n">
        <v>59.69</v>
      </c>
      <c r="C20" s="18" t="n">
        <v>56.42</v>
      </c>
      <c r="D20" s="18" t="n">
        <v>55.55</v>
      </c>
      <c r="E20" s="18" t="n">
        <v>53.68</v>
      </c>
      <c r="F20" s="18" t="n">
        <v>55.79</v>
      </c>
      <c r="G20" s="18" t="n">
        <v>54.08</v>
      </c>
      <c r="H20" s="18" t="n">
        <v>58.27</v>
      </c>
      <c r="I20" s="18" t="n">
        <v>59.04</v>
      </c>
      <c r="J20" s="18" t="n">
        <v>59.43</v>
      </c>
      <c r="K20" s="18" t="n">
        <v>59.58</v>
      </c>
      <c r="L20" s="18" t="n">
        <v>61.54</v>
      </c>
      <c r="M20" s="19" t="n">
        <v>59.82</v>
      </c>
      <c r="N20" s="18"/>
      <c r="O20" s="18" t="n">
        <v>57.22</v>
      </c>
      <c r="P20" s="18" t="n">
        <v>54.5166666666667</v>
      </c>
      <c r="Q20" s="18" t="n">
        <v>58.9133333333333</v>
      </c>
      <c r="R20" s="19" t="n">
        <v>60.3133333333333</v>
      </c>
      <c r="S20" s="18"/>
      <c r="T20" s="19" t="n">
        <v>57.7408333333333</v>
      </c>
    </row>
    <row r="21" customFormat="false" ht="12.75" hidden="false" customHeight="false" outlineLevel="0" collapsed="false">
      <c r="A21" s="17" t="n">
        <v>1987</v>
      </c>
      <c r="B21" s="18" t="n">
        <v>58.79</v>
      </c>
      <c r="C21" s="18" t="n">
        <v>61.02</v>
      </c>
      <c r="D21" s="18" t="n">
        <v>61.58</v>
      </c>
      <c r="E21" s="18" t="n">
        <v>66.3</v>
      </c>
      <c r="F21" s="18" t="n">
        <v>70.66</v>
      </c>
      <c r="G21" s="18" t="n">
        <v>68.83</v>
      </c>
      <c r="H21" s="18" t="n">
        <v>65.8</v>
      </c>
      <c r="I21" s="18" t="n">
        <v>64.5</v>
      </c>
      <c r="J21" s="18" t="n">
        <v>64.81</v>
      </c>
      <c r="K21" s="18" t="n">
        <v>64.81</v>
      </c>
      <c r="L21" s="18" t="n">
        <v>64.2</v>
      </c>
      <c r="M21" s="19" t="n">
        <v>63.93</v>
      </c>
      <c r="N21" s="18"/>
      <c r="O21" s="18" t="n">
        <v>60.4633333333333</v>
      </c>
      <c r="P21" s="18" t="n">
        <v>68.5966666666667</v>
      </c>
      <c r="Q21" s="18" t="n">
        <v>65.0366666666667</v>
      </c>
      <c r="R21" s="19" t="n">
        <v>64.3133333333333</v>
      </c>
      <c r="S21" s="18"/>
      <c r="T21" s="19" t="n">
        <v>64.6025</v>
      </c>
    </row>
    <row r="22" customFormat="false" ht="12.75" hidden="false" customHeight="false" outlineLevel="0" collapsed="false">
      <c r="A22" s="17" t="n">
        <v>1988</v>
      </c>
      <c r="B22" s="18" t="n">
        <v>65</v>
      </c>
      <c r="C22" s="18" t="n">
        <v>68.31</v>
      </c>
      <c r="D22" s="18" t="n">
        <v>71.53</v>
      </c>
      <c r="E22" s="18" t="n">
        <v>73.21</v>
      </c>
      <c r="F22" s="18" t="n">
        <v>75.15</v>
      </c>
      <c r="G22" s="18" t="n">
        <v>70.58</v>
      </c>
      <c r="H22" s="18" t="n">
        <v>65.96</v>
      </c>
      <c r="I22" s="18" t="n">
        <v>67.08</v>
      </c>
      <c r="J22" s="18" t="n">
        <v>67.71</v>
      </c>
      <c r="K22" s="18" t="n">
        <v>69.13</v>
      </c>
      <c r="L22" s="18" t="n">
        <v>70.07</v>
      </c>
      <c r="M22" s="19" t="n">
        <v>71.21</v>
      </c>
      <c r="N22" s="18"/>
      <c r="O22" s="18" t="n">
        <v>68.28</v>
      </c>
      <c r="P22" s="18" t="n">
        <v>72.98</v>
      </c>
      <c r="Q22" s="18" t="n">
        <v>66.9166666666667</v>
      </c>
      <c r="R22" s="19" t="n">
        <v>70.1366666666667</v>
      </c>
      <c r="S22" s="18"/>
      <c r="T22" s="19" t="n">
        <v>69.5783333333333</v>
      </c>
    </row>
    <row r="23" customFormat="false" ht="12.75" hidden="false" customHeight="false" outlineLevel="0" collapsed="false">
      <c r="A23" s="17" t="n">
        <v>1989</v>
      </c>
      <c r="B23" s="18" t="n">
        <v>72.35</v>
      </c>
      <c r="C23" s="18" t="n">
        <v>72.92</v>
      </c>
      <c r="D23" s="18" t="n">
        <v>75.75</v>
      </c>
      <c r="E23" s="18" t="n">
        <v>75.31</v>
      </c>
      <c r="F23" s="18" t="n">
        <v>74.52</v>
      </c>
      <c r="G23" s="18" t="n">
        <v>71.71</v>
      </c>
      <c r="H23" s="18" t="n">
        <v>70.74</v>
      </c>
      <c r="I23" s="18" t="n">
        <v>71.09</v>
      </c>
      <c r="J23" s="18" t="n">
        <v>68.44</v>
      </c>
      <c r="K23" s="18" t="n">
        <v>69.69</v>
      </c>
      <c r="L23" s="18" t="n">
        <v>72.48</v>
      </c>
      <c r="M23" s="19" t="n">
        <v>75.21</v>
      </c>
      <c r="N23" s="18"/>
      <c r="O23" s="18" t="n">
        <v>73.6733333333333</v>
      </c>
      <c r="P23" s="18" t="n">
        <v>73.8466666666667</v>
      </c>
      <c r="Q23" s="18" t="n">
        <v>70.09</v>
      </c>
      <c r="R23" s="19" t="n">
        <v>72.46</v>
      </c>
      <c r="S23" s="18"/>
      <c r="T23" s="19" t="n">
        <v>72.5175</v>
      </c>
    </row>
    <row r="24" customFormat="false" ht="12.75" hidden="false" customHeight="false" outlineLevel="0" collapsed="false">
      <c r="A24" s="17" t="n">
        <v>1990</v>
      </c>
      <c r="B24" s="18" t="n">
        <v>76.73</v>
      </c>
      <c r="C24" s="18" t="n">
        <v>76.61</v>
      </c>
      <c r="D24" s="18" t="n">
        <v>78.15</v>
      </c>
      <c r="E24" s="18" t="n">
        <v>79.36</v>
      </c>
      <c r="F24" s="18" t="n">
        <v>77.57</v>
      </c>
      <c r="G24" s="18" t="n">
        <v>75.63</v>
      </c>
      <c r="H24" s="18" t="n">
        <v>74.46</v>
      </c>
      <c r="I24" s="18" t="n">
        <v>76.22</v>
      </c>
      <c r="J24" s="18" t="n">
        <v>75.75</v>
      </c>
      <c r="K24" s="18" t="n">
        <v>77.5</v>
      </c>
      <c r="L24" s="18" t="n">
        <v>79.93</v>
      </c>
      <c r="M24" s="19" t="n">
        <v>80.88</v>
      </c>
      <c r="N24" s="18"/>
      <c r="O24" s="18" t="n">
        <v>77.1633333333333</v>
      </c>
      <c r="P24" s="18" t="n">
        <v>77.52</v>
      </c>
      <c r="Q24" s="18" t="n">
        <v>75.4766666666667</v>
      </c>
      <c r="R24" s="19" t="n">
        <v>79.4366666666667</v>
      </c>
      <c r="S24" s="18"/>
      <c r="T24" s="19" t="n">
        <v>77.3991666666667</v>
      </c>
    </row>
    <row r="25" customFormat="false" ht="12.75" hidden="false" customHeight="false" outlineLevel="0" collapsed="false">
      <c r="A25" s="17" t="n">
        <v>1991</v>
      </c>
      <c r="B25" s="18" t="n">
        <v>78.95</v>
      </c>
      <c r="C25" s="18" t="n">
        <v>78.63</v>
      </c>
      <c r="D25" s="18" t="n">
        <v>80.75</v>
      </c>
      <c r="E25" s="18" t="n">
        <v>80.77</v>
      </c>
      <c r="F25" s="18" t="n">
        <v>78.28</v>
      </c>
      <c r="G25" s="18" t="n">
        <v>74.63</v>
      </c>
      <c r="H25" s="18" t="n">
        <v>72.08</v>
      </c>
      <c r="I25" s="18" t="n">
        <v>67.25</v>
      </c>
      <c r="J25" s="18" t="n">
        <v>67.2</v>
      </c>
      <c r="K25" s="18" t="n">
        <v>68.91</v>
      </c>
      <c r="L25" s="18" t="n">
        <v>69.9</v>
      </c>
      <c r="M25" s="19" t="n">
        <v>68.64</v>
      </c>
      <c r="N25" s="18"/>
      <c r="O25" s="18" t="n">
        <v>79.4433333333333</v>
      </c>
      <c r="P25" s="18" t="n">
        <v>77.8933333333333</v>
      </c>
      <c r="Q25" s="18" t="n">
        <v>68.8433333333333</v>
      </c>
      <c r="R25" s="19" t="n">
        <v>69.15</v>
      </c>
      <c r="S25" s="18"/>
      <c r="T25" s="19" t="n">
        <v>73.8325</v>
      </c>
    </row>
    <row r="26" customFormat="false" ht="12.75" hidden="false" customHeight="false" outlineLevel="0" collapsed="false">
      <c r="A26" s="17" t="n">
        <v>1992</v>
      </c>
      <c r="B26" s="18" t="n">
        <v>71.2</v>
      </c>
      <c r="C26" s="18" t="n">
        <v>75.71</v>
      </c>
      <c r="D26" s="18" t="n">
        <v>76.58</v>
      </c>
      <c r="E26" s="18" t="n">
        <v>76.93</v>
      </c>
      <c r="F26" s="18" t="n">
        <v>76.31</v>
      </c>
      <c r="G26" s="18" t="n">
        <v>74.15</v>
      </c>
      <c r="H26" s="18" t="n">
        <v>73.05</v>
      </c>
      <c r="I26" s="18" t="n">
        <v>73.08</v>
      </c>
      <c r="J26" s="18" t="n">
        <v>73.68</v>
      </c>
      <c r="K26" s="18" t="n">
        <v>74.13</v>
      </c>
      <c r="L26" s="18" t="n">
        <v>74.41</v>
      </c>
      <c r="M26" s="19" t="n">
        <v>76.58</v>
      </c>
      <c r="N26" s="18"/>
      <c r="O26" s="18" t="n">
        <v>74.4966666666667</v>
      </c>
      <c r="P26" s="18" t="n">
        <v>75.7966666666667</v>
      </c>
      <c r="Q26" s="18" t="n">
        <v>73.27</v>
      </c>
      <c r="R26" s="19" t="n">
        <v>75.04</v>
      </c>
      <c r="S26" s="18"/>
      <c r="T26" s="19" t="n">
        <v>74.6508333333333</v>
      </c>
    </row>
    <row r="27" customFormat="false" ht="12.75" hidden="false" customHeight="false" outlineLevel="0" collapsed="false">
      <c r="A27" s="17" t="n">
        <v>1993</v>
      </c>
      <c r="B27" s="18" t="n">
        <v>79.15</v>
      </c>
      <c r="C27" s="18" t="n">
        <v>80.38</v>
      </c>
      <c r="D27" s="18" t="n">
        <v>82.45</v>
      </c>
      <c r="E27" s="18" t="n">
        <v>81.47</v>
      </c>
      <c r="F27" s="18" t="n">
        <v>80.97</v>
      </c>
      <c r="G27" s="18" t="n">
        <v>76.13</v>
      </c>
      <c r="H27" s="18" t="n">
        <v>72.22</v>
      </c>
      <c r="I27" s="18" t="n">
        <v>73.28</v>
      </c>
      <c r="J27" s="18" t="n">
        <v>71.46</v>
      </c>
      <c r="K27" s="18" t="n">
        <v>69.78</v>
      </c>
      <c r="L27" s="18" t="n">
        <v>69.93</v>
      </c>
      <c r="M27" s="19" t="n">
        <v>69.98</v>
      </c>
      <c r="N27" s="18"/>
      <c r="O27" s="18" t="n">
        <v>80.66</v>
      </c>
      <c r="P27" s="18" t="n">
        <v>79.5233333333333</v>
      </c>
      <c r="Q27" s="18" t="n">
        <v>72.32</v>
      </c>
      <c r="R27" s="19" t="n">
        <v>69.8966666666667</v>
      </c>
      <c r="S27" s="18"/>
      <c r="T27" s="19" t="n">
        <v>75.6</v>
      </c>
    </row>
    <row r="28" customFormat="false" ht="12.75" hidden="false" customHeight="false" outlineLevel="0" collapsed="false">
      <c r="A28" s="17" t="n">
        <v>1994</v>
      </c>
      <c r="B28" s="18" t="n">
        <v>70.81</v>
      </c>
      <c r="C28" s="18" t="n">
        <v>71.25</v>
      </c>
      <c r="D28" s="18" t="n">
        <v>73.64</v>
      </c>
      <c r="E28" s="18" t="n">
        <v>73.59</v>
      </c>
      <c r="F28" s="18" t="n">
        <v>67.5</v>
      </c>
      <c r="G28" s="18" t="n">
        <v>62.56</v>
      </c>
      <c r="H28" s="18" t="n">
        <v>64.36</v>
      </c>
      <c r="I28" s="18" t="n">
        <v>64.75</v>
      </c>
      <c r="J28" s="18" t="n">
        <v>64.75</v>
      </c>
      <c r="K28" s="18" t="n">
        <v>64.75</v>
      </c>
      <c r="L28" s="18" t="n">
        <v>66.81</v>
      </c>
      <c r="M28" s="19" t="n">
        <v>65.88</v>
      </c>
      <c r="N28" s="18"/>
      <c r="O28" s="18" t="n">
        <v>71.9</v>
      </c>
      <c r="P28" s="18" t="n">
        <v>67.8833333333333</v>
      </c>
      <c r="Q28" s="18" t="n">
        <v>64.62</v>
      </c>
      <c r="R28" s="19" t="n">
        <v>65.8133333333333</v>
      </c>
      <c r="S28" s="18"/>
      <c r="T28" s="19" t="n">
        <v>67.5541666666667</v>
      </c>
    </row>
    <row r="29" customFormat="false" ht="12.75" hidden="false" customHeight="false" outlineLevel="0" collapsed="false">
      <c r="A29" s="20" t="s">
        <v>24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2"/>
      <c r="O29" s="22" t="s">
        <v>25</v>
      </c>
      <c r="P29" s="22"/>
      <c r="Q29" s="22"/>
      <c r="R29" s="22"/>
      <c r="S29" s="22"/>
      <c r="T29" s="22"/>
    </row>
    <row r="30" customFormat="false" ht="12.75" hidden="false" customHeight="false" outlineLevel="0" collapsed="false">
      <c r="A30" s="23" t="s">
        <v>26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"/>
      <c r="O30" s="3" t="s">
        <v>22</v>
      </c>
      <c r="P30" s="3"/>
      <c r="Q30" s="3"/>
      <c r="R30" s="3"/>
      <c r="S30" s="3"/>
      <c r="T30" s="3"/>
    </row>
    <row r="31" customFormat="false" ht="12.75" hidden="false" customHeight="false" outlineLevel="0" collapsed="false">
      <c r="A3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8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81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5.94</v>
      </c>
      <c r="C4" s="15" t="n">
        <v>31.06</v>
      </c>
      <c r="D4" s="15" t="n">
        <v>31.25</v>
      </c>
      <c r="E4" s="15" t="n">
        <v>27.75</v>
      </c>
      <c r="F4" s="15" t="n">
        <v>24.16</v>
      </c>
      <c r="G4" s="15" t="n">
        <v>20.67</v>
      </c>
      <c r="H4" s="15" t="n">
        <v>18.06</v>
      </c>
      <c r="I4" s="15" t="n">
        <v>16.25</v>
      </c>
      <c r="J4" s="15" t="n">
        <v>14.87</v>
      </c>
      <c r="K4" s="15" t="n">
        <v>12.69</v>
      </c>
      <c r="L4" s="15" t="n">
        <v>10.62</v>
      </c>
      <c r="M4" s="16" t="n">
        <v>10.87</v>
      </c>
      <c r="N4" s="15"/>
      <c r="O4" s="15" t="n">
        <v>29.4166666666667</v>
      </c>
      <c r="P4" s="15" t="n">
        <v>24.1933333333333</v>
      </c>
      <c r="Q4" s="15" t="n">
        <v>16.3933333333333</v>
      </c>
      <c r="R4" s="16" t="n">
        <v>11.3933333333333</v>
      </c>
      <c r="S4" s="15"/>
      <c r="T4" s="16" t="n">
        <v>20.3491666666667</v>
      </c>
    </row>
    <row r="5" customFormat="false" ht="12.75" hidden="false" customHeight="false" outlineLevel="0" collapsed="false">
      <c r="A5" s="17" t="n">
        <v>1971</v>
      </c>
      <c r="B5" s="18" t="n">
        <v>9.88</v>
      </c>
      <c r="C5" s="18" t="n">
        <v>14.38</v>
      </c>
      <c r="D5" s="18" t="n">
        <v>14.06</v>
      </c>
      <c r="E5" s="18" t="n">
        <v>14.78</v>
      </c>
      <c r="F5" s="18" t="n">
        <v>15.55</v>
      </c>
      <c r="G5" s="18" t="n">
        <v>13.06</v>
      </c>
      <c r="H5" s="18" t="n">
        <v>12.62</v>
      </c>
      <c r="I5" s="18" t="n">
        <v>13.57</v>
      </c>
      <c r="J5" s="18" t="n">
        <v>14.34</v>
      </c>
      <c r="K5" s="18" t="n">
        <v>16.94</v>
      </c>
      <c r="L5" s="18" t="n">
        <v>16.62</v>
      </c>
      <c r="M5" s="19" t="n">
        <v>18.33</v>
      </c>
      <c r="N5" s="18"/>
      <c r="O5" s="18" t="n">
        <v>12.7733333333333</v>
      </c>
      <c r="P5" s="18" t="n">
        <v>14.4633333333333</v>
      </c>
      <c r="Q5" s="18" t="n">
        <v>13.51</v>
      </c>
      <c r="R5" s="19" t="n">
        <v>17.2966666666667</v>
      </c>
      <c r="S5" s="18"/>
      <c r="T5" s="19" t="n">
        <v>14.5108333333333</v>
      </c>
    </row>
    <row r="6" customFormat="false" ht="12.75" hidden="false" customHeight="false" outlineLevel="0" collapsed="false">
      <c r="A6" s="17" t="n">
        <v>1972</v>
      </c>
      <c r="B6" s="18" t="n">
        <v>24.69</v>
      </c>
      <c r="C6" s="18" t="n">
        <v>26.25</v>
      </c>
      <c r="D6" s="18" t="n">
        <v>26.94</v>
      </c>
      <c r="E6" s="18" t="n">
        <v>27.63</v>
      </c>
      <c r="F6" s="18" t="n">
        <v>26.3</v>
      </c>
      <c r="G6" s="18" t="n">
        <v>24.88</v>
      </c>
      <c r="H6" s="18" t="n">
        <v>26.5</v>
      </c>
      <c r="I6" s="18" t="n">
        <v>26.25</v>
      </c>
      <c r="J6" s="18" t="n">
        <v>28</v>
      </c>
      <c r="K6" s="18" t="n">
        <v>28.62</v>
      </c>
      <c r="L6" s="18" t="n">
        <v>26.2</v>
      </c>
      <c r="M6" s="19" t="n">
        <v>25.75</v>
      </c>
      <c r="N6" s="18"/>
      <c r="O6" s="18" t="n">
        <v>25.96</v>
      </c>
      <c r="P6" s="18" t="n">
        <v>26.27</v>
      </c>
      <c r="Q6" s="18" t="n">
        <v>26.9166666666667</v>
      </c>
      <c r="R6" s="19" t="n">
        <v>26.8566666666667</v>
      </c>
      <c r="S6" s="18"/>
      <c r="T6" s="19" t="n">
        <v>26.5008333333333</v>
      </c>
    </row>
    <row r="7" customFormat="false" ht="12.75" hidden="false" customHeight="false" outlineLevel="0" collapsed="false">
      <c r="A7" s="17" t="n">
        <v>1973</v>
      </c>
      <c r="B7" s="18" t="n">
        <v>26.37</v>
      </c>
      <c r="C7" s="18" t="n">
        <v>32.12</v>
      </c>
      <c r="D7" s="18" t="n">
        <v>38.85</v>
      </c>
      <c r="E7" s="18" t="n">
        <v>34.97</v>
      </c>
      <c r="F7" s="18" t="n">
        <v>34.75</v>
      </c>
      <c r="G7" s="18" t="n">
        <v>31.25</v>
      </c>
      <c r="H7" s="18" t="n">
        <v>40.81</v>
      </c>
      <c r="I7" s="18" t="n">
        <v>45.5</v>
      </c>
      <c r="J7" s="18" t="n">
        <v>36.75</v>
      </c>
      <c r="K7" s="18" t="n">
        <v>38.25</v>
      </c>
      <c r="L7" s="18" t="n">
        <v>37.1</v>
      </c>
      <c r="M7" s="19" t="n">
        <v>32.33</v>
      </c>
      <c r="N7" s="18"/>
      <c r="O7" s="18" t="n">
        <v>32.4466666666667</v>
      </c>
      <c r="P7" s="18" t="n">
        <v>33.6566666666667</v>
      </c>
      <c r="Q7" s="18" t="n">
        <v>41.02</v>
      </c>
      <c r="R7" s="19" t="n">
        <v>35.8933333333333</v>
      </c>
      <c r="S7" s="18"/>
      <c r="T7" s="19" t="n">
        <v>35.7541666666667</v>
      </c>
    </row>
    <row r="8" customFormat="false" ht="12.75" hidden="false" customHeight="false" outlineLevel="0" collapsed="false">
      <c r="A8" s="17" t="n">
        <v>1974</v>
      </c>
      <c r="B8" s="18" t="n">
        <v>34.7</v>
      </c>
      <c r="C8" s="18" t="n">
        <v>33.25</v>
      </c>
      <c r="D8" s="18" t="n">
        <v>32.5</v>
      </c>
      <c r="E8" s="18" t="n">
        <v>32.18</v>
      </c>
      <c r="F8" s="18" t="n">
        <v>22.1</v>
      </c>
      <c r="G8" s="18" t="n">
        <v>17.31</v>
      </c>
      <c r="H8" s="18" t="n">
        <v>20.31</v>
      </c>
      <c r="I8" s="18" t="n">
        <v>19.44</v>
      </c>
      <c r="J8" s="18" t="n">
        <v>18.75</v>
      </c>
      <c r="K8" s="18" t="n">
        <v>24.1</v>
      </c>
      <c r="L8" s="18" t="n">
        <v>21.13</v>
      </c>
      <c r="M8" s="19" t="n">
        <v>25.75</v>
      </c>
      <c r="N8" s="18"/>
      <c r="O8" s="18" t="n">
        <v>33.4833333333333</v>
      </c>
      <c r="P8" s="18" t="n">
        <v>23.8633333333333</v>
      </c>
      <c r="Q8" s="18" t="n">
        <v>19.5</v>
      </c>
      <c r="R8" s="19" t="n">
        <v>23.66</v>
      </c>
      <c r="S8" s="18"/>
      <c r="T8" s="19" t="n">
        <v>25.1266666666667</v>
      </c>
    </row>
    <row r="9" customFormat="false" ht="12.75" hidden="false" customHeight="false" outlineLevel="0" collapsed="false">
      <c r="A9" s="17" t="n">
        <v>1975</v>
      </c>
      <c r="B9" s="18" t="n">
        <v>30.1</v>
      </c>
      <c r="C9" s="18" t="n">
        <v>35.75</v>
      </c>
      <c r="D9" s="18" t="n">
        <v>39.75</v>
      </c>
      <c r="E9" s="18" t="n">
        <v>43.05</v>
      </c>
      <c r="F9" s="18" t="n">
        <v>44</v>
      </c>
      <c r="G9" s="18" t="n">
        <v>44.65</v>
      </c>
      <c r="H9" s="18" t="n">
        <v>44.1</v>
      </c>
      <c r="I9" s="18" t="n">
        <v>46.75</v>
      </c>
      <c r="J9" s="18" t="n">
        <v>59.81</v>
      </c>
      <c r="K9" s="18" t="n">
        <v>56.55</v>
      </c>
      <c r="L9" s="18" t="n">
        <v>48.94</v>
      </c>
      <c r="M9" s="19" t="n">
        <v>44.19</v>
      </c>
      <c r="N9" s="18"/>
      <c r="O9" s="18" t="n">
        <v>35.2</v>
      </c>
      <c r="P9" s="18" t="n">
        <v>43.9</v>
      </c>
      <c r="Q9" s="18" t="n">
        <v>50.22</v>
      </c>
      <c r="R9" s="19" t="n">
        <v>49.8933333333333</v>
      </c>
      <c r="S9" s="18"/>
      <c r="T9" s="19" t="n">
        <v>44.8033333333333</v>
      </c>
    </row>
    <row r="10" customFormat="false" ht="12.75" hidden="false" customHeight="false" outlineLevel="0" collapsed="false">
      <c r="A10" s="17" t="n">
        <v>1976</v>
      </c>
      <c r="B10" s="18" t="n">
        <v>46.29</v>
      </c>
      <c r="C10" s="18" t="n">
        <v>49.84</v>
      </c>
      <c r="D10" s="18" t="n">
        <v>47.92</v>
      </c>
      <c r="E10" s="18" t="n">
        <v>51.28</v>
      </c>
      <c r="F10" s="18" t="n">
        <v>44.57</v>
      </c>
      <c r="G10" s="18" t="n">
        <v>38.85</v>
      </c>
      <c r="H10" s="18" t="n">
        <v>30.45</v>
      </c>
      <c r="I10" s="18" t="n">
        <v>31.02</v>
      </c>
      <c r="J10" s="18" t="n">
        <v>27.69</v>
      </c>
      <c r="K10" s="18" t="n">
        <v>21.75</v>
      </c>
      <c r="L10" s="18" t="n">
        <v>21.17</v>
      </c>
      <c r="M10" s="19" t="n">
        <v>24.04</v>
      </c>
      <c r="N10" s="18"/>
      <c r="O10" s="18" t="n">
        <v>48.0166666666667</v>
      </c>
      <c r="P10" s="18" t="n">
        <v>44.9</v>
      </c>
      <c r="Q10" s="18" t="n">
        <v>29.72</v>
      </c>
      <c r="R10" s="19" t="n">
        <v>22.32</v>
      </c>
      <c r="S10" s="18"/>
      <c r="T10" s="19" t="n">
        <v>36.2391666666667</v>
      </c>
    </row>
    <row r="11" customFormat="false" ht="12.75" hidden="false" customHeight="false" outlineLevel="0" collapsed="false">
      <c r="A11" s="17" t="n">
        <v>1977</v>
      </c>
      <c r="B11" s="18" t="n">
        <v>23.84</v>
      </c>
      <c r="C11" s="18" t="n">
        <v>33.24</v>
      </c>
      <c r="D11" s="18" t="n">
        <v>38.58</v>
      </c>
      <c r="E11" s="18" t="n">
        <v>41.49</v>
      </c>
      <c r="F11" s="18" t="n">
        <v>40.91</v>
      </c>
      <c r="G11" s="18" t="n">
        <v>35.18</v>
      </c>
      <c r="H11" s="18" t="n">
        <v>36.9</v>
      </c>
      <c r="I11" s="18" t="n">
        <v>39.84</v>
      </c>
      <c r="J11" s="18" t="n">
        <v>37.46</v>
      </c>
      <c r="K11" s="18" t="n">
        <v>34.94</v>
      </c>
      <c r="L11" s="18" t="n">
        <v>32.32</v>
      </c>
      <c r="M11" s="19" t="n">
        <v>30.38</v>
      </c>
      <c r="N11" s="18"/>
      <c r="O11" s="18" t="n">
        <v>31.8866666666667</v>
      </c>
      <c r="P11" s="18" t="n">
        <v>39.1933333333333</v>
      </c>
      <c r="Q11" s="18" t="n">
        <v>38.0666666666667</v>
      </c>
      <c r="R11" s="19" t="n">
        <v>32.5466666666667</v>
      </c>
      <c r="S11" s="18"/>
      <c r="T11" s="19" t="n">
        <v>35.4233333333333</v>
      </c>
    </row>
    <row r="12" customFormat="false" ht="12.75" hidden="false" customHeight="false" outlineLevel="0" collapsed="false">
      <c r="A12" s="17" t="n">
        <v>1978</v>
      </c>
      <c r="B12" s="18" t="n">
        <v>35.88</v>
      </c>
      <c r="C12" s="18" t="n">
        <v>44.12</v>
      </c>
      <c r="D12" s="18" t="n">
        <v>51.63</v>
      </c>
      <c r="E12" s="18" t="n">
        <v>54.57</v>
      </c>
      <c r="F12" s="18" t="n">
        <v>54.08</v>
      </c>
      <c r="G12" s="18" t="n">
        <v>45.36</v>
      </c>
      <c r="H12" s="18" t="n">
        <v>45.21</v>
      </c>
      <c r="I12" s="18" t="n">
        <v>50.83</v>
      </c>
      <c r="J12" s="18" t="n">
        <v>52.91</v>
      </c>
      <c r="K12" s="18" t="n">
        <v>51.84</v>
      </c>
      <c r="L12" s="18" t="n">
        <v>47.01</v>
      </c>
      <c r="M12" s="19" t="n">
        <v>44.49</v>
      </c>
      <c r="N12" s="18"/>
      <c r="O12" s="18" t="n">
        <v>43.8766666666667</v>
      </c>
      <c r="P12" s="18" t="n">
        <v>51.3366666666667</v>
      </c>
      <c r="Q12" s="18" t="n">
        <v>49.65</v>
      </c>
      <c r="R12" s="19" t="n">
        <v>47.78</v>
      </c>
      <c r="S12" s="18"/>
      <c r="T12" s="19" t="n">
        <v>48.1608333333333</v>
      </c>
    </row>
    <row r="13" customFormat="false" ht="12.75" hidden="false" customHeight="false" outlineLevel="0" collapsed="false">
      <c r="A13" s="17" t="n">
        <v>1979</v>
      </c>
      <c r="B13" s="18" t="n">
        <v>42.26</v>
      </c>
      <c r="C13" s="18" t="n">
        <v>52.54</v>
      </c>
      <c r="D13" s="18" t="n">
        <v>53.14</v>
      </c>
      <c r="E13" s="18" t="n">
        <v>50.84</v>
      </c>
      <c r="F13" s="18" t="n">
        <v>40.89</v>
      </c>
      <c r="G13" s="18" t="n">
        <v>30.11</v>
      </c>
      <c r="H13" s="18" t="n">
        <v>24.14</v>
      </c>
      <c r="I13" s="18" t="n">
        <v>24.58</v>
      </c>
      <c r="J13" s="18" t="n">
        <v>29.3</v>
      </c>
      <c r="K13" s="18" t="n">
        <v>22.42</v>
      </c>
      <c r="L13" s="18" t="n">
        <v>26.35</v>
      </c>
      <c r="M13" s="19" t="n">
        <v>25.82</v>
      </c>
      <c r="N13" s="18"/>
      <c r="O13" s="18" t="n">
        <v>49.3133333333333</v>
      </c>
      <c r="P13" s="18" t="n">
        <v>40.6133333333333</v>
      </c>
      <c r="Q13" s="18" t="n">
        <v>26.0066666666667</v>
      </c>
      <c r="R13" s="19" t="n">
        <v>24.8633333333333</v>
      </c>
      <c r="S13" s="18"/>
      <c r="T13" s="19" t="n">
        <v>35.1991666666667</v>
      </c>
    </row>
    <row r="14" customFormat="false" ht="12.75" hidden="false" customHeight="false" outlineLevel="0" collapsed="false">
      <c r="A14" s="17" t="n">
        <v>1980</v>
      </c>
      <c r="B14" s="18" t="n">
        <v>29.52</v>
      </c>
      <c r="C14" s="18" t="n">
        <v>34.84</v>
      </c>
      <c r="D14" s="18" t="n">
        <v>29.97</v>
      </c>
      <c r="E14" s="18" t="n">
        <v>23.86</v>
      </c>
      <c r="F14" s="18" t="n">
        <v>20.37</v>
      </c>
      <c r="G14" s="18" t="n">
        <v>22.24</v>
      </c>
      <c r="H14" s="18" t="n">
        <v>24.48</v>
      </c>
      <c r="I14" s="18" t="n">
        <v>33.46</v>
      </c>
      <c r="J14" s="18" t="n">
        <v>33.25</v>
      </c>
      <c r="K14" s="18" t="n">
        <v>37.75</v>
      </c>
      <c r="L14" s="18" t="n">
        <v>37.2</v>
      </c>
      <c r="M14" s="19" t="n">
        <v>34.74</v>
      </c>
      <c r="N14" s="18"/>
      <c r="O14" s="18" t="n">
        <v>31.4433333333333</v>
      </c>
      <c r="P14" s="18" t="n">
        <v>22.1566666666667</v>
      </c>
      <c r="Q14" s="18" t="n">
        <v>30.3966666666667</v>
      </c>
      <c r="R14" s="19" t="n">
        <v>36.5633333333333</v>
      </c>
      <c r="S14" s="18"/>
      <c r="T14" s="19" t="n">
        <v>30.14</v>
      </c>
    </row>
    <row r="15" customFormat="false" ht="12.75" hidden="false" customHeight="false" outlineLevel="0" collapsed="false">
      <c r="A15" s="17" t="n">
        <v>1981</v>
      </c>
      <c r="B15" s="18" t="n">
        <v>31.5</v>
      </c>
      <c r="C15" s="18" t="n">
        <v>36.86</v>
      </c>
      <c r="D15" s="18" t="n">
        <v>36.33</v>
      </c>
      <c r="E15" s="18" t="n">
        <v>39.33</v>
      </c>
      <c r="F15" s="18" t="n">
        <v>36.1</v>
      </c>
      <c r="G15" s="18" t="n">
        <v>37.88</v>
      </c>
      <c r="H15" s="18" t="n">
        <v>32.88</v>
      </c>
      <c r="I15" s="18" t="n">
        <v>38.55</v>
      </c>
      <c r="J15" s="18" t="n">
        <v>40.23</v>
      </c>
      <c r="K15" s="18" t="n">
        <v>34.2</v>
      </c>
      <c r="L15" s="18" t="n">
        <v>31.88</v>
      </c>
      <c r="M15" s="19" t="n">
        <v>29.11</v>
      </c>
      <c r="N15" s="18"/>
      <c r="O15" s="18" t="n">
        <v>34.8966666666667</v>
      </c>
      <c r="P15" s="18" t="n">
        <v>37.77</v>
      </c>
      <c r="Q15" s="18" t="n">
        <v>37.22</v>
      </c>
      <c r="R15" s="19" t="n">
        <v>31.73</v>
      </c>
      <c r="S15" s="18"/>
      <c r="T15" s="19" t="n">
        <v>35.4041666666667</v>
      </c>
    </row>
    <row r="16" customFormat="false" ht="12.75" hidden="false" customHeight="false" outlineLevel="0" collapsed="false">
      <c r="A16" s="17" t="n">
        <v>1982</v>
      </c>
      <c r="B16" s="18" t="n">
        <v>31.7</v>
      </c>
      <c r="C16" s="18" t="n">
        <v>39.96</v>
      </c>
      <c r="D16" s="18" t="n">
        <v>52.04</v>
      </c>
      <c r="E16" s="18" t="n">
        <v>55.94</v>
      </c>
      <c r="F16" s="18" t="n">
        <v>57.84</v>
      </c>
      <c r="G16" s="18" t="n">
        <v>53.12</v>
      </c>
      <c r="H16" s="18" t="n">
        <v>53.26</v>
      </c>
      <c r="I16" s="18" t="n">
        <v>60.33</v>
      </c>
      <c r="J16" s="18" t="n">
        <v>62.62</v>
      </c>
      <c r="K16" s="18" t="n">
        <v>53.81</v>
      </c>
      <c r="L16" s="18" t="n">
        <v>45.62</v>
      </c>
      <c r="M16" s="19" t="n">
        <v>47.42</v>
      </c>
      <c r="N16" s="18"/>
      <c r="O16" s="18" t="n">
        <v>41.2333333333333</v>
      </c>
      <c r="P16" s="18" t="n">
        <v>55.6333333333333</v>
      </c>
      <c r="Q16" s="18" t="n">
        <v>58.7366666666667</v>
      </c>
      <c r="R16" s="19" t="n">
        <v>48.95</v>
      </c>
      <c r="S16" s="18"/>
      <c r="T16" s="19" t="n">
        <v>51.1383333333333</v>
      </c>
    </row>
    <row r="17" customFormat="false" ht="12.75" hidden="false" customHeight="false" outlineLevel="0" collapsed="false">
      <c r="A17" s="17" t="n">
        <v>1983</v>
      </c>
      <c r="B17" s="18" t="n">
        <v>52.94</v>
      </c>
      <c r="C17" s="18" t="n">
        <v>55.4</v>
      </c>
      <c r="D17" s="18" t="n">
        <v>52.36</v>
      </c>
      <c r="E17" s="18" t="n">
        <v>43.74</v>
      </c>
      <c r="F17" s="18" t="n">
        <v>35.14</v>
      </c>
      <c r="G17" s="18" t="n">
        <v>26.05</v>
      </c>
      <c r="H17" s="18" t="n">
        <v>21.24</v>
      </c>
      <c r="I17" s="18" t="n">
        <v>24.01</v>
      </c>
      <c r="J17" s="18" t="n">
        <v>22.96</v>
      </c>
      <c r="K17" s="18" t="n">
        <v>22.27</v>
      </c>
      <c r="L17" s="18" t="n">
        <v>24.54</v>
      </c>
      <c r="M17" s="19" t="n">
        <v>27.65</v>
      </c>
      <c r="N17" s="18"/>
      <c r="O17" s="18" t="n">
        <v>53.5666666666667</v>
      </c>
      <c r="P17" s="18" t="n">
        <v>34.9766666666667</v>
      </c>
      <c r="Q17" s="18" t="n">
        <v>22.7366666666667</v>
      </c>
      <c r="R17" s="19" t="n">
        <v>24.82</v>
      </c>
      <c r="S17" s="18"/>
      <c r="T17" s="19" t="n">
        <v>34.025</v>
      </c>
    </row>
    <row r="18" customFormat="false" ht="12.75" hidden="false" customHeight="false" outlineLevel="0" collapsed="false">
      <c r="A18" s="17" t="n">
        <v>1984</v>
      </c>
      <c r="B18" s="18" t="n">
        <v>33.61</v>
      </c>
      <c r="C18" s="18" t="n">
        <v>43.48</v>
      </c>
      <c r="D18" s="18" t="n">
        <v>50.12</v>
      </c>
      <c r="E18" s="18" t="n">
        <v>51.08</v>
      </c>
      <c r="F18" s="18" t="n">
        <v>42.85</v>
      </c>
      <c r="G18" s="18" t="n">
        <v>39.48</v>
      </c>
      <c r="H18" s="18" t="n">
        <v>34.27</v>
      </c>
      <c r="I18" s="18" t="n">
        <v>34.22</v>
      </c>
      <c r="J18" s="18" t="n">
        <v>34.95</v>
      </c>
      <c r="K18" s="18" t="n">
        <v>33.23</v>
      </c>
      <c r="L18" s="18" t="n">
        <v>36.62</v>
      </c>
      <c r="M18" s="19" t="n">
        <v>35.58</v>
      </c>
      <c r="N18" s="18"/>
      <c r="O18" s="18" t="n">
        <v>42.4033333333333</v>
      </c>
      <c r="P18" s="18" t="n">
        <v>44.47</v>
      </c>
      <c r="Q18" s="18" t="n">
        <v>34.48</v>
      </c>
      <c r="R18" s="19" t="n">
        <v>35.1433333333333</v>
      </c>
      <c r="S18" s="18"/>
      <c r="T18" s="19" t="n">
        <v>39.1241666666667</v>
      </c>
    </row>
    <row r="19" customFormat="false" ht="12.75" hidden="false" customHeight="false" outlineLevel="0" collapsed="false">
      <c r="A19" s="17" t="n">
        <v>1985</v>
      </c>
      <c r="B19" s="18" t="n">
        <v>41.39</v>
      </c>
      <c r="C19" s="18" t="n">
        <v>44.02</v>
      </c>
      <c r="D19" s="18" t="n">
        <v>46.31</v>
      </c>
      <c r="E19" s="18" t="n">
        <v>43.67</v>
      </c>
      <c r="F19" s="18" t="n">
        <v>39.39</v>
      </c>
      <c r="G19" s="18" t="n">
        <v>36.74</v>
      </c>
      <c r="H19" s="18" t="n">
        <v>32.74</v>
      </c>
      <c r="I19" s="18" t="n">
        <v>34.17</v>
      </c>
      <c r="J19" s="18" t="n">
        <v>31.11</v>
      </c>
      <c r="K19" s="18" t="n">
        <v>36.49</v>
      </c>
      <c r="L19" s="18" t="n">
        <v>31.67</v>
      </c>
      <c r="M19" s="19" t="n">
        <v>28.65</v>
      </c>
      <c r="N19" s="18"/>
      <c r="O19" s="18" t="n">
        <v>43.9066666666667</v>
      </c>
      <c r="P19" s="18" t="n">
        <v>39.9333333333333</v>
      </c>
      <c r="Q19" s="18" t="n">
        <v>32.6733333333333</v>
      </c>
      <c r="R19" s="19" t="n">
        <v>32.27</v>
      </c>
      <c r="S19" s="18"/>
      <c r="T19" s="19" t="n">
        <v>37.1958333333333</v>
      </c>
    </row>
    <row r="20" customFormat="false" ht="12.75" hidden="false" customHeight="false" outlineLevel="0" collapsed="false">
      <c r="A20" s="17" t="n">
        <v>1986</v>
      </c>
      <c r="B20" s="18" t="n">
        <v>30.96</v>
      </c>
      <c r="C20" s="18" t="n">
        <v>37.26</v>
      </c>
      <c r="D20" s="18" t="n">
        <v>41.33</v>
      </c>
      <c r="E20" s="18" t="n">
        <v>37.98</v>
      </c>
      <c r="F20" s="18" t="n">
        <v>39.97</v>
      </c>
      <c r="G20" s="18" t="n">
        <v>41.92</v>
      </c>
      <c r="H20" s="18" t="n">
        <v>50.76</v>
      </c>
      <c r="I20" s="18" t="n">
        <v>56.64</v>
      </c>
      <c r="J20" s="18" t="n">
        <v>59.63</v>
      </c>
      <c r="K20" s="18" t="n">
        <v>53.23</v>
      </c>
      <c r="L20" s="18" t="n">
        <v>50</v>
      </c>
      <c r="M20" s="19" t="n">
        <v>47.69</v>
      </c>
      <c r="N20" s="18"/>
      <c r="O20" s="18" t="n">
        <v>36.5166666666667</v>
      </c>
      <c r="P20" s="18" t="n">
        <v>39.9566666666667</v>
      </c>
      <c r="Q20" s="18" t="n">
        <v>55.6766666666667</v>
      </c>
      <c r="R20" s="19" t="n">
        <v>50.3066666666667</v>
      </c>
      <c r="S20" s="18"/>
      <c r="T20" s="19" t="n">
        <v>45.6141666666667</v>
      </c>
    </row>
    <row r="21" customFormat="false" ht="12.75" hidden="false" customHeight="false" outlineLevel="0" collapsed="false">
      <c r="A21" s="17" t="n">
        <v>1987</v>
      </c>
      <c r="B21" s="18" t="n">
        <v>47</v>
      </c>
      <c r="C21" s="18" t="n">
        <v>53.96</v>
      </c>
      <c r="D21" s="18" t="n">
        <v>54.98</v>
      </c>
      <c r="E21" s="18" t="n">
        <v>56</v>
      </c>
      <c r="F21" s="18" t="n">
        <v>51.66</v>
      </c>
      <c r="G21" s="18" t="n">
        <v>45.89</v>
      </c>
      <c r="H21" s="18" t="n">
        <v>45.6</v>
      </c>
      <c r="I21" s="18" t="n">
        <v>48.05</v>
      </c>
      <c r="J21" s="18" t="n">
        <v>47.28</v>
      </c>
      <c r="K21" s="18" t="n">
        <v>41.53</v>
      </c>
      <c r="L21" s="18" t="n">
        <v>36.56</v>
      </c>
      <c r="M21" s="19" t="n">
        <v>31.74</v>
      </c>
      <c r="N21" s="18"/>
      <c r="O21" s="18" t="n">
        <v>51.98</v>
      </c>
      <c r="P21" s="18" t="n">
        <v>51.1833333333333</v>
      </c>
      <c r="Q21" s="18" t="n">
        <v>46.9766666666667</v>
      </c>
      <c r="R21" s="19" t="n">
        <v>36.61</v>
      </c>
      <c r="S21" s="18"/>
      <c r="T21" s="19" t="n">
        <v>46.6875</v>
      </c>
    </row>
    <row r="22" customFormat="false" ht="12.75" hidden="false" customHeight="false" outlineLevel="0" collapsed="false">
      <c r="A22" s="17" t="n">
        <v>1988</v>
      </c>
      <c r="B22" s="18" t="n">
        <v>37.47</v>
      </c>
      <c r="C22" s="18" t="n">
        <v>44.8</v>
      </c>
      <c r="D22" s="18" t="n">
        <v>48.65</v>
      </c>
      <c r="E22" s="18" t="n">
        <v>52.16</v>
      </c>
      <c r="F22" s="18" t="n">
        <v>46.85</v>
      </c>
      <c r="G22" s="18" t="n">
        <v>31.4</v>
      </c>
      <c r="H22" s="18" t="n">
        <v>25.57</v>
      </c>
      <c r="I22" s="18" t="n">
        <v>27.4</v>
      </c>
      <c r="J22" s="18" t="n">
        <v>28.3</v>
      </c>
      <c r="K22" s="18" t="n">
        <v>30.95</v>
      </c>
      <c r="L22" s="18" t="n">
        <v>27.99</v>
      </c>
      <c r="M22" s="19" t="n">
        <v>29.17</v>
      </c>
      <c r="N22" s="18"/>
      <c r="O22" s="18" t="n">
        <v>43.64</v>
      </c>
      <c r="P22" s="18" t="n">
        <v>43.47</v>
      </c>
      <c r="Q22" s="18" t="n">
        <v>27.09</v>
      </c>
      <c r="R22" s="19" t="n">
        <v>29.37</v>
      </c>
      <c r="S22" s="18"/>
      <c r="T22" s="19" t="n">
        <v>35.8925</v>
      </c>
    </row>
    <row r="23" customFormat="false" ht="12.75" hidden="false" customHeight="false" outlineLevel="0" collapsed="false">
      <c r="A23" s="17" t="n">
        <v>1989</v>
      </c>
      <c r="B23" s="18" t="n">
        <v>35.25</v>
      </c>
      <c r="C23" s="18" t="n">
        <v>34.18</v>
      </c>
      <c r="D23" s="18" t="n">
        <v>39.55</v>
      </c>
      <c r="E23" s="18" t="n">
        <v>34.74</v>
      </c>
      <c r="F23" s="18" t="n">
        <v>34.24</v>
      </c>
      <c r="G23" s="18" t="n">
        <v>28.85</v>
      </c>
      <c r="H23" s="18" t="n">
        <v>24.25</v>
      </c>
      <c r="I23" s="18" t="n">
        <v>30</v>
      </c>
      <c r="J23" s="18" t="n">
        <v>30.72</v>
      </c>
      <c r="K23" s="18" t="n">
        <v>37.25</v>
      </c>
      <c r="L23" s="18" t="n">
        <v>38.33</v>
      </c>
      <c r="M23" s="19" t="n">
        <v>36.21</v>
      </c>
      <c r="N23" s="18"/>
      <c r="O23" s="18" t="n">
        <v>36.3266666666667</v>
      </c>
      <c r="P23" s="18" t="n">
        <v>32.61</v>
      </c>
      <c r="Q23" s="18" t="n">
        <v>28.3233333333333</v>
      </c>
      <c r="R23" s="19" t="n">
        <v>37.2633333333333</v>
      </c>
      <c r="S23" s="18"/>
      <c r="T23" s="19" t="n">
        <v>33.6308333333333</v>
      </c>
    </row>
    <row r="24" customFormat="false" ht="12.75" hidden="false" customHeight="false" outlineLevel="0" collapsed="false">
      <c r="A24" s="17" t="n">
        <v>1990</v>
      </c>
      <c r="B24" s="18" t="n">
        <v>44.58</v>
      </c>
      <c r="C24" s="18" t="n">
        <v>54.41</v>
      </c>
      <c r="D24" s="18" t="n">
        <v>63.19</v>
      </c>
      <c r="E24" s="18" t="n">
        <v>64.97</v>
      </c>
      <c r="F24" s="18" t="n">
        <v>56.8</v>
      </c>
      <c r="G24" s="18" t="n">
        <v>47.32</v>
      </c>
      <c r="H24" s="18" t="n">
        <v>46.35</v>
      </c>
      <c r="I24" s="18" t="n">
        <v>45.85</v>
      </c>
      <c r="J24" s="18" t="n">
        <v>45.91</v>
      </c>
      <c r="K24" s="18" t="n">
        <v>52.33</v>
      </c>
      <c r="L24" s="18" t="n">
        <v>46.22</v>
      </c>
      <c r="M24" s="19" t="n">
        <v>49.63</v>
      </c>
      <c r="N24" s="18"/>
      <c r="O24" s="18" t="n">
        <v>54.06</v>
      </c>
      <c r="P24" s="18" t="n">
        <v>56.3633333333333</v>
      </c>
      <c r="Q24" s="18" t="n">
        <v>46.0366666666667</v>
      </c>
      <c r="R24" s="19" t="n">
        <v>49.3933333333333</v>
      </c>
      <c r="S24" s="18"/>
      <c r="T24" s="19" t="n">
        <v>51.4633333333333</v>
      </c>
    </row>
    <row r="25" customFormat="false" ht="12.75" hidden="false" customHeight="false" outlineLevel="0" collapsed="false">
      <c r="A25" s="17" t="n">
        <v>1991</v>
      </c>
      <c r="B25" s="18" t="n">
        <v>48.5</v>
      </c>
      <c r="C25" s="18" t="n">
        <v>57.47</v>
      </c>
      <c r="D25" s="18" t="n">
        <v>63.63</v>
      </c>
      <c r="E25" s="18" t="n">
        <v>60.97</v>
      </c>
      <c r="F25" s="18" t="n">
        <v>52.98</v>
      </c>
      <c r="G25" s="18" t="n">
        <v>42.78</v>
      </c>
      <c r="H25" s="18" t="n">
        <v>40.98</v>
      </c>
      <c r="I25" s="18" t="n">
        <v>36.53</v>
      </c>
      <c r="J25" s="18" t="n">
        <v>38.22</v>
      </c>
      <c r="K25" s="18" t="n">
        <v>33.75</v>
      </c>
      <c r="L25" s="18" t="n">
        <v>30.22</v>
      </c>
      <c r="M25" s="19" t="n">
        <v>28.17</v>
      </c>
      <c r="N25" s="18"/>
      <c r="O25" s="18" t="n">
        <v>56.5333333333333</v>
      </c>
      <c r="P25" s="18" t="n">
        <v>52.2433333333333</v>
      </c>
      <c r="Q25" s="18" t="n">
        <v>38.5766666666667</v>
      </c>
      <c r="R25" s="19" t="n">
        <v>30.7133333333333</v>
      </c>
      <c r="S25" s="18"/>
      <c r="T25" s="19" t="n">
        <v>44.5166666666667</v>
      </c>
    </row>
    <row r="26" customFormat="false" ht="12.75" hidden="false" customHeight="false" outlineLevel="0" collapsed="false">
      <c r="A26" s="17" t="n">
        <v>1992</v>
      </c>
      <c r="B26" s="18" t="n">
        <v>27.18</v>
      </c>
      <c r="C26" s="18" t="n">
        <v>36.72</v>
      </c>
      <c r="D26" s="18" t="n">
        <v>37.57</v>
      </c>
      <c r="E26" s="18" t="n">
        <v>37.89</v>
      </c>
      <c r="F26" s="18" t="n">
        <v>32.1</v>
      </c>
      <c r="G26" s="18" t="n">
        <v>27.5</v>
      </c>
      <c r="H26" s="18" t="n">
        <v>26.2</v>
      </c>
      <c r="I26" s="18" t="n">
        <v>31.28</v>
      </c>
      <c r="J26" s="18" t="n">
        <v>31.18</v>
      </c>
      <c r="K26" s="18" t="n">
        <v>32.44</v>
      </c>
      <c r="L26" s="18" t="n">
        <v>30.69</v>
      </c>
      <c r="M26" s="19" t="n">
        <v>29.78</v>
      </c>
      <c r="N26" s="18"/>
      <c r="O26" s="18" t="n">
        <v>33.8233333333333</v>
      </c>
      <c r="P26" s="18" t="n">
        <v>32.4966666666667</v>
      </c>
      <c r="Q26" s="18" t="n">
        <v>29.5533333333333</v>
      </c>
      <c r="R26" s="19" t="n">
        <v>30.97</v>
      </c>
      <c r="S26" s="18"/>
      <c r="T26" s="19" t="n">
        <v>31.7108333333333</v>
      </c>
    </row>
    <row r="27" customFormat="false" ht="12.75" hidden="false" customHeight="false" outlineLevel="0" collapsed="false">
      <c r="A27" s="17" t="n">
        <v>1993</v>
      </c>
      <c r="B27" s="18" t="n">
        <v>34.63</v>
      </c>
      <c r="C27" s="18" t="n">
        <v>48.17</v>
      </c>
      <c r="D27" s="18" t="n">
        <v>51.38</v>
      </c>
      <c r="E27" s="18" t="n">
        <v>49.35</v>
      </c>
      <c r="F27" s="18" t="n">
        <v>43.88</v>
      </c>
      <c r="G27" s="18" t="n">
        <v>38.65</v>
      </c>
      <c r="H27" s="18" t="n">
        <v>36.69</v>
      </c>
      <c r="I27" s="18" t="n">
        <v>36.13</v>
      </c>
      <c r="J27" s="18" t="n">
        <v>39.78</v>
      </c>
      <c r="K27" s="18" t="n">
        <v>42.22</v>
      </c>
      <c r="L27" s="18" t="n">
        <v>34.38</v>
      </c>
      <c r="M27" s="19" t="n">
        <v>32.6</v>
      </c>
      <c r="N27" s="18"/>
      <c r="O27" s="18" t="n">
        <v>44.7266666666667</v>
      </c>
      <c r="P27" s="18" t="n">
        <v>43.96</v>
      </c>
      <c r="Q27" s="18" t="n">
        <v>37.5333333333333</v>
      </c>
      <c r="R27" s="19" t="n">
        <v>36.4</v>
      </c>
      <c r="S27" s="18"/>
      <c r="T27" s="19" t="n">
        <v>40.655</v>
      </c>
    </row>
    <row r="28" customFormat="false" ht="12.75" hidden="false" customHeight="false" outlineLevel="0" collapsed="false">
      <c r="A28" s="17" t="n">
        <v>1994</v>
      </c>
      <c r="B28" s="18" t="n">
        <v>34.67</v>
      </c>
      <c r="C28" s="18" t="n">
        <v>45.63</v>
      </c>
      <c r="D28" s="18" t="n">
        <v>47.33</v>
      </c>
      <c r="E28" s="18" t="n">
        <v>42.6</v>
      </c>
      <c r="F28" s="18" t="n">
        <v>40.45</v>
      </c>
      <c r="G28" s="18" t="n">
        <v>28.27</v>
      </c>
      <c r="H28" s="18" t="n">
        <v>26.83</v>
      </c>
      <c r="I28" s="18" t="n">
        <v>29.38</v>
      </c>
      <c r="J28" s="18" t="n">
        <v>24.71</v>
      </c>
      <c r="K28" s="18" t="n">
        <v>20.61</v>
      </c>
      <c r="L28" s="18" t="n">
        <v>18.54</v>
      </c>
      <c r="M28" s="19" t="n">
        <v>18.63</v>
      </c>
      <c r="N28" s="18"/>
      <c r="O28" s="18" t="n">
        <v>42.5433333333333</v>
      </c>
      <c r="P28" s="18" t="n">
        <v>37.1066666666667</v>
      </c>
      <c r="Q28" s="18" t="n">
        <v>26.9733333333333</v>
      </c>
      <c r="R28" s="19" t="n">
        <v>19.26</v>
      </c>
      <c r="S28" s="18"/>
      <c r="T28" s="19" t="n">
        <v>31.4708333333333</v>
      </c>
    </row>
    <row r="29" customFormat="false" ht="12.75" hidden="false" customHeight="false" outlineLevel="0" collapsed="false">
      <c r="A29" s="17" t="n">
        <v>1995</v>
      </c>
      <c r="B29" s="18" t="n">
        <v>27.74</v>
      </c>
      <c r="C29" s="18" t="n">
        <v>31.79</v>
      </c>
      <c r="D29" s="18" t="n">
        <v>39.6</v>
      </c>
      <c r="E29" s="18" t="n">
        <v>36.96</v>
      </c>
      <c r="F29" s="18" t="n">
        <v>31.66</v>
      </c>
      <c r="G29" s="18" t="n">
        <v>30.16</v>
      </c>
      <c r="H29" s="18" t="n">
        <v>28.87</v>
      </c>
      <c r="I29" s="18" t="n">
        <v>30</v>
      </c>
      <c r="J29" s="18" t="n">
        <v>33.29</v>
      </c>
      <c r="K29" s="18" t="n">
        <v>31.56</v>
      </c>
      <c r="L29" s="18" t="n">
        <v>28.03</v>
      </c>
      <c r="M29" s="19" t="n">
        <v>28.75</v>
      </c>
      <c r="N29" s="18"/>
      <c r="O29" s="18" t="n">
        <v>33.0433333333333</v>
      </c>
      <c r="P29" s="18" t="n">
        <v>32.9266666666667</v>
      </c>
      <c r="Q29" s="18" t="n">
        <v>30.72</v>
      </c>
      <c r="R29" s="19" t="n">
        <v>29.4466666666667</v>
      </c>
      <c r="S29" s="18"/>
      <c r="T29" s="19" t="n">
        <v>31.5341666666667</v>
      </c>
    </row>
    <row r="30" customFormat="false" ht="12.75" hidden="false" customHeight="false" outlineLevel="0" collapsed="false">
      <c r="A30" s="17" t="n">
        <v>1996</v>
      </c>
      <c r="B30" s="18" t="n">
        <v>30.25</v>
      </c>
      <c r="C30" s="18" t="n">
        <v>34.46</v>
      </c>
      <c r="D30" s="18" t="n">
        <v>43.5</v>
      </c>
      <c r="E30" s="18" t="n">
        <v>33.92</v>
      </c>
      <c r="F30" s="18" t="s">
        <v>19</v>
      </c>
      <c r="G30" s="18" t="s">
        <v>19</v>
      </c>
      <c r="H30" s="18" t="s">
        <v>19</v>
      </c>
      <c r="I30" s="18" t="s">
        <v>19</v>
      </c>
      <c r="J30" s="18" t="s">
        <v>19</v>
      </c>
      <c r="K30" s="18" t="s">
        <v>19</v>
      </c>
      <c r="L30" s="18" t="s">
        <v>19</v>
      </c>
      <c r="M30" s="18" t="s">
        <v>19</v>
      </c>
      <c r="N30" s="18"/>
      <c r="O30" s="18" t="n">
        <v>36.07</v>
      </c>
      <c r="P30" s="18" t="s">
        <v>19</v>
      </c>
      <c r="Q30" s="18" t="s">
        <v>19</v>
      </c>
      <c r="R30" s="19" t="s">
        <v>19</v>
      </c>
      <c r="S30" s="18"/>
      <c r="T30" s="19" t="s">
        <v>19</v>
      </c>
    </row>
    <row r="31" customFormat="false" ht="12.75" hidden="false" customHeight="false" outlineLevel="0" collapsed="false">
      <c r="A31" s="20" t="s">
        <v>24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2"/>
      <c r="O31" s="22" t="s">
        <v>82</v>
      </c>
      <c r="P31" s="22"/>
      <c r="Q31" s="22"/>
      <c r="R31" s="22"/>
      <c r="S31" s="22"/>
      <c r="T31" s="22"/>
    </row>
    <row r="32" customFormat="false" ht="12.75" hidden="false" customHeight="false" outlineLevel="0" collapsed="false">
      <c r="A32" s="23" t="s">
        <v>44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3"/>
      <c r="O32" s="3" t="s">
        <v>66</v>
      </c>
      <c r="P32" s="3"/>
      <c r="Q32" s="3"/>
      <c r="R32" s="3"/>
      <c r="S32" s="3"/>
      <c r="T3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8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8.81</v>
      </c>
      <c r="C4" s="15" t="n">
        <v>28.06</v>
      </c>
      <c r="D4" s="15" t="n">
        <v>31.06</v>
      </c>
      <c r="E4" s="15" t="n">
        <v>28.35</v>
      </c>
      <c r="F4" s="15" t="n">
        <v>27.75</v>
      </c>
      <c r="G4" s="15" t="n">
        <v>27.41</v>
      </c>
      <c r="H4" s="15" t="n">
        <v>27</v>
      </c>
      <c r="I4" s="15" t="n">
        <v>27.06</v>
      </c>
      <c r="J4" s="15" t="n">
        <v>26.85</v>
      </c>
      <c r="K4" s="15" t="n">
        <v>27.19</v>
      </c>
      <c r="L4" s="15" t="n">
        <v>25.81</v>
      </c>
      <c r="M4" s="16" t="n">
        <v>24</v>
      </c>
      <c r="N4" s="15"/>
      <c r="O4" s="15" t="n">
        <v>29.31</v>
      </c>
      <c r="P4" s="15" t="n">
        <v>27.8366666666667</v>
      </c>
      <c r="Q4" s="15" t="n">
        <v>26.97</v>
      </c>
      <c r="R4" s="16" t="n">
        <v>25.6666666666667</v>
      </c>
      <c r="S4" s="15"/>
      <c r="T4" s="16" t="n">
        <v>27.4458333333333</v>
      </c>
    </row>
    <row r="5" customFormat="false" ht="12.75" hidden="false" customHeight="false" outlineLevel="0" collapsed="false">
      <c r="A5" s="17" t="n">
        <v>1971</v>
      </c>
      <c r="B5" s="18" t="n">
        <v>24.06</v>
      </c>
      <c r="C5" s="18" t="n">
        <v>24.12</v>
      </c>
      <c r="D5" s="18" t="n">
        <v>28.05</v>
      </c>
      <c r="E5" s="18" t="n">
        <v>29.06</v>
      </c>
      <c r="F5" s="18" t="n">
        <v>29.69</v>
      </c>
      <c r="G5" s="18" t="n">
        <v>30.05</v>
      </c>
      <c r="H5" s="18" t="n">
        <v>29.06</v>
      </c>
      <c r="I5" s="18" t="n">
        <v>28.12</v>
      </c>
      <c r="J5" s="18" t="n">
        <v>25.7</v>
      </c>
      <c r="K5" s="18" t="n">
        <v>26.06</v>
      </c>
      <c r="L5" s="18" t="n">
        <v>26</v>
      </c>
      <c r="M5" s="19" t="n">
        <v>25.94</v>
      </c>
      <c r="N5" s="18"/>
      <c r="O5" s="18" t="n">
        <v>25.41</v>
      </c>
      <c r="P5" s="18" t="n">
        <v>29.6</v>
      </c>
      <c r="Q5" s="18" t="n">
        <v>27.6266666666667</v>
      </c>
      <c r="R5" s="19" t="n">
        <v>26</v>
      </c>
      <c r="S5" s="18"/>
      <c r="T5" s="19" t="n">
        <v>27.1591666666667</v>
      </c>
    </row>
    <row r="6" customFormat="false" ht="12.75" hidden="false" customHeight="false" outlineLevel="0" collapsed="false">
      <c r="A6" s="17" t="n">
        <v>1972</v>
      </c>
      <c r="B6" s="18" t="n">
        <v>27.19</v>
      </c>
      <c r="C6" s="18" t="n">
        <v>28.69</v>
      </c>
      <c r="D6" s="18" t="n">
        <v>32</v>
      </c>
      <c r="E6" s="18" t="n">
        <v>32.12</v>
      </c>
      <c r="F6" s="18" t="n">
        <v>33.75</v>
      </c>
      <c r="G6" s="18" t="n">
        <v>32.88</v>
      </c>
      <c r="H6" s="18" t="n">
        <v>33.31</v>
      </c>
      <c r="I6" s="18" t="n">
        <v>31.52</v>
      </c>
      <c r="J6" s="18" t="n">
        <v>29.44</v>
      </c>
      <c r="K6" s="18" t="n">
        <v>28.5</v>
      </c>
      <c r="L6" s="18" t="n">
        <v>28.62</v>
      </c>
      <c r="M6" s="19" t="n">
        <v>30.42</v>
      </c>
      <c r="N6" s="18"/>
      <c r="O6" s="18" t="n">
        <v>29.2933333333333</v>
      </c>
      <c r="P6" s="18" t="n">
        <v>32.9166666666667</v>
      </c>
      <c r="Q6" s="18" t="n">
        <v>31.4233333333333</v>
      </c>
      <c r="R6" s="19" t="n">
        <v>29.18</v>
      </c>
      <c r="S6" s="18"/>
      <c r="T6" s="19" t="n">
        <v>30.7033333333333</v>
      </c>
    </row>
    <row r="7" customFormat="false" ht="12.75" hidden="false" customHeight="false" outlineLevel="0" collapsed="false">
      <c r="A7" s="17" t="n">
        <v>1973</v>
      </c>
      <c r="B7" s="18" t="n">
        <v>35.75</v>
      </c>
      <c r="C7" s="18" t="n">
        <v>36.5</v>
      </c>
      <c r="D7" s="18" t="n">
        <v>43.69</v>
      </c>
      <c r="E7" s="18" t="n">
        <v>39.5</v>
      </c>
      <c r="F7" s="18" t="n">
        <v>36.7</v>
      </c>
      <c r="G7" s="18" t="n">
        <v>38.46</v>
      </c>
      <c r="H7" s="18" t="n">
        <v>37.31</v>
      </c>
      <c r="I7" s="18" t="n">
        <v>39.42</v>
      </c>
      <c r="J7" s="18" t="n">
        <v>37.71</v>
      </c>
      <c r="K7" s="18" t="n">
        <v>36</v>
      </c>
      <c r="L7" s="18" t="n">
        <v>38.33</v>
      </c>
      <c r="M7" s="19" t="n">
        <v>38.33</v>
      </c>
      <c r="N7" s="18"/>
      <c r="O7" s="18" t="n">
        <v>38.6466666666667</v>
      </c>
      <c r="P7" s="18" t="n">
        <v>38.22</v>
      </c>
      <c r="Q7" s="18" t="n">
        <v>38.1466666666667</v>
      </c>
      <c r="R7" s="19" t="n">
        <v>37.5533333333333</v>
      </c>
      <c r="S7" s="18"/>
      <c r="T7" s="19" t="n">
        <v>38.1416666666667</v>
      </c>
    </row>
    <row r="8" customFormat="false" ht="12.75" hidden="false" customHeight="false" outlineLevel="0" collapsed="false">
      <c r="A8" s="17" t="n">
        <v>1974</v>
      </c>
      <c r="B8" s="18" t="n">
        <v>39.5</v>
      </c>
      <c r="C8" s="18" t="n">
        <v>40.75</v>
      </c>
      <c r="D8" s="18" t="n">
        <v>40.38</v>
      </c>
      <c r="E8" s="18" t="n">
        <v>42.25</v>
      </c>
      <c r="F8" s="18" t="n">
        <v>47.15</v>
      </c>
      <c r="G8" s="18" t="n">
        <v>46.25</v>
      </c>
      <c r="H8" s="18" t="n">
        <v>37.94</v>
      </c>
      <c r="I8" s="18" t="n">
        <v>42.5</v>
      </c>
      <c r="J8" s="18" t="n">
        <v>36.12</v>
      </c>
      <c r="K8" s="18" t="n">
        <v>36.44</v>
      </c>
      <c r="L8" s="18" t="n">
        <v>37.58</v>
      </c>
      <c r="M8" s="19" t="n">
        <v>39.25</v>
      </c>
      <c r="N8" s="18"/>
      <c r="O8" s="18" t="n">
        <v>40.21</v>
      </c>
      <c r="P8" s="18" t="n">
        <v>45.2166666666667</v>
      </c>
      <c r="Q8" s="18" t="n">
        <v>38.8533333333333</v>
      </c>
      <c r="R8" s="19" t="n">
        <v>37.7566666666667</v>
      </c>
      <c r="S8" s="18"/>
      <c r="T8" s="19" t="n">
        <v>40.5091666666667</v>
      </c>
    </row>
    <row r="9" customFormat="false" ht="12.75" hidden="false" customHeight="false" outlineLevel="0" collapsed="false">
      <c r="A9" s="17" t="n">
        <v>1975</v>
      </c>
      <c r="B9" s="18" t="n">
        <v>38.25</v>
      </c>
      <c r="C9" s="18" t="n">
        <v>39.31</v>
      </c>
      <c r="D9" s="18" t="n">
        <v>45.88</v>
      </c>
      <c r="E9" s="18" t="n">
        <v>46.65</v>
      </c>
      <c r="F9" s="18" t="n">
        <v>47.62</v>
      </c>
      <c r="G9" s="18" t="n">
        <v>46.06</v>
      </c>
      <c r="H9" s="18" t="n">
        <v>45.25</v>
      </c>
      <c r="I9" s="18" t="n">
        <v>40.75</v>
      </c>
      <c r="J9" s="18" t="n">
        <v>43.5</v>
      </c>
      <c r="K9" s="18" t="n">
        <v>44.5</v>
      </c>
      <c r="L9" s="18" t="n">
        <v>46.83</v>
      </c>
      <c r="M9" s="19" t="n">
        <v>48.75</v>
      </c>
      <c r="N9" s="18"/>
      <c r="O9" s="18" t="n">
        <v>41.1466666666667</v>
      </c>
      <c r="P9" s="18" t="n">
        <v>46.7766666666667</v>
      </c>
      <c r="Q9" s="18" t="n">
        <v>43.1666666666667</v>
      </c>
      <c r="R9" s="19" t="n">
        <v>46.6933333333333</v>
      </c>
      <c r="S9" s="18"/>
      <c r="T9" s="19" t="n">
        <v>44.4458333333333</v>
      </c>
    </row>
    <row r="10" customFormat="false" ht="12.75" hidden="false" customHeight="false" outlineLevel="0" collapsed="false">
      <c r="A10" s="17" t="n">
        <v>1976</v>
      </c>
      <c r="B10" s="18" t="n">
        <v>49.25</v>
      </c>
      <c r="C10" s="18" t="n">
        <v>49</v>
      </c>
      <c r="D10" s="18" t="n">
        <v>56.25</v>
      </c>
      <c r="E10" s="18" t="n">
        <v>62.95</v>
      </c>
      <c r="F10" s="18" t="n">
        <v>62.12</v>
      </c>
      <c r="G10" s="18" t="n">
        <v>50.81</v>
      </c>
      <c r="H10" s="18" t="n">
        <v>47.81</v>
      </c>
      <c r="I10" s="18" t="n">
        <v>39.92</v>
      </c>
      <c r="J10" s="18" t="n">
        <v>42.88</v>
      </c>
      <c r="K10" s="18" t="n">
        <v>44.25</v>
      </c>
      <c r="L10" s="18" t="n">
        <v>45.5</v>
      </c>
      <c r="M10" s="19" t="n">
        <v>47.69</v>
      </c>
      <c r="N10" s="18"/>
      <c r="O10" s="18" t="n">
        <v>51.5</v>
      </c>
      <c r="P10" s="18" t="n">
        <v>58.6266666666667</v>
      </c>
      <c r="Q10" s="18" t="n">
        <v>43.5366666666667</v>
      </c>
      <c r="R10" s="19" t="n">
        <v>45.8133333333333</v>
      </c>
      <c r="S10" s="18"/>
      <c r="T10" s="19" t="n">
        <v>49.8691666666667</v>
      </c>
    </row>
    <row r="11" customFormat="false" ht="12.75" hidden="false" customHeight="false" outlineLevel="0" collapsed="false">
      <c r="A11" s="17" t="n">
        <v>1977</v>
      </c>
      <c r="B11" s="18" t="n">
        <v>52</v>
      </c>
      <c r="C11" s="18" t="n">
        <v>51.25</v>
      </c>
      <c r="D11" s="18" t="n">
        <v>55.7</v>
      </c>
      <c r="E11" s="18" t="n">
        <v>59.62</v>
      </c>
      <c r="F11" s="18" t="n">
        <v>55.56</v>
      </c>
      <c r="G11" s="18" t="n">
        <v>52.1</v>
      </c>
      <c r="H11" s="18" t="n">
        <v>50.42</v>
      </c>
      <c r="I11" s="18" t="n">
        <v>51.46</v>
      </c>
      <c r="J11" s="18" t="n">
        <v>53.75</v>
      </c>
      <c r="K11" s="18" t="n">
        <v>55</v>
      </c>
      <c r="L11" s="18" t="n">
        <v>55.06</v>
      </c>
      <c r="M11" s="19" t="n">
        <v>58.12</v>
      </c>
      <c r="N11" s="18"/>
      <c r="O11" s="18" t="n">
        <v>52.9833333333333</v>
      </c>
      <c r="P11" s="18" t="n">
        <v>55.76</v>
      </c>
      <c r="Q11" s="18" t="n">
        <v>51.8766666666667</v>
      </c>
      <c r="R11" s="19" t="n">
        <v>56.06</v>
      </c>
      <c r="S11" s="18"/>
      <c r="T11" s="19" t="n">
        <v>54.17</v>
      </c>
    </row>
    <row r="12" customFormat="false" ht="12.75" hidden="false" customHeight="false" outlineLevel="0" collapsed="false">
      <c r="A12" s="17" t="n">
        <v>1978</v>
      </c>
      <c r="B12" s="18" t="n">
        <v>61.44</v>
      </c>
      <c r="C12" s="18" t="n">
        <v>64.88</v>
      </c>
      <c r="D12" s="18" t="n">
        <v>76.69</v>
      </c>
      <c r="E12" s="18" t="n">
        <v>73.12</v>
      </c>
      <c r="F12" s="18" t="n">
        <v>73.5</v>
      </c>
      <c r="G12" s="18" t="n">
        <v>61.44</v>
      </c>
      <c r="H12" s="18" t="n">
        <v>60.62</v>
      </c>
      <c r="I12" s="18" t="n">
        <v>59.7</v>
      </c>
      <c r="J12" s="18" t="n">
        <v>62.88</v>
      </c>
      <c r="K12" s="18" t="n">
        <v>62.62</v>
      </c>
      <c r="L12" s="18" t="n">
        <v>63</v>
      </c>
      <c r="M12" s="19" t="n">
        <v>65.83</v>
      </c>
      <c r="N12" s="18"/>
      <c r="O12" s="18" t="n">
        <v>67.67</v>
      </c>
      <c r="P12" s="18" t="n">
        <v>69.3533333333333</v>
      </c>
      <c r="Q12" s="18" t="n">
        <v>61.0666666666667</v>
      </c>
      <c r="R12" s="19" t="n">
        <v>63.8166666666667</v>
      </c>
      <c r="S12" s="18"/>
      <c r="T12" s="19" t="n">
        <v>65.4766666666667</v>
      </c>
    </row>
    <row r="13" customFormat="false" ht="12.75" hidden="false" customHeight="false" outlineLevel="0" collapsed="false">
      <c r="A13" s="17" t="n">
        <v>1979</v>
      </c>
      <c r="B13" s="18" t="n">
        <v>73.8</v>
      </c>
      <c r="C13" s="18" t="n">
        <v>66.5</v>
      </c>
      <c r="D13" s="18" t="n">
        <v>64</v>
      </c>
      <c r="E13" s="18" t="n">
        <v>78.62</v>
      </c>
      <c r="F13" s="18" t="n">
        <v>73.2</v>
      </c>
      <c r="G13" s="18" t="n">
        <v>68.83</v>
      </c>
      <c r="H13" s="18" t="n">
        <v>65.83</v>
      </c>
      <c r="I13" s="18" t="n">
        <v>62.65</v>
      </c>
      <c r="J13" s="18" t="n">
        <v>67.75</v>
      </c>
      <c r="K13" s="18" t="n">
        <v>66.5</v>
      </c>
      <c r="L13" s="18" t="n">
        <v>67.46</v>
      </c>
      <c r="M13" s="19" t="n">
        <v>68.42</v>
      </c>
      <c r="N13" s="18"/>
      <c r="O13" s="18" t="n">
        <v>68.1</v>
      </c>
      <c r="P13" s="18" t="n">
        <v>73.55</v>
      </c>
      <c r="Q13" s="18" t="n">
        <v>65.41</v>
      </c>
      <c r="R13" s="19" t="n">
        <v>67.46</v>
      </c>
      <c r="S13" s="18"/>
      <c r="T13" s="19" t="n">
        <v>68.63</v>
      </c>
    </row>
    <row r="14" customFormat="false" ht="12.75" hidden="false" customHeight="false" outlineLevel="0" collapsed="false">
      <c r="A14" s="17" t="n">
        <v>1980</v>
      </c>
      <c r="B14" s="18" t="n">
        <v>67.4</v>
      </c>
      <c r="C14" s="18" t="n">
        <v>66.31</v>
      </c>
      <c r="D14" s="18" t="n">
        <v>70</v>
      </c>
      <c r="E14" s="18" t="n">
        <v>65.5</v>
      </c>
      <c r="F14" s="18" t="n">
        <v>65.5</v>
      </c>
      <c r="G14" s="18" t="n">
        <v>69</v>
      </c>
      <c r="H14" s="18" t="n">
        <v>69.75</v>
      </c>
      <c r="I14" s="18" t="n">
        <v>69.25</v>
      </c>
      <c r="J14" s="18" t="n">
        <v>68.25</v>
      </c>
      <c r="K14" s="18" t="n">
        <v>66.92</v>
      </c>
      <c r="L14" s="18" t="n">
        <v>64.34</v>
      </c>
      <c r="M14" s="19" t="n">
        <v>61.75</v>
      </c>
      <c r="N14" s="18"/>
      <c r="O14" s="18" t="n">
        <v>67.9033333333333</v>
      </c>
      <c r="P14" s="18" t="n">
        <v>66.6666666666667</v>
      </c>
      <c r="Q14" s="18" t="n">
        <v>69.0833333333333</v>
      </c>
      <c r="R14" s="19" t="n">
        <v>64.3366666666667</v>
      </c>
      <c r="S14" s="18"/>
      <c r="T14" s="19" t="n">
        <v>66.9975</v>
      </c>
    </row>
    <row r="15" customFormat="false" ht="12.75" hidden="false" customHeight="false" outlineLevel="0" collapsed="false">
      <c r="A15" s="17" t="n">
        <v>1981</v>
      </c>
      <c r="B15" s="18" t="n">
        <v>57.5</v>
      </c>
      <c r="C15" s="18" t="n">
        <v>57.75</v>
      </c>
      <c r="D15" s="18" t="n">
        <v>63.5</v>
      </c>
      <c r="E15" s="18" t="n">
        <v>63.2</v>
      </c>
      <c r="F15" s="18" t="n">
        <v>65.38</v>
      </c>
      <c r="G15" s="18" t="n">
        <v>67.76</v>
      </c>
      <c r="H15" s="18" t="n">
        <v>64.38</v>
      </c>
      <c r="I15" s="18" t="n">
        <v>61.06</v>
      </c>
      <c r="J15" s="18" t="n">
        <v>52.3</v>
      </c>
      <c r="K15" s="18" t="n">
        <v>54.25</v>
      </c>
      <c r="L15" s="18" t="n">
        <v>50.67</v>
      </c>
      <c r="M15" s="19" t="n">
        <v>52.46</v>
      </c>
      <c r="N15" s="18"/>
      <c r="O15" s="18" t="n">
        <v>59.5833333333333</v>
      </c>
      <c r="P15" s="18" t="n">
        <v>65.4466666666667</v>
      </c>
      <c r="Q15" s="18" t="n">
        <v>59.2466666666667</v>
      </c>
      <c r="R15" s="19" t="n">
        <v>52.46</v>
      </c>
      <c r="S15" s="18"/>
      <c r="T15" s="19" t="n">
        <v>59.1841666666667</v>
      </c>
    </row>
    <row r="16" customFormat="false" ht="12.75" hidden="false" customHeight="false" outlineLevel="0" collapsed="false">
      <c r="A16" s="17" t="n">
        <v>1982</v>
      </c>
      <c r="B16" s="18" t="n">
        <v>51.5</v>
      </c>
      <c r="C16" s="18" t="n">
        <v>53.5</v>
      </c>
      <c r="D16" s="18" t="n">
        <v>66.75</v>
      </c>
      <c r="E16" s="18" t="n">
        <v>66.54</v>
      </c>
      <c r="F16" s="18" t="n">
        <v>67.12</v>
      </c>
      <c r="G16" s="18" t="n">
        <v>63.33</v>
      </c>
      <c r="H16" s="18" t="n">
        <v>57.5</v>
      </c>
      <c r="I16" s="18" t="n">
        <v>54.75</v>
      </c>
      <c r="J16" s="18" t="n">
        <v>52.9</v>
      </c>
      <c r="K16" s="18" t="n">
        <v>50.38</v>
      </c>
      <c r="L16" s="18" t="n">
        <v>47.5</v>
      </c>
      <c r="M16" s="19" t="n">
        <v>51.62</v>
      </c>
      <c r="N16" s="18"/>
      <c r="O16" s="18" t="n">
        <v>57.25</v>
      </c>
      <c r="P16" s="18" t="n">
        <v>65.6633333333333</v>
      </c>
      <c r="Q16" s="18" t="n">
        <v>55.05</v>
      </c>
      <c r="R16" s="19" t="n">
        <v>49.8333333333333</v>
      </c>
      <c r="S16" s="18"/>
      <c r="T16" s="19" t="n">
        <v>56.9491666666667</v>
      </c>
    </row>
    <row r="17" customFormat="false" ht="12.75" hidden="false" customHeight="false" outlineLevel="0" collapsed="false">
      <c r="A17" s="17" t="n">
        <v>1983</v>
      </c>
      <c r="B17" s="18" t="n">
        <v>55.81</v>
      </c>
      <c r="C17" s="18" t="n">
        <v>60.88</v>
      </c>
      <c r="D17" s="18" t="n">
        <v>69.75</v>
      </c>
      <c r="E17" s="18" t="n">
        <v>65.75</v>
      </c>
      <c r="F17" s="18" t="n">
        <v>60.62</v>
      </c>
      <c r="G17" s="18" t="n">
        <v>56.62</v>
      </c>
      <c r="H17" s="18" t="n">
        <v>50.75</v>
      </c>
      <c r="I17" s="18" t="n">
        <v>51.3</v>
      </c>
      <c r="J17" s="18" t="n">
        <v>50.88</v>
      </c>
      <c r="K17" s="18" t="n">
        <v>54.44</v>
      </c>
      <c r="L17" s="18" t="n">
        <v>57.94</v>
      </c>
      <c r="M17" s="19" t="n">
        <v>60.5</v>
      </c>
      <c r="N17" s="18"/>
      <c r="O17" s="18" t="n">
        <v>62.1466666666667</v>
      </c>
      <c r="P17" s="18" t="n">
        <v>60.9966666666667</v>
      </c>
      <c r="Q17" s="18" t="n">
        <v>50.9766666666667</v>
      </c>
      <c r="R17" s="19" t="n">
        <v>57.6266666666667</v>
      </c>
      <c r="S17" s="18"/>
      <c r="T17" s="19" t="n">
        <v>57.9366666666667</v>
      </c>
    </row>
    <row r="18" customFormat="false" ht="12.75" hidden="false" customHeight="false" outlineLevel="0" collapsed="false">
      <c r="A18" s="17" t="n">
        <v>1984</v>
      </c>
      <c r="B18" s="18" t="n">
        <v>60.62</v>
      </c>
      <c r="C18" s="18" t="n">
        <v>58.75</v>
      </c>
      <c r="D18" s="18" t="n">
        <v>65.5</v>
      </c>
      <c r="E18" s="18" t="n">
        <v>65.88</v>
      </c>
      <c r="F18" s="18" t="n">
        <v>63.5</v>
      </c>
      <c r="G18" s="18" t="n">
        <v>59.88</v>
      </c>
      <c r="H18" s="18" t="n">
        <v>59.83</v>
      </c>
      <c r="I18" s="18" t="n">
        <v>58.62</v>
      </c>
      <c r="J18" s="18" t="n">
        <v>64.75</v>
      </c>
      <c r="K18" s="18" t="n">
        <v>65.5</v>
      </c>
      <c r="L18" s="18" t="n">
        <v>65.75</v>
      </c>
      <c r="M18" s="19" t="n">
        <v>65.25</v>
      </c>
      <c r="N18" s="18"/>
      <c r="O18" s="18" t="n">
        <v>61.6233333333333</v>
      </c>
      <c r="P18" s="18" t="n">
        <v>63.0866666666667</v>
      </c>
      <c r="Q18" s="18" t="n">
        <v>61.0666666666667</v>
      </c>
      <c r="R18" s="19" t="n">
        <v>65.5</v>
      </c>
      <c r="S18" s="18"/>
      <c r="T18" s="19" t="n">
        <v>62.8191666666667</v>
      </c>
    </row>
    <row r="19" customFormat="false" ht="12.75" hidden="false" customHeight="false" outlineLevel="0" collapsed="false">
      <c r="A19" s="17" t="n">
        <v>1985</v>
      </c>
      <c r="B19" s="18" t="n">
        <v>65.12</v>
      </c>
      <c r="C19" s="18" t="n">
        <v>67.5</v>
      </c>
      <c r="D19" s="18" t="n">
        <v>73.5</v>
      </c>
      <c r="E19" s="18" t="n">
        <v>72.5</v>
      </c>
      <c r="F19" s="18" t="n">
        <v>73.32</v>
      </c>
      <c r="G19" s="18" t="n">
        <v>71.03</v>
      </c>
      <c r="H19" s="18" t="n">
        <v>71.5</v>
      </c>
      <c r="I19" s="18" t="n">
        <v>71.69</v>
      </c>
      <c r="J19" s="18" t="n">
        <v>69.75</v>
      </c>
      <c r="K19" s="18" t="n">
        <v>67.25</v>
      </c>
      <c r="L19" s="18" t="n">
        <v>64.17</v>
      </c>
      <c r="M19" s="19" t="n">
        <v>58.25</v>
      </c>
      <c r="N19" s="18"/>
      <c r="O19" s="18" t="n">
        <v>68.7066666666667</v>
      </c>
      <c r="P19" s="18" t="n">
        <v>72.2833333333333</v>
      </c>
      <c r="Q19" s="18" t="n">
        <v>70.98</v>
      </c>
      <c r="R19" s="19" t="n">
        <v>63.2233333333333</v>
      </c>
      <c r="S19" s="18"/>
      <c r="T19" s="19" t="n">
        <v>68.7983333333333</v>
      </c>
    </row>
    <row r="20" customFormat="false" ht="12.75" hidden="false" customHeight="false" outlineLevel="0" collapsed="false">
      <c r="A20" s="17" t="n">
        <v>1986</v>
      </c>
      <c r="B20" s="18" t="n">
        <v>65.81</v>
      </c>
      <c r="C20" s="18" t="n">
        <v>67.5</v>
      </c>
      <c r="D20" s="18" t="n">
        <v>63.58</v>
      </c>
      <c r="E20" s="18" t="n">
        <v>74.22</v>
      </c>
      <c r="F20" s="18" t="n">
        <v>81.25</v>
      </c>
      <c r="G20" s="18" t="n">
        <v>77.36</v>
      </c>
      <c r="H20" s="18" t="n">
        <v>73.84</v>
      </c>
      <c r="I20" s="18" t="n">
        <v>68.12</v>
      </c>
      <c r="J20" s="18" t="n">
        <v>66.38</v>
      </c>
      <c r="K20" s="18" t="n">
        <v>59.65</v>
      </c>
      <c r="L20" s="18" t="n">
        <v>65.42</v>
      </c>
      <c r="M20" s="19" t="n">
        <v>73.33</v>
      </c>
      <c r="N20" s="18"/>
      <c r="O20" s="18" t="n">
        <v>65.63</v>
      </c>
      <c r="P20" s="18" t="n">
        <v>77.61</v>
      </c>
      <c r="Q20" s="18" t="n">
        <v>69.4466666666667</v>
      </c>
      <c r="R20" s="19" t="n">
        <v>66.1333333333333</v>
      </c>
      <c r="S20" s="18"/>
      <c r="T20" s="19" t="n">
        <v>69.705</v>
      </c>
    </row>
    <row r="21" customFormat="false" ht="12.75" hidden="false" customHeight="false" outlineLevel="0" collapsed="false">
      <c r="A21" s="17" t="n">
        <v>1987</v>
      </c>
      <c r="B21" s="18" t="n">
        <v>78.56</v>
      </c>
      <c r="C21" s="18" t="n">
        <v>75.75</v>
      </c>
      <c r="D21" s="18" t="n">
        <v>86.5</v>
      </c>
      <c r="E21" s="18" t="n">
        <v>93.12</v>
      </c>
      <c r="F21" s="18" t="n">
        <v>94.5</v>
      </c>
      <c r="G21" s="18" t="n">
        <v>84.83</v>
      </c>
      <c r="H21" s="18" t="n">
        <v>76.84</v>
      </c>
      <c r="I21" s="18" t="n">
        <v>71.83</v>
      </c>
      <c r="J21" s="18" t="n">
        <v>70.05</v>
      </c>
      <c r="K21" s="18" t="n">
        <v>66.25</v>
      </c>
      <c r="L21" s="18" t="n">
        <v>65</v>
      </c>
      <c r="M21" s="19" t="n">
        <v>73.83</v>
      </c>
      <c r="N21" s="18"/>
      <c r="O21" s="18" t="n">
        <v>80.27</v>
      </c>
      <c r="P21" s="18" t="n">
        <v>90.8166666666667</v>
      </c>
      <c r="Q21" s="18" t="n">
        <v>72.9066666666667</v>
      </c>
      <c r="R21" s="19" t="n">
        <v>68.36</v>
      </c>
      <c r="S21" s="18"/>
      <c r="T21" s="19" t="n">
        <v>78.0883333333333</v>
      </c>
    </row>
    <row r="22" customFormat="false" ht="12.75" hidden="false" customHeight="false" outlineLevel="0" collapsed="false">
      <c r="A22" s="17" t="n">
        <v>1988</v>
      </c>
      <c r="B22" s="18" t="n">
        <v>83.53</v>
      </c>
      <c r="C22" s="18" t="n">
        <v>77.25</v>
      </c>
      <c r="D22" s="18" t="n">
        <v>83.75</v>
      </c>
      <c r="E22" s="18" t="n">
        <v>76.5</v>
      </c>
      <c r="F22" s="18" t="n">
        <v>72.67</v>
      </c>
      <c r="G22" s="18" t="n">
        <v>59.38</v>
      </c>
      <c r="H22" s="18" t="n">
        <v>59</v>
      </c>
      <c r="I22" s="18" t="n">
        <v>56.19</v>
      </c>
      <c r="J22" s="18" t="n">
        <v>59.5</v>
      </c>
      <c r="K22" s="18" t="n">
        <v>63.94</v>
      </c>
      <c r="L22" s="18" t="n">
        <v>65.55</v>
      </c>
      <c r="M22" s="19" t="n">
        <v>68.83</v>
      </c>
      <c r="N22" s="18"/>
      <c r="O22" s="18" t="n">
        <v>81.51</v>
      </c>
      <c r="P22" s="18" t="n">
        <v>69.5166666666667</v>
      </c>
      <c r="Q22" s="18" t="n">
        <v>58.23</v>
      </c>
      <c r="R22" s="19" t="n">
        <v>66.1066666666667</v>
      </c>
      <c r="S22" s="18"/>
      <c r="T22" s="19" t="n">
        <v>68.8408333333333</v>
      </c>
    </row>
    <row r="23" customFormat="false" ht="12.75" hidden="false" customHeight="false" outlineLevel="0" collapsed="false">
      <c r="A23" s="17" t="n">
        <v>1989</v>
      </c>
      <c r="B23" s="18" t="n">
        <v>68.13</v>
      </c>
      <c r="C23" s="18" t="n">
        <v>68.83</v>
      </c>
      <c r="D23" s="18" t="n">
        <v>70.9</v>
      </c>
      <c r="E23" s="18" t="n">
        <v>78.17</v>
      </c>
      <c r="F23" s="18" t="n">
        <v>73.56</v>
      </c>
      <c r="G23" s="18" t="n">
        <v>72.63</v>
      </c>
      <c r="H23" s="18" t="n">
        <v>67.79</v>
      </c>
      <c r="I23" s="18" t="n">
        <v>67.28</v>
      </c>
      <c r="J23" s="18" t="n">
        <v>63.81</v>
      </c>
      <c r="K23" s="18" t="n">
        <v>59.63</v>
      </c>
      <c r="L23" s="18" t="n">
        <v>56.06</v>
      </c>
      <c r="M23" s="19" t="n">
        <v>60.83</v>
      </c>
      <c r="N23" s="18"/>
      <c r="O23" s="18" t="n">
        <v>69.2866666666667</v>
      </c>
      <c r="P23" s="18" t="n">
        <v>74.7866666666667</v>
      </c>
      <c r="Q23" s="18" t="n">
        <v>66.2933333333333</v>
      </c>
      <c r="R23" s="19" t="n">
        <v>58.84</v>
      </c>
      <c r="S23" s="18"/>
      <c r="T23" s="19" t="n">
        <v>67.3016666666667</v>
      </c>
    </row>
    <row r="24" customFormat="false" ht="12.75" hidden="false" customHeight="false" outlineLevel="0" collapsed="false">
      <c r="A24" s="17" t="n">
        <v>1990</v>
      </c>
      <c r="B24" s="18" t="n">
        <v>54.8</v>
      </c>
      <c r="C24" s="18" t="n">
        <v>60.38</v>
      </c>
      <c r="D24" s="18" t="n">
        <v>63.69</v>
      </c>
      <c r="E24" s="18" t="n">
        <v>63.13</v>
      </c>
      <c r="F24" s="18" t="n">
        <v>62.25</v>
      </c>
      <c r="G24" s="18" t="n">
        <v>53.56</v>
      </c>
      <c r="H24" s="18" t="n">
        <v>53.25</v>
      </c>
      <c r="I24" s="18" t="n">
        <v>51.2</v>
      </c>
      <c r="J24" s="18" t="n">
        <v>51.75</v>
      </c>
      <c r="K24" s="18" t="n">
        <v>52.5</v>
      </c>
      <c r="L24" s="18" t="n">
        <v>50.42</v>
      </c>
      <c r="M24" s="19" t="n">
        <v>48.08</v>
      </c>
      <c r="N24" s="18"/>
      <c r="O24" s="18" t="n">
        <v>59.6233333333333</v>
      </c>
      <c r="P24" s="18" t="n">
        <v>59.6466666666667</v>
      </c>
      <c r="Q24" s="18" t="n">
        <v>52.0666666666667</v>
      </c>
      <c r="R24" s="19" t="n">
        <v>50.3333333333333</v>
      </c>
      <c r="S24" s="18"/>
      <c r="T24" s="19" t="n">
        <v>55.4175</v>
      </c>
    </row>
    <row r="25" customFormat="false" ht="12.75" hidden="false" customHeight="false" outlineLevel="0" collapsed="false">
      <c r="A25" s="17" t="n">
        <v>1991</v>
      </c>
      <c r="B25" s="18" t="n">
        <v>47.63</v>
      </c>
      <c r="C25" s="18" t="n">
        <v>45.81</v>
      </c>
      <c r="D25" s="18" t="n">
        <v>54.88</v>
      </c>
      <c r="E25" s="18" t="n">
        <v>55.5</v>
      </c>
      <c r="F25" s="18" t="n">
        <v>57.7</v>
      </c>
      <c r="G25" s="18" t="n">
        <v>55.75</v>
      </c>
      <c r="H25" s="18" t="n">
        <v>55.5</v>
      </c>
      <c r="I25" s="18" t="n">
        <v>54.31</v>
      </c>
      <c r="J25" s="18" t="n">
        <v>53.25</v>
      </c>
      <c r="K25" s="18" t="n">
        <v>51.2</v>
      </c>
      <c r="L25" s="18" t="n">
        <v>52.08</v>
      </c>
      <c r="M25" s="19" t="n">
        <v>54.92</v>
      </c>
      <c r="N25" s="18"/>
      <c r="O25" s="18" t="n">
        <v>49.44</v>
      </c>
      <c r="P25" s="18" t="n">
        <v>56.3166666666667</v>
      </c>
      <c r="Q25" s="18" t="n">
        <v>54.3533333333333</v>
      </c>
      <c r="R25" s="19" t="n">
        <v>52.7333333333333</v>
      </c>
      <c r="S25" s="18"/>
      <c r="T25" s="19" t="n">
        <v>53.2108333333333</v>
      </c>
    </row>
    <row r="26" customFormat="false" ht="12.75" hidden="false" customHeight="false" outlineLevel="0" collapsed="false">
      <c r="A26" s="17" t="n">
        <v>1992</v>
      </c>
      <c r="B26" s="18" t="n">
        <v>58.56</v>
      </c>
      <c r="C26" s="18" t="n">
        <v>57.69</v>
      </c>
      <c r="D26" s="18" t="n">
        <v>66.55</v>
      </c>
      <c r="E26" s="18" t="n">
        <v>74.63</v>
      </c>
      <c r="F26" s="18" t="n">
        <v>68.88</v>
      </c>
      <c r="G26" s="18" t="n">
        <v>64.5</v>
      </c>
      <c r="H26" s="18" t="n">
        <v>58.17</v>
      </c>
      <c r="I26" s="18" t="n">
        <v>52.38</v>
      </c>
      <c r="J26" s="18" t="n">
        <v>53.61</v>
      </c>
      <c r="K26" s="18" t="n">
        <v>52.81</v>
      </c>
      <c r="L26" s="18" t="n">
        <v>56.93</v>
      </c>
      <c r="M26" s="19" t="n">
        <v>67.25</v>
      </c>
      <c r="N26" s="18"/>
      <c r="O26" s="18" t="n">
        <v>60.9333333333333</v>
      </c>
      <c r="P26" s="18" t="n">
        <v>69.3366666666667</v>
      </c>
      <c r="Q26" s="18" t="n">
        <v>54.72</v>
      </c>
      <c r="R26" s="19" t="n">
        <v>58.9966666666667</v>
      </c>
      <c r="S26" s="18"/>
      <c r="T26" s="19" t="n">
        <v>60.9966666666667</v>
      </c>
    </row>
    <row r="27" customFormat="false" ht="12.75" hidden="false" customHeight="false" outlineLevel="0" collapsed="false">
      <c r="A27" s="17" t="n">
        <v>1993</v>
      </c>
      <c r="B27" s="18" t="n">
        <v>69.88</v>
      </c>
      <c r="C27" s="18" t="n">
        <v>73.38</v>
      </c>
      <c r="D27" s="18" t="n">
        <v>75.5</v>
      </c>
      <c r="E27" s="18" t="n">
        <v>71.25</v>
      </c>
      <c r="F27" s="18" t="n">
        <v>62.5</v>
      </c>
      <c r="G27" s="18" t="n">
        <v>57.75</v>
      </c>
      <c r="H27" s="18" t="n">
        <v>57</v>
      </c>
      <c r="I27" s="18" t="n">
        <v>58.97</v>
      </c>
      <c r="J27" s="18" t="n">
        <v>66.08</v>
      </c>
      <c r="K27" s="18" t="n">
        <v>63.75</v>
      </c>
      <c r="L27" s="18" t="n">
        <v>65.69</v>
      </c>
      <c r="M27" s="19" t="n">
        <v>68.44</v>
      </c>
      <c r="N27" s="18"/>
      <c r="O27" s="18" t="n">
        <v>72.92</v>
      </c>
      <c r="P27" s="18" t="n">
        <v>63.8333333333333</v>
      </c>
      <c r="Q27" s="18" t="n">
        <v>60.6833333333333</v>
      </c>
      <c r="R27" s="19" t="n">
        <v>65.96</v>
      </c>
      <c r="S27" s="18"/>
      <c r="T27" s="19" t="n">
        <v>65.8491666666667</v>
      </c>
    </row>
    <row r="28" customFormat="false" ht="12.75" hidden="false" customHeight="false" outlineLevel="0" collapsed="false">
      <c r="A28" s="17" t="n">
        <v>1994</v>
      </c>
      <c r="B28" s="18" t="n">
        <v>56.67</v>
      </c>
      <c r="C28" s="18" t="n">
        <v>62.31</v>
      </c>
      <c r="D28" s="18" t="n">
        <v>61.19</v>
      </c>
      <c r="E28" s="18" t="n">
        <v>51.25</v>
      </c>
      <c r="F28" s="18" t="n">
        <v>60.94</v>
      </c>
      <c r="G28" s="18" t="n">
        <v>66.92</v>
      </c>
      <c r="H28" s="18" t="n">
        <v>75.33</v>
      </c>
      <c r="I28" s="18" t="e">
        <f aca="false">NA()</f>
        <v>#N/A</v>
      </c>
      <c r="J28" s="18" t="n">
        <v>76.08</v>
      </c>
      <c r="K28" s="18" t="n">
        <v>69.96</v>
      </c>
      <c r="L28" s="18" t="n">
        <v>73.6</v>
      </c>
      <c r="M28" s="19" t="n">
        <v>67.5</v>
      </c>
      <c r="N28" s="18"/>
      <c r="O28" s="18" t="n">
        <v>60.0566666666667</v>
      </c>
      <c r="P28" s="18" t="n">
        <v>59.7033333333333</v>
      </c>
      <c r="Q28" s="18" t="e">
        <f aca="false">NA()</f>
        <v>#N/A</v>
      </c>
      <c r="R28" s="19" t="n">
        <v>70.3533333333333</v>
      </c>
      <c r="S28" s="18"/>
      <c r="T28" s="19" t="e">
        <f aca="false">NA()</f>
        <v>#N/A</v>
      </c>
    </row>
    <row r="29" customFormat="false" ht="12.75" hidden="false" customHeight="false" outlineLevel="0" collapsed="false">
      <c r="A29" s="17" t="n">
        <v>1995</v>
      </c>
      <c r="B29" s="18" t="n">
        <v>65.38</v>
      </c>
      <c r="C29" s="18" t="n">
        <v>75.08</v>
      </c>
      <c r="D29" s="18" t="n">
        <v>73.75</v>
      </c>
      <c r="E29" s="18" t="n">
        <v>68.58</v>
      </c>
      <c r="F29" s="18" t="n">
        <v>77.2</v>
      </c>
      <c r="G29" s="18" t="n">
        <v>81.63</v>
      </c>
      <c r="H29" s="18" t="n">
        <v>83.7</v>
      </c>
      <c r="I29" s="18" t="n">
        <v>87</v>
      </c>
      <c r="J29" s="18" t="n">
        <v>80</v>
      </c>
      <c r="K29" s="18" t="n">
        <v>75.5</v>
      </c>
      <c r="L29" s="18" t="n">
        <v>72</v>
      </c>
      <c r="M29" s="19" t="n">
        <v>70.5</v>
      </c>
      <c r="N29" s="18"/>
      <c r="O29" s="18" t="n">
        <v>71.4033333333333</v>
      </c>
      <c r="P29" s="18" t="n">
        <v>75.8033333333333</v>
      </c>
      <c r="Q29" s="18" t="n">
        <v>83.5666666666667</v>
      </c>
      <c r="R29" s="19" t="n">
        <v>72.6666666666667</v>
      </c>
      <c r="S29" s="18"/>
      <c r="T29" s="19" t="n">
        <v>75.86</v>
      </c>
    </row>
    <row r="30" customFormat="false" ht="12.75" hidden="false" customHeight="false" outlineLevel="0" collapsed="false">
      <c r="A30" s="17" t="n">
        <v>1996</v>
      </c>
      <c r="B30" s="18" t="n">
        <v>74.44</v>
      </c>
      <c r="C30" s="18" t="n">
        <v>85.63</v>
      </c>
      <c r="D30" s="18" t="n">
        <v>84.07</v>
      </c>
      <c r="E30" s="18" t="n">
        <v>83.1</v>
      </c>
      <c r="F30" s="18" t="n">
        <v>86.17</v>
      </c>
      <c r="G30" s="18" t="n">
        <v>97.5</v>
      </c>
      <c r="H30" s="18" t="n">
        <v>92.67</v>
      </c>
      <c r="I30" s="18" t="n">
        <v>83.75</v>
      </c>
      <c r="J30" s="18" t="n">
        <v>84.4</v>
      </c>
      <c r="K30" s="18" t="n">
        <v>82.58</v>
      </c>
      <c r="L30" s="18" t="n">
        <v>80</v>
      </c>
      <c r="M30" s="19" t="n">
        <v>88.88</v>
      </c>
      <c r="N30" s="18"/>
      <c r="O30" s="18" t="n">
        <v>81.38</v>
      </c>
      <c r="P30" s="18" t="n">
        <v>88.9233333333333</v>
      </c>
      <c r="Q30" s="18" t="n">
        <v>86.94</v>
      </c>
      <c r="R30" s="19" t="n">
        <v>83.82</v>
      </c>
      <c r="S30" s="18"/>
      <c r="T30" s="19" t="n">
        <v>85.2658333333333</v>
      </c>
    </row>
    <row r="31" customFormat="false" ht="12.75" hidden="false" customHeight="false" outlineLevel="0" collapsed="false">
      <c r="A31" s="17" t="n">
        <v>1997</v>
      </c>
      <c r="B31" s="18" t="n">
        <v>94.63</v>
      </c>
      <c r="C31" s="18" t="n">
        <v>100.81</v>
      </c>
      <c r="D31" s="18" t="n">
        <v>97.5</v>
      </c>
      <c r="E31" s="18" t="n">
        <v>95.5</v>
      </c>
      <c r="F31" s="18" t="n">
        <v>83.17</v>
      </c>
      <c r="G31" s="18" t="n">
        <v>82.17</v>
      </c>
      <c r="H31" s="18" t="n">
        <v>78.94</v>
      </c>
      <c r="I31" s="18" t="n">
        <v>90.25</v>
      </c>
      <c r="J31" s="18" t="n">
        <v>85.8</v>
      </c>
      <c r="K31" s="18" t="n">
        <v>82.75</v>
      </c>
      <c r="L31" s="18" t="n">
        <v>80.33</v>
      </c>
      <c r="M31" s="19" t="n">
        <v>83.52</v>
      </c>
      <c r="N31" s="18"/>
      <c r="O31" s="18" t="n">
        <v>97.6466666666667</v>
      </c>
      <c r="P31" s="18" t="n">
        <v>86.9466666666667</v>
      </c>
      <c r="Q31" s="18" t="n">
        <v>84.9966666666667</v>
      </c>
      <c r="R31" s="19" t="n">
        <v>82.2</v>
      </c>
      <c r="S31" s="18"/>
      <c r="T31" s="19" t="n">
        <v>87.9475</v>
      </c>
    </row>
    <row r="32" customFormat="false" ht="12.75" hidden="false" customHeight="false" outlineLevel="0" collapsed="false">
      <c r="A32" s="17" t="n">
        <v>1998</v>
      </c>
      <c r="B32" s="18" t="n">
        <v>74.38</v>
      </c>
      <c r="C32" s="18" t="n">
        <v>74.31</v>
      </c>
      <c r="D32" s="18" t="n">
        <v>70.3</v>
      </c>
      <c r="E32" s="18" t="n">
        <v>71.5</v>
      </c>
      <c r="F32" s="18" t="n">
        <v>73</v>
      </c>
      <c r="G32" s="18" t="n">
        <v>91.21</v>
      </c>
      <c r="H32" s="18" t="n">
        <v>82.21</v>
      </c>
      <c r="I32" s="18" t="n">
        <v>82.05</v>
      </c>
      <c r="J32" s="18" t="n">
        <v>69.5</v>
      </c>
      <c r="K32" s="18" t="n">
        <v>67.2</v>
      </c>
      <c r="L32" s="18" t="n">
        <v>63.33</v>
      </c>
      <c r="M32" s="19" t="n">
        <v>71.44</v>
      </c>
      <c r="N32" s="18"/>
      <c r="O32" s="18" t="n">
        <v>72.9966666666667</v>
      </c>
      <c r="P32" s="18" t="n">
        <v>78.57</v>
      </c>
      <c r="Q32" s="18" t="n">
        <v>77.92</v>
      </c>
      <c r="R32" s="19" t="n">
        <v>67.3233333333333</v>
      </c>
      <c r="S32" s="18"/>
      <c r="T32" s="19" t="n">
        <v>74.2025</v>
      </c>
    </row>
    <row r="33" customFormat="false" ht="12.75" hidden="false" customHeight="false" outlineLevel="0" collapsed="false">
      <c r="A33" s="17" t="n">
        <v>1999</v>
      </c>
      <c r="B33" s="18" t="n">
        <v>69.31</v>
      </c>
      <c r="C33" s="18" t="n">
        <v>67.88</v>
      </c>
      <c r="D33" s="18" t="n">
        <v>68.54</v>
      </c>
      <c r="E33" s="18" t="n">
        <v>70.5</v>
      </c>
      <c r="F33" s="18" t="n">
        <v>82.7</v>
      </c>
      <c r="G33" s="18" t="n">
        <v>81.06</v>
      </c>
      <c r="H33" s="18" t="n">
        <v>77.29</v>
      </c>
      <c r="I33" s="18" t="n">
        <v>81.17</v>
      </c>
      <c r="J33" s="18" t="n">
        <v>77</v>
      </c>
      <c r="K33" s="18" t="n">
        <v>74.81</v>
      </c>
      <c r="L33" s="18" t="n">
        <v>78</v>
      </c>
      <c r="M33" s="19" t="n">
        <v>83.29</v>
      </c>
      <c r="N33" s="18"/>
      <c r="O33" s="18" t="n">
        <v>68.5766666666667</v>
      </c>
      <c r="P33" s="18" t="n">
        <v>78.0866666666667</v>
      </c>
      <c r="Q33" s="18" t="n">
        <v>78.4866666666667</v>
      </c>
      <c r="R33" s="19" t="n">
        <v>78.7</v>
      </c>
      <c r="S33" s="18"/>
      <c r="T33" s="19" t="n">
        <v>75.9625</v>
      </c>
    </row>
    <row r="34" customFormat="false" ht="12.75" hidden="false" customHeight="false" outlineLevel="0" collapsed="false">
      <c r="A34" s="17" t="n">
        <v>2000</v>
      </c>
      <c r="B34" s="18" t="n">
        <v>73.71</v>
      </c>
      <c r="C34" s="18" t="n">
        <v>76.83</v>
      </c>
      <c r="D34" s="18" t="n">
        <v>78.17</v>
      </c>
      <c r="E34" s="18" t="n">
        <v>78.25</v>
      </c>
      <c r="F34" s="18" t="n">
        <v>89.65</v>
      </c>
      <c r="G34" s="18" t="n">
        <v>78.3</v>
      </c>
      <c r="H34" s="18" t="n">
        <v>84.17</v>
      </c>
      <c r="I34" s="18" t="n">
        <v>82.2</v>
      </c>
      <c r="J34" s="18" t="n">
        <v>82</v>
      </c>
      <c r="K34" s="18" t="n">
        <v>77.5</v>
      </c>
      <c r="L34" s="18" t="n">
        <v>76.7</v>
      </c>
      <c r="M34" s="19" t="n">
        <v>75.33</v>
      </c>
      <c r="N34" s="18"/>
      <c r="O34" s="18" t="n">
        <v>76.2366666666667</v>
      </c>
      <c r="P34" s="18" t="n">
        <v>82.0666666666667</v>
      </c>
      <c r="Q34" s="18" t="n">
        <v>82.79</v>
      </c>
      <c r="R34" s="19" t="n">
        <v>76.51</v>
      </c>
      <c r="S34" s="18"/>
      <c r="T34" s="19" t="n">
        <v>79.4008333333334</v>
      </c>
    </row>
    <row r="35" customFormat="false" ht="12.75" hidden="false" customHeight="false" outlineLevel="0" collapsed="false">
      <c r="A35" s="17" t="n">
        <v>2001</v>
      </c>
      <c r="B35" s="18" t="n">
        <v>81.25</v>
      </c>
      <c r="C35" s="18" t="n">
        <v>87</v>
      </c>
      <c r="D35" s="18" t="n">
        <v>82.63</v>
      </c>
      <c r="E35" s="18" t="n">
        <v>83.3</v>
      </c>
      <c r="F35" s="18" t="n">
        <v>86.07</v>
      </c>
      <c r="G35" s="18" t="n">
        <v>75.21</v>
      </c>
      <c r="H35" s="18" t="n">
        <v>69.82</v>
      </c>
      <c r="I35" s="18" t="n">
        <v>54.47</v>
      </c>
      <c r="J35" s="18" t="n">
        <v>56.5</v>
      </c>
      <c r="K35" s="18" t="n">
        <v>57.67</v>
      </c>
      <c r="L35" s="18" t="n">
        <v>59</v>
      </c>
      <c r="M35" s="19" t="n">
        <v>71.6</v>
      </c>
      <c r="N35" s="18"/>
      <c r="O35" s="18" t="n">
        <v>83.6266666666667</v>
      </c>
      <c r="P35" s="18" t="n">
        <v>81.5266666666667</v>
      </c>
      <c r="Q35" s="18" t="n">
        <v>60.2633333333333</v>
      </c>
      <c r="R35" s="19" t="n">
        <v>62.7566666666667</v>
      </c>
      <c r="S35" s="18"/>
      <c r="T35" s="19" t="n">
        <v>72.0433333333333</v>
      </c>
    </row>
    <row r="36" customFormat="false" ht="12.75" hidden="false" customHeight="false" outlineLevel="0" collapsed="false">
      <c r="A36" s="17" t="n">
        <v>2002</v>
      </c>
      <c r="B36" s="18" t="n">
        <v>65.85</v>
      </c>
      <c r="C36" s="18" t="n">
        <v>70</v>
      </c>
      <c r="D36" s="18" t="n">
        <v>64</v>
      </c>
      <c r="E36" s="18" t="n">
        <v>65.15</v>
      </c>
      <c r="F36" s="18" t="n">
        <v>64.06</v>
      </c>
      <c r="G36" s="18" t="n">
        <v>68.75</v>
      </c>
      <c r="H36" s="18" t="n">
        <v>75.83</v>
      </c>
      <c r="I36" s="18" t="n">
        <v>74.35</v>
      </c>
      <c r="J36" s="18" t="n">
        <v>73.69</v>
      </c>
      <c r="K36" s="18" t="n">
        <v>76.2</v>
      </c>
      <c r="L36" s="18" t="n">
        <v>83</v>
      </c>
      <c r="M36" s="19" t="n">
        <v>86.88</v>
      </c>
      <c r="N36" s="18"/>
      <c r="O36" s="18" t="n">
        <v>66.6166666666667</v>
      </c>
      <c r="P36" s="18" t="n">
        <v>65.9866666666667</v>
      </c>
      <c r="Q36" s="18" t="n">
        <v>74.6233333333333</v>
      </c>
      <c r="R36" s="19" t="n">
        <v>82.0266666666667</v>
      </c>
      <c r="S36" s="18"/>
      <c r="T36" s="19" t="n">
        <v>72.3133333333334</v>
      </c>
    </row>
    <row r="37" customFormat="false" ht="12.75" hidden="false" customHeight="false" outlineLevel="0" collapsed="false">
      <c r="A37" s="17" t="n">
        <v>2003</v>
      </c>
      <c r="B37" s="18" t="n">
        <v>89.25</v>
      </c>
      <c r="C37" s="18" t="n">
        <v>90.25</v>
      </c>
      <c r="D37" s="18" t="n">
        <v>96.25</v>
      </c>
      <c r="E37" s="18" t="n">
        <v>88.13</v>
      </c>
      <c r="F37" s="18" t="n">
        <v>95.75</v>
      </c>
      <c r="G37" s="18" t="n">
        <v>97.25</v>
      </c>
      <c r="H37" s="18" t="n">
        <v>87.88</v>
      </c>
      <c r="I37" s="18" t="n">
        <v>85.81</v>
      </c>
      <c r="J37" s="18" t="n">
        <v>91.44</v>
      </c>
      <c r="K37" s="18" t="n">
        <v>91.31</v>
      </c>
      <c r="L37" s="18" t="n">
        <v>91</v>
      </c>
      <c r="M37" s="19" t="n">
        <v>96.17</v>
      </c>
      <c r="N37" s="18"/>
      <c r="O37" s="18" t="n">
        <v>91.9166666666667</v>
      </c>
      <c r="P37" s="18" t="n">
        <v>93.71</v>
      </c>
      <c r="Q37" s="18" t="n">
        <v>88.3766666666667</v>
      </c>
      <c r="R37" s="19" t="n">
        <v>92.8266666666667</v>
      </c>
      <c r="S37" s="18"/>
      <c r="T37" s="19" t="n">
        <v>91.7075</v>
      </c>
    </row>
    <row r="38" customFormat="false" ht="12.75" hidden="false" customHeight="false" outlineLevel="0" collapsed="false">
      <c r="A38" s="17" t="n">
        <v>2004</v>
      </c>
      <c r="B38" s="18" t="n">
        <v>99.44</v>
      </c>
      <c r="C38" s="18" t="n">
        <v>99.94</v>
      </c>
      <c r="D38" s="18" t="n">
        <v>102.5</v>
      </c>
      <c r="E38" s="18" t="n">
        <v>92.31</v>
      </c>
      <c r="F38" s="18" t="n">
        <v>97.5</v>
      </c>
      <c r="G38" s="18" t="n">
        <v>101.37</v>
      </c>
      <c r="H38" s="18" t="n">
        <v>97.5</v>
      </c>
      <c r="I38" s="18" t="n">
        <v>91.12</v>
      </c>
      <c r="J38" s="18" t="n">
        <v>92.25</v>
      </c>
      <c r="K38" s="18" t="n">
        <v>91.75</v>
      </c>
      <c r="L38" s="18" t="n">
        <v>95.58</v>
      </c>
      <c r="M38" s="19" t="n">
        <v>99.12</v>
      </c>
      <c r="N38" s="18"/>
      <c r="O38" s="18" t="n">
        <v>100.626666666667</v>
      </c>
      <c r="P38" s="18" t="n">
        <v>97.06</v>
      </c>
      <c r="Q38" s="18" t="n">
        <v>93.6233333333333</v>
      </c>
      <c r="R38" s="19" t="n">
        <v>95.4833333333333</v>
      </c>
      <c r="S38" s="18"/>
      <c r="T38" s="19" t="n">
        <v>96.6983333333333</v>
      </c>
    </row>
    <row r="39" customFormat="false" ht="12.75" hidden="false" customHeight="false" outlineLevel="0" collapsed="false">
      <c r="A39" s="17" t="n">
        <v>2005</v>
      </c>
      <c r="B39" s="18" t="n">
        <v>107.25</v>
      </c>
      <c r="C39" s="18" t="n">
        <v>109.69</v>
      </c>
      <c r="D39" s="18" t="n">
        <v>101.37</v>
      </c>
      <c r="E39" s="18" t="n">
        <v>99.37</v>
      </c>
      <c r="F39" s="18" t="n">
        <v>96.94</v>
      </c>
      <c r="G39" s="18" t="n">
        <v>99.5</v>
      </c>
      <c r="H39" s="18" t="n">
        <v>95</v>
      </c>
      <c r="I39" s="18" t="n">
        <v>92.14</v>
      </c>
      <c r="J39" s="18" t="s">
        <v>19</v>
      </c>
      <c r="K39" s="18" t="s">
        <v>58</v>
      </c>
      <c r="L39" s="18" t="s">
        <v>19</v>
      </c>
      <c r="M39" s="19" t="s">
        <v>19</v>
      </c>
      <c r="N39" s="18"/>
      <c r="O39" s="18" t="n">
        <v>106.103333333333</v>
      </c>
      <c r="P39" s="18" t="n">
        <v>98.6033333333333</v>
      </c>
      <c r="Q39" s="18" t="s">
        <v>19</v>
      </c>
      <c r="R39" s="19" t="s">
        <v>19</v>
      </c>
      <c r="S39" s="18"/>
      <c r="T39" s="19" t="s">
        <v>19</v>
      </c>
    </row>
    <row r="40" customFormat="false" ht="12.75" hidden="false" customHeight="false" outlineLevel="0" collapsed="false">
      <c r="A40" s="20" t="s">
        <v>24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84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85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8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10.31</v>
      </c>
      <c r="C4" s="15" t="n">
        <v>11.25</v>
      </c>
      <c r="D4" s="15" t="n">
        <v>11.17</v>
      </c>
      <c r="E4" s="15" t="n">
        <v>10.4</v>
      </c>
      <c r="F4" s="15" t="n">
        <v>7.75</v>
      </c>
      <c r="G4" s="15" t="n">
        <v>8.88</v>
      </c>
      <c r="H4" s="15" t="n">
        <v>9.55</v>
      </c>
      <c r="I4" s="15" t="n">
        <v>8.62</v>
      </c>
      <c r="J4" s="15" t="n">
        <v>8.7</v>
      </c>
      <c r="K4" s="15" t="n">
        <v>9.38</v>
      </c>
      <c r="L4" s="15" t="n">
        <v>9.44</v>
      </c>
      <c r="M4" s="16" t="n">
        <v>9.12</v>
      </c>
      <c r="N4" s="15"/>
      <c r="O4" s="15" t="n">
        <v>10.91</v>
      </c>
      <c r="P4" s="15" t="n">
        <v>9.01</v>
      </c>
      <c r="Q4" s="15" t="n">
        <v>8.95666666666667</v>
      </c>
      <c r="R4" s="16" t="n">
        <v>9.31333333333333</v>
      </c>
      <c r="S4" s="15"/>
      <c r="T4" s="16" t="n">
        <v>9.5475</v>
      </c>
    </row>
    <row r="5" customFormat="false" ht="12.75" hidden="false" customHeight="false" outlineLevel="0" collapsed="false">
      <c r="A5" s="17" t="n">
        <v>1971</v>
      </c>
      <c r="B5" s="18" t="n">
        <v>9.25</v>
      </c>
      <c r="C5" s="18" t="n">
        <v>9.69</v>
      </c>
      <c r="D5" s="18" t="n">
        <v>9.85</v>
      </c>
      <c r="E5" s="18" t="n">
        <v>8.75</v>
      </c>
      <c r="F5" s="18" t="n">
        <v>8.31</v>
      </c>
      <c r="G5" s="18" t="n">
        <v>6.06</v>
      </c>
      <c r="H5" s="18" t="n">
        <v>7</v>
      </c>
      <c r="I5" s="18" t="n">
        <v>9</v>
      </c>
      <c r="J5" s="18" t="n">
        <v>8.2</v>
      </c>
      <c r="K5" s="18" t="n">
        <v>7.62</v>
      </c>
      <c r="L5" s="18" t="n">
        <v>8.44</v>
      </c>
      <c r="M5" s="19" t="n">
        <v>8.81</v>
      </c>
      <c r="N5" s="18"/>
      <c r="O5" s="18" t="n">
        <v>9.59666666666667</v>
      </c>
      <c r="P5" s="18" t="n">
        <v>7.70666666666667</v>
      </c>
      <c r="Q5" s="18" t="n">
        <v>8.06666666666667</v>
      </c>
      <c r="R5" s="19" t="n">
        <v>8.29</v>
      </c>
      <c r="S5" s="18"/>
      <c r="T5" s="19" t="n">
        <v>8.415</v>
      </c>
    </row>
    <row r="6" customFormat="false" ht="12.75" hidden="false" customHeight="false" outlineLevel="0" collapsed="false">
      <c r="A6" s="17" t="n">
        <v>1972</v>
      </c>
      <c r="B6" s="18" t="n">
        <v>8.94</v>
      </c>
      <c r="C6" s="18" t="n">
        <v>11.56</v>
      </c>
      <c r="D6" s="18" t="n">
        <v>11.45</v>
      </c>
      <c r="E6" s="18" t="n">
        <v>10.06</v>
      </c>
      <c r="F6" s="18" t="n">
        <v>8.15</v>
      </c>
      <c r="G6" s="18" t="n">
        <v>8.88</v>
      </c>
      <c r="H6" s="18" t="n">
        <v>7.88</v>
      </c>
      <c r="I6" s="18" t="n">
        <v>9.8</v>
      </c>
      <c r="J6" s="18" t="n">
        <v>10.12</v>
      </c>
      <c r="K6" s="18" t="n">
        <v>9.38</v>
      </c>
      <c r="L6" s="18" t="n">
        <v>11.9</v>
      </c>
      <c r="M6" s="19" t="n">
        <v>12.75</v>
      </c>
      <c r="N6" s="18"/>
      <c r="O6" s="18" t="n">
        <v>10.65</v>
      </c>
      <c r="P6" s="18" t="n">
        <v>9.03</v>
      </c>
      <c r="Q6" s="18" t="n">
        <v>9.26666666666667</v>
      </c>
      <c r="R6" s="19" t="n">
        <v>11.3433333333333</v>
      </c>
      <c r="S6" s="18"/>
      <c r="T6" s="19" t="n">
        <v>10.0725</v>
      </c>
    </row>
    <row r="7" customFormat="false" ht="12.75" hidden="false" customHeight="false" outlineLevel="0" collapsed="false">
      <c r="A7" s="17" t="n">
        <v>1973</v>
      </c>
      <c r="B7" s="18" t="n">
        <v>13.9</v>
      </c>
      <c r="C7" s="18" t="n">
        <v>17.69</v>
      </c>
      <c r="D7" s="18" t="n">
        <v>20.75</v>
      </c>
      <c r="E7" s="18" t="n">
        <v>17.44</v>
      </c>
      <c r="F7" s="18" t="n">
        <v>12.9</v>
      </c>
      <c r="G7" s="18" t="n">
        <v>14.44</v>
      </c>
      <c r="H7" s="18" t="n">
        <v>16.25</v>
      </c>
      <c r="I7" s="18" t="n">
        <v>19.4</v>
      </c>
      <c r="J7" s="18" t="n">
        <v>16.88</v>
      </c>
      <c r="K7" s="18" t="n">
        <v>16.8</v>
      </c>
      <c r="L7" s="18" t="n">
        <v>17.25</v>
      </c>
      <c r="M7" s="19" t="n">
        <v>17.42</v>
      </c>
      <c r="N7" s="18"/>
      <c r="O7" s="18" t="n">
        <v>17.4466666666667</v>
      </c>
      <c r="P7" s="18" t="n">
        <v>14.9266666666667</v>
      </c>
      <c r="Q7" s="18" t="n">
        <v>17.51</v>
      </c>
      <c r="R7" s="19" t="n">
        <v>17.1566666666667</v>
      </c>
      <c r="S7" s="18"/>
      <c r="T7" s="19" t="n">
        <v>16.76</v>
      </c>
    </row>
    <row r="8" customFormat="false" ht="12.75" hidden="false" customHeight="false" outlineLevel="0" collapsed="false">
      <c r="A8" s="17" t="n">
        <v>1974</v>
      </c>
      <c r="B8" s="18" t="n">
        <v>20.8</v>
      </c>
      <c r="C8" s="18" t="n">
        <v>22.38</v>
      </c>
      <c r="D8" s="18" t="n">
        <v>21</v>
      </c>
      <c r="E8" s="18" t="n">
        <v>16.5</v>
      </c>
      <c r="F8" s="18" t="n">
        <v>16.65</v>
      </c>
      <c r="G8" s="18" t="n">
        <v>14.5</v>
      </c>
      <c r="H8" s="18" t="n">
        <v>12.5</v>
      </c>
      <c r="I8" s="18" t="n">
        <v>14.06</v>
      </c>
      <c r="J8" s="18" t="n">
        <v>13.25</v>
      </c>
      <c r="K8" s="18" t="n">
        <v>10.4</v>
      </c>
      <c r="L8" s="18" t="n">
        <v>13.5</v>
      </c>
      <c r="M8" s="19" t="n">
        <v>13.33</v>
      </c>
      <c r="N8" s="18"/>
      <c r="O8" s="18" t="n">
        <v>21.3933333333333</v>
      </c>
      <c r="P8" s="18" t="n">
        <v>15.8833333333333</v>
      </c>
      <c r="Q8" s="18" t="n">
        <v>13.27</v>
      </c>
      <c r="R8" s="19" t="n">
        <v>12.41</v>
      </c>
      <c r="S8" s="18"/>
      <c r="T8" s="19" t="n">
        <v>15.7391666666667</v>
      </c>
    </row>
    <row r="9" customFormat="false" ht="12.75" hidden="false" customHeight="false" outlineLevel="0" collapsed="false">
      <c r="A9" s="17" t="n">
        <v>1975</v>
      </c>
      <c r="B9" s="18" t="n">
        <v>14.12</v>
      </c>
      <c r="C9" s="18" t="n">
        <v>15.56</v>
      </c>
      <c r="D9" s="18" t="n">
        <v>17.25</v>
      </c>
      <c r="E9" s="18" t="n">
        <v>18.4</v>
      </c>
      <c r="F9" s="18" t="n">
        <v>15.44</v>
      </c>
      <c r="G9" s="18" t="n">
        <v>15.38</v>
      </c>
      <c r="H9" s="18" t="n">
        <v>17</v>
      </c>
      <c r="I9" s="18" t="n">
        <v>13.44</v>
      </c>
      <c r="J9" s="18" t="n">
        <v>12.94</v>
      </c>
      <c r="K9" s="18" t="n">
        <v>12.35</v>
      </c>
      <c r="L9" s="18" t="n">
        <v>14.83</v>
      </c>
      <c r="M9" s="19" t="n">
        <v>17.44</v>
      </c>
      <c r="N9" s="18"/>
      <c r="O9" s="18" t="n">
        <v>15.6433333333333</v>
      </c>
      <c r="P9" s="18" t="n">
        <v>16.4066666666667</v>
      </c>
      <c r="Q9" s="18" t="n">
        <v>14.46</v>
      </c>
      <c r="R9" s="19" t="n">
        <v>14.8733333333333</v>
      </c>
      <c r="S9" s="18"/>
      <c r="T9" s="19" t="n">
        <v>15.3458333333333</v>
      </c>
    </row>
    <row r="10" customFormat="false" ht="12.75" hidden="false" customHeight="false" outlineLevel="0" collapsed="false">
      <c r="A10" s="17" t="n">
        <v>1976</v>
      </c>
      <c r="B10" s="18" t="n">
        <v>17.75</v>
      </c>
      <c r="C10" s="18" t="n">
        <v>16.12</v>
      </c>
      <c r="D10" s="18" t="n">
        <v>18.9</v>
      </c>
      <c r="E10" s="18" t="n">
        <v>18.44</v>
      </c>
      <c r="F10" s="18" t="n">
        <v>19.75</v>
      </c>
      <c r="G10" s="18" t="n">
        <v>17.56</v>
      </c>
      <c r="H10" s="18" t="n">
        <v>19.44</v>
      </c>
      <c r="I10" s="18" t="n">
        <v>17.69</v>
      </c>
      <c r="J10" s="18" t="n">
        <v>15.9</v>
      </c>
      <c r="K10" s="18" t="n">
        <v>16.12</v>
      </c>
      <c r="L10" s="18" t="n">
        <v>16.5</v>
      </c>
      <c r="M10" s="19" t="n">
        <v>16.88</v>
      </c>
      <c r="N10" s="18"/>
      <c r="O10" s="18" t="n">
        <v>17.59</v>
      </c>
      <c r="P10" s="18" t="n">
        <v>18.5833333333333</v>
      </c>
      <c r="Q10" s="18" t="n">
        <v>17.6766666666667</v>
      </c>
      <c r="R10" s="19" t="n">
        <v>16.5</v>
      </c>
      <c r="S10" s="18"/>
      <c r="T10" s="19" t="n">
        <v>17.5875</v>
      </c>
    </row>
    <row r="11" customFormat="false" ht="12.75" hidden="false" customHeight="false" outlineLevel="0" collapsed="false">
      <c r="A11" s="17" t="n">
        <v>1977</v>
      </c>
      <c r="B11" s="18" t="n">
        <v>20.75</v>
      </c>
      <c r="C11" s="18" t="n">
        <v>19.25</v>
      </c>
      <c r="D11" s="18" t="n">
        <v>22.15</v>
      </c>
      <c r="E11" s="18" t="n">
        <v>18.19</v>
      </c>
      <c r="F11" s="18" t="n">
        <v>16.62</v>
      </c>
      <c r="G11" s="18" t="n">
        <v>16</v>
      </c>
      <c r="H11" s="18" t="n">
        <v>14.58</v>
      </c>
      <c r="I11" s="18" t="n">
        <v>16.75</v>
      </c>
      <c r="J11" s="18" t="n">
        <v>19.62</v>
      </c>
      <c r="K11" s="18" t="n">
        <v>19.69</v>
      </c>
      <c r="L11" s="18" t="n">
        <v>20.88</v>
      </c>
      <c r="M11" s="19" t="n">
        <v>25.75</v>
      </c>
      <c r="N11" s="18"/>
      <c r="O11" s="18" t="n">
        <v>20.7166666666667</v>
      </c>
      <c r="P11" s="18" t="n">
        <v>16.9366666666667</v>
      </c>
      <c r="Q11" s="18" t="n">
        <v>16.9833333333333</v>
      </c>
      <c r="R11" s="19" t="n">
        <v>22.1066666666667</v>
      </c>
      <c r="S11" s="18"/>
      <c r="T11" s="19" t="n">
        <v>19.1858333333333</v>
      </c>
    </row>
    <row r="12" customFormat="false" ht="12.75" hidden="false" customHeight="false" outlineLevel="0" collapsed="false">
      <c r="A12" s="17" t="n">
        <v>1978</v>
      </c>
      <c r="B12" s="18" t="n">
        <v>26.19</v>
      </c>
      <c r="C12" s="18" t="n">
        <v>26.94</v>
      </c>
      <c r="D12" s="18" t="n">
        <v>28.4</v>
      </c>
      <c r="E12" s="18" t="n">
        <v>23.81</v>
      </c>
      <c r="F12" s="18" t="n">
        <v>24.15</v>
      </c>
      <c r="G12" s="18" t="n">
        <v>25.5</v>
      </c>
      <c r="H12" s="18" t="n">
        <v>27.33</v>
      </c>
      <c r="I12" s="18" t="n">
        <v>28.8</v>
      </c>
      <c r="J12" s="18" t="n">
        <v>31.88</v>
      </c>
      <c r="K12" s="18" t="n">
        <v>33.25</v>
      </c>
      <c r="L12" s="18" t="n">
        <v>36</v>
      </c>
      <c r="M12" s="19" t="n">
        <v>36.67</v>
      </c>
      <c r="N12" s="18"/>
      <c r="O12" s="18" t="n">
        <v>27.1766666666667</v>
      </c>
      <c r="P12" s="18" t="n">
        <v>24.4866666666667</v>
      </c>
      <c r="Q12" s="18" t="n">
        <v>29.3366666666667</v>
      </c>
      <c r="R12" s="19" t="n">
        <v>35.3066666666667</v>
      </c>
      <c r="S12" s="18"/>
      <c r="T12" s="19" t="n">
        <v>29.0766666666667</v>
      </c>
    </row>
    <row r="13" customFormat="false" ht="12.75" hidden="false" customHeight="false" outlineLevel="0" collapsed="false">
      <c r="A13" s="17" t="n">
        <v>1979</v>
      </c>
      <c r="B13" s="18" t="n">
        <v>37.5</v>
      </c>
      <c r="C13" s="18" t="n">
        <v>41.5</v>
      </c>
      <c r="D13" s="18" t="n">
        <v>43.17</v>
      </c>
      <c r="E13" s="18" t="n">
        <v>42.12</v>
      </c>
      <c r="F13" s="18" t="n">
        <v>32.85</v>
      </c>
      <c r="G13" s="18" t="n">
        <v>28.88</v>
      </c>
      <c r="H13" s="18" t="n">
        <v>31.83</v>
      </c>
      <c r="I13" s="18" t="n">
        <v>29.6</v>
      </c>
      <c r="J13" s="18" t="n">
        <v>28.56</v>
      </c>
      <c r="K13" s="18" t="n">
        <v>25.55</v>
      </c>
      <c r="L13" s="18" t="n">
        <v>27</v>
      </c>
      <c r="M13" s="19" t="n">
        <v>27.17</v>
      </c>
      <c r="N13" s="18"/>
      <c r="O13" s="18" t="n">
        <v>40.7233333333333</v>
      </c>
      <c r="P13" s="18" t="n">
        <v>34.6166666666667</v>
      </c>
      <c r="Q13" s="18" t="n">
        <v>29.9966666666667</v>
      </c>
      <c r="R13" s="19" t="n">
        <v>26.5733333333333</v>
      </c>
      <c r="S13" s="18"/>
      <c r="T13" s="19" t="n">
        <v>32.9775</v>
      </c>
    </row>
    <row r="14" customFormat="false" ht="12.75" hidden="false" customHeight="false" outlineLevel="0" collapsed="false">
      <c r="A14" s="17" t="n">
        <v>1980</v>
      </c>
      <c r="B14" s="18" t="n">
        <v>26.5</v>
      </c>
      <c r="C14" s="18" t="n">
        <v>30.62</v>
      </c>
      <c r="D14" s="18" t="n">
        <v>31</v>
      </c>
      <c r="E14" s="18" t="n">
        <v>27.9</v>
      </c>
      <c r="F14" s="18" t="n">
        <v>25</v>
      </c>
      <c r="G14" s="18" t="n">
        <v>22</v>
      </c>
      <c r="H14" s="18" t="n">
        <v>17.62</v>
      </c>
      <c r="I14" s="18" t="n">
        <v>19</v>
      </c>
      <c r="J14" s="18" t="n">
        <v>20.12</v>
      </c>
      <c r="K14" s="18" t="n">
        <v>21.9</v>
      </c>
      <c r="L14" s="18" t="n">
        <v>24</v>
      </c>
      <c r="M14" s="19" t="n">
        <v>24.33</v>
      </c>
      <c r="N14" s="18"/>
      <c r="O14" s="18" t="n">
        <v>29.3733333333333</v>
      </c>
      <c r="P14" s="18" t="n">
        <v>24.9666666666667</v>
      </c>
      <c r="Q14" s="18" t="n">
        <v>18.9133333333333</v>
      </c>
      <c r="R14" s="19" t="n">
        <v>23.41</v>
      </c>
      <c r="S14" s="18"/>
      <c r="T14" s="19" t="n">
        <v>24.1658333333333</v>
      </c>
    </row>
    <row r="15" customFormat="false" ht="12.75" hidden="false" customHeight="false" outlineLevel="0" collapsed="false">
      <c r="A15" s="17" t="n">
        <v>1981</v>
      </c>
      <c r="B15" s="18" t="n">
        <v>30.5</v>
      </c>
      <c r="C15" s="18" t="n">
        <v>34.12</v>
      </c>
      <c r="D15" s="18" t="n">
        <v>34</v>
      </c>
      <c r="E15" s="18" t="n">
        <v>26.7</v>
      </c>
      <c r="F15" s="18" t="n">
        <v>21.81</v>
      </c>
      <c r="G15" s="18" t="n">
        <v>23.12</v>
      </c>
      <c r="H15" s="18" t="n">
        <v>26.75</v>
      </c>
      <c r="I15" s="18" t="n">
        <v>21.12</v>
      </c>
      <c r="J15" s="18" t="n">
        <v>21</v>
      </c>
      <c r="K15" s="18" t="n">
        <v>24.5</v>
      </c>
      <c r="L15" s="18" t="n">
        <v>24.92</v>
      </c>
      <c r="M15" s="19" t="n">
        <v>25.25</v>
      </c>
      <c r="N15" s="18"/>
      <c r="O15" s="18" t="n">
        <v>32.8733333333333</v>
      </c>
      <c r="P15" s="18" t="n">
        <v>23.8766666666667</v>
      </c>
      <c r="Q15" s="18" t="n">
        <v>22.9566666666667</v>
      </c>
      <c r="R15" s="19" t="n">
        <v>24.89</v>
      </c>
      <c r="S15" s="18"/>
      <c r="T15" s="19" t="n">
        <v>26.1491666666667</v>
      </c>
    </row>
    <row r="16" customFormat="false" ht="12.75" hidden="false" customHeight="false" outlineLevel="0" collapsed="false">
      <c r="A16" s="17" t="n">
        <v>1982</v>
      </c>
      <c r="B16" s="18" t="n">
        <v>28.5</v>
      </c>
      <c r="C16" s="18" t="n">
        <v>26.5</v>
      </c>
      <c r="D16" s="18" t="n">
        <v>31.8</v>
      </c>
      <c r="E16" s="18" t="n">
        <v>26.12</v>
      </c>
      <c r="F16" s="18" t="n">
        <v>21.44</v>
      </c>
      <c r="G16" s="18" t="n">
        <v>24.38</v>
      </c>
      <c r="H16" s="18" t="n">
        <v>26.88</v>
      </c>
      <c r="I16" s="18" t="n">
        <v>21</v>
      </c>
      <c r="J16" s="18" t="n">
        <v>16.65</v>
      </c>
      <c r="K16" s="18" t="n">
        <v>12.06</v>
      </c>
      <c r="L16" s="18" t="n">
        <v>11.83</v>
      </c>
      <c r="M16" s="19" t="n">
        <v>14.44</v>
      </c>
      <c r="N16" s="18"/>
      <c r="O16" s="18" t="n">
        <v>28.9333333333333</v>
      </c>
      <c r="P16" s="18" t="n">
        <v>23.98</v>
      </c>
      <c r="Q16" s="18" t="n">
        <v>21.51</v>
      </c>
      <c r="R16" s="19" t="n">
        <v>12.7766666666667</v>
      </c>
      <c r="S16" s="18"/>
      <c r="T16" s="19" t="n">
        <v>21.8</v>
      </c>
    </row>
    <row r="17" customFormat="false" ht="12.75" hidden="false" customHeight="false" outlineLevel="0" collapsed="false">
      <c r="A17" s="17" t="n">
        <v>1983</v>
      </c>
      <c r="B17" s="18" t="n">
        <v>20.25</v>
      </c>
      <c r="C17" s="18" t="n">
        <v>19.25</v>
      </c>
      <c r="D17" s="18" t="n">
        <v>21.1</v>
      </c>
      <c r="E17" s="18" t="n">
        <v>20.5</v>
      </c>
      <c r="F17" s="18" t="n">
        <v>14.94</v>
      </c>
      <c r="G17" s="18" t="n">
        <v>14.5</v>
      </c>
      <c r="H17" s="18" t="n">
        <v>17</v>
      </c>
      <c r="I17" s="18" t="n">
        <v>14.45</v>
      </c>
      <c r="J17" s="18" t="n">
        <v>11.62</v>
      </c>
      <c r="K17" s="18" t="n">
        <v>13.12</v>
      </c>
      <c r="L17" s="18" t="n">
        <v>17.17</v>
      </c>
      <c r="M17" s="19" t="n">
        <v>18.33</v>
      </c>
      <c r="N17" s="18"/>
      <c r="O17" s="18" t="n">
        <v>20.2</v>
      </c>
      <c r="P17" s="18" t="n">
        <v>16.6466666666667</v>
      </c>
      <c r="Q17" s="18" t="n">
        <v>14.3566666666667</v>
      </c>
      <c r="R17" s="19" t="n">
        <v>16.2066666666667</v>
      </c>
      <c r="S17" s="18"/>
      <c r="T17" s="19" t="n">
        <v>16.8525</v>
      </c>
    </row>
    <row r="18" customFormat="false" ht="12.75" hidden="false" customHeight="false" outlineLevel="0" collapsed="false">
      <c r="A18" s="17" t="n">
        <v>1984</v>
      </c>
      <c r="B18" s="18" t="n">
        <v>20</v>
      </c>
      <c r="C18" s="18" t="n">
        <v>21.44</v>
      </c>
      <c r="D18" s="18" t="n">
        <v>22.88</v>
      </c>
      <c r="E18" s="18" t="n">
        <v>22.25</v>
      </c>
      <c r="F18" s="18" t="n">
        <v>13.45</v>
      </c>
      <c r="G18" s="18" t="n">
        <v>15.56</v>
      </c>
      <c r="H18" s="18" t="n">
        <v>18</v>
      </c>
      <c r="I18" s="18" t="n">
        <v>17.7</v>
      </c>
      <c r="J18" s="18" t="n">
        <v>18.31</v>
      </c>
      <c r="K18" s="18" t="n">
        <v>20.3</v>
      </c>
      <c r="L18" s="18" t="n">
        <v>21.83</v>
      </c>
      <c r="M18" s="19" t="n">
        <v>30.17</v>
      </c>
      <c r="N18" s="18"/>
      <c r="O18" s="18" t="n">
        <v>21.44</v>
      </c>
      <c r="P18" s="18" t="n">
        <v>17.0866666666667</v>
      </c>
      <c r="Q18" s="18" t="n">
        <v>18.0033333333333</v>
      </c>
      <c r="R18" s="19" t="n">
        <v>24.1</v>
      </c>
      <c r="S18" s="18"/>
      <c r="T18" s="19" t="n">
        <v>20.1575</v>
      </c>
    </row>
    <row r="19" customFormat="false" ht="12.75" hidden="false" customHeight="false" outlineLevel="0" collapsed="false">
      <c r="A19" s="17" t="n">
        <v>1985</v>
      </c>
      <c r="B19" s="18" t="n">
        <v>37.25</v>
      </c>
      <c r="C19" s="18" t="n">
        <v>35.12</v>
      </c>
      <c r="D19" s="18" t="n">
        <v>37.12</v>
      </c>
      <c r="E19" s="18" t="n">
        <v>31.91</v>
      </c>
      <c r="F19" s="18" t="n">
        <v>30.1</v>
      </c>
      <c r="G19" s="18" t="n">
        <v>32.88</v>
      </c>
      <c r="H19" s="18" t="n">
        <v>37.94</v>
      </c>
      <c r="I19" s="18" t="n">
        <v>32.5</v>
      </c>
      <c r="J19" s="18" t="n">
        <v>33.62</v>
      </c>
      <c r="K19" s="18" t="n">
        <v>30.25</v>
      </c>
      <c r="L19" s="18" t="n">
        <v>32.83</v>
      </c>
      <c r="M19" s="19" t="n">
        <v>36.67</v>
      </c>
      <c r="N19" s="18"/>
      <c r="O19" s="18" t="n">
        <v>36.4966666666667</v>
      </c>
      <c r="P19" s="18" t="n">
        <v>31.63</v>
      </c>
      <c r="Q19" s="18" t="n">
        <v>34.6866666666667</v>
      </c>
      <c r="R19" s="19" t="n">
        <v>33.25</v>
      </c>
      <c r="S19" s="18"/>
      <c r="T19" s="19" t="n">
        <v>34.0158333333333</v>
      </c>
    </row>
    <row r="20" customFormat="false" ht="12.75" hidden="false" customHeight="false" outlineLevel="0" collapsed="false">
      <c r="A20" s="17" t="n">
        <v>1986</v>
      </c>
      <c r="B20" s="18" t="n">
        <v>34.69</v>
      </c>
      <c r="C20" s="18" t="n">
        <v>31.88</v>
      </c>
      <c r="D20" s="18" t="n">
        <v>33.12</v>
      </c>
      <c r="E20" s="18" t="n">
        <v>32.2</v>
      </c>
      <c r="F20" s="18" t="n">
        <v>33.94</v>
      </c>
      <c r="G20" s="18" t="n">
        <v>35.88</v>
      </c>
      <c r="H20" s="18" t="n">
        <v>35.31</v>
      </c>
      <c r="I20" s="18" t="n">
        <v>34.88</v>
      </c>
      <c r="J20" s="18" t="n">
        <v>36.81</v>
      </c>
      <c r="K20" s="18" t="n">
        <v>36.85</v>
      </c>
      <c r="L20" s="18" t="n">
        <v>37.58</v>
      </c>
      <c r="M20" s="19" t="n">
        <v>38</v>
      </c>
      <c r="N20" s="18"/>
      <c r="O20" s="18" t="n">
        <v>33.23</v>
      </c>
      <c r="P20" s="18" t="n">
        <v>34.0066666666667</v>
      </c>
      <c r="Q20" s="18" t="n">
        <v>35.6666666666667</v>
      </c>
      <c r="R20" s="19" t="n">
        <v>37.4766666666667</v>
      </c>
      <c r="S20" s="18"/>
      <c r="T20" s="19" t="n">
        <v>35.095</v>
      </c>
    </row>
    <row r="21" customFormat="false" ht="12.75" hidden="false" customHeight="false" outlineLevel="0" collapsed="false">
      <c r="A21" s="17" t="n">
        <v>1987</v>
      </c>
      <c r="B21" s="18" t="n">
        <v>39.81</v>
      </c>
      <c r="C21" s="18" t="n">
        <v>41.25</v>
      </c>
      <c r="D21" s="18" t="n">
        <v>42.5</v>
      </c>
      <c r="E21" s="18" t="n">
        <v>39.05</v>
      </c>
      <c r="F21" s="18" t="n">
        <v>36.25</v>
      </c>
      <c r="G21" s="18" t="n">
        <v>34.62</v>
      </c>
      <c r="H21" s="18" t="n">
        <v>36.62</v>
      </c>
      <c r="I21" s="18" t="n">
        <v>38.67</v>
      </c>
      <c r="J21" s="18" t="n">
        <v>39.81</v>
      </c>
      <c r="K21" s="18" t="n">
        <v>37.13</v>
      </c>
      <c r="L21" s="18" t="n">
        <v>37.83</v>
      </c>
      <c r="M21" s="19" t="n">
        <v>39.88</v>
      </c>
      <c r="N21" s="18"/>
      <c r="O21" s="18" t="n">
        <v>41.1866666666667</v>
      </c>
      <c r="P21" s="18" t="n">
        <v>36.64</v>
      </c>
      <c r="Q21" s="18" t="n">
        <v>38.3666666666667</v>
      </c>
      <c r="R21" s="19" t="n">
        <v>38.28</v>
      </c>
      <c r="S21" s="18"/>
      <c r="T21" s="19" t="n">
        <v>38.6183333333333</v>
      </c>
    </row>
    <row r="22" customFormat="false" ht="12.75" hidden="false" customHeight="false" outlineLevel="0" collapsed="false">
      <c r="A22" s="17" t="n">
        <v>1988</v>
      </c>
      <c r="B22" s="18" t="n">
        <v>43.19</v>
      </c>
      <c r="C22" s="18" t="n">
        <v>38.25</v>
      </c>
      <c r="D22" s="18" t="n">
        <v>41.17</v>
      </c>
      <c r="E22" s="18" t="n">
        <v>40.17</v>
      </c>
      <c r="F22" s="18" t="n">
        <v>36.38</v>
      </c>
      <c r="G22" s="18" t="n">
        <v>36.3</v>
      </c>
      <c r="H22" s="18" t="n">
        <v>37.83</v>
      </c>
      <c r="I22" s="18" t="n">
        <v>38.2</v>
      </c>
      <c r="J22" s="18" t="n">
        <v>37.38</v>
      </c>
      <c r="K22" s="18" t="n">
        <v>36.88</v>
      </c>
      <c r="L22" s="18" t="n">
        <v>38.75</v>
      </c>
      <c r="M22" s="19" t="n">
        <v>42.08</v>
      </c>
      <c r="N22" s="18"/>
      <c r="O22" s="18" t="n">
        <v>40.87</v>
      </c>
      <c r="P22" s="18" t="n">
        <v>37.6166666666667</v>
      </c>
      <c r="Q22" s="18" t="n">
        <v>37.8033333333333</v>
      </c>
      <c r="R22" s="19" t="n">
        <v>39.2366666666667</v>
      </c>
      <c r="S22" s="18"/>
      <c r="T22" s="19" t="n">
        <v>38.8816666666667</v>
      </c>
    </row>
    <row r="23" customFormat="false" ht="12.75" hidden="false" customHeight="false" outlineLevel="0" collapsed="false">
      <c r="A23" s="17" t="n">
        <v>1989</v>
      </c>
      <c r="B23" s="18" t="n">
        <v>48.13</v>
      </c>
      <c r="C23" s="18" t="n">
        <v>53.28</v>
      </c>
      <c r="D23" s="18" t="n">
        <v>47.55</v>
      </c>
      <c r="E23" s="18" t="n">
        <v>42.44</v>
      </c>
      <c r="F23" s="18" t="n">
        <v>38.95</v>
      </c>
      <c r="G23" s="18" t="n">
        <v>37.1</v>
      </c>
      <c r="H23" s="18" t="n">
        <v>31.92</v>
      </c>
      <c r="I23" s="18" t="n">
        <v>30.65</v>
      </c>
      <c r="J23" s="18" t="n">
        <v>30.31</v>
      </c>
      <c r="K23" s="18" t="n">
        <v>28</v>
      </c>
      <c r="L23" s="18" t="n">
        <v>35.25</v>
      </c>
      <c r="M23" s="19" t="n">
        <v>39.42</v>
      </c>
      <c r="N23" s="18"/>
      <c r="O23" s="18" t="n">
        <v>49.6533333333333</v>
      </c>
      <c r="P23" s="18" t="n">
        <v>39.4966666666667</v>
      </c>
      <c r="Q23" s="18" t="n">
        <v>30.96</v>
      </c>
      <c r="R23" s="19" t="n">
        <v>34.2233333333333</v>
      </c>
      <c r="S23" s="18"/>
      <c r="T23" s="19" t="n">
        <v>38.5833333333333</v>
      </c>
    </row>
    <row r="24" customFormat="false" ht="12.75" hidden="false" customHeight="false" outlineLevel="0" collapsed="false">
      <c r="A24" s="17" t="n">
        <v>1990</v>
      </c>
      <c r="B24" s="18" t="n">
        <v>38.3</v>
      </c>
      <c r="C24" s="18" t="n">
        <v>38.47</v>
      </c>
      <c r="D24" s="18" t="n">
        <v>38.81</v>
      </c>
      <c r="E24" s="18" t="n">
        <v>36.5</v>
      </c>
      <c r="F24" s="18" t="n">
        <v>33.25</v>
      </c>
      <c r="G24" s="18" t="n">
        <v>32.38</v>
      </c>
      <c r="H24" s="18" t="n">
        <v>34.83</v>
      </c>
      <c r="I24" s="18" t="n">
        <v>36.6</v>
      </c>
      <c r="J24" s="18" t="n">
        <v>32.88</v>
      </c>
      <c r="K24" s="18" t="n">
        <v>32</v>
      </c>
      <c r="L24" s="18" t="n">
        <v>33.83</v>
      </c>
      <c r="M24" s="19" t="n">
        <v>34.67</v>
      </c>
      <c r="N24" s="18"/>
      <c r="O24" s="18" t="n">
        <v>38.5266666666667</v>
      </c>
      <c r="P24" s="18" t="n">
        <v>34.0433333333333</v>
      </c>
      <c r="Q24" s="18" t="n">
        <v>34.77</v>
      </c>
      <c r="R24" s="19" t="n">
        <v>33.5</v>
      </c>
      <c r="S24" s="18"/>
      <c r="T24" s="19" t="n">
        <v>35.21</v>
      </c>
    </row>
    <row r="25" customFormat="false" ht="12.75" hidden="false" customHeight="false" outlineLevel="0" collapsed="false">
      <c r="A25" s="17" t="n">
        <v>1991</v>
      </c>
      <c r="B25" s="18" t="n">
        <v>31.94</v>
      </c>
      <c r="C25" s="18" t="n">
        <v>30.38</v>
      </c>
      <c r="D25" s="18" t="n">
        <v>34.88</v>
      </c>
      <c r="E25" s="18" t="n">
        <v>35.5</v>
      </c>
      <c r="F25" s="18" t="n">
        <v>29.9</v>
      </c>
      <c r="G25" s="18" t="n">
        <v>33.38</v>
      </c>
      <c r="H25" s="18" t="n">
        <v>34.63</v>
      </c>
      <c r="I25" s="18" t="n">
        <v>31.06</v>
      </c>
      <c r="J25" s="18" t="n">
        <v>29.63</v>
      </c>
      <c r="K25" s="18" t="n">
        <v>28.8</v>
      </c>
      <c r="L25" s="18" t="n">
        <v>30.75</v>
      </c>
      <c r="M25" s="19" t="n">
        <v>32.92</v>
      </c>
      <c r="N25" s="18"/>
      <c r="O25" s="18" t="n">
        <v>32.4</v>
      </c>
      <c r="P25" s="18" t="n">
        <v>32.9266666666667</v>
      </c>
      <c r="Q25" s="18" t="n">
        <v>31.7733333333333</v>
      </c>
      <c r="R25" s="19" t="n">
        <v>30.8233333333333</v>
      </c>
      <c r="S25" s="18"/>
      <c r="T25" s="19" t="n">
        <v>31.9808333333333</v>
      </c>
    </row>
    <row r="26" customFormat="false" ht="12.75" hidden="false" customHeight="false" outlineLevel="0" collapsed="false">
      <c r="A26" s="17" t="n">
        <v>1992</v>
      </c>
      <c r="B26" s="18" t="n">
        <v>38.88</v>
      </c>
      <c r="C26" s="18" t="n">
        <v>40.88</v>
      </c>
      <c r="D26" s="18" t="n">
        <v>42.6</v>
      </c>
      <c r="E26" s="18" t="n">
        <v>35</v>
      </c>
      <c r="F26" s="18" t="n">
        <v>31.63</v>
      </c>
      <c r="G26" s="18" t="n">
        <v>29.44</v>
      </c>
      <c r="H26" s="18" t="n">
        <v>33.57</v>
      </c>
      <c r="I26" s="18" t="n">
        <v>35.3</v>
      </c>
      <c r="J26" s="18" t="n">
        <v>32.39</v>
      </c>
      <c r="K26" s="18" t="n">
        <v>29.56</v>
      </c>
      <c r="L26" s="18" t="n">
        <v>32.92</v>
      </c>
      <c r="M26" s="19" t="n">
        <v>40.75</v>
      </c>
      <c r="N26" s="18"/>
      <c r="O26" s="18" t="n">
        <v>40.7866666666667</v>
      </c>
      <c r="P26" s="18" t="n">
        <v>32.0233333333333</v>
      </c>
      <c r="Q26" s="18" t="n">
        <v>33.7533333333333</v>
      </c>
      <c r="R26" s="19" t="n">
        <v>34.41</v>
      </c>
      <c r="S26" s="18"/>
      <c r="T26" s="19" t="n">
        <v>35.2433333333333</v>
      </c>
    </row>
    <row r="27" customFormat="false" ht="12.75" hidden="false" customHeight="false" outlineLevel="0" collapsed="false">
      <c r="A27" s="17" t="n">
        <v>1993</v>
      </c>
      <c r="B27" s="18" t="n">
        <v>39.94</v>
      </c>
      <c r="C27" s="18" t="n">
        <v>43.44</v>
      </c>
      <c r="D27" s="18" t="n">
        <v>46.8</v>
      </c>
      <c r="E27" s="18" t="n">
        <v>31.95</v>
      </c>
      <c r="F27" s="18" t="n">
        <v>36.29</v>
      </c>
      <c r="G27" s="18" t="n">
        <v>38</v>
      </c>
      <c r="H27" s="18" t="n">
        <v>38.17</v>
      </c>
      <c r="I27" s="18" t="n">
        <v>35.39</v>
      </c>
      <c r="J27" s="18" t="n">
        <v>34.94</v>
      </c>
      <c r="K27" s="18" t="n">
        <v>30.82</v>
      </c>
      <c r="L27" s="18" t="n">
        <v>34.69</v>
      </c>
      <c r="M27" s="19" t="n">
        <v>39.06</v>
      </c>
      <c r="N27" s="18"/>
      <c r="O27" s="18" t="n">
        <v>43.3933333333333</v>
      </c>
      <c r="P27" s="18" t="n">
        <v>35.4133333333333</v>
      </c>
      <c r="Q27" s="18" t="n">
        <v>36.1666666666667</v>
      </c>
      <c r="R27" s="19" t="n">
        <v>34.8566666666667</v>
      </c>
      <c r="S27" s="18"/>
      <c r="T27" s="19" t="n">
        <v>37.4575</v>
      </c>
    </row>
    <row r="28" customFormat="false" ht="12.75" hidden="false" customHeight="false" outlineLevel="0" collapsed="false">
      <c r="A28" s="17" t="n">
        <v>1994</v>
      </c>
      <c r="B28" s="18" t="n">
        <v>40.3</v>
      </c>
      <c r="C28" s="18" t="n">
        <v>44.56</v>
      </c>
      <c r="D28" s="18" t="n">
        <v>39.6</v>
      </c>
      <c r="E28" s="18" t="n">
        <v>39.45</v>
      </c>
      <c r="F28" s="18" t="n">
        <v>39</v>
      </c>
      <c r="G28" s="18" t="n">
        <v>43</v>
      </c>
      <c r="H28" s="18" t="n">
        <v>39.5</v>
      </c>
      <c r="I28" s="18" t="n">
        <v>39</v>
      </c>
      <c r="J28" s="18" t="n">
        <v>38.44</v>
      </c>
      <c r="K28" s="18" t="n">
        <v>37.04</v>
      </c>
      <c r="L28" s="18" t="n">
        <v>42.45</v>
      </c>
      <c r="M28" s="19" t="n">
        <v>43.25</v>
      </c>
      <c r="N28" s="18"/>
      <c r="O28" s="18" t="n">
        <v>41.4866666666667</v>
      </c>
      <c r="P28" s="18" t="n">
        <v>40.4833333333333</v>
      </c>
      <c r="Q28" s="18" t="n">
        <v>38.98</v>
      </c>
      <c r="R28" s="19" t="n">
        <v>40.9133333333333</v>
      </c>
      <c r="S28" s="18"/>
      <c r="T28" s="19" t="n">
        <v>40.4658333333333</v>
      </c>
    </row>
    <row r="29" customFormat="false" ht="12.75" hidden="false" customHeight="false" outlineLevel="0" collapsed="false">
      <c r="A29" s="17" t="n">
        <v>1995</v>
      </c>
      <c r="B29" s="18" t="n">
        <v>35.6</v>
      </c>
      <c r="C29" s="18" t="n">
        <v>41.75</v>
      </c>
      <c r="D29" s="18" t="n">
        <v>31.25</v>
      </c>
      <c r="E29" s="18" t="n">
        <v>35.31</v>
      </c>
      <c r="F29" s="18" t="n">
        <v>32.65</v>
      </c>
      <c r="G29" s="18" t="n">
        <v>35.06</v>
      </c>
      <c r="H29" s="18" t="n">
        <v>34.4</v>
      </c>
      <c r="I29" s="18" t="n">
        <v>33.29</v>
      </c>
      <c r="J29" s="18" t="n">
        <v>32.13</v>
      </c>
      <c r="K29" s="18" t="n">
        <v>29.8</v>
      </c>
      <c r="L29" s="18" t="n">
        <v>30.83</v>
      </c>
      <c r="M29" s="19" t="n">
        <v>34.83</v>
      </c>
      <c r="N29" s="18"/>
      <c r="O29" s="18" t="n">
        <v>36.2</v>
      </c>
      <c r="P29" s="18" t="n">
        <v>34.34</v>
      </c>
      <c r="Q29" s="18" t="n">
        <v>33.2733333333333</v>
      </c>
      <c r="R29" s="19" t="n">
        <v>31.82</v>
      </c>
      <c r="S29" s="18"/>
      <c r="T29" s="19" t="n">
        <v>33.9083333333333</v>
      </c>
    </row>
    <row r="30" customFormat="false" ht="12.75" hidden="false" customHeight="false" outlineLevel="0" collapsed="false">
      <c r="A30" s="17" t="n">
        <v>1996</v>
      </c>
      <c r="B30" s="18" t="n">
        <v>40.5</v>
      </c>
      <c r="C30" s="18" t="n">
        <v>41.88</v>
      </c>
      <c r="D30" s="18" t="n">
        <v>41.13</v>
      </c>
      <c r="E30" s="18" t="n">
        <v>35.8</v>
      </c>
      <c r="F30" s="18" t="n">
        <v>29.38</v>
      </c>
      <c r="G30" s="18" t="n">
        <v>33.54</v>
      </c>
      <c r="H30" s="18" t="n">
        <v>39.83</v>
      </c>
      <c r="I30" s="18" t="n">
        <v>38.36</v>
      </c>
      <c r="J30" s="18" t="n">
        <v>41.45</v>
      </c>
      <c r="K30" s="18" t="n">
        <v>38.36</v>
      </c>
      <c r="L30" s="18" t="n">
        <v>42.08</v>
      </c>
      <c r="M30" s="19" t="n">
        <v>46.31</v>
      </c>
      <c r="N30" s="18"/>
      <c r="O30" s="18" t="n">
        <v>41.17</v>
      </c>
      <c r="P30" s="18" t="n">
        <v>32.9066666666667</v>
      </c>
      <c r="Q30" s="18" t="n">
        <v>39.88</v>
      </c>
      <c r="R30" s="19" t="n">
        <v>42.25</v>
      </c>
      <c r="S30" s="18"/>
      <c r="T30" s="19" t="n">
        <v>39.0516666666667</v>
      </c>
    </row>
    <row r="31" customFormat="false" ht="12.75" hidden="false" customHeight="false" outlineLevel="0" collapsed="false">
      <c r="A31" s="17" t="n">
        <v>1997</v>
      </c>
      <c r="B31" s="18" t="n">
        <v>50.06</v>
      </c>
      <c r="C31" s="18" t="n">
        <v>52.38</v>
      </c>
      <c r="D31" s="18" t="n">
        <v>54.06</v>
      </c>
      <c r="E31" s="18" t="n">
        <v>49.7</v>
      </c>
      <c r="F31" s="18" t="n">
        <v>43.69</v>
      </c>
      <c r="G31" s="18" t="n">
        <v>49.19</v>
      </c>
      <c r="H31" s="18" t="n">
        <v>53.81</v>
      </c>
      <c r="I31" s="18" t="n">
        <v>51.38</v>
      </c>
      <c r="J31" s="18" t="n">
        <v>44.2</v>
      </c>
      <c r="K31" s="18" t="n">
        <v>45.44</v>
      </c>
      <c r="L31" s="18" t="n">
        <v>49.67</v>
      </c>
      <c r="M31" s="19" t="n">
        <v>48.42</v>
      </c>
      <c r="N31" s="18"/>
      <c r="O31" s="18" t="n">
        <v>52.1666666666667</v>
      </c>
      <c r="P31" s="18" t="n">
        <v>47.5266666666667</v>
      </c>
      <c r="Q31" s="18" t="n">
        <v>49.7966666666667</v>
      </c>
      <c r="R31" s="19" t="n">
        <v>47.8433333333333</v>
      </c>
      <c r="S31" s="18"/>
      <c r="T31" s="19" t="n">
        <v>49.3333333333333</v>
      </c>
    </row>
    <row r="32" customFormat="false" ht="12.75" hidden="false" customHeight="false" outlineLevel="0" collapsed="false">
      <c r="A32" s="17" t="n">
        <v>1998</v>
      </c>
      <c r="B32" s="18" t="n">
        <v>49.75</v>
      </c>
      <c r="C32" s="18" t="n">
        <v>50.69</v>
      </c>
      <c r="D32" s="18" t="n">
        <v>50.95</v>
      </c>
      <c r="E32" s="18" t="n">
        <v>43.38</v>
      </c>
      <c r="F32" s="18" t="n">
        <v>35.13</v>
      </c>
      <c r="G32" s="18" t="n">
        <v>37.88</v>
      </c>
      <c r="H32" s="18" t="n">
        <v>36.21</v>
      </c>
      <c r="I32" s="18" t="n">
        <v>35.55</v>
      </c>
      <c r="J32" s="18" t="n">
        <v>36</v>
      </c>
      <c r="K32" s="18" t="n">
        <v>33.75</v>
      </c>
      <c r="L32" s="18" t="n">
        <v>36.04</v>
      </c>
      <c r="M32" s="19" t="n">
        <v>45</v>
      </c>
      <c r="N32" s="18"/>
      <c r="O32" s="18" t="n">
        <v>50.4633333333333</v>
      </c>
      <c r="P32" s="18" t="n">
        <v>38.7966666666667</v>
      </c>
      <c r="Q32" s="18" t="n">
        <v>35.92</v>
      </c>
      <c r="R32" s="19" t="n">
        <v>38.2633333333333</v>
      </c>
      <c r="S32" s="18"/>
      <c r="T32" s="19" t="n">
        <v>40.8608333333333</v>
      </c>
    </row>
    <row r="33" customFormat="false" ht="12.75" hidden="false" customHeight="false" outlineLevel="0" collapsed="false">
      <c r="A33" s="17" t="n">
        <v>1999</v>
      </c>
      <c r="B33" s="18" t="n">
        <v>41</v>
      </c>
      <c r="C33" s="18" t="n">
        <v>40.25</v>
      </c>
      <c r="D33" s="18" t="n">
        <v>45.17</v>
      </c>
      <c r="E33" s="18" t="n">
        <v>46.63</v>
      </c>
      <c r="F33" s="18" t="n">
        <v>41.36</v>
      </c>
      <c r="G33" s="18" t="n">
        <v>41.7</v>
      </c>
      <c r="H33" s="18" t="n">
        <v>48.18</v>
      </c>
      <c r="I33" s="18" t="n">
        <v>43.5</v>
      </c>
      <c r="J33" s="18" t="n">
        <v>42.79</v>
      </c>
      <c r="K33" s="18" t="n">
        <v>36.44</v>
      </c>
      <c r="L33" s="18" t="n">
        <v>41.17</v>
      </c>
      <c r="M33" s="19" t="n">
        <v>41.21</v>
      </c>
      <c r="N33" s="18"/>
      <c r="O33" s="18" t="n">
        <v>42.14</v>
      </c>
      <c r="P33" s="18" t="n">
        <v>43.23</v>
      </c>
      <c r="Q33" s="18" t="n">
        <v>44.8233333333333</v>
      </c>
      <c r="R33" s="19" t="n">
        <v>39.6066666666667</v>
      </c>
      <c r="S33" s="18"/>
      <c r="T33" s="19" t="n">
        <v>42.45</v>
      </c>
    </row>
    <row r="34" customFormat="false" ht="12.75" hidden="false" customHeight="false" outlineLevel="0" collapsed="false">
      <c r="A34" s="17" t="n">
        <v>2000</v>
      </c>
      <c r="B34" s="18" t="n">
        <v>45.67</v>
      </c>
      <c r="C34" s="18" t="n">
        <v>51.92</v>
      </c>
      <c r="D34" s="18" t="n">
        <v>49.92</v>
      </c>
      <c r="E34" s="18" t="n">
        <v>47.08</v>
      </c>
      <c r="F34" s="18" t="e">
        <f aca="false">NA()</f>
        <v>#N/A</v>
      </c>
      <c r="G34" s="18" t="n">
        <v>44.86</v>
      </c>
      <c r="H34" s="18" t="n">
        <v>48</v>
      </c>
      <c r="I34" s="18" t="n">
        <v>41.4</v>
      </c>
      <c r="J34" s="18" t="n">
        <v>43.43</v>
      </c>
      <c r="K34" s="18" t="n">
        <v>43.18</v>
      </c>
      <c r="L34" s="18" t="n">
        <v>45.85</v>
      </c>
      <c r="M34" s="19" t="n">
        <v>47.17</v>
      </c>
      <c r="N34" s="18"/>
      <c r="O34" s="18" t="n">
        <v>49.17</v>
      </c>
      <c r="P34" s="18" t="e">
        <f aca="false">NA()</f>
        <v>#N/A</v>
      </c>
      <c r="Q34" s="18" t="n">
        <v>44.2766666666667</v>
      </c>
      <c r="R34" s="19" t="n">
        <v>45.4</v>
      </c>
      <c r="S34" s="18"/>
      <c r="T34" s="19" t="e">
        <f aca="false">NA()</f>
        <v>#N/A</v>
      </c>
    </row>
    <row r="35" customFormat="false" ht="12.75" hidden="false" customHeight="false" outlineLevel="0" collapsed="false">
      <c r="A35" s="17" t="n">
        <v>2001</v>
      </c>
      <c r="B35" s="18" t="n">
        <v>51.88</v>
      </c>
      <c r="C35" s="18" t="n">
        <v>56.75</v>
      </c>
      <c r="D35" s="18" t="n">
        <v>56.94</v>
      </c>
      <c r="E35" s="18" t="n">
        <v>47.15</v>
      </c>
      <c r="F35" s="18" t="n">
        <v>47</v>
      </c>
      <c r="G35" s="18" t="n">
        <v>43.89</v>
      </c>
      <c r="H35" s="18" t="n">
        <v>44.07</v>
      </c>
      <c r="I35" s="18" t="n">
        <v>40.25</v>
      </c>
      <c r="J35" s="18" t="n">
        <v>38.04</v>
      </c>
      <c r="K35" s="18" t="n">
        <v>38.5</v>
      </c>
      <c r="L35" s="18" t="n">
        <v>39.83</v>
      </c>
      <c r="M35" s="19" t="n">
        <v>43.6</v>
      </c>
      <c r="N35" s="18"/>
      <c r="O35" s="18" t="n">
        <v>55.19</v>
      </c>
      <c r="P35" s="18" t="n">
        <v>46.0133333333333</v>
      </c>
      <c r="Q35" s="18" t="n">
        <v>40.7866666666667</v>
      </c>
      <c r="R35" s="19" t="n">
        <v>40.6433333333333</v>
      </c>
      <c r="S35" s="18"/>
      <c r="T35" s="19" t="n">
        <v>45.6583333333333</v>
      </c>
    </row>
    <row r="36" customFormat="false" ht="12.75" hidden="false" customHeight="false" outlineLevel="0" collapsed="false">
      <c r="A36" s="17" t="n">
        <v>2002</v>
      </c>
      <c r="B36" s="18" t="n">
        <v>41.1</v>
      </c>
      <c r="C36" s="18" t="n">
        <v>39.19</v>
      </c>
      <c r="D36" s="18" t="n">
        <v>36</v>
      </c>
      <c r="E36" s="18" t="n">
        <v>40.1</v>
      </c>
      <c r="F36" s="18" t="n">
        <v>38</v>
      </c>
      <c r="G36" s="18" t="n">
        <v>34.83</v>
      </c>
      <c r="H36" s="18" t="n">
        <v>35.42</v>
      </c>
      <c r="I36" s="18" t="n">
        <v>36.55</v>
      </c>
      <c r="J36" s="18" t="n">
        <v>35.38</v>
      </c>
      <c r="K36" s="18" t="n">
        <v>37.25</v>
      </c>
      <c r="L36" s="18" t="n">
        <v>42</v>
      </c>
      <c r="M36" s="19" t="n">
        <v>45.31</v>
      </c>
      <c r="N36" s="18"/>
      <c r="O36" s="18" t="n">
        <v>38.7633333333333</v>
      </c>
      <c r="P36" s="18" t="n">
        <v>37.6433333333333</v>
      </c>
      <c r="Q36" s="18" t="n">
        <v>35.7833333333333</v>
      </c>
      <c r="R36" s="19" t="n">
        <v>41.52</v>
      </c>
      <c r="S36" s="18"/>
      <c r="T36" s="19" t="n">
        <v>38.4275</v>
      </c>
    </row>
    <row r="37" customFormat="false" ht="12.75" hidden="false" customHeight="false" outlineLevel="0" collapsed="false">
      <c r="A37" s="17" t="n">
        <v>2003</v>
      </c>
      <c r="B37" s="18" t="n">
        <v>47.38</v>
      </c>
      <c r="C37" s="18" t="n">
        <v>48.5</v>
      </c>
      <c r="D37" s="18" t="n">
        <v>48.69</v>
      </c>
      <c r="E37" s="18" t="n">
        <v>38.81</v>
      </c>
      <c r="F37" s="18" t="n">
        <v>37.88</v>
      </c>
      <c r="G37" s="18" t="n">
        <v>34.69</v>
      </c>
      <c r="H37" s="18" t="n">
        <v>37.06</v>
      </c>
      <c r="I37" s="18" t="n">
        <v>38.88</v>
      </c>
      <c r="J37" s="18" t="n">
        <v>36.75</v>
      </c>
      <c r="K37" s="18" t="n">
        <v>38.37</v>
      </c>
      <c r="L37" s="18" t="n">
        <v>47</v>
      </c>
      <c r="M37" s="19" t="n">
        <v>49.25</v>
      </c>
      <c r="N37" s="18"/>
      <c r="O37" s="18" t="n">
        <v>48.19</v>
      </c>
      <c r="P37" s="18" t="n">
        <v>37.1266666666667</v>
      </c>
      <c r="Q37" s="18" t="n">
        <v>37.5633333333333</v>
      </c>
      <c r="R37" s="19" t="n">
        <v>44.8733333333333</v>
      </c>
      <c r="S37" s="18"/>
      <c r="T37" s="19" t="n">
        <v>41.9383333333333</v>
      </c>
    </row>
    <row r="38" customFormat="false" ht="12.75" hidden="false" customHeight="false" outlineLevel="0" collapsed="false">
      <c r="A38" s="17" t="n">
        <v>2004</v>
      </c>
      <c r="B38" s="18" t="n">
        <v>49.38</v>
      </c>
      <c r="C38" s="18" t="n">
        <v>49.87</v>
      </c>
      <c r="D38" s="18" t="n">
        <v>42.62</v>
      </c>
      <c r="E38" s="18" t="n">
        <v>45.37</v>
      </c>
      <c r="F38" s="18" t="n">
        <v>43.25</v>
      </c>
      <c r="G38" s="18" t="n">
        <v>40.12</v>
      </c>
      <c r="H38" s="18" t="n">
        <v>46.58</v>
      </c>
      <c r="I38" s="18" t="n">
        <v>46.69</v>
      </c>
      <c r="J38" s="18" t="n">
        <v>48.44</v>
      </c>
      <c r="K38" s="18" t="n">
        <v>47.5</v>
      </c>
      <c r="L38" s="18" t="n">
        <v>52.17</v>
      </c>
      <c r="M38" s="19" t="n">
        <v>59.25</v>
      </c>
      <c r="N38" s="18"/>
      <c r="O38" s="18" t="n">
        <v>47.29</v>
      </c>
      <c r="P38" s="18" t="n">
        <v>42.9133333333333</v>
      </c>
      <c r="Q38" s="18" t="n">
        <v>47.2366666666667</v>
      </c>
      <c r="R38" s="19" t="n">
        <v>52.9733333333333</v>
      </c>
      <c r="S38" s="18"/>
      <c r="T38" s="19" t="n">
        <v>47.6033333333333</v>
      </c>
    </row>
    <row r="39" customFormat="false" ht="12.75" hidden="false" customHeight="false" outlineLevel="0" collapsed="false">
      <c r="A39" s="17" t="n">
        <v>2005</v>
      </c>
      <c r="B39" s="18" t="n">
        <v>63.12</v>
      </c>
      <c r="C39" s="18" t="n">
        <v>65.62</v>
      </c>
      <c r="D39" s="18" t="n">
        <v>63.62</v>
      </c>
      <c r="E39" s="18" t="n">
        <v>54.75</v>
      </c>
      <c r="F39" s="18" t="n">
        <v>48.37</v>
      </c>
      <c r="G39" s="18" t="n">
        <v>52.62</v>
      </c>
      <c r="H39" s="18" t="n">
        <v>47.42</v>
      </c>
      <c r="I39" s="18" t="n">
        <v>57.54</v>
      </c>
      <c r="J39" s="18" t="s">
        <v>19</v>
      </c>
      <c r="K39" s="18" t="s">
        <v>19</v>
      </c>
      <c r="L39" s="18" t="s">
        <v>19</v>
      </c>
      <c r="M39" s="19" t="s">
        <v>19</v>
      </c>
      <c r="N39" s="18"/>
      <c r="O39" s="18" t="n">
        <v>64.12</v>
      </c>
      <c r="P39" s="18" t="n">
        <v>51.9133333333333</v>
      </c>
      <c r="Q39" s="18" t="s">
        <v>19</v>
      </c>
      <c r="R39" s="19" t="s">
        <v>19</v>
      </c>
      <c r="S39" s="18"/>
      <c r="T39" s="19" t="s">
        <v>19</v>
      </c>
    </row>
    <row r="40" customFormat="false" ht="12.75" hidden="false" customHeight="false" outlineLevel="0" collapsed="false">
      <c r="A40" s="20" t="s">
        <v>24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87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85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8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9.81</v>
      </c>
      <c r="C4" s="15" t="n">
        <v>29.5</v>
      </c>
      <c r="D4" s="15" t="n">
        <v>30.88</v>
      </c>
      <c r="E4" s="15" t="n">
        <v>28.5</v>
      </c>
      <c r="F4" s="15" t="n">
        <v>27.12</v>
      </c>
      <c r="G4" s="15" t="n">
        <v>26.25</v>
      </c>
      <c r="H4" s="15" t="n">
        <v>25.25</v>
      </c>
      <c r="I4" s="15" t="n">
        <v>25.44</v>
      </c>
      <c r="J4" s="15" t="n">
        <v>26.6</v>
      </c>
      <c r="K4" s="15" t="n">
        <v>26.19</v>
      </c>
      <c r="L4" s="15" t="n">
        <v>24.56</v>
      </c>
      <c r="M4" s="16" t="n">
        <v>23.5</v>
      </c>
      <c r="N4" s="15"/>
      <c r="O4" s="15" t="n">
        <v>30.0633333333333</v>
      </c>
      <c r="P4" s="15" t="n">
        <v>27.29</v>
      </c>
      <c r="Q4" s="15" t="n">
        <v>25.7633333333333</v>
      </c>
      <c r="R4" s="16" t="n">
        <v>24.75</v>
      </c>
      <c r="S4" s="15"/>
      <c r="T4" s="16" t="n">
        <v>26.9666666666667</v>
      </c>
    </row>
    <row r="5" customFormat="false" ht="12.75" hidden="false" customHeight="false" outlineLevel="0" collapsed="false">
      <c r="A5" s="17" t="n">
        <v>1971</v>
      </c>
      <c r="B5" s="18" t="n">
        <v>24</v>
      </c>
      <c r="C5" s="18" t="n">
        <v>24.75</v>
      </c>
      <c r="D5" s="18" t="n">
        <v>28.05</v>
      </c>
      <c r="E5" s="18" t="n">
        <v>27.44</v>
      </c>
      <c r="F5" s="18" t="n">
        <v>26.76</v>
      </c>
      <c r="G5" s="18" t="n">
        <v>25.65</v>
      </c>
      <c r="H5" s="18" t="n">
        <v>24.69</v>
      </c>
      <c r="I5" s="18" t="n">
        <v>25.75</v>
      </c>
      <c r="J5" s="18" t="n">
        <v>24.95</v>
      </c>
      <c r="K5" s="18" t="n">
        <v>25.19</v>
      </c>
      <c r="L5" s="18" t="n">
        <v>26.44</v>
      </c>
      <c r="M5" s="19" t="n">
        <v>26.69</v>
      </c>
      <c r="N5" s="18"/>
      <c r="O5" s="18" t="n">
        <v>25.6</v>
      </c>
      <c r="P5" s="18" t="n">
        <v>26.6166666666667</v>
      </c>
      <c r="Q5" s="18" t="n">
        <v>25.13</v>
      </c>
      <c r="R5" s="19" t="n">
        <v>26.1066666666667</v>
      </c>
      <c r="S5" s="18"/>
      <c r="T5" s="19" t="n">
        <v>25.8633333333333</v>
      </c>
    </row>
    <row r="6" customFormat="false" ht="12.75" hidden="false" customHeight="false" outlineLevel="0" collapsed="false">
      <c r="A6" s="17" t="n">
        <v>1972</v>
      </c>
      <c r="B6" s="18" t="n">
        <v>27.69</v>
      </c>
      <c r="C6" s="18" t="n">
        <v>28.38</v>
      </c>
      <c r="D6" s="18" t="n">
        <v>32.25</v>
      </c>
      <c r="E6" s="18" t="n">
        <v>32</v>
      </c>
      <c r="F6" s="18" t="n">
        <v>32.55</v>
      </c>
      <c r="G6" s="18" t="n">
        <v>29.81</v>
      </c>
      <c r="H6" s="18" t="n">
        <v>29.88</v>
      </c>
      <c r="I6" s="18" t="n">
        <v>29.7</v>
      </c>
      <c r="J6" s="18" t="n">
        <v>29.56</v>
      </c>
      <c r="K6" s="18" t="n">
        <v>29.38</v>
      </c>
      <c r="L6" s="18" t="n">
        <v>30.45</v>
      </c>
      <c r="M6" s="19" t="n">
        <v>31.25</v>
      </c>
      <c r="N6" s="18"/>
      <c r="O6" s="18" t="n">
        <v>29.44</v>
      </c>
      <c r="P6" s="18" t="n">
        <v>31.4533333333333</v>
      </c>
      <c r="Q6" s="18" t="n">
        <v>29.7133333333333</v>
      </c>
      <c r="R6" s="19" t="n">
        <v>30.36</v>
      </c>
      <c r="S6" s="18"/>
      <c r="T6" s="19" t="n">
        <v>30.2416666666667</v>
      </c>
    </row>
    <row r="7" customFormat="false" ht="12.75" hidden="false" customHeight="false" outlineLevel="0" collapsed="false">
      <c r="A7" s="17" t="n">
        <v>1973</v>
      </c>
      <c r="B7" s="18" t="n">
        <v>34.3</v>
      </c>
      <c r="C7" s="18" t="n">
        <v>37.06</v>
      </c>
      <c r="D7" s="18" t="n">
        <v>44.75</v>
      </c>
      <c r="E7" s="18" t="n">
        <v>40.75</v>
      </c>
      <c r="F7" s="18" t="n">
        <v>36.05</v>
      </c>
      <c r="G7" s="18" t="n">
        <v>35.31</v>
      </c>
      <c r="H7" s="18" t="n">
        <v>34.5</v>
      </c>
      <c r="I7" s="18" t="n">
        <v>38.4</v>
      </c>
      <c r="J7" s="18" t="n">
        <v>34.81</v>
      </c>
      <c r="K7" s="18" t="n">
        <v>35.65</v>
      </c>
      <c r="L7" s="18" t="n">
        <v>36.67</v>
      </c>
      <c r="M7" s="19" t="n">
        <v>37.75</v>
      </c>
      <c r="N7" s="18"/>
      <c r="O7" s="18" t="n">
        <v>38.7033333333333</v>
      </c>
      <c r="P7" s="18" t="n">
        <v>37.37</v>
      </c>
      <c r="Q7" s="18" t="n">
        <v>35.9033333333333</v>
      </c>
      <c r="R7" s="19" t="n">
        <v>36.69</v>
      </c>
      <c r="S7" s="18"/>
      <c r="T7" s="19" t="n">
        <v>37.1666666666667</v>
      </c>
    </row>
    <row r="8" customFormat="false" ht="12.75" hidden="false" customHeight="false" outlineLevel="0" collapsed="false">
      <c r="A8" s="17" t="n">
        <v>1974</v>
      </c>
      <c r="B8" s="18" t="n">
        <v>39.55</v>
      </c>
      <c r="C8" s="18" t="n">
        <v>38.12</v>
      </c>
      <c r="D8" s="18" t="n">
        <v>40.88</v>
      </c>
      <c r="E8" s="18" t="n">
        <v>41.56</v>
      </c>
      <c r="F8" s="18" t="n">
        <v>42</v>
      </c>
      <c r="G8" s="18" t="n">
        <v>37.08</v>
      </c>
      <c r="H8" s="18" t="n">
        <v>31.25</v>
      </c>
      <c r="I8" s="18" t="n">
        <v>32.58</v>
      </c>
      <c r="J8" s="18" t="n">
        <v>30.75</v>
      </c>
      <c r="K8" s="18" t="n">
        <v>31.75</v>
      </c>
      <c r="L8" s="18" t="n">
        <v>36.25</v>
      </c>
      <c r="M8" s="19" t="n">
        <v>36.42</v>
      </c>
      <c r="N8" s="18"/>
      <c r="O8" s="18" t="n">
        <v>39.5166666666667</v>
      </c>
      <c r="P8" s="18" t="n">
        <v>40.2133333333333</v>
      </c>
      <c r="Q8" s="18" t="n">
        <v>31.5266666666667</v>
      </c>
      <c r="R8" s="19" t="n">
        <v>34.8066666666667</v>
      </c>
      <c r="S8" s="18"/>
      <c r="T8" s="19" t="n">
        <v>36.5158333333333</v>
      </c>
    </row>
    <row r="9" customFormat="false" ht="12.75" hidden="false" customHeight="false" outlineLevel="0" collapsed="false">
      <c r="A9" s="17" t="n">
        <v>1975</v>
      </c>
      <c r="B9" s="18" t="n">
        <v>34.12</v>
      </c>
      <c r="C9" s="18" t="n">
        <v>35.31</v>
      </c>
      <c r="D9" s="18" t="n">
        <v>43.5</v>
      </c>
      <c r="E9" s="18" t="n">
        <v>43.65</v>
      </c>
      <c r="F9" s="18" t="n">
        <v>43</v>
      </c>
      <c r="G9" s="18" t="n">
        <v>39.69</v>
      </c>
      <c r="H9" s="18" t="n">
        <v>40.25</v>
      </c>
      <c r="I9" s="18" t="n">
        <v>38.75</v>
      </c>
      <c r="J9" s="18" t="n">
        <v>41.25</v>
      </c>
      <c r="K9" s="18" t="n">
        <v>42.62</v>
      </c>
      <c r="L9" s="18" t="n">
        <v>46.33</v>
      </c>
      <c r="M9" s="19" t="n">
        <v>48.38</v>
      </c>
      <c r="N9" s="18"/>
      <c r="O9" s="18" t="n">
        <v>37.6433333333333</v>
      </c>
      <c r="P9" s="18" t="n">
        <v>42.1133333333333</v>
      </c>
      <c r="Q9" s="18" t="n">
        <v>40.0833333333333</v>
      </c>
      <c r="R9" s="19" t="n">
        <v>45.7766666666667</v>
      </c>
      <c r="S9" s="18"/>
      <c r="T9" s="19" t="n">
        <v>41.4041666666667</v>
      </c>
    </row>
    <row r="10" customFormat="false" ht="12.75" hidden="false" customHeight="false" outlineLevel="0" collapsed="false">
      <c r="A10" s="17" t="n">
        <v>1976</v>
      </c>
      <c r="B10" s="18" t="n">
        <v>48.38</v>
      </c>
      <c r="C10" s="18" t="n">
        <v>49.68</v>
      </c>
      <c r="D10" s="18" t="n">
        <v>56.3</v>
      </c>
      <c r="E10" s="18" t="n">
        <v>62.71</v>
      </c>
      <c r="F10" s="18" t="n">
        <v>59.56</v>
      </c>
      <c r="G10" s="18" t="n">
        <v>48.56</v>
      </c>
      <c r="H10" s="18" t="n">
        <v>49.38</v>
      </c>
      <c r="I10" s="18" t="n">
        <v>45.94</v>
      </c>
      <c r="J10" s="18" t="n">
        <v>46.65</v>
      </c>
      <c r="K10" s="18" t="n">
        <v>47.31</v>
      </c>
      <c r="L10" s="18" t="n">
        <v>49.67</v>
      </c>
      <c r="M10" s="19" t="n">
        <v>51.19</v>
      </c>
      <c r="N10" s="18"/>
      <c r="O10" s="18" t="n">
        <v>51.4533333333333</v>
      </c>
      <c r="P10" s="18" t="n">
        <v>56.9433333333333</v>
      </c>
      <c r="Q10" s="18" t="n">
        <v>47.3233333333333</v>
      </c>
      <c r="R10" s="19" t="n">
        <v>49.39</v>
      </c>
      <c r="S10" s="18"/>
      <c r="T10" s="19" t="n">
        <v>51.2775</v>
      </c>
    </row>
    <row r="11" customFormat="false" ht="12.75" hidden="false" customHeight="false" outlineLevel="0" collapsed="false">
      <c r="A11" s="17" t="n">
        <v>1977</v>
      </c>
      <c r="B11" s="18" t="n">
        <v>53.56</v>
      </c>
      <c r="C11" s="18" t="n">
        <v>54.81</v>
      </c>
      <c r="D11" s="18" t="n">
        <v>56.25</v>
      </c>
      <c r="E11" s="18" t="n">
        <v>59.19</v>
      </c>
      <c r="F11" s="18" t="n">
        <v>51.38</v>
      </c>
      <c r="G11" s="18" t="n">
        <v>46.15</v>
      </c>
      <c r="H11" s="18" t="n">
        <v>47.33</v>
      </c>
      <c r="I11" s="18" t="n">
        <v>50.75</v>
      </c>
      <c r="J11" s="18" t="n">
        <v>54.31</v>
      </c>
      <c r="K11" s="18" t="n">
        <v>55.75</v>
      </c>
      <c r="L11" s="18" t="n">
        <v>63.19</v>
      </c>
      <c r="M11" s="19" t="n">
        <v>68.83</v>
      </c>
      <c r="N11" s="18"/>
      <c r="O11" s="18" t="n">
        <v>54.8733333333333</v>
      </c>
      <c r="P11" s="18" t="n">
        <v>52.24</v>
      </c>
      <c r="Q11" s="18" t="n">
        <v>50.7966666666667</v>
      </c>
      <c r="R11" s="19" t="n">
        <v>62.59</v>
      </c>
      <c r="S11" s="18"/>
      <c r="T11" s="19" t="n">
        <v>55.125</v>
      </c>
    </row>
    <row r="12" customFormat="false" ht="12.75" hidden="false" customHeight="false" outlineLevel="0" collapsed="false">
      <c r="A12" s="17" t="n">
        <v>1978</v>
      </c>
      <c r="B12" s="18" t="n">
        <v>67</v>
      </c>
      <c r="C12" s="18" t="n">
        <v>76.31</v>
      </c>
      <c r="D12" s="18" t="n">
        <v>80.85</v>
      </c>
      <c r="E12" s="18" t="n">
        <v>73.33</v>
      </c>
      <c r="F12" s="18" t="n">
        <v>75.05</v>
      </c>
      <c r="G12" s="18" t="n">
        <v>68.75</v>
      </c>
      <c r="H12" s="18" t="n">
        <v>69.33</v>
      </c>
      <c r="I12" s="18" t="n">
        <v>76.1</v>
      </c>
      <c r="J12" s="18" t="n">
        <v>80.37</v>
      </c>
      <c r="K12" s="18" t="n">
        <v>78</v>
      </c>
      <c r="L12" s="18" t="n">
        <v>81</v>
      </c>
      <c r="M12" s="19" t="n">
        <v>82.33</v>
      </c>
      <c r="N12" s="18"/>
      <c r="O12" s="18" t="n">
        <v>74.72</v>
      </c>
      <c r="P12" s="18" t="n">
        <v>72.3766666666667</v>
      </c>
      <c r="Q12" s="18" t="n">
        <v>75.2666666666667</v>
      </c>
      <c r="R12" s="19" t="n">
        <v>80.4433333333333</v>
      </c>
      <c r="S12" s="18"/>
      <c r="T12" s="19" t="n">
        <v>75.7016666666667</v>
      </c>
    </row>
    <row r="13" customFormat="false" ht="12.75" hidden="false" customHeight="false" outlineLevel="0" collapsed="false">
      <c r="A13" s="17" t="n">
        <v>1979</v>
      </c>
      <c r="B13" s="18" t="n">
        <v>86.3</v>
      </c>
      <c r="C13" s="18" t="n">
        <v>82.5</v>
      </c>
      <c r="D13" s="18" t="n">
        <v>89.5</v>
      </c>
      <c r="E13" s="18" t="n">
        <v>89.75</v>
      </c>
      <c r="F13" s="18" t="n">
        <v>76.15</v>
      </c>
      <c r="G13" s="18" t="n">
        <v>71.12</v>
      </c>
      <c r="H13" s="18" t="n">
        <v>68.33</v>
      </c>
      <c r="I13" s="18" t="n">
        <v>71.8</v>
      </c>
      <c r="J13" s="18" t="n">
        <v>74.25</v>
      </c>
      <c r="K13" s="18" t="n">
        <v>70</v>
      </c>
      <c r="L13" s="18" t="n">
        <v>73</v>
      </c>
      <c r="M13" s="19" t="n">
        <v>79.5</v>
      </c>
      <c r="N13" s="18"/>
      <c r="O13" s="18" t="n">
        <v>86.1</v>
      </c>
      <c r="P13" s="18" t="n">
        <v>79.0066666666667</v>
      </c>
      <c r="Q13" s="18" t="n">
        <v>71.46</v>
      </c>
      <c r="R13" s="19" t="n">
        <v>74.1666666666667</v>
      </c>
      <c r="S13" s="18"/>
      <c r="T13" s="19" t="n">
        <v>77.6833333333333</v>
      </c>
    </row>
    <row r="14" customFormat="false" ht="12.75" hidden="false" customHeight="false" outlineLevel="0" collapsed="false">
      <c r="A14" s="17" t="n">
        <v>1980</v>
      </c>
      <c r="B14" s="18" t="n">
        <v>77.88</v>
      </c>
      <c r="C14" s="18" t="n">
        <v>79</v>
      </c>
      <c r="D14" s="18" t="n">
        <v>70</v>
      </c>
      <c r="E14" s="18" t="n">
        <v>65.4</v>
      </c>
      <c r="F14" s="18" t="n">
        <v>65.67</v>
      </c>
      <c r="G14" s="18" t="n">
        <v>65.38</v>
      </c>
      <c r="H14" s="18" t="n">
        <v>64.5</v>
      </c>
      <c r="I14" s="18" t="n">
        <v>65.44</v>
      </c>
      <c r="J14" s="18" t="n">
        <v>67.62</v>
      </c>
      <c r="K14" s="18" t="n">
        <v>69.75</v>
      </c>
      <c r="L14" s="18" t="n">
        <v>68.67</v>
      </c>
      <c r="M14" s="19" t="n">
        <v>69.33</v>
      </c>
      <c r="N14" s="18"/>
      <c r="O14" s="18" t="n">
        <v>75.6266666666667</v>
      </c>
      <c r="P14" s="18" t="n">
        <v>65.4833333333333</v>
      </c>
      <c r="Q14" s="18" t="n">
        <v>65.8533333333333</v>
      </c>
      <c r="R14" s="19" t="n">
        <v>69.25</v>
      </c>
      <c r="S14" s="18"/>
      <c r="T14" s="19" t="n">
        <v>69.0533333333333</v>
      </c>
    </row>
    <row r="15" customFormat="false" ht="12.75" hidden="false" customHeight="false" outlineLevel="0" collapsed="false">
      <c r="A15" s="17" t="n">
        <v>1981</v>
      </c>
      <c r="B15" s="18" t="n">
        <v>61.75</v>
      </c>
      <c r="C15" s="18" t="n">
        <v>62.25</v>
      </c>
      <c r="D15" s="18" t="n">
        <v>64.25</v>
      </c>
      <c r="E15" s="18" t="n">
        <v>61.3</v>
      </c>
      <c r="F15" s="18" t="n">
        <v>60.69</v>
      </c>
      <c r="G15" s="18" t="n">
        <v>62.92</v>
      </c>
      <c r="H15" s="18" t="n">
        <v>56.62</v>
      </c>
      <c r="I15" s="18" t="n">
        <v>54.56</v>
      </c>
      <c r="J15" s="18" t="n">
        <v>51.4</v>
      </c>
      <c r="K15" s="18" t="n">
        <v>51.62</v>
      </c>
      <c r="L15" s="18" t="n">
        <v>49.33</v>
      </c>
      <c r="M15" s="19" t="n">
        <v>50.94</v>
      </c>
      <c r="N15" s="18"/>
      <c r="O15" s="18" t="n">
        <v>62.75</v>
      </c>
      <c r="P15" s="18" t="n">
        <v>61.6366666666667</v>
      </c>
      <c r="Q15" s="18" t="n">
        <v>54.1933333333333</v>
      </c>
      <c r="R15" s="19" t="n">
        <v>50.63</v>
      </c>
      <c r="S15" s="18"/>
      <c r="T15" s="19" t="n">
        <v>57.3025</v>
      </c>
    </row>
    <row r="16" customFormat="false" ht="12.75" hidden="false" customHeight="false" outlineLevel="0" collapsed="false">
      <c r="A16" s="17" t="n">
        <v>1982</v>
      </c>
      <c r="B16" s="18" t="n">
        <v>50.44</v>
      </c>
      <c r="C16" s="18" t="n">
        <v>53.25</v>
      </c>
      <c r="D16" s="18" t="n">
        <v>66.35</v>
      </c>
      <c r="E16" s="18" t="n">
        <v>64.88</v>
      </c>
      <c r="F16" s="18" t="n">
        <v>63.5</v>
      </c>
      <c r="G16" s="18" t="n">
        <v>55.38</v>
      </c>
      <c r="H16" s="18" t="n">
        <v>51.31</v>
      </c>
      <c r="I16" s="18" t="n">
        <v>48.5</v>
      </c>
      <c r="J16" s="18" t="n">
        <v>47.35</v>
      </c>
      <c r="K16" s="18" t="n">
        <v>46.67</v>
      </c>
      <c r="L16" s="18" t="n">
        <v>46.67</v>
      </c>
      <c r="M16" s="19" t="n">
        <v>52.44</v>
      </c>
      <c r="N16" s="18"/>
      <c r="O16" s="18" t="n">
        <v>56.68</v>
      </c>
      <c r="P16" s="18" t="n">
        <v>61.2533333333333</v>
      </c>
      <c r="Q16" s="18" t="n">
        <v>49.0533333333333</v>
      </c>
      <c r="R16" s="19" t="n">
        <v>48.5933333333333</v>
      </c>
      <c r="S16" s="18"/>
      <c r="T16" s="19" t="n">
        <v>53.895</v>
      </c>
    </row>
    <row r="17" customFormat="false" ht="12.75" hidden="false" customHeight="false" outlineLevel="0" collapsed="false">
      <c r="A17" s="17" t="n">
        <v>1983</v>
      </c>
      <c r="B17" s="18" t="n">
        <v>58.31</v>
      </c>
      <c r="C17" s="18" t="n">
        <v>64.06</v>
      </c>
      <c r="D17" s="18" t="n">
        <v>71.2</v>
      </c>
      <c r="E17" s="18" t="n">
        <v>65.62</v>
      </c>
      <c r="F17" s="18" t="n">
        <v>56.62</v>
      </c>
      <c r="G17" s="18" t="n">
        <v>51.44</v>
      </c>
      <c r="H17" s="18" t="n">
        <v>44.38</v>
      </c>
      <c r="I17" s="18" t="n">
        <v>43.62</v>
      </c>
      <c r="J17" s="18" t="n">
        <v>42.94</v>
      </c>
      <c r="K17" s="18" t="n">
        <v>49.81</v>
      </c>
      <c r="L17" s="18" t="n">
        <v>57.69</v>
      </c>
      <c r="M17" s="19" t="n">
        <v>60</v>
      </c>
      <c r="N17" s="18"/>
      <c r="O17" s="18" t="n">
        <v>64.5233333333333</v>
      </c>
      <c r="P17" s="18" t="n">
        <v>57.8933333333333</v>
      </c>
      <c r="Q17" s="18" t="n">
        <v>43.6466666666667</v>
      </c>
      <c r="R17" s="19" t="n">
        <v>55.8333333333333</v>
      </c>
      <c r="S17" s="18"/>
      <c r="T17" s="19" t="n">
        <v>55.4741666666667</v>
      </c>
    </row>
    <row r="18" customFormat="false" ht="12.75" hidden="false" customHeight="false" outlineLevel="0" collapsed="false">
      <c r="A18" s="17" t="n">
        <v>1984</v>
      </c>
      <c r="B18" s="18" t="n">
        <v>59.5</v>
      </c>
      <c r="C18" s="18" t="n">
        <v>60.15</v>
      </c>
      <c r="D18" s="18" t="n">
        <v>71.2</v>
      </c>
      <c r="E18" s="18" t="n">
        <v>65.75</v>
      </c>
      <c r="F18" s="18" t="n">
        <v>57</v>
      </c>
      <c r="G18" s="18" t="n">
        <v>53.12</v>
      </c>
      <c r="H18" s="18" t="n">
        <v>54.25</v>
      </c>
      <c r="I18" s="18" t="n">
        <v>57.81</v>
      </c>
      <c r="J18" s="18" t="n">
        <v>59.06</v>
      </c>
      <c r="K18" s="18" t="n">
        <v>65.17</v>
      </c>
      <c r="L18" s="18" t="n">
        <v>71</v>
      </c>
      <c r="M18" s="19" t="n">
        <v>69</v>
      </c>
      <c r="N18" s="18"/>
      <c r="O18" s="18" t="n">
        <v>63.6166666666667</v>
      </c>
      <c r="P18" s="18" t="n">
        <v>58.6233333333333</v>
      </c>
      <c r="Q18" s="18" t="n">
        <v>57.04</v>
      </c>
      <c r="R18" s="19" t="n">
        <v>68.39</v>
      </c>
      <c r="S18" s="18"/>
      <c r="T18" s="19" t="n">
        <v>61.9175</v>
      </c>
    </row>
    <row r="19" customFormat="false" ht="12.75" hidden="false" customHeight="false" outlineLevel="0" collapsed="false">
      <c r="A19" s="17" t="n">
        <v>1985</v>
      </c>
      <c r="B19" s="18" t="n">
        <v>72.31</v>
      </c>
      <c r="C19" s="18" t="n">
        <v>72.06</v>
      </c>
      <c r="D19" s="18" t="n">
        <v>80.92</v>
      </c>
      <c r="E19" s="18" t="n">
        <v>76.62</v>
      </c>
      <c r="F19" s="18" t="n">
        <v>74.25</v>
      </c>
      <c r="G19" s="18" t="n">
        <v>71.34</v>
      </c>
      <c r="H19" s="18" t="n">
        <v>73.82</v>
      </c>
      <c r="I19" s="18" t="n">
        <v>74.34</v>
      </c>
      <c r="J19" s="18" t="n">
        <v>76.5</v>
      </c>
      <c r="K19" s="18" t="n">
        <v>81.65</v>
      </c>
      <c r="L19" s="18" t="n">
        <v>87.92</v>
      </c>
      <c r="M19" s="19" t="n">
        <v>84.67</v>
      </c>
      <c r="N19" s="18"/>
      <c r="O19" s="18" t="n">
        <v>75.0966666666667</v>
      </c>
      <c r="P19" s="18" t="n">
        <v>74.07</v>
      </c>
      <c r="Q19" s="18" t="n">
        <v>74.8866666666667</v>
      </c>
      <c r="R19" s="19" t="n">
        <v>84.7466666666667</v>
      </c>
      <c r="S19" s="18"/>
      <c r="T19" s="19" t="n">
        <v>77.2</v>
      </c>
    </row>
    <row r="20" customFormat="false" ht="12.75" hidden="false" customHeight="false" outlineLevel="0" collapsed="false">
      <c r="A20" s="17" t="n">
        <v>1986</v>
      </c>
      <c r="B20" s="18" t="n">
        <v>77.9</v>
      </c>
      <c r="C20" s="18" t="n">
        <v>75.12</v>
      </c>
      <c r="D20" s="18" t="n">
        <v>74.19</v>
      </c>
      <c r="E20" s="18" t="n">
        <v>79.98</v>
      </c>
      <c r="F20" s="18" t="n">
        <v>84.22</v>
      </c>
      <c r="G20" s="18" t="n">
        <v>84.69</v>
      </c>
      <c r="H20" s="18" t="n">
        <v>79.97</v>
      </c>
      <c r="I20" s="18" t="n">
        <v>80.06</v>
      </c>
      <c r="J20" s="18" t="n">
        <v>83.88</v>
      </c>
      <c r="K20" s="18" t="n">
        <v>81.45</v>
      </c>
      <c r="L20" s="18" t="n">
        <v>83.5</v>
      </c>
      <c r="M20" s="19" t="n">
        <v>89.92</v>
      </c>
      <c r="N20" s="18"/>
      <c r="O20" s="18" t="n">
        <v>75.7366666666667</v>
      </c>
      <c r="P20" s="18" t="n">
        <v>82.9633333333333</v>
      </c>
      <c r="Q20" s="18" t="n">
        <v>81.3033333333333</v>
      </c>
      <c r="R20" s="19" t="n">
        <v>84.9566666666667</v>
      </c>
      <c r="S20" s="18"/>
      <c r="T20" s="19" t="n">
        <v>81.24</v>
      </c>
    </row>
    <row r="21" customFormat="false" ht="12.75" hidden="false" customHeight="false" outlineLevel="0" collapsed="false">
      <c r="A21" s="17" t="n">
        <v>1987</v>
      </c>
      <c r="B21" s="18" t="n">
        <v>95.88</v>
      </c>
      <c r="C21" s="18" t="n">
        <v>99.5</v>
      </c>
      <c r="D21" s="18" t="n">
        <v>108.5</v>
      </c>
      <c r="E21" s="18" t="n">
        <v>109.4</v>
      </c>
      <c r="F21" s="18" t="n">
        <v>112.62</v>
      </c>
      <c r="G21" s="18" t="n">
        <v>94.56</v>
      </c>
      <c r="H21" s="18" t="n">
        <v>98.75</v>
      </c>
      <c r="I21" s="18" t="n">
        <v>98</v>
      </c>
      <c r="J21" s="18" t="n">
        <v>102.55</v>
      </c>
      <c r="K21" s="18" t="n">
        <v>102</v>
      </c>
      <c r="L21" s="18" t="n">
        <v>99.5</v>
      </c>
      <c r="M21" s="19" t="n">
        <v>105.83</v>
      </c>
      <c r="N21" s="18"/>
      <c r="O21" s="18" t="n">
        <v>101.293333333333</v>
      </c>
      <c r="P21" s="18" t="n">
        <v>105.526666666667</v>
      </c>
      <c r="Q21" s="18" t="n">
        <v>99.7666666666667</v>
      </c>
      <c r="R21" s="19" t="n">
        <v>102.443333333333</v>
      </c>
      <c r="S21" s="18"/>
      <c r="T21" s="19" t="n">
        <v>102.2575</v>
      </c>
    </row>
    <row r="22" customFormat="false" ht="12.75" hidden="false" customHeight="false" outlineLevel="0" collapsed="false">
      <c r="A22" s="17" t="n">
        <v>1988</v>
      </c>
      <c r="B22" s="18" t="n">
        <v>113.63</v>
      </c>
      <c r="C22" s="18" t="n">
        <v>112.63</v>
      </c>
      <c r="D22" s="18" t="n">
        <v>111.3</v>
      </c>
      <c r="E22" s="18" t="n">
        <v>100.25</v>
      </c>
      <c r="F22" s="18" t="n">
        <v>90.63</v>
      </c>
      <c r="G22" s="18" t="n">
        <v>77.8</v>
      </c>
      <c r="H22" s="18" t="n">
        <v>79.67</v>
      </c>
      <c r="I22" s="18" t="n">
        <v>79.05</v>
      </c>
      <c r="J22" s="18" t="n">
        <v>78.56</v>
      </c>
      <c r="K22" s="18" t="n">
        <v>80.38</v>
      </c>
      <c r="L22" s="18" t="n">
        <v>82</v>
      </c>
      <c r="M22" s="19" t="n">
        <v>84.83</v>
      </c>
      <c r="N22" s="18"/>
      <c r="O22" s="18" t="n">
        <v>112.52</v>
      </c>
      <c r="P22" s="18" t="n">
        <v>89.56</v>
      </c>
      <c r="Q22" s="18" t="n">
        <v>79.0933333333333</v>
      </c>
      <c r="R22" s="19" t="n">
        <v>82.4033333333333</v>
      </c>
      <c r="S22" s="18"/>
      <c r="T22" s="19" t="n">
        <v>90.8941666666667</v>
      </c>
    </row>
    <row r="23" customFormat="false" ht="12.75" hidden="false" customHeight="false" outlineLevel="0" collapsed="false">
      <c r="A23" s="17" t="n">
        <v>1989</v>
      </c>
      <c r="B23" s="18" t="n">
        <v>84.88</v>
      </c>
      <c r="C23" s="18" t="n">
        <v>84.38</v>
      </c>
      <c r="D23" s="18" t="n">
        <v>95.3</v>
      </c>
      <c r="E23" s="18" t="n">
        <v>88.06</v>
      </c>
      <c r="F23" s="18" t="n">
        <v>78.18</v>
      </c>
      <c r="G23" s="18" t="n">
        <v>75.94</v>
      </c>
      <c r="H23" s="18" t="n">
        <v>74.08</v>
      </c>
      <c r="I23" s="18" t="n">
        <v>75.5</v>
      </c>
      <c r="J23" s="18" t="n">
        <v>76.06</v>
      </c>
      <c r="K23" s="18" t="n">
        <v>74.88</v>
      </c>
      <c r="L23" s="18" t="n">
        <v>74.88</v>
      </c>
      <c r="M23" s="19" t="n">
        <v>76</v>
      </c>
      <c r="N23" s="18"/>
      <c r="O23" s="18" t="n">
        <v>88.1866666666667</v>
      </c>
      <c r="P23" s="18" t="n">
        <v>80.7266666666667</v>
      </c>
      <c r="Q23" s="18" t="n">
        <v>75.2133333333333</v>
      </c>
      <c r="R23" s="19" t="n">
        <v>75.2533333333333</v>
      </c>
      <c r="S23" s="18"/>
      <c r="T23" s="19" t="n">
        <v>79.845</v>
      </c>
    </row>
    <row r="24" customFormat="false" ht="12.75" hidden="false" customHeight="false" outlineLevel="0" collapsed="false">
      <c r="A24" s="17" t="n">
        <v>1990</v>
      </c>
      <c r="B24" s="18" t="n">
        <v>72.1</v>
      </c>
      <c r="C24" s="18" t="n">
        <v>74.88</v>
      </c>
      <c r="D24" s="18" t="n">
        <v>83.18</v>
      </c>
      <c r="E24" s="18" t="n">
        <v>71.31</v>
      </c>
      <c r="F24" s="18" t="n">
        <v>64.3</v>
      </c>
      <c r="G24" s="18" t="n">
        <v>56.44</v>
      </c>
      <c r="H24" s="18" t="n">
        <v>53.75</v>
      </c>
      <c r="I24" s="18" t="n">
        <v>58.3</v>
      </c>
      <c r="J24" s="18" t="n">
        <v>55.75</v>
      </c>
      <c r="K24" s="18" t="n">
        <v>55.9</v>
      </c>
      <c r="L24" s="18" t="n">
        <v>57.83</v>
      </c>
      <c r="M24" s="19" t="n">
        <v>59.17</v>
      </c>
      <c r="N24" s="18"/>
      <c r="O24" s="18" t="n">
        <v>76.72</v>
      </c>
      <c r="P24" s="18" t="n">
        <v>64.0166666666667</v>
      </c>
      <c r="Q24" s="18" t="n">
        <v>55.9333333333333</v>
      </c>
      <c r="R24" s="19" t="n">
        <v>57.6333333333333</v>
      </c>
      <c r="S24" s="18"/>
      <c r="T24" s="19" t="n">
        <v>63.5758333333333</v>
      </c>
    </row>
    <row r="25" customFormat="false" ht="12.75" hidden="false" customHeight="false" outlineLevel="0" collapsed="false">
      <c r="A25" s="17" t="n">
        <v>1991</v>
      </c>
      <c r="B25" s="18" t="n">
        <v>50.63</v>
      </c>
      <c r="C25" s="18" t="n">
        <v>49.06</v>
      </c>
      <c r="D25" s="18" t="n">
        <v>59.25</v>
      </c>
      <c r="E25" s="18" t="n">
        <v>58.63</v>
      </c>
      <c r="F25" s="18" t="n">
        <v>54.98</v>
      </c>
      <c r="G25" s="18" t="n">
        <v>49.94</v>
      </c>
      <c r="H25" s="18" t="n">
        <v>51.81</v>
      </c>
      <c r="I25" s="18" t="n">
        <v>53.38</v>
      </c>
      <c r="J25" s="18" t="n">
        <v>52.63</v>
      </c>
      <c r="K25" s="18" t="n">
        <v>51.7</v>
      </c>
      <c r="L25" s="18" t="n">
        <v>52.75</v>
      </c>
      <c r="M25" s="19" t="n">
        <v>54.75</v>
      </c>
      <c r="N25" s="18"/>
      <c r="O25" s="18" t="n">
        <v>52.98</v>
      </c>
      <c r="P25" s="18" t="n">
        <v>54.5166666666667</v>
      </c>
      <c r="Q25" s="18" t="n">
        <v>52.6066666666667</v>
      </c>
      <c r="R25" s="19" t="n">
        <v>53.0666666666667</v>
      </c>
      <c r="S25" s="18"/>
      <c r="T25" s="19" t="n">
        <v>53.2925</v>
      </c>
    </row>
    <row r="26" customFormat="false" ht="12.75" hidden="false" customHeight="false" outlineLevel="0" collapsed="false">
      <c r="A26" s="17" t="n">
        <v>1992</v>
      </c>
      <c r="B26" s="18" t="n">
        <v>60.38</v>
      </c>
      <c r="C26" s="18" t="n">
        <v>63.31</v>
      </c>
      <c r="D26" s="18" t="n">
        <v>74.9</v>
      </c>
      <c r="E26" s="18" t="n">
        <v>72.63</v>
      </c>
      <c r="F26" s="18" t="n">
        <v>64.69</v>
      </c>
      <c r="G26" s="18" t="n">
        <v>61.22</v>
      </c>
      <c r="H26" s="18" t="n">
        <v>56.43</v>
      </c>
      <c r="I26" s="18" t="n">
        <v>53.69</v>
      </c>
      <c r="J26" s="18" t="n">
        <v>55.43</v>
      </c>
      <c r="K26" s="18" t="n">
        <v>54</v>
      </c>
      <c r="L26" s="18" t="n">
        <v>58.75</v>
      </c>
      <c r="M26" s="19" t="n">
        <v>71.13</v>
      </c>
      <c r="N26" s="18"/>
      <c r="O26" s="18" t="n">
        <v>66.1966666666667</v>
      </c>
      <c r="P26" s="18" t="n">
        <v>66.18</v>
      </c>
      <c r="Q26" s="18" t="n">
        <v>55.1833333333333</v>
      </c>
      <c r="R26" s="19" t="n">
        <v>61.2933333333333</v>
      </c>
      <c r="S26" s="18"/>
      <c r="T26" s="19" t="n">
        <v>62.2133333333333</v>
      </c>
    </row>
    <row r="27" customFormat="false" ht="12.75" hidden="false" customHeight="false" outlineLevel="0" collapsed="false">
      <c r="A27" s="17" t="n">
        <v>1993</v>
      </c>
      <c r="B27" s="18" t="n">
        <v>73.63</v>
      </c>
      <c r="C27" s="18" t="n">
        <v>76.09</v>
      </c>
      <c r="D27" s="18" t="n">
        <v>84.1</v>
      </c>
      <c r="E27" s="18" t="n">
        <v>71.45</v>
      </c>
      <c r="F27" s="18" t="n">
        <v>62.5</v>
      </c>
      <c r="G27" s="18" t="n">
        <v>59.8</v>
      </c>
      <c r="H27" s="18" t="n">
        <v>58.58</v>
      </c>
      <c r="I27" s="18" t="n">
        <v>63.17</v>
      </c>
      <c r="J27" s="18" t="n">
        <v>68.75</v>
      </c>
      <c r="K27" s="18" t="n">
        <v>69.96</v>
      </c>
      <c r="L27" s="18" t="n">
        <v>71.81</v>
      </c>
      <c r="M27" s="19" t="n">
        <v>72</v>
      </c>
      <c r="N27" s="18"/>
      <c r="O27" s="18" t="n">
        <v>77.94</v>
      </c>
      <c r="P27" s="18" t="n">
        <v>64.5833333333333</v>
      </c>
      <c r="Q27" s="18" t="n">
        <v>63.5</v>
      </c>
      <c r="R27" s="19" t="n">
        <v>71.2566666666667</v>
      </c>
      <c r="S27" s="18"/>
      <c r="T27" s="19" t="n">
        <v>69.32</v>
      </c>
    </row>
    <row r="28" customFormat="false" ht="12.75" hidden="false" customHeight="false" outlineLevel="0" collapsed="false">
      <c r="A28" s="17" t="n">
        <v>1994</v>
      </c>
      <c r="B28" s="18" t="n">
        <v>71.06</v>
      </c>
      <c r="C28" s="18" t="n">
        <v>77.69</v>
      </c>
      <c r="D28" s="18" t="n">
        <v>66.6</v>
      </c>
      <c r="E28" s="18" t="n">
        <v>61.95</v>
      </c>
      <c r="F28" s="18" t="n">
        <v>64.7</v>
      </c>
      <c r="G28" s="18" t="n">
        <v>65.82</v>
      </c>
      <c r="H28" s="18" t="n">
        <v>70.75</v>
      </c>
      <c r="I28" s="18" t="n">
        <v>70.08</v>
      </c>
      <c r="J28" s="18" t="n">
        <v>67.94</v>
      </c>
      <c r="K28" s="18" t="n">
        <v>67.08</v>
      </c>
      <c r="L28" s="18" t="n">
        <v>78.3</v>
      </c>
      <c r="M28" s="19" t="n">
        <v>74.38</v>
      </c>
      <c r="N28" s="18"/>
      <c r="O28" s="18" t="n">
        <v>71.7833333333333</v>
      </c>
      <c r="P28" s="18" t="n">
        <v>64.1566666666667</v>
      </c>
      <c r="Q28" s="18" t="n">
        <v>69.59</v>
      </c>
      <c r="R28" s="19" t="n">
        <v>73.2533333333333</v>
      </c>
      <c r="S28" s="18"/>
      <c r="T28" s="19" t="n">
        <v>69.6958333333333</v>
      </c>
    </row>
    <row r="29" customFormat="false" ht="12.75" hidden="false" customHeight="false" outlineLevel="0" collapsed="false">
      <c r="A29" s="17" t="n">
        <v>1995</v>
      </c>
      <c r="B29" s="18" t="n">
        <v>75.6</v>
      </c>
      <c r="C29" s="18" t="n">
        <v>82.69</v>
      </c>
      <c r="D29" s="18" t="n">
        <v>80.06</v>
      </c>
      <c r="E29" s="18" t="n">
        <v>78.81</v>
      </c>
      <c r="F29" s="18" t="n">
        <v>84.95</v>
      </c>
      <c r="G29" s="18" t="n">
        <v>82.63</v>
      </c>
      <c r="H29" s="18" t="n">
        <v>79.8</v>
      </c>
      <c r="I29" s="18" t="n">
        <v>81.67</v>
      </c>
      <c r="J29" s="18" t="n">
        <v>80.84</v>
      </c>
      <c r="K29" s="18" t="n">
        <v>80.78</v>
      </c>
      <c r="L29" s="18" t="n">
        <v>81.33</v>
      </c>
      <c r="M29" s="19" t="n">
        <v>83.83</v>
      </c>
      <c r="N29" s="18"/>
      <c r="O29" s="18" t="n">
        <v>79.45</v>
      </c>
      <c r="P29" s="18" t="n">
        <v>82.13</v>
      </c>
      <c r="Q29" s="18" t="n">
        <v>80.77</v>
      </c>
      <c r="R29" s="19" t="n">
        <v>81.98</v>
      </c>
      <c r="S29" s="18"/>
      <c r="T29" s="19" t="n">
        <v>81.0825</v>
      </c>
    </row>
    <row r="30" customFormat="false" ht="12.75" hidden="false" customHeight="false" outlineLevel="0" collapsed="false">
      <c r="A30" s="17" t="n">
        <v>1996</v>
      </c>
      <c r="B30" s="18" t="n">
        <v>87.69</v>
      </c>
      <c r="C30" s="18" t="n">
        <v>95.63</v>
      </c>
      <c r="D30" s="18" t="n">
        <v>96.06</v>
      </c>
      <c r="E30" s="18" t="n">
        <v>98.65</v>
      </c>
      <c r="F30" s="18" t="n">
        <v>100.75</v>
      </c>
      <c r="G30" s="18" t="n">
        <v>99.92</v>
      </c>
      <c r="H30" s="18" t="n">
        <v>93.17</v>
      </c>
      <c r="I30" s="18" t="n">
        <v>87.5</v>
      </c>
      <c r="J30" s="18" t="n">
        <v>91.8</v>
      </c>
      <c r="K30" s="18" t="n">
        <v>88.79</v>
      </c>
      <c r="L30" s="18" t="n">
        <v>92.33</v>
      </c>
      <c r="M30" s="19" t="n">
        <v>106.25</v>
      </c>
      <c r="N30" s="18"/>
      <c r="O30" s="18" t="n">
        <v>93.1266666666667</v>
      </c>
      <c r="P30" s="18" t="n">
        <v>99.7733333333333</v>
      </c>
      <c r="Q30" s="18" t="n">
        <v>90.8233333333333</v>
      </c>
      <c r="R30" s="19" t="n">
        <v>95.79</v>
      </c>
      <c r="S30" s="18"/>
      <c r="T30" s="19" t="n">
        <v>94.8783333333333</v>
      </c>
    </row>
    <row r="31" customFormat="false" ht="12.75" hidden="false" customHeight="false" outlineLevel="0" collapsed="false">
      <c r="A31" s="17" t="n">
        <v>1997</v>
      </c>
      <c r="B31" s="18" t="n">
        <v>109</v>
      </c>
      <c r="C31" s="18" t="n">
        <v>115.44</v>
      </c>
      <c r="D31" s="18" t="n">
        <v>122.75</v>
      </c>
      <c r="E31" s="18" t="n">
        <v>115.65</v>
      </c>
      <c r="F31" s="18" t="n">
        <v>104.75</v>
      </c>
      <c r="G31" s="18" t="n">
        <v>101</v>
      </c>
      <c r="H31" s="18" t="n">
        <v>98</v>
      </c>
      <c r="I31" s="18" t="n">
        <v>100.94</v>
      </c>
      <c r="J31" s="18" t="n">
        <v>98.1</v>
      </c>
      <c r="K31" s="18" t="n">
        <v>96.31</v>
      </c>
      <c r="L31" s="18" t="n">
        <v>94</v>
      </c>
      <c r="M31" s="19" t="n">
        <v>97.17</v>
      </c>
      <c r="N31" s="18"/>
      <c r="O31" s="18" t="n">
        <v>115.73</v>
      </c>
      <c r="P31" s="18" t="n">
        <v>107.133333333333</v>
      </c>
      <c r="Q31" s="18" t="n">
        <v>99.0133333333333</v>
      </c>
      <c r="R31" s="19" t="n">
        <v>95.8266666666667</v>
      </c>
      <c r="S31" s="18"/>
      <c r="T31" s="19" t="n">
        <v>104.425833333333</v>
      </c>
    </row>
    <row r="32" customFormat="false" ht="12.75" hidden="false" customHeight="false" outlineLevel="0" collapsed="false">
      <c r="A32" s="17" t="n">
        <v>1998</v>
      </c>
      <c r="B32" s="18" t="n">
        <v>95.31</v>
      </c>
      <c r="C32" s="18" t="n">
        <v>92</v>
      </c>
      <c r="D32" s="18" t="n">
        <v>82.8</v>
      </c>
      <c r="E32" s="18" t="n">
        <v>76</v>
      </c>
      <c r="F32" s="18" t="n">
        <v>76.56</v>
      </c>
      <c r="G32" s="18" t="n">
        <v>88</v>
      </c>
      <c r="H32" s="18" t="n">
        <v>76.43</v>
      </c>
      <c r="I32" s="18" t="n">
        <v>82.05</v>
      </c>
      <c r="J32" s="18" t="n">
        <v>74.75</v>
      </c>
      <c r="K32" s="18" t="n">
        <v>70.1</v>
      </c>
      <c r="L32" s="18" t="n">
        <v>74.17</v>
      </c>
      <c r="M32" s="19" t="n">
        <v>70.13</v>
      </c>
      <c r="N32" s="18"/>
      <c r="O32" s="18" t="n">
        <v>90.0366666666667</v>
      </c>
      <c r="P32" s="18" t="n">
        <v>80.1866666666667</v>
      </c>
      <c r="Q32" s="18" t="n">
        <v>77.7433333333333</v>
      </c>
      <c r="R32" s="19" t="n">
        <v>71.4666666666667</v>
      </c>
      <c r="S32" s="18"/>
      <c r="T32" s="19" t="n">
        <v>79.8583333333333</v>
      </c>
    </row>
    <row r="33" customFormat="false" ht="12.75" hidden="false" customHeight="false" outlineLevel="0" collapsed="false">
      <c r="A33" s="17" t="n">
        <v>1999</v>
      </c>
      <c r="B33" s="18" t="n">
        <v>78.75</v>
      </c>
      <c r="C33" s="18" t="n">
        <v>82</v>
      </c>
      <c r="D33" s="18" t="n">
        <v>81.75</v>
      </c>
      <c r="E33" s="18" t="n">
        <v>81.81</v>
      </c>
      <c r="F33" s="18" t="n">
        <v>84.71</v>
      </c>
      <c r="G33" s="18" t="n">
        <v>80.6</v>
      </c>
      <c r="H33" s="18" t="n">
        <v>77.29</v>
      </c>
      <c r="I33" s="18" t="n">
        <v>78.83</v>
      </c>
      <c r="J33" s="18" t="n">
        <v>76.71</v>
      </c>
      <c r="K33" s="18" t="n">
        <v>75.25</v>
      </c>
      <c r="L33" s="18" t="n">
        <v>82.54</v>
      </c>
      <c r="M33" s="19" t="n">
        <v>88.67</v>
      </c>
      <c r="N33" s="18"/>
      <c r="O33" s="18" t="n">
        <v>80.8333333333333</v>
      </c>
      <c r="P33" s="18" t="n">
        <v>82.3733333333333</v>
      </c>
      <c r="Q33" s="18" t="n">
        <v>77.61</v>
      </c>
      <c r="R33" s="19" t="n">
        <v>82.1533333333334</v>
      </c>
      <c r="S33" s="18"/>
      <c r="T33" s="19" t="n">
        <v>80.7425</v>
      </c>
    </row>
    <row r="34" customFormat="false" ht="12.75" hidden="false" customHeight="false" outlineLevel="0" collapsed="false">
      <c r="A34" s="17" t="n">
        <v>2000</v>
      </c>
      <c r="B34" s="18" t="n">
        <v>84.63</v>
      </c>
      <c r="C34" s="18" t="n">
        <v>99.54</v>
      </c>
      <c r="D34" s="18" t="n">
        <v>99.54</v>
      </c>
      <c r="E34" s="18" t="n">
        <v>99.33</v>
      </c>
      <c r="F34" s="18" t="n">
        <v>100.45</v>
      </c>
      <c r="G34" s="18" t="n">
        <v>91.14</v>
      </c>
      <c r="H34" s="18" t="n">
        <v>92.33</v>
      </c>
      <c r="I34" s="18" t="n">
        <v>91.7</v>
      </c>
      <c r="J34" s="18" t="n">
        <v>93.89</v>
      </c>
      <c r="K34" s="18" t="n">
        <v>92</v>
      </c>
      <c r="L34" s="18" t="n">
        <v>103.65</v>
      </c>
      <c r="M34" s="19" t="n">
        <v>102.17</v>
      </c>
      <c r="N34" s="18"/>
      <c r="O34" s="18" t="n">
        <v>94.57</v>
      </c>
      <c r="P34" s="18" t="n">
        <v>96.9733333333333</v>
      </c>
      <c r="Q34" s="18" t="n">
        <v>92.64</v>
      </c>
      <c r="R34" s="19" t="n">
        <v>99.2733333333333</v>
      </c>
      <c r="S34" s="18"/>
      <c r="T34" s="19" t="n">
        <v>95.8641666666667</v>
      </c>
    </row>
    <row r="35" customFormat="false" ht="12.75" hidden="false" customHeight="false" outlineLevel="0" collapsed="false">
      <c r="A35" s="17" t="n">
        <v>2001</v>
      </c>
      <c r="B35" s="18" t="n">
        <v>109.63</v>
      </c>
      <c r="C35" s="18" t="n">
        <v>117</v>
      </c>
      <c r="D35" s="18" t="n">
        <v>115.44</v>
      </c>
      <c r="E35" s="18" t="n">
        <v>112.9</v>
      </c>
      <c r="F35" s="18" t="n">
        <v>99.43</v>
      </c>
      <c r="G35" s="18" t="n">
        <v>81.29</v>
      </c>
      <c r="H35" s="18" t="n">
        <v>78.5</v>
      </c>
      <c r="I35" s="18" t="n">
        <v>73.19</v>
      </c>
      <c r="J35" s="18" t="n">
        <v>69.13</v>
      </c>
      <c r="K35" s="18" t="n">
        <v>68.5</v>
      </c>
      <c r="L35" s="18" t="n">
        <v>70.67</v>
      </c>
      <c r="M35" s="19" t="n">
        <v>76.9</v>
      </c>
      <c r="N35" s="18"/>
      <c r="O35" s="18" t="n">
        <v>114.023333333333</v>
      </c>
      <c r="P35" s="18" t="n">
        <v>97.8733333333333</v>
      </c>
      <c r="Q35" s="18" t="n">
        <v>73.6066666666667</v>
      </c>
      <c r="R35" s="19" t="n">
        <v>72.0233333333333</v>
      </c>
      <c r="S35" s="18"/>
      <c r="T35" s="19" t="n">
        <v>89.3816666666667</v>
      </c>
    </row>
    <row r="36" customFormat="false" ht="12.75" hidden="false" customHeight="false" outlineLevel="0" collapsed="false">
      <c r="A36" s="17" t="n">
        <v>2002</v>
      </c>
      <c r="B36" s="18" t="n">
        <v>76.25</v>
      </c>
      <c r="C36" s="18" t="n">
        <v>84.25</v>
      </c>
      <c r="D36" s="18" t="n">
        <v>78</v>
      </c>
      <c r="E36" s="18" t="n">
        <v>85</v>
      </c>
      <c r="F36" s="18" t="n">
        <v>78.83</v>
      </c>
      <c r="G36" s="18" t="n">
        <v>74.75</v>
      </c>
      <c r="H36" s="18" t="n">
        <v>79.33</v>
      </c>
      <c r="I36" s="18" t="n">
        <v>77.3</v>
      </c>
      <c r="J36" s="18" t="n">
        <v>76.13</v>
      </c>
      <c r="K36" s="18" t="n">
        <v>84.65</v>
      </c>
      <c r="L36" s="18" t="n">
        <v>93.67</v>
      </c>
      <c r="M36" s="19" t="n">
        <v>97</v>
      </c>
      <c r="N36" s="18"/>
      <c r="O36" s="18" t="n">
        <v>79.5</v>
      </c>
      <c r="P36" s="18" t="n">
        <v>79.5266666666667</v>
      </c>
      <c r="Q36" s="18" t="n">
        <v>77.5866666666667</v>
      </c>
      <c r="R36" s="19" t="n">
        <v>91.7733333333333</v>
      </c>
      <c r="S36" s="18"/>
      <c r="T36" s="19" t="n">
        <v>82.0966666666667</v>
      </c>
    </row>
    <row r="37" customFormat="false" ht="12.75" hidden="false" customHeight="false" outlineLevel="0" collapsed="false">
      <c r="A37" s="17" t="n">
        <v>2003</v>
      </c>
      <c r="B37" s="18" t="n">
        <v>104</v>
      </c>
      <c r="C37" s="18" t="n">
        <v>103.81</v>
      </c>
      <c r="D37" s="18" t="n">
        <v>109.5</v>
      </c>
      <c r="E37" s="18" t="n">
        <v>107.31</v>
      </c>
      <c r="F37" s="18" t="n">
        <v>108.56</v>
      </c>
      <c r="G37" s="18" t="n">
        <v>106.6</v>
      </c>
      <c r="H37" s="18" t="n">
        <v>99</v>
      </c>
      <c r="I37" s="18" t="n">
        <v>102.25</v>
      </c>
      <c r="J37" s="18" t="n">
        <v>109.63</v>
      </c>
      <c r="K37" s="18" t="n">
        <v>113.75</v>
      </c>
      <c r="L37" s="18" t="n">
        <v>114.13</v>
      </c>
      <c r="M37" s="19" t="n">
        <v>120</v>
      </c>
      <c r="N37" s="18"/>
      <c r="O37" s="18" t="n">
        <v>105.77</v>
      </c>
      <c r="P37" s="18" t="n">
        <v>107.49</v>
      </c>
      <c r="Q37" s="18" t="n">
        <v>103.626666666667</v>
      </c>
      <c r="R37" s="19" t="n">
        <v>115.96</v>
      </c>
      <c r="S37" s="18"/>
      <c r="T37" s="19" t="n">
        <v>108.211666666667</v>
      </c>
    </row>
    <row r="38" customFormat="false" ht="12.75" hidden="false" customHeight="false" outlineLevel="0" collapsed="false">
      <c r="A38" s="17" t="n">
        <v>2004</v>
      </c>
      <c r="B38" s="18" t="n">
        <v>123.75</v>
      </c>
      <c r="C38" s="18" t="n">
        <v>136</v>
      </c>
      <c r="D38" s="18" t="n">
        <v>127.81</v>
      </c>
      <c r="E38" s="18" t="n">
        <v>119.37</v>
      </c>
      <c r="F38" s="18" t="n">
        <v>114.19</v>
      </c>
      <c r="G38" s="18" t="n">
        <v>112.81</v>
      </c>
      <c r="H38" s="18" t="n">
        <v>113.92</v>
      </c>
      <c r="I38" s="18" t="n">
        <v>119.44</v>
      </c>
      <c r="J38" s="18" t="n">
        <v>119.12</v>
      </c>
      <c r="K38" s="18" t="n">
        <v>115.31</v>
      </c>
      <c r="L38" s="18" t="n">
        <v>119.5</v>
      </c>
      <c r="M38" s="19" t="n">
        <v>122</v>
      </c>
      <c r="N38" s="18"/>
      <c r="O38" s="18" t="n">
        <v>129.186666666667</v>
      </c>
      <c r="P38" s="18" t="n">
        <v>115.456666666667</v>
      </c>
      <c r="Q38" s="18" t="n">
        <v>117.493333333333</v>
      </c>
      <c r="R38" s="19" t="n">
        <v>118.936666666667</v>
      </c>
      <c r="S38" s="18"/>
      <c r="T38" s="19" t="n">
        <v>120.268333333333</v>
      </c>
    </row>
    <row r="39" customFormat="false" ht="12.75" hidden="false" customHeight="false" outlineLevel="0" collapsed="false">
      <c r="A39" s="17" t="n">
        <v>2005</v>
      </c>
      <c r="B39" s="18" t="n">
        <v>129.87</v>
      </c>
      <c r="C39" s="18" t="n">
        <v>132.12</v>
      </c>
      <c r="D39" s="18" t="n">
        <v>133.81</v>
      </c>
      <c r="E39" s="18" t="n">
        <v>137.06</v>
      </c>
      <c r="F39" s="18" t="n">
        <v>134.25</v>
      </c>
      <c r="G39" s="18" t="n">
        <v>132.37</v>
      </c>
      <c r="H39" s="18" t="n">
        <v>130.42</v>
      </c>
      <c r="I39" s="18" t="n">
        <v>131.36</v>
      </c>
      <c r="J39" s="18" t="s">
        <v>19</v>
      </c>
      <c r="K39" s="18" t="s">
        <v>19</v>
      </c>
      <c r="L39" s="18" t="s">
        <v>19</v>
      </c>
      <c r="M39" s="19" t="s">
        <v>19</v>
      </c>
      <c r="N39" s="18"/>
      <c r="O39" s="18" t="n">
        <v>131.933333333333</v>
      </c>
      <c r="P39" s="18" t="n">
        <v>134.56</v>
      </c>
      <c r="Q39" s="18" t="s">
        <v>19</v>
      </c>
      <c r="R39" s="19" t="s">
        <v>19</v>
      </c>
      <c r="S39" s="18"/>
      <c r="T39" s="19" t="s">
        <v>19</v>
      </c>
    </row>
    <row r="40" customFormat="false" ht="12.75" hidden="false" customHeight="false" outlineLevel="0" collapsed="false">
      <c r="A40" s="20" t="s">
        <v>24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89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85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9.13</v>
      </c>
      <c r="C4" s="15" t="n">
        <v>28.98</v>
      </c>
      <c r="D4" s="15" t="n">
        <v>31.17</v>
      </c>
      <c r="E4" s="15" t="n">
        <v>30.54</v>
      </c>
      <c r="F4" s="15" t="n">
        <v>29.36</v>
      </c>
      <c r="G4" s="15" t="n">
        <v>30.24</v>
      </c>
      <c r="H4" s="15" t="n">
        <v>30.62</v>
      </c>
      <c r="I4" s="15" t="n">
        <v>29.32</v>
      </c>
      <c r="J4" s="15" t="n">
        <v>28.62</v>
      </c>
      <c r="K4" s="15" t="n">
        <v>28.2</v>
      </c>
      <c r="L4" s="15" t="n">
        <v>26.93</v>
      </c>
      <c r="M4" s="16" t="n">
        <v>27.05</v>
      </c>
      <c r="N4" s="15"/>
      <c r="O4" s="15" t="n">
        <v>29.76</v>
      </c>
      <c r="P4" s="15" t="n">
        <v>30.0466666666667</v>
      </c>
      <c r="Q4" s="15" t="n">
        <v>29.52</v>
      </c>
      <c r="R4" s="16" t="n">
        <v>27.3933333333333</v>
      </c>
      <c r="S4" s="15"/>
      <c r="T4" s="16" t="n">
        <v>29.18</v>
      </c>
    </row>
    <row r="5" customFormat="false" ht="12.75" hidden="false" customHeight="false" outlineLevel="0" collapsed="false">
      <c r="A5" s="17" t="n">
        <v>1971</v>
      </c>
      <c r="B5" s="18" t="n">
        <v>28.81</v>
      </c>
      <c r="C5" s="18" t="n">
        <v>31.9</v>
      </c>
      <c r="D5" s="18" t="n">
        <v>31.26</v>
      </c>
      <c r="E5" s="18" t="n">
        <v>32.19</v>
      </c>
      <c r="F5" s="18" t="n">
        <v>33.32</v>
      </c>
      <c r="G5" s="18" t="n">
        <v>31.86</v>
      </c>
      <c r="H5" s="18" t="n">
        <v>31.88</v>
      </c>
      <c r="I5" s="18" t="n">
        <v>32.9</v>
      </c>
      <c r="J5" s="18" t="n">
        <v>32.25</v>
      </c>
      <c r="K5" s="18" t="n">
        <v>31.92</v>
      </c>
      <c r="L5" s="18" t="n">
        <v>33.54</v>
      </c>
      <c r="M5" s="19" t="n">
        <v>34.89</v>
      </c>
      <c r="N5" s="18"/>
      <c r="O5" s="18" t="n">
        <v>30.6566666666667</v>
      </c>
      <c r="P5" s="18" t="n">
        <v>32.4566666666667</v>
      </c>
      <c r="Q5" s="18" t="n">
        <v>32.3433333333333</v>
      </c>
      <c r="R5" s="19" t="n">
        <v>33.45</v>
      </c>
      <c r="S5" s="18"/>
      <c r="T5" s="19" t="n">
        <v>32.2266666666667</v>
      </c>
    </row>
    <row r="6" customFormat="false" ht="12.75" hidden="false" customHeight="false" outlineLevel="0" collapsed="false">
      <c r="A6" s="17" t="n">
        <v>1972</v>
      </c>
      <c r="B6" s="18" t="n">
        <v>35.34</v>
      </c>
      <c r="C6" s="18" t="n">
        <v>35.86</v>
      </c>
      <c r="D6" s="18" t="n">
        <v>34.41</v>
      </c>
      <c r="E6" s="18" t="n">
        <v>34.12</v>
      </c>
      <c r="F6" s="18" t="n">
        <v>35.53</v>
      </c>
      <c r="G6" s="18" t="n">
        <v>37</v>
      </c>
      <c r="H6" s="18" t="n">
        <v>37.29</v>
      </c>
      <c r="I6" s="18" t="n">
        <v>34.42</v>
      </c>
      <c r="J6" s="18" t="n">
        <v>34.22</v>
      </c>
      <c r="K6" s="18" t="n">
        <v>34.76</v>
      </c>
      <c r="L6" s="18" t="n">
        <v>33.98</v>
      </c>
      <c r="M6" s="19" t="n">
        <v>37.34</v>
      </c>
      <c r="N6" s="18"/>
      <c r="O6" s="18" t="n">
        <v>35.2033333333333</v>
      </c>
      <c r="P6" s="18" t="n">
        <v>35.55</v>
      </c>
      <c r="Q6" s="18" t="n">
        <v>35.31</v>
      </c>
      <c r="R6" s="19" t="n">
        <v>35.36</v>
      </c>
      <c r="S6" s="18"/>
      <c r="T6" s="19" t="n">
        <v>35.3558333333333</v>
      </c>
    </row>
    <row r="7" customFormat="false" ht="12.75" hidden="false" customHeight="false" outlineLevel="0" collapsed="false">
      <c r="A7" s="17" t="n">
        <v>1973</v>
      </c>
      <c r="B7" s="18" t="n">
        <v>41.01</v>
      </c>
      <c r="C7" s="18" t="n">
        <v>43.59</v>
      </c>
      <c r="D7" s="18" t="n">
        <v>45.55</v>
      </c>
      <c r="E7" s="18" t="n">
        <v>44.52</v>
      </c>
      <c r="F7" s="18" t="n">
        <v>45.12</v>
      </c>
      <c r="G7" s="18" t="n">
        <v>46.6</v>
      </c>
      <c r="H7" s="18" t="n">
        <v>47.52</v>
      </c>
      <c r="I7" s="18" t="n">
        <v>52.1</v>
      </c>
      <c r="J7" s="18" t="n">
        <v>45.05</v>
      </c>
      <c r="K7" s="18" t="n">
        <v>41.4</v>
      </c>
      <c r="L7" s="18" t="n">
        <v>39.12</v>
      </c>
      <c r="M7" s="19" t="n">
        <v>40.32</v>
      </c>
      <c r="N7" s="18"/>
      <c r="O7" s="18" t="n">
        <v>43.3833333333333</v>
      </c>
      <c r="P7" s="18" t="n">
        <v>45.4133333333333</v>
      </c>
      <c r="Q7" s="18" t="n">
        <v>48.2233333333333</v>
      </c>
      <c r="R7" s="19" t="n">
        <v>40.28</v>
      </c>
      <c r="S7" s="18"/>
      <c r="T7" s="19" t="n">
        <v>44.325</v>
      </c>
    </row>
    <row r="8" customFormat="false" ht="12.75" hidden="false" customHeight="false" outlineLevel="0" collapsed="false">
      <c r="A8" s="17" t="n">
        <v>1974</v>
      </c>
      <c r="B8" s="18" t="n">
        <v>49.29</v>
      </c>
      <c r="C8" s="18" t="n">
        <v>46.9</v>
      </c>
      <c r="D8" s="18" t="n">
        <v>41.99</v>
      </c>
      <c r="E8" s="18" t="n">
        <v>41.98</v>
      </c>
      <c r="F8" s="18" t="n">
        <v>40.91</v>
      </c>
      <c r="G8" s="18" t="n">
        <v>37.49</v>
      </c>
      <c r="H8" s="18" t="n">
        <v>45</v>
      </c>
      <c r="I8" s="18" t="n">
        <v>47.5</v>
      </c>
      <c r="J8" s="18" t="n">
        <v>40.83</v>
      </c>
      <c r="K8" s="18" t="n">
        <v>39.93</v>
      </c>
      <c r="L8" s="18" t="n">
        <v>37.76</v>
      </c>
      <c r="M8" s="19" t="n">
        <v>38.06</v>
      </c>
      <c r="N8" s="18"/>
      <c r="O8" s="18" t="n">
        <v>46.06</v>
      </c>
      <c r="P8" s="18" t="n">
        <v>40.1266666666667</v>
      </c>
      <c r="Q8" s="18" t="n">
        <v>44.4433333333333</v>
      </c>
      <c r="R8" s="19" t="n">
        <v>38.5833333333333</v>
      </c>
      <c r="S8" s="18"/>
      <c r="T8" s="19" t="n">
        <v>42.3033333333333</v>
      </c>
    </row>
    <row r="9" customFormat="false" ht="12.75" hidden="false" customHeight="false" outlineLevel="0" collapsed="false">
      <c r="A9" s="17" t="n">
        <v>1975</v>
      </c>
      <c r="B9" s="18" t="n">
        <v>36.8</v>
      </c>
      <c r="C9" s="18" t="n">
        <v>34.74</v>
      </c>
      <c r="D9" s="18" t="n">
        <v>36.25</v>
      </c>
      <c r="E9" s="18" t="n">
        <v>44.07</v>
      </c>
      <c r="F9" s="18" t="n">
        <v>50.88</v>
      </c>
      <c r="G9" s="18" t="n">
        <v>52.95</v>
      </c>
      <c r="H9" s="18" t="n">
        <v>50.13</v>
      </c>
      <c r="I9" s="18" t="n">
        <v>47.05</v>
      </c>
      <c r="J9" s="18" t="n">
        <v>49.32</v>
      </c>
      <c r="K9" s="18" t="n">
        <v>47.94</v>
      </c>
      <c r="L9" s="18" t="n">
        <v>46.16</v>
      </c>
      <c r="M9" s="19" t="n">
        <v>47.5</v>
      </c>
      <c r="N9" s="18"/>
      <c r="O9" s="18" t="n">
        <v>35.93</v>
      </c>
      <c r="P9" s="18" t="n">
        <v>49.3</v>
      </c>
      <c r="Q9" s="18" t="n">
        <v>48.8333333333333</v>
      </c>
      <c r="R9" s="19" t="n">
        <v>47.2</v>
      </c>
      <c r="S9" s="18"/>
      <c r="T9" s="19" t="n">
        <v>45.3158333333333</v>
      </c>
    </row>
    <row r="10" customFormat="false" ht="12.75" hidden="false" customHeight="false" outlineLevel="0" collapsed="false">
      <c r="A10" s="17" t="n">
        <v>1976</v>
      </c>
      <c r="B10" s="18" t="n">
        <v>41.38</v>
      </c>
      <c r="C10" s="18" t="n">
        <v>38.96</v>
      </c>
      <c r="D10" s="18" t="n">
        <v>35.88</v>
      </c>
      <c r="E10" s="18" t="n">
        <v>45.1</v>
      </c>
      <c r="F10" s="18" t="n">
        <v>41.49</v>
      </c>
      <c r="G10" s="18" t="n">
        <v>41.57</v>
      </c>
      <c r="H10" s="18" t="n">
        <v>37.91</v>
      </c>
      <c r="I10" s="18" t="n">
        <v>37.54</v>
      </c>
      <c r="J10" s="18" t="n">
        <v>37.46</v>
      </c>
      <c r="K10" s="18" t="n">
        <v>38.4</v>
      </c>
      <c r="L10" s="18" t="n">
        <v>40.1</v>
      </c>
      <c r="M10" s="19" t="n">
        <v>41.1</v>
      </c>
      <c r="N10" s="18"/>
      <c r="O10" s="18" t="n">
        <v>38.74</v>
      </c>
      <c r="P10" s="18" t="n">
        <v>42.72</v>
      </c>
      <c r="Q10" s="18" t="n">
        <v>37.6366666666667</v>
      </c>
      <c r="R10" s="19" t="n">
        <v>39.8666666666667</v>
      </c>
      <c r="S10" s="18"/>
      <c r="T10" s="19" t="n">
        <v>39.7408333333333</v>
      </c>
    </row>
    <row r="11" customFormat="false" ht="12.75" hidden="false" customHeight="false" outlineLevel="0" collapsed="false">
      <c r="A11" s="17" t="n">
        <v>1977</v>
      </c>
      <c r="B11" s="18" t="n">
        <v>38.4</v>
      </c>
      <c r="C11" s="18" t="n">
        <v>38.36</v>
      </c>
      <c r="D11" s="18" t="n">
        <v>37.91</v>
      </c>
      <c r="E11" s="18" t="n">
        <v>41.17</v>
      </c>
      <c r="F11" s="18" t="n">
        <v>43.35</v>
      </c>
      <c r="G11" s="18" t="n">
        <v>40.87</v>
      </c>
      <c r="H11" s="18" t="n">
        <v>41.25</v>
      </c>
      <c r="I11" s="18" t="n">
        <v>40.14</v>
      </c>
      <c r="J11" s="18" t="n">
        <v>40.52</v>
      </c>
      <c r="K11" s="18" t="n">
        <v>42.2</v>
      </c>
      <c r="L11" s="18" t="n">
        <v>42.1</v>
      </c>
      <c r="M11" s="19" t="n">
        <v>43.69</v>
      </c>
      <c r="N11" s="18"/>
      <c r="O11" s="18" t="n">
        <v>38.2233333333333</v>
      </c>
      <c r="P11" s="18" t="n">
        <v>41.7966666666667</v>
      </c>
      <c r="Q11" s="18" t="n">
        <v>40.6366666666667</v>
      </c>
      <c r="R11" s="19" t="n">
        <v>42.6633333333333</v>
      </c>
      <c r="S11" s="18"/>
      <c r="T11" s="19" t="n">
        <v>40.83</v>
      </c>
    </row>
    <row r="12" customFormat="false" ht="12.75" hidden="false" customHeight="false" outlineLevel="0" collapsed="false">
      <c r="A12" s="17" t="n">
        <v>1978</v>
      </c>
      <c r="B12" s="18" t="n">
        <v>43.72</v>
      </c>
      <c r="C12" s="18" t="n">
        <v>44.75</v>
      </c>
      <c r="D12" s="18" t="n">
        <v>49.21</v>
      </c>
      <c r="E12" s="18" t="n">
        <v>53.1</v>
      </c>
      <c r="F12" s="18" t="n">
        <v>58.23</v>
      </c>
      <c r="G12" s="18" t="n">
        <v>55.94</v>
      </c>
      <c r="H12" s="18" t="n">
        <v>54.48</v>
      </c>
      <c r="I12" s="18" t="n">
        <v>51.96</v>
      </c>
      <c r="J12" s="18" t="n">
        <v>54.19</v>
      </c>
      <c r="K12" s="18" t="n">
        <v>53.98</v>
      </c>
      <c r="L12" s="18" t="n">
        <v>53.7</v>
      </c>
      <c r="M12" s="19" t="n">
        <v>56.85</v>
      </c>
      <c r="N12" s="18"/>
      <c r="O12" s="18" t="n">
        <v>45.8933333333333</v>
      </c>
      <c r="P12" s="18" t="n">
        <v>55.7566666666667</v>
      </c>
      <c r="Q12" s="18" t="n">
        <v>53.5433333333333</v>
      </c>
      <c r="R12" s="19" t="n">
        <v>54.8433333333333</v>
      </c>
      <c r="S12" s="18"/>
      <c r="T12" s="19" t="n">
        <v>52.5091666666667</v>
      </c>
    </row>
    <row r="13" customFormat="false" ht="12.75" hidden="false" customHeight="false" outlineLevel="0" collapsed="false">
      <c r="A13" s="17" t="n">
        <v>1979</v>
      </c>
      <c r="B13" s="18" t="n">
        <v>61.28</v>
      </c>
      <c r="C13" s="18" t="n">
        <v>65.14</v>
      </c>
      <c r="D13" s="18" t="n">
        <v>72.15</v>
      </c>
      <c r="E13" s="18" t="n">
        <v>75.72</v>
      </c>
      <c r="F13" s="18" t="n">
        <v>75.73</v>
      </c>
      <c r="G13" s="18" t="n">
        <v>70.48</v>
      </c>
      <c r="H13" s="18" t="n">
        <v>69.25</v>
      </c>
      <c r="I13" s="18" t="n">
        <v>63.5</v>
      </c>
      <c r="J13" s="18" t="n">
        <v>68.8</v>
      </c>
      <c r="K13" s="18" t="n">
        <v>65.49</v>
      </c>
      <c r="L13" s="18" t="n">
        <v>68.15</v>
      </c>
      <c r="M13" s="19" t="n">
        <v>69.66</v>
      </c>
      <c r="N13" s="18"/>
      <c r="O13" s="18" t="n">
        <v>66.19</v>
      </c>
      <c r="P13" s="18" t="n">
        <v>73.9766666666667</v>
      </c>
      <c r="Q13" s="18" t="n">
        <v>67.1833333333333</v>
      </c>
      <c r="R13" s="19" t="n">
        <v>67.7666666666667</v>
      </c>
      <c r="S13" s="18"/>
      <c r="T13" s="19" t="n">
        <v>68.7791666666667</v>
      </c>
    </row>
    <row r="14" customFormat="false" ht="12.75" hidden="false" customHeight="false" outlineLevel="0" collapsed="false">
      <c r="A14" s="17" t="n">
        <v>1980</v>
      </c>
      <c r="B14" s="18" t="n">
        <v>67.17</v>
      </c>
      <c r="C14" s="18" t="n">
        <v>68.8</v>
      </c>
      <c r="D14" s="18" t="n">
        <v>67.75</v>
      </c>
      <c r="E14" s="18" t="n">
        <v>64.92</v>
      </c>
      <c r="F14" s="18" t="n">
        <v>67.32</v>
      </c>
      <c r="G14" s="18" t="n">
        <v>68.42</v>
      </c>
      <c r="H14" s="18" t="n">
        <v>72.05</v>
      </c>
      <c r="I14" s="18" t="n">
        <v>72.96</v>
      </c>
      <c r="J14" s="18" t="n">
        <v>69.82</v>
      </c>
      <c r="K14" s="18" t="n">
        <v>68.62</v>
      </c>
      <c r="L14" s="18" t="n">
        <v>67.12</v>
      </c>
      <c r="M14" s="19" t="n">
        <v>67.08</v>
      </c>
      <c r="N14" s="18"/>
      <c r="O14" s="18" t="n">
        <v>67.9066666666667</v>
      </c>
      <c r="P14" s="18" t="n">
        <v>66.8866666666667</v>
      </c>
      <c r="Q14" s="18" t="n">
        <v>71.61</v>
      </c>
      <c r="R14" s="19" t="n">
        <v>67.6066666666667</v>
      </c>
      <c r="S14" s="18"/>
      <c r="T14" s="19" t="n">
        <v>68.5025</v>
      </c>
    </row>
    <row r="15" customFormat="false" ht="12.75" hidden="false" customHeight="false" outlineLevel="0" collapsed="false">
      <c r="A15" s="17" t="n">
        <v>1981</v>
      </c>
      <c r="B15" s="18" t="n">
        <v>66.08</v>
      </c>
      <c r="C15" s="18" t="n">
        <v>63.99</v>
      </c>
      <c r="D15" s="18" t="n">
        <v>62.02</v>
      </c>
      <c r="E15" s="18" t="n">
        <v>66.98</v>
      </c>
      <c r="F15" s="18" t="n">
        <v>69.04</v>
      </c>
      <c r="G15" s="18" t="n">
        <v>70.6</v>
      </c>
      <c r="H15" s="18" t="n">
        <v>68.53</v>
      </c>
      <c r="I15" s="18" t="n">
        <v>66.96</v>
      </c>
      <c r="J15" s="18" t="n">
        <v>67.47</v>
      </c>
      <c r="K15" s="18" t="n">
        <v>63.97</v>
      </c>
      <c r="L15" s="18" t="n">
        <v>63.09</v>
      </c>
      <c r="M15" s="19" t="n">
        <v>61.14</v>
      </c>
      <c r="N15" s="18"/>
      <c r="O15" s="18" t="n">
        <v>64.03</v>
      </c>
      <c r="P15" s="18" t="n">
        <v>68.8733333333333</v>
      </c>
      <c r="Q15" s="18" t="n">
        <v>67.6533333333333</v>
      </c>
      <c r="R15" s="19" t="n">
        <v>62.7333333333333</v>
      </c>
      <c r="S15" s="18"/>
      <c r="T15" s="19" t="n">
        <v>65.8225</v>
      </c>
    </row>
    <row r="16" customFormat="false" ht="12.75" hidden="false" customHeight="false" outlineLevel="0" collapsed="false">
      <c r="A16" s="17" t="n">
        <v>1982</v>
      </c>
      <c r="B16" s="18" t="n">
        <v>62.34</v>
      </c>
      <c r="C16" s="18" t="n">
        <v>64.81</v>
      </c>
      <c r="D16" s="18" t="n">
        <v>67</v>
      </c>
      <c r="E16" s="18" t="n">
        <v>71.64</v>
      </c>
      <c r="F16" s="18" t="n">
        <v>74.43</v>
      </c>
      <c r="G16" s="18" t="n">
        <v>71.58</v>
      </c>
      <c r="H16" s="18" t="n">
        <v>66.66</v>
      </c>
      <c r="I16" s="18" t="n">
        <v>65.76</v>
      </c>
      <c r="J16" s="18" t="n">
        <v>62.29</v>
      </c>
      <c r="K16" s="18" t="n">
        <v>61.54</v>
      </c>
      <c r="L16" s="18" t="n">
        <v>61.64</v>
      </c>
      <c r="M16" s="19" t="n">
        <v>61.64</v>
      </c>
      <c r="N16" s="18"/>
      <c r="O16" s="18" t="n">
        <v>64.7166666666667</v>
      </c>
      <c r="P16" s="18" t="n">
        <v>72.55</v>
      </c>
      <c r="Q16" s="18" t="n">
        <v>64.9033333333333</v>
      </c>
      <c r="R16" s="19" t="n">
        <v>61.6066666666667</v>
      </c>
      <c r="S16" s="18"/>
      <c r="T16" s="19" t="n">
        <v>65.9441666666667</v>
      </c>
    </row>
    <row r="17" customFormat="false" ht="12.75" hidden="false" customHeight="false" outlineLevel="0" collapsed="false">
      <c r="A17" s="17" t="n">
        <v>1983</v>
      </c>
      <c r="B17" s="18" t="n">
        <v>61.8</v>
      </c>
      <c r="C17" s="18" t="n">
        <v>62.77</v>
      </c>
      <c r="D17" s="18" t="n">
        <v>65.68</v>
      </c>
      <c r="E17" s="18" t="n">
        <v>71.36</v>
      </c>
      <c r="F17" s="18" t="n">
        <v>69.17</v>
      </c>
      <c r="G17" s="18" t="n">
        <v>67.03</v>
      </c>
      <c r="H17" s="18" t="n">
        <v>63.76</v>
      </c>
      <c r="I17" s="18" t="n">
        <v>62.37</v>
      </c>
      <c r="J17" s="18" t="n">
        <v>59.68</v>
      </c>
      <c r="K17" s="18" t="n">
        <v>60.71</v>
      </c>
      <c r="L17" s="18" t="n">
        <v>61.31</v>
      </c>
      <c r="M17" s="19" t="n">
        <v>67.16</v>
      </c>
      <c r="N17" s="18"/>
      <c r="O17" s="18" t="n">
        <v>63.4166666666667</v>
      </c>
      <c r="P17" s="18" t="n">
        <v>69.1866666666667</v>
      </c>
      <c r="Q17" s="18" t="n">
        <v>61.9366666666667</v>
      </c>
      <c r="R17" s="19" t="n">
        <v>63.06</v>
      </c>
      <c r="S17" s="18"/>
      <c r="T17" s="19" t="n">
        <v>64.4</v>
      </c>
    </row>
    <row r="18" customFormat="false" ht="12.75" hidden="false" customHeight="false" outlineLevel="0" collapsed="false">
      <c r="A18" s="17" t="n">
        <v>1984</v>
      </c>
      <c r="B18" s="18" t="n">
        <v>69.49</v>
      </c>
      <c r="C18" s="18" t="n">
        <v>68.43</v>
      </c>
      <c r="D18" s="18" t="n">
        <v>71</v>
      </c>
      <c r="E18" s="18" t="n">
        <v>70.09</v>
      </c>
      <c r="F18" s="18" t="n">
        <v>67.31</v>
      </c>
      <c r="G18" s="18" t="n">
        <v>65.31</v>
      </c>
      <c r="H18" s="18" t="n">
        <v>66.22</v>
      </c>
      <c r="I18" s="18" t="n">
        <v>64.54</v>
      </c>
      <c r="J18" s="18" t="n">
        <v>62.6</v>
      </c>
      <c r="K18" s="18" t="n">
        <v>62.14</v>
      </c>
      <c r="L18" s="18" t="n">
        <v>66.06</v>
      </c>
      <c r="M18" s="19" t="n">
        <v>68.19</v>
      </c>
      <c r="N18" s="18"/>
      <c r="O18" s="18" t="n">
        <v>69.64</v>
      </c>
      <c r="P18" s="18" t="n">
        <v>67.57</v>
      </c>
      <c r="Q18" s="18" t="n">
        <v>64.4533333333333</v>
      </c>
      <c r="R18" s="19" t="n">
        <v>65.4633333333333</v>
      </c>
      <c r="S18" s="18"/>
      <c r="T18" s="19" t="n">
        <v>66.7816666666667</v>
      </c>
    </row>
    <row r="19" customFormat="false" ht="12.75" hidden="false" customHeight="false" outlineLevel="0" collapsed="false">
      <c r="A19" s="17" t="n">
        <v>1985</v>
      </c>
      <c r="B19" s="18" t="n">
        <v>66.13</v>
      </c>
      <c r="C19" s="18" t="n">
        <v>64.81</v>
      </c>
      <c r="D19" s="18" t="n">
        <v>61.36</v>
      </c>
      <c r="E19" s="18" t="n">
        <v>61.43</v>
      </c>
      <c r="F19" s="18" t="n">
        <v>60.94</v>
      </c>
      <c r="G19" s="18" t="n">
        <v>58.68</v>
      </c>
      <c r="H19" s="18" t="n">
        <v>55.44</v>
      </c>
      <c r="I19" s="18" t="n">
        <v>53.89</v>
      </c>
      <c r="J19" s="18" t="n">
        <v>53.8</v>
      </c>
      <c r="K19" s="18" t="n">
        <v>61.11</v>
      </c>
      <c r="L19" s="18" t="n">
        <v>66.39</v>
      </c>
      <c r="M19" s="19" t="n">
        <v>65.86</v>
      </c>
      <c r="N19" s="18"/>
      <c r="O19" s="18" t="n">
        <v>64.1</v>
      </c>
      <c r="P19" s="18" t="n">
        <v>60.35</v>
      </c>
      <c r="Q19" s="18" t="n">
        <v>54.3766666666667</v>
      </c>
      <c r="R19" s="19" t="n">
        <v>64.4533333333333</v>
      </c>
      <c r="S19" s="18"/>
      <c r="T19" s="19" t="n">
        <v>60.82</v>
      </c>
    </row>
    <row r="20" customFormat="false" ht="12.75" hidden="false" customHeight="false" outlineLevel="0" collapsed="false">
      <c r="A20" s="17" t="n">
        <v>1986</v>
      </c>
      <c r="B20" s="18" t="n">
        <v>60.81</v>
      </c>
      <c r="C20" s="18" t="n">
        <v>57.74</v>
      </c>
      <c r="D20" s="18" t="n">
        <v>57.43</v>
      </c>
      <c r="E20" s="18" t="n">
        <v>55.91</v>
      </c>
      <c r="F20" s="18" t="n">
        <v>57.95</v>
      </c>
      <c r="G20" s="18" t="n">
        <v>55.81</v>
      </c>
      <c r="H20" s="18" t="n">
        <v>59.28</v>
      </c>
      <c r="I20" s="18" t="n">
        <v>59.84</v>
      </c>
      <c r="J20" s="18" t="n">
        <v>60.44</v>
      </c>
      <c r="K20" s="18" t="n">
        <v>61.9</v>
      </c>
      <c r="L20" s="18" t="n">
        <v>63.73</v>
      </c>
      <c r="M20" s="19" t="n">
        <v>61.45</v>
      </c>
      <c r="N20" s="18"/>
      <c r="O20" s="18" t="n">
        <v>58.66</v>
      </c>
      <c r="P20" s="18" t="n">
        <v>56.5566666666667</v>
      </c>
      <c r="Q20" s="18" t="n">
        <v>59.8533333333333</v>
      </c>
      <c r="R20" s="19" t="n">
        <v>62.36</v>
      </c>
      <c r="S20" s="18"/>
      <c r="T20" s="19" t="n">
        <v>59.3575</v>
      </c>
    </row>
    <row r="21" customFormat="false" ht="12.75" hidden="false" customHeight="false" outlineLevel="0" collapsed="false">
      <c r="A21" s="17" t="n">
        <v>1987</v>
      </c>
      <c r="B21" s="18" t="n">
        <v>60.61</v>
      </c>
      <c r="C21" s="18" t="n">
        <v>64.09</v>
      </c>
      <c r="D21" s="18" t="n">
        <v>65.26</v>
      </c>
      <c r="E21" s="18" t="n">
        <v>70.39</v>
      </c>
      <c r="F21" s="18" t="n">
        <v>71.8</v>
      </c>
      <c r="G21" s="18" t="n">
        <v>69.96</v>
      </c>
      <c r="H21" s="18" t="n">
        <v>65.7</v>
      </c>
      <c r="I21" s="18" t="n">
        <v>65.12</v>
      </c>
      <c r="J21" s="18" t="n">
        <v>66.46</v>
      </c>
      <c r="K21" s="18" t="n">
        <v>67</v>
      </c>
      <c r="L21" s="18" t="n">
        <v>67.09</v>
      </c>
      <c r="M21" s="19" t="n">
        <v>66.12</v>
      </c>
      <c r="N21" s="18"/>
      <c r="O21" s="18" t="n">
        <v>63.32</v>
      </c>
      <c r="P21" s="18" t="n">
        <v>70.7166666666667</v>
      </c>
      <c r="Q21" s="18" t="n">
        <v>65.76</v>
      </c>
      <c r="R21" s="19" t="n">
        <v>66.7366666666667</v>
      </c>
      <c r="S21" s="18"/>
      <c r="T21" s="19" t="n">
        <v>66.6333333333333</v>
      </c>
    </row>
    <row r="22" customFormat="false" ht="12.75" hidden="false" customHeight="false" outlineLevel="0" collapsed="false">
      <c r="A22" s="17" t="n">
        <v>1988</v>
      </c>
      <c r="B22" s="18" t="n">
        <v>67.3</v>
      </c>
      <c r="C22" s="18" t="n">
        <v>70.53</v>
      </c>
      <c r="D22" s="18" t="n">
        <v>72.29</v>
      </c>
      <c r="E22" s="18" t="n">
        <v>73.96</v>
      </c>
      <c r="F22" s="18" t="n">
        <v>76.06</v>
      </c>
      <c r="G22" s="18" t="n">
        <v>71.31</v>
      </c>
      <c r="H22" s="18" t="n">
        <v>66.88</v>
      </c>
      <c r="I22" s="18" t="n">
        <v>70.08</v>
      </c>
      <c r="J22" s="18" t="n">
        <v>69.96</v>
      </c>
      <c r="K22" s="18" t="n">
        <v>72.62</v>
      </c>
      <c r="L22" s="18" t="n">
        <v>73.52</v>
      </c>
      <c r="M22" s="19" t="n">
        <v>73.64</v>
      </c>
      <c r="N22" s="18"/>
      <c r="O22" s="18" t="n">
        <v>70.04</v>
      </c>
      <c r="P22" s="18" t="n">
        <v>73.7766666666667</v>
      </c>
      <c r="Q22" s="18" t="n">
        <v>68.9733333333333</v>
      </c>
      <c r="R22" s="19" t="n">
        <v>73.26</v>
      </c>
      <c r="S22" s="18"/>
      <c r="T22" s="19" t="n">
        <v>71.5125</v>
      </c>
    </row>
    <row r="23" customFormat="false" ht="12.75" hidden="false" customHeight="false" outlineLevel="0" collapsed="false">
      <c r="A23" s="17" t="n">
        <v>1989</v>
      </c>
      <c r="B23" s="18" t="n">
        <v>74.4</v>
      </c>
      <c r="C23" s="18" t="n">
        <v>75.4</v>
      </c>
      <c r="D23" s="18" t="n">
        <v>78.87</v>
      </c>
      <c r="E23" s="18" t="n">
        <v>77.51</v>
      </c>
      <c r="F23" s="18" t="n">
        <v>75.3</v>
      </c>
      <c r="G23" s="18" t="n">
        <v>71.71</v>
      </c>
      <c r="H23" s="18" t="n">
        <v>71.28</v>
      </c>
      <c r="I23" s="18" t="n">
        <v>73.88</v>
      </c>
      <c r="J23" s="18" t="n">
        <v>69.75</v>
      </c>
      <c r="K23" s="18" t="n">
        <v>72.09</v>
      </c>
      <c r="L23" s="18" t="n">
        <v>75.47</v>
      </c>
      <c r="M23" s="19" t="n">
        <v>77.97</v>
      </c>
      <c r="N23" s="18"/>
      <c r="O23" s="18" t="n">
        <v>76.2233333333333</v>
      </c>
      <c r="P23" s="18" t="n">
        <v>74.84</v>
      </c>
      <c r="Q23" s="18" t="n">
        <v>71.6366666666667</v>
      </c>
      <c r="R23" s="19" t="n">
        <v>75.1766666666667</v>
      </c>
      <c r="S23" s="18"/>
      <c r="T23" s="19" t="n">
        <v>74.4691666666667</v>
      </c>
    </row>
    <row r="24" customFormat="false" ht="12.75" hidden="false" customHeight="false" outlineLevel="0" collapsed="false">
      <c r="A24" s="17" t="n">
        <v>1990</v>
      </c>
      <c r="B24" s="18" t="n">
        <v>79.02</v>
      </c>
      <c r="C24" s="18" t="n">
        <v>78.62</v>
      </c>
      <c r="D24" s="18" t="n">
        <v>79.31</v>
      </c>
      <c r="E24" s="18" t="n">
        <v>80</v>
      </c>
      <c r="F24" s="18" t="n">
        <v>78.14</v>
      </c>
      <c r="G24" s="18" t="n">
        <v>76.73</v>
      </c>
      <c r="H24" s="18" t="n">
        <v>75.07</v>
      </c>
      <c r="I24" s="18" t="n">
        <v>77.61</v>
      </c>
      <c r="J24" s="18" t="n">
        <v>78.05</v>
      </c>
      <c r="K24" s="18" t="n">
        <v>79.82</v>
      </c>
      <c r="L24" s="18" t="n">
        <v>81.12</v>
      </c>
      <c r="M24" s="19" t="n">
        <v>81.26</v>
      </c>
      <c r="N24" s="18"/>
      <c r="O24" s="18" t="n">
        <v>78.9833333333333</v>
      </c>
      <c r="P24" s="18" t="n">
        <v>78.29</v>
      </c>
      <c r="Q24" s="18" t="n">
        <v>76.91</v>
      </c>
      <c r="R24" s="19" t="n">
        <v>80.7333333333333</v>
      </c>
      <c r="S24" s="18"/>
      <c r="T24" s="19" t="n">
        <v>78.7291666666667</v>
      </c>
    </row>
    <row r="25" customFormat="false" ht="12.75" hidden="false" customHeight="false" outlineLevel="0" collapsed="false">
      <c r="A25" s="17" t="n">
        <v>1991</v>
      </c>
      <c r="B25" s="18" t="n">
        <v>79.42</v>
      </c>
      <c r="C25" s="18" t="n">
        <v>79.56</v>
      </c>
      <c r="D25" s="18" t="n">
        <v>80.9</v>
      </c>
      <c r="E25" s="18" t="n">
        <v>80.73</v>
      </c>
      <c r="F25" s="18" t="n">
        <v>78.22</v>
      </c>
      <c r="G25" s="18" t="n">
        <v>74.29</v>
      </c>
      <c r="H25" s="18" t="n">
        <v>72.44</v>
      </c>
      <c r="I25" s="18" t="n">
        <v>67.38</v>
      </c>
      <c r="J25" s="18" t="n">
        <v>69.19</v>
      </c>
      <c r="K25" s="18" t="n">
        <v>71.16</v>
      </c>
      <c r="L25" s="18" t="n">
        <v>72.16</v>
      </c>
      <c r="M25" s="19" t="n">
        <v>70.68</v>
      </c>
      <c r="N25" s="18"/>
      <c r="O25" s="18" t="n">
        <v>79.96</v>
      </c>
      <c r="P25" s="18" t="n">
        <v>77.7466666666667</v>
      </c>
      <c r="Q25" s="18" t="n">
        <v>69.67</v>
      </c>
      <c r="R25" s="19" t="n">
        <v>71.3333333333333</v>
      </c>
      <c r="S25" s="18"/>
      <c r="T25" s="19" t="n">
        <v>74.6775</v>
      </c>
    </row>
    <row r="26" customFormat="false" ht="12.75" hidden="false" customHeight="false" outlineLevel="0" collapsed="false">
      <c r="A26" s="17" t="n">
        <v>1992</v>
      </c>
      <c r="B26" s="18" t="n">
        <v>73.88</v>
      </c>
      <c r="C26" s="18" t="n">
        <v>77.21</v>
      </c>
      <c r="D26" s="18" t="n">
        <v>78.18</v>
      </c>
      <c r="E26" s="18" t="n">
        <v>77.83</v>
      </c>
      <c r="F26" s="18" t="n">
        <v>75.98</v>
      </c>
      <c r="G26" s="18" t="n">
        <v>73.55</v>
      </c>
      <c r="H26" s="18" t="n">
        <v>73.02</v>
      </c>
      <c r="I26" s="18" t="n">
        <v>74.26</v>
      </c>
      <c r="J26" s="18" t="n">
        <v>75.04</v>
      </c>
      <c r="K26" s="18" t="n">
        <v>75.97</v>
      </c>
      <c r="L26" s="18" t="n">
        <v>75.29</v>
      </c>
      <c r="M26" s="19" t="n">
        <v>78.35</v>
      </c>
      <c r="N26" s="18"/>
      <c r="O26" s="18" t="n">
        <v>76.4233333333333</v>
      </c>
      <c r="P26" s="18" t="n">
        <v>75.7866666666667</v>
      </c>
      <c r="Q26" s="18" t="n">
        <v>74.1066666666667</v>
      </c>
      <c r="R26" s="19" t="n">
        <v>76.5366666666667</v>
      </c>
      <c r="S26" s="18"/>
      <c r="T26" s="19" t="n">
        <v>75.7133333333333</v>
      </c>
    </row>
    <row r="27" customFormat="false" ht="12.75" hidden="false" customHeight="false" outlineLevel="0" collapsed="false">
      <c r="A27" s="17" t="n">
        <v>1993</v>
      </c>
      <c r="B27" s="18" t="n">
        <v>80.05</v>
      </c>
      <c r="C27" s="18" t="n">
        <v>80.91</v>
      </c>
      <c r="D27" s="18" t="n">
        <v>82.66</v>
      </c>
      <c r="E27" s="18" t="n">
        <v>81.78</v>
      </c>
      <c r="F27" s="18" t="n">
        <v>80.84</v>
      </c>
      <c r="G27" s="18" t="n">
        <v>77.31</v>
      </c>
      <c r="H27" s="18" t="n">
        <v>74.32</v>
      </c>
      <c r="I27" s="18" t="n">
        <v>75.09</v>
      </c>
      <c r="J27" s="18" t="n">
        <v>73.46</v>
      </c>
      <c r="K27" s="18" t="n">
        <v>72.13</v>
      </c>
      <c r="L27" s="18" t="n">
        <v>73.23</v>
      </c>
      <c r="M27" s="19" t="n">
        <v>72.42</v>
      </c>
      <c r="N27" s="18"/>
      <c r="O27" s="18" t="n">
        <v>81.2066666666667</v>
      </c>
      <c r="P27" s="18" t="n">
        <v>79.9766666666667</v>
      </c>
      <c r="Q27" s="18" t="n">
        <v>74.29</v>
      </c>
      <c r="R27" s="19" t="n">
        <v>72.5933333333334</v>
      </c>
      <c r="S27" s="18"/>
      <c r="T27" s="19" t="n">
        <v>77.0166666666667</v>
      </c>
    </row>
    <row r="28" customFormat="false" ht="12.75" hidden="false" customHeight="false" outlineLevel="0" collapsed="false">
      <c r="A28" s="17" t="n">
        <v>1994</v>
      </c>
      <c r="B28" s="18" t="n">
        <v>72.88</v>
      </c>
      <c r="C28" s="18" t="n">
        <v>73.03</v>
      </c>
      <c r="D28" s="18" t="n">
        <v>75.41</v>
      </c>
      <c r="E28" s="18" t="n">
        <v>75.48</v>
      </c>
      <c r="F28" s="18" t="n">
        <v>68.12</v>
      </c>
      <c r="G28" s="18" t="n">
        <v>63.6</v>
      </c>
      <c r="H28" s="18" t="n">
        <v>66.58</v>
      </c>
      <c r="I28" s="18" t="n">
        <v>68.04</v>
      </c>
      <c r="J28" s="18" t="n">
        <v>66.79</v>
      </c>
      <c r="K28" s="18" t="n">
        <v>66.51</v>
      </c>
      <c r="L28" s="18" t="n">
        <v>69.43</v>
      </c>
      <c r="M28" s="19" t="n">
        <v>69.35</v>
      </c>
      <c r="N28" s="18"/>
      <c r="O28" s="18" t="n">
        <v>73.7733333333333</v>
      </c>
      <c r="P28" s="18" t="n">
        <v>69.0666666666667</v>
      </c>
      <c r="Q28" s="18" t="n">
        <v>67.1366666666667</v>
      </c>
      <c r="R28" s="19" t="n">
        <v>68.43</v>
      </c>
      <c r="S28" s="18"/>
      <c r="T28" s="19" t="n">
        <v>69.6016666666667</v>
      </c>
    </row>
    <row r="29" customFormat="false" ht="12.75" hidden="false" customHeight="false" outlineLevel="0" collapsed="false">
      <c r="A29" s="17" t="n">
        <v>1995</v>
      </c>
      <c r="B29" s="18" t="n">
        <v>73.6</v>
      </c>
      <c r="C29" s="18" t="n">
        <v>73.79</v>
      </c>
      <c r="D29" s="18" t="n">
        <v>70.64</v>
      </c>
      <c r="E29" s="18" t="n">
        <v>67.54</v>
      </c>
      <c r="F29" s="18" t="n">
        <v>64.27</v>
      </c>
      <c r="G29" s="18" t="n">
        <v>63.91</v>
      </c>
      <c r="H29" s="18" t="n">
        <v>61.81</v>
      </c>
      <c r="I29" s="18" t="n">
        <v>61.95</v>
      </c>
      <c r="J29" s="18" t="n">
        <v>63.8</v>
      </c>
      <c r="K29" s="18" t="n">
        <v>64.89</v>
      </c>
      <c r="L29" s="18" t="n">
        <v>67.94</v>
      </c>
      <c r="M29" s="19" t="n">
        <v>66.14</v>
      </c>
      <c r="N29" s="18"/>
      <c r="O29" s="18" t="n">
        <v>72.6766666666667</v>
      </c>
      <c r="P29" s="18" t="n">
        <v>65.24</v>
      </c>
      <c r="Q29" s="18" t="n">
        <v>62.52</v>
      </c>
      <c r="R29" s="19" t="n">
        <v>66.3233333333333</v>
      </c>
      <c r="S29" s="18"/>
      <c r="T29" s="19" t="n">
        <v>66.69</v>
      </c>
    </row>
    <row r="30" customFormat="false" ht="12.75" hidden="false" customHeight="false" outlineLevel="0" collapsed="false">
      <c r="A30" s="17" t="n">
        <v>1996</v>
      </c>
      <c r="B30" s="18" t="n">
        <v>64.63</v>
      </c>
      <c r="C30" s="18" t="n">
        <v>63</v>
      </c>
      <c r="D30" s="18" t="n">
        <v>61.77</v>
      </c>
      <c r="E30" s="18" t="n">
        <v>59.85</v>
      </c>
      <c r="F30" s="18" t="n">
        <v>59.78</v>
      </c>
      <c r="G30" s="18" t="n">
        <v>61.37</v>
      </c>
      <c r="H30" s="18" t="n">
        <v>64.07</v>
      </c>
      <c r="I30" s="18" t="n">
        <v>67.15</v>
      </c>
      <c r="J30" s="18" t="n">
        <v>71.12</v>
      </c>
      <c r="K30" s="18" t="n">
        <v>70.95</v>
      </c>
      <c r="L30" s="18" t="n">
        <v>70.7</v>
      </c>
      <c r="M30" s="19" t="n">
        <v>66.3</v>
      </c>
      <c r="N30" s="18"/>
      <c r="O30" s="18" t="n">
        <v>63.1333333333333</v>
      </c>
      <c r="P30" s="18" t="n">
        <v>60.3333333333333</v>
      </c>
      <c r="Q30" s="18" t="n">
        <v>67.4466666666667</v>
      </c>
      <c r="R30" s="19" t="n">
        <v>69.3166666666667</v>
      </c>
      <c r="S30" s="18"/>
      <c r="T30" s="19" t="n">
        <v>65.0575</v>
      </c>
    </row>
    <row r="31" customFormat="false" ht="12.75" hidden="false" customHeight="false" outlineLevel="0" collapsed="false">
      <c r="A31" s="17" t="n">
        <v>1997</v>
      </c>
      <c r="B31" s="18" t="n">
        <v>65.07</v>
      </c>
      <c r="C31" s="18" t="n">
        <v>65.35</v>
      </c>
      <c r="D31" s="18" t="n">
        <v>67.44</v>
      </c>
      <c r="E31" s="18" t="n">
        <v>67.66</v>
      </c>
      <c r="F31" s="18" t="n">
        <v>67.36</v>
      </c>
      <c r="G31" s="18" t="n">
        <v>63.53</v>
      </c>
      <c r="H31" s="18" t="n">
        <v>63.8</v>
      </c>
      <c r="I31" s="18" t="n">
        <v>65.19</v>
      </c>
      <c r="J31" s="18" t="n">
        <v>66.04</v>
      </c>
      <c r="K31" s="18" t="n">
        <v>66.93</v>
      </c>
      <c r="L31" s="18" t="n">
        <v>67.66</v>
      </c>
      <c r="M31" s="19" t="n">
        <v>65.91</v>
      </c>
      <c r="N31" s="18"/>
      <c r="O31" s="18" t="n">
        <v>65.9533333333333</v>
      </c>
      <c r="P31" s="18" t="n">
        <v>66.1833333333333</v>
      </c>
      <c r="Q31" s="18" t="n">
        <v>65.01</v>
      </c>
      <c r="R31" s="19" t="n">
        <v>66.8333333333333</v>
      </c>
      <c r="S31" s="18"/>
      <c r="T31" s="19" t="n">
        <v>65.995</v>
      </c>
    </row>
    <row r="32" customFormat="false" ht="12.75" hidden="false" customHeight="false" outlineLevel="0" collapsed="false">
      <c r="A32" s="17" t="n">
        <v>1998</v>
      </c>
      <c r="B32" s="18" t="n">
        <v>64.57</v>
      </c>
      <c r="C32" s="18" t="n">
        <v>60.77</v>
      </c>
      <c r="D32" s="18" t="n">
        <v>62.05</v>
      </c>
      <c r="E32" s="18" t="n">
        <v>64.52</v>
      </c>
      <c r="F32" s="18" t="n">
        <v>64.52</v>
      </c>
      <c r="G32" s="18" t="n">
        <v>63.85</v>
      </c>
      <c r="H32" s="18" t="n">
        <v>60.28</v>
      </c>
      <c r="I32" s="18" t="n">
        <v>58.75</v>
      </c>
      <c r="J32" s="18" t="n">
        <v>57.93</v>
      </c>
      <c r="K32" s="18" t="n">
        <v>61.54</v>
      </c>
      <c r="L32" s="18" t="n">
        <v>62.23</v>
      </c>
      <c r="M32" s="19" t="n">
        <v>59.97</v>
      </c>
      <c r="N32" s="18"/>
      <c r="O32" s="18" t="n">
        <v>62.4633333333333</v>
      </c>
      <c r="P32" s="18" t="n">
        <v>64.2966666666667</v>
      </c>
      <c r="Q32" s="18" t="n">
        <v>58.9866666666667</v>
      </c>
      <c r="R32" s="19" t="n">
        <v>61.2466666666667</v>
      </c>
      <c r="S32" s="18"/>
      <c r="T32" s="19" t="n">
        <v>61.7483333333333</v>
      </c>
    </row>
    <row r="33" customFormat="false" ht="12.75" hidden="false" customHeight="false" outlineLevel="0" collapsed="false">
      <c r="A33" s="17" t="n">
        <v>1999</v>
      </c>
      <c r="B33" s="18" t="n">
        <v>61.46</v>
      </c>
      <c r="C33" s="18" t="n">
        <v>63.17</v>
      </c>
      <c r="D33" s="18" t="n">
        <v>64.75</v>
      </c>
      <c r="E33" s="18" t="n">
        <v>65.34</v>
      </c>
      <c r="F33" s="18" t="n">
        <v>65</v>
      </c>
      <c r="G33" s="18" t="n">
        <v>66.15</v>
      </c>
      <c r="H33" s="18" t="n">
        <v>64.51</v>
      </c>
      <c r="I33" s="18" t="n">
        <v>65.29</v>
      </c>
      <c r="J33" s="18" t="n">
        <v>66.05</v>
      </c>
      <c r="K33" s="18" t="n">
        <v>69.63</v>
      </c>
      <c r="L33" s="18" t="n">
        <v>70.28</v>
      </c>
      <c r="M33" s="19" t="n">
        <v>69.01</v>
      </c>
      <c r="N33" s="18"/>
      <c r="O33" s="18" t="n">
        <v>63.1266666666667</v>
      </c>
      <c r="P33" s="18" t="n">
        <v>65.4966666666667</v>
      </c>
      <c r="Q33" s="18" t="n">
        <v>65.2833333333334</v>
      </c>
      <c r="R33" s="19" t="n">
        <v>69.64</v>
      </c>
      <c r="S33" s="18"/>
      <c r="T33" s="19" t="n">
        <v>65.8866666666667</v>
      </c>
    </row>
    <row r="34" customFormat="false" ht="12.75" hidden="false" customHeight="false" outlineLevel="0" collapsed="false">
      <c r="A34" s="17" t="n">
        <v>2000</v>
      </c>
      <c r="B34" s="18" t="n">
        <v>69.07</v>
      </c>
      <c r="C34" s="18" t="n">
        <v>68.88</v>
      </c>
      <c r="D34" s="18" t="n">
        <v>71.74</v>
      </c>
      <c r="E34" s="18" t="n">
        <v>73.13</v>
      </c>
      <c r="F34" s="18" t="n">
        <v>71.28</v>
      </c>
      <c r="G34" s="18" t="n">
        <v>69.41</v>
      </c>
      <c r="H34" s="18" t="n">
        <v>67.22</v>
      </c>
      <c r="I34" s="18" t="n">
        <v>65.02</v>
      </c>
      <c r="J34" s="18" t="n">
        <v>65.43</v>
      </c>
      <c r="K34" s="18" t="n">
        <v>68.51</v>
      </c>
      <c r="L34" s="18" t="n">
        <v>72.19</v>
      </c>
      <c r="M34" s="19" t="n">
        <v>76.41</v>
      </c>
      <c r="N34" s="18"/>
      <c r="O34" s="18" t="n">
        <v>69.8966666666667</v>
      </c>
      <c r="P34" s="18" t="n">
        <v>71.2733333333333</v>
      </c>
      <c r="Q34" s="18" t="n">
        <v>65.89</v>
      </c>
      <c r="R34" s="19" t="n">
        <v>72.37</v>
      </c>
      <c r="S34" s="18"/>
      <c r="T34" s="19" t="n">
        <v>69.8575</v>
      </c>
    </row>
    <row r="35" customFormat="false" ht="12.75" hidden="false" customHeight="false" outlineLevel="0" collapsed="false">
      <c r="A35" s="17" t="n">
        <v>2001</v>
      </c>
      <c r="B35" s="18" t="n">
        <v>78.79</v>
      </c>
      <c r="C35" s="18" t="n">
        <v>79.4</v>
      </c>
      <c r="D35" s="18" t="n">
        <v>79.44</v>
      </c>
      <c r="E35" s="18" t="n">
        <v>76.5</v>
      </c>
      <c r="F35" s="18" t="n">
        <v>74.93</v>
      </c>
      <c r="G35" s="18" t="n">
        <v>72.64</v>
      </c>
      <c r="H35" s="18" t="n">
        <v>70.71</v>
      </c>
      <c r="I35" s="18" t="n">
        <v>69.07</v>
      </c>
      <c r="J35" s="18" t="n">
        <v>68.75</v>
      </c>
      <c r="K35" s="18" t="n">
        <v>66.3</v>
      </c>
      <c r="L35" s="18" t="n">
        <v>63.6</v>
      </c>
      <c r="M35" s="19" t="n">
        <v>63.62</v>
      </c>
      <c r="N35" s="18"/>
      <c r="O35" s="18" t="n">
        <v>79.21</v>
      </c>
      <c r="P35" s="18" t="n">
        <v>74.69</v>
      </c>
      <c r="Q35" s="18" t="n">
        <v>69.51</v>
      </c>
      <c r="R35" s="19" t="n">
        <v>64.5066666666667</v>
      </c>
      <c r="S35" s="18"/>
      <c r="T35" s="19" t="n">
        <v>71.9791666666667</v>
      </c>
    </row>
    <row r="36" customFormat="false" ht="12.75" hidden="false" customHeight="false" outlineLevel="0" collapsed="false">
      <c r="A36" s="17" t="n">
        <v>2002</v>
      </c>
      <c r="B36" s="18" t="n">
        <v>64</v>
      </c>
      <c r="C36" s="18" t="n">
        <v>71.24</v>
      </c>
      <c r="D36" s="18" t="n">
        <v>71.97</v>
      </c>
      <c r="E36" s="18" t="n">
        <v>67.63</v>
      </c>
      <c r="F36" s="18" t="n">
        <v>65.49</v>
      </c>
      <c r="G36" s="18" t="n">
        <v>63.85</v>
      </c>
      <c r="H36" s="18" t="n">
        <v>63.57</v>
      </c>
      <c r="I36" s="18" t="n">
        <v>63.41</v>
      </c>
      <c r="J36" s="18" t="n">
        <v>65.63</v>
      </c>
      <c r="K36" s="18" t="n">
        <v>65.64</v>
      </c>
      <c r="L36" s="18" t="n">
        <v>70.21</v>
      </c>
      <c r="M36" s="19" t="n">
        <v>73.11</v>
      </c>
      <c r="N36" s="18"/>
      <c r="O36" s="18" t="n">
        <v>69.07</v>
      </c>
      <c r="P36" s="18" t="n">
        <v>65.6566666666667</v>
      </c>
      <c r="Q36" s="18" t="n">
        <v>64.2033333333333</v>
      </c>
      <c r="R36" s="19" t="n">
        <v>69.6533333333333</v>
      </c>
      <c r="S36" s="18"/>
      <c r="T36" s="19" t="n">
        <v>67.1458333333333</v>
      </c>
    </row>
    <row r="37" customFormat="false" ht="12.75" hidden="false" customHeight="false" outlineLevel="0" collapsed="false">
      <c r="A37" s="17" t="n">
        <v>2003</v>
      </c>
      <c r="B37" s="18" t="n">
        <v>78.24</v>
      </c>
      <c r="C37" s="18" t="n">
        <v>80.39</v>
      </c>
      <c r="D37" s="18" t="n">
        <v>77.34</v>
      </c>
      <c r="E37" s="18" t="n">
        <v>78.98</v>
      </c>
      <c r="F37" s="18" t="n">
        <v>78.9</v>
      </c>
      <c r="G37" s="18" t="n">
        <v>76.49</v>
      </c>
      <c r="H37" s="18" t="n">
        <v>75.61</v>
      </c>
      <c r="I37" s="18" t="n">
        <v>79.77</v>
      </c>
      <c r="J37" s="18" t="n">
        <v>87.37</v>
      </c>
      <c r="K37" s="18" t="n">
        <v>97.63</v>
      </c>
      <c r="L37" s="18" t="n">
        <v>100.31</v>
      </c>
      <c r="M37" s="19" t="n">
        <v>91.11</v>
      </c>
      <c r="N37" s="18"/>
      <c r="O37" s="18" t="n">
        <v>78.6566666666667</v>
      </c>
      <c r="P37" s="18" t="n">
        <v>78.1233333333333</v>
      </c>
      <c r="Q37" s="18" t="n">
        <v>80.9166666666667</v>
      </c>
      <c r="R37" s="19" t="n">
        <v>96.35</v>
      </c>
      <c r="S37" s="18"/>
      <c r="T37" s="19" t="n">
        <v>83.5116666666667</v>
      </c>
    </row>
    <row r="38" customFormat="false" ht="12.75" hidden="false" customHeight="false" outlineLevel="0" collapsed="false">
      <c r="A38" s="17" t="n">
        <v>2004</v>
      </c>
      <c r="B38" s="18" t="n">
        <v>80.25</v>
      </c>
      <c r="C38" s="18" t="n">
        <v>78.57</v>
      </c>
      <c r="D38" s="18" t="n">
        <v>85.41</v>
      </c>
      <c r="E38" s="18" t="n">
        <v>85.6</v>
      </c>
      <c r="F38" s="18" t="n">
        <v>87.34</v>
      </c>
      <c r="G38" s="18" t="n">
        <v>89.16</v>
      </c>
      <c r="H38" s="18" t="n">
        <v>84.91</v>
      </c>
      <c r="I38" s="18" t="n">
        <v>84.28</v>
      </c>
      <c r="J38" s="18" t="n">
        <v>82.74</v>
      </c>
      <c r="K38" s="18" t="n">
        <v>85.49</v>
      </c>
      <c r="L38" s="18" t="n">
        <v>86.31</v>
      </c>
      <c r="M38" s="19" t="n">
        <v>87.48</v>
      </c>
      <c r="N38" s="18"/>
      <c r="O38" s="18" t="n">
        <v>81.41</v>
      </c>
      <c r="P38" s="18" t="n">
        <v>87.3666666666667</v>
      </c>
      <c r="Q38" s="18" t="n">
        <v>83.9766666666667</v>
      </c>
      <c r="R38" s="19" t="n">
        <v>86.4266666666667</v>
      </c>
      <c r="S38" s="18"/>
      <c r="T38" s="19" t="n">
        <v>84.795</v>
      </c>
    </row>
    <row r="39" customFormat="false" ht="12.75" hidden="false" customHeight="false" outlineLevel="0" collapsed="false">
      <c r="A39" s="17" t="n">
        <v>2005</v>
      </c>
      <c r="B39" s="18" t="n">
        <v>89.87</v>
      </c>
      <c r="C39" s="18" t="n">
        <v>88.9</v>
      </c>
      <c r="D39" s="18" t="n">
        <v>90.57</v>
      </c>
      <c r="E39" s="18" t="n">
        <v>92</v>
      </c>
      <c r="F39" s="18" t="n">
        <v>89.52</v>
      </c>
      <c r="G39" s="18" t="n">
        <v>84.9</v>
      </c>
      <c r="H39" s="18" t="n">
        <v>80.67</v>
      </c>
      <c r="I39" s="18" t="n">
        <v>80.96</v>
      </c>
      <c r="J39" s="18" t="n">
        <v>84.6</v>
      </c>
      <c r="K39" s="18" t="s">
        <v>19</v>
      </c>
      <c r="L39" s="18" t="s">
        <v>19</v>
      </c>
      <c r="M39" s="19" t="s">
        <v>19</v>
      </c>
      <c r="N39" s="18"/>
      <c r="O39" s="18" t="n">
        <v>89.78</v>
      </c>
      <c r="P39" s="18" t="n">
        <v>88.8066666666667</v>
      </c>
      <c r="Q39" s="18" t="n">
        <v>82.0766666666667</v>
      </c>
      <c r="R39" s="19" t="s">
        <v>19</v>
      </c>
      <c r="S39" s="18"/>
      <c r="T39" s="19" t="s">
        <v>19</v>
      </c>
    </row>
    <row r="40" customFormat="false" ht="12.75" hidden="false" customHeight="false" outlineLevel="0" collapsed="false">
      <c r="A40" s="20" t="s">
        <v>24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29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 t="s">
        <v>3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22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7.79</v>
      </c>
      <c r="C4" s="15" t="n">
        <v>28.76</v>
      </c>
      <c r="D4" s="15" t="n">
        <v>29.95</v>
      </c>
      <c r="E4" s="15" t="n">
        <v>29.95</v>
      </c>
      <c r="F4" s="15" t="n">
        <v>29.1</v>
      </c>
      <c r="G4" s="15" t="n">
        <v>29.89</v>
      </c>
      <c r="H4" s="15" t="n">
        <v>30.34</v>
      </c>
      <c r="I4" s="15" t="n">
        <v>29.34</v>
      </c>
      <c r="J4" s="15" t="n">
        <v>28.29</v>
      </c>
      <c r="K4" s="15" t="n">
        <v>27.48</v>
      </c>
      <c r="L4" s="15" t="n">
        <v>26.18</v>
      </c>
      <c r="M4" s="16" t="n">
        <v>25.74</v>
      </c>
      <c r="N4" s="15"/>
      <c r="O4" s="15" t="n">
        <v>28.8333333333333</v>
      </c>
      <c r="P4" s="15" t="n">
        <v>29.6466666666667</v>
      </c>
      <c r="Q4" s="15" t="n">
        <v>29.3233333333333</v>
      </c>
      <c r="R4" s="16" t="n">
        <v>26.4666666666667</v>
      </c>
      <c r="S4" s="15"/>
      <c r="T4" s="16" t="n">
        <v>28.5675</v>
      </c>
    </row>
    <row r="5" customFormat="false" ht="12.75" hidden="false" customHeight="false" outlineLevel="0" collapsed="false">
      <c r="A5" s="17" t="n">
        <v>1971</v>
      </c>
      <c r="B5" s="18" t="n">
        <v>28.22</v>
      </c>
      <c r="C5" s="18" t="n">
        <v>31.14</v>
      </c>
      <c r="D5" s="18" t="n">
        <v>31.1</v>
      </c>
      <c r="E5" s="18" t="n">
        <v>31.95</v>
      </c>
      <c r="F5" s="18" t="n">
        <v>32.09</v>
      </c>
      <c r="G5" s="18" t="n">
        <v>31.26</v>
      </c>
      <c r="H5" s="18" t="n">
        <v>31.58</v>
      </c>
      <c r="I5" s="18" t="n">
        <v>32.39</v>
      </c>
      <c r="J5" s="18" t="n">
        <v>31.45</v>
      </c>
      <c r="K5" s="18" t="n">
        <v>31.26</v>
      </c>
      <c r="L5" s="18" t="n">
        <v>32.7</v>
      </c>
      <c r="M5" s="19" t="n">
        <v>33.36</v>
      </c>
      <c r="N5" s="18"/>
      <c r="O5" s="18" t="n">
        <v>30.1533333333333</v>
      </c>
      <c r="P5" s="18" t="n">
        <v>31.7666666666667</v>
      </c>
      <c r="Q5" s="18" t="n">
        <v>31.8066666666667</v>
      </c>
      <c r="R5" s="19" t="n">
        <v>32.44</v>
      </c>
      <c r="S5" s="18"/>
      <c r="T5" s="19" t="n">
        <v>31.5416666666667</v>
      </c>
    </row>
    <row r="6" customFormat="false" ht="12.75" hidden="false" customHeight="false" outlineLevel="0" collapsed="false">
      <c r="A6" s="17" t="n">
        <v>1972</v>
      </c>
      <c r="B6" s="18" t="n">
        <v>34.68</v>
      </c>
      <c r="C6" s="18" t="n">
        <v>35.81</v>
      </c>
      <c r="D6" s="18" t="n">
        <v>34.33</v>
      </c>
      <c r="E6" s="18" t="n">
        <v>33.93</v>
      </c>
      <c r="F6" s="18" t="n">
        <v>35.24</v>
      </c>
      <c r="G6" s="18" t="n">
        <v>37.03</v>
      </c>
      <c r="H6" s="18" t="n">
        <v>36.78</v>
      </c>
      <c r="I6" s="18" t="n">
        <v>34.08</v>
      </c>
      <c r="J6" s="18" t="n">
        <v>33.62</v>
      </c>
      <c r="K6" s="18" t="n">
        <v>33.52</v>
      </c>
      <c r="L6" s="18" t="n">
        <v>32.52</v>
      </c>
      <c r="M6" s="19" t="n">
        <v>36.17</v>
      </c>
      <c r="N6" s="18"/>
      <c r="O6" s="18" t="n">
        <v>34.94</v>
      </c>
      <c r="P6" s="18" t="n">
        <v>35.4</v>
      </c>
      <c r="Q6" s="18" t="n">
        <v>34.8266666666667</v>
      </c>
      <c r="R6" s="19" t="n">
        <v>34.07</v>
      </c>
      <c r="S6" s="18"/>
      <c r="T6" s="19" t="n">
        <v>34.8091666666667</v>
      </c>
    </row>
    <row r="7" customFormat="false" ht="12.75" hidden="false" customHeight="false" outlineLevel="0" collapsed="false">
      <c r="A7" s="17" t="n">
        <v>1973</v>
      </c>
      <c r="B7" s="18" t="n">
        <v>39.75</v>
      </c>
      <c r="C7" s="18" t="n">
        <v>42.58</v>
      </c>
      <c r="D7" s="18" t="n">
        <v>44.67</v>
      </c>
      <c r="E7" s="18" t="n">
        <v>43.52</v>
      </c>
      <c r="F7" s="18" t="n">
        <v>45.18</v>
      </c>
      <c r="G7" s="18" t="n">
        <v>45.85</v>
      </c>
      <c r="H7" s="18" t="n">
        <v>47.28</v>
      </c>
      <c r="I7" s="18" t="n">
        <v>51.38</v>
      </c>
      <c r="J7" s="18" t="n">
        <v>42.38</v>
      </c>
      <c r="K7" s="18" t="n">
        <v>40.12</v>
      </c>
      <c r="L7" s="18" t="n">
        <v>38.28</v>
      </c>
      <c r="M7" s="19" t="n">
        <v>38.76</v>
      </c>
      <c r="N7" s="18"/>
      <c r="O7" s="18" t="n">
        <v>42.3333333333333</v>
      </c>
      <c r="P7" s="18" t="n">
        <v>44.85</v>
      </c>
      <c r="Q7" s="18" t="n">
        <v>47.0133333333333</v>
      </c>
      <c r="R7" s="19" t="n">
        <v>39.0533333333333</v>
      </c>
      <c r="S7" s="18"/>
      <c r="T7" s="19" t="n">
        <v>43.3125</v>
      </c>
    </row>
    <row r="8" customFormat="false" ht="12.75" hidden="false" customHeight="false" outlineLevel="0" collapsed="false">
      <c r="A8" s="17" t="n">
        <v>1974</v>
      </c>
      <c r="B8" s="18" t="n">
        <v>47.4</v>
      </c>
      <c r="C8" s="18" t="n">
        <v>44.62</v>
      </c>
      <c r="D8" s="18" t="n">
        <v>41.88</v>
      </c>
      <c r="E8" s="18" t="n">
        <v>41.08</v>
      </c>
      <c r="F8" s="18" t="n">
        <v>39.81</v>
      </c>
      <c r="G8" s="18" t="n">
        <v>37.02</v>
      </c>
      <c r="H8" s="18" t="n">
        <v>43.8</v>
      </c>
      <c r="I8" s="18" t="n">
        <v>45.33</v>
      </c>
      <c r="J8" s="18" t="n">
        <v>40.72</v>
      </c>
      <c r="K8" s="18" t="n">
        <v>38.78</v>
      </c>
      <c r="L8" s="18" t="n">
        <v>36.7</v>
      </c>
      <c r="M8" s="19" t="n">
        <v>36.26</v>
      </c>
      <c r="N8" s="18"/>
      <c r="O8" s="18" t="n">
        <v>44.6333333333333</v>
      </c>
      <c r="P8" s="18" t="n">
        <v>39.3033333333333</v>
      </c>
      <c r="Q8" s="18" t="n">
        <v>43.2833333333333</v>
      </c>
      <c r="R8" s="19" t="n">
        <v>37.2466666666667</v>
      </c>
      <c r="S8" s="18"/>
      <c r="T8" s="19" t="n">
        <v>41.1166666666667</v>
      </c>
    </row>
    <row r="9" customFormat="false" ht="12.75" hidden="false" customHeight="false" outlineLevel="0" collapsed="false">
      <c r="A9" s="17" t="n">
        <v>1975</v>
      </c>
      <c r="B9" s="18" t="n">
        <v>35.25</v>
      </c>
      <c r="C9" s="18" t="n">
        <v>33.23</v>
      </c>
      <c r="D9" s="18" t="n">
        <v>35.18</v>
      </c>
      <c r="E9" s="18" t="n">
        <v>41.93</v>
      </c>
      <c r="F9" s="18" t="n">
        <v>48.22</v>
      </c>
      <c r="G9" s="18" t="n">
        <v>50.99</v>
      </c>
      <c r="H9" s="18" t="n">
        <v>48.19</v>
      </c>
      <c r="I9" s="18" t="n">
        <v>44.8</v>
      </c>
      <c r="J9" s="18" t="n">
        <v>45.87</v>
      </c>
      <c r="K9" s="18" t="n">
        <v>45.7</v>
      </c>
      <c r="L9" s="18" t="n">
        <v>44.36</v>
      </c>
      <c r="M9" s="19" t="n">
        <v>43.69</v>
      </c>
      <c r="N9" s="18"/>
      <c r="O9" s="18" t="n">
        <v>34.5533333333333</v>
      </c>
      <c r="P9" s="18" t="n">
        <v>47.0466666666667</v>
      </c>
      <c r="Q9" s="18" t="n">
        <v>46.2866666666667</v>
      </c>
      <c r="R9" s="19" t="n">
        <v>44.5833333333333</v>
      </c>
      <c r="S9" s="18"/>
      <c r="T9" s="19" t="n">
        <v>43.1175</v>
      </c>
    </row>
    <row r="10" customFormat="false" ht="12.75" hidden="false" customHeight="false" outlineLevel="0" collapsed="false">
      <c r="A10" s="17" t="n">
        <v>1976</v>
      </c>
      <c r="B10" s="18" t="n">
        <v>39.88</v>
      </c>
      <c r="C10" s="18" t="n">
        <v>37.44</v>
      </c>
      <c r="D10" s="18" t="n">
        <v>35.14</v>
      </c>
      <c r="E10" s="18" t="n">
        <v>42.7</v>
      </c>
      <c r="F10" s="18" t="n">
        <v>39.78</v>
      </c>
      <c r="G10" s="18" t="n">
        <v>39.67</v>
      </c>
      <c r="H10" s="18" t="n">
        <v>37.34</v>
      </c>
      <c r="I10" s="18" t="n">
        <v>36.18</v>
      </c>
      <c r="J10" s="18" t="n">
        <v>35.64</v>
      </c>
      <c r="K10" s="18" t="n">
        <v>37.28</v>
      </c>
      <c r="L10" s="18" t="n">
        <v>38.67</v>
      </c>
      <c r="M10" s="19" t="n">
        <v>39.16</v>
      </c>
      <c r="N10" s="18"/>
      <c r="O10" s="18" t="n">
        <v>37.4866666666667</v>
      </c>
      <c r="P10" s="18" t="n">
        <v>40.7166666666667</v>
      </c>
      <c r="Q10" s="18" t="n">
        <v>36.3866666666667</v>
      </c>
      <c r="R10" s="19" t="n">
        <v>38.37</v>
      </c>
      <c r="S10" s="18"/>
      <c r="T10" s="19" t="n">
        <v>38.24</v>
      </c>
    </row>
    <row r="11" customFormat="false" ht="12.75" hidden="false" customHeight="false" outlineLevel="0" collapsed="false">
      <c r="A11" s="17" t="n">
        <v>1977</v>
      </c>
      <c r="B11" s="18" t="n">
        <v>36.89</v>
      </c>
      <c r="C11" s="18" t="n">
        <v>36.72</v>
      </c>
      <c r="D11" s="18" t="n">
        <v>36.39</v>
      </c>
      <c r="E11" s="18" t="n">
        <v>39.23</v>
      </c>
      <c r="F11" s="18" t="n">
        <v>40.73</v>
      </c>
      <c r="G11" s="18" t="n">
        <v>39.19</v>
      </c>
      <c r="H11" s="18" t="n">
        <v>39.87</v>
      </c>
      <c r="I11" s="18" t="n">
        <v>38.96</v>
      </c>
      <c r="J11" s="18" t="n">
        <v>39.06</v>
      </c>
      <c r="K11" s="18" t="n">
        <v>40.59</v>
      </c>
      <c r="L11" s="18" t="n">
        <v>40.44</v>
      </c>
      <c r="M11" s="19" t="n">
        <v>42.02</v>
      </c>
      <c r="N11" s="18"/>
      <c r="O11" s="18" t="n">
        <v>36.6666666666667</v>
      </c>
      <c r="P11" s="18" t="n">
        <v>39.7166666666667</v>
      </c>
      <c r="Q11" s="18" t="n">
        <v>39.2966666666667</v>
      </c>
      <c r="R11" s="19" t="n">
        <v>41.0166666666667</v>
      </c>
      <c r="S11" s="18"/>
      <c r="T11" s="19" t="n">
        <v>39.1741666666667</v>
      </c>
    </row>
    <row r="12" customFormat="false" ht="12.75" hidden="false" customHeight="false" outlineLevel="0" collapsed="false">
      <c r="A12" s="17" t="n">
        <v>1978</v>
      </c>
      <c r="B12" s="18" t="n">
        <v>42.08</v>
      </c>
      <c r="C12" s="18" t="n">
        <v>43.78</v>
      </c>
      <c r="D12" s="18" t="n">
        <v>46.82</v>
      </c>
      <c r="E12" s="18" t="n">
        <v>51.54</v>
      </c>
      <c r="F12" s="18" t="n">
        <v>56.41</v>
      </c>
      <c r="G12" s="18" t="n">
        <v>53.5</v>
      </c>
      <c r="H12" s="18" t="n">
        <v>51.94</v>
      </c>
      <c r="I12" s="18" t="n">
        <v>50.43</v>
      </c>
      <c r="J12" s="18" t="n">
        <v>52.88</v>
      </c>
      <c r="K12" s="18" t="n">
        <v>52.98</v>
      </c>
      <c r="L12" s="18" t="n">
        <v>52.39</v>
      </c>
      <c r="M12" s="19" t="n">
        <v>54.57</v>
      </c>
      <c r="N12" s="18"/>
      <c r="O12" s="18" t="n">
        <v>44.2266666666667</v>
      </c>
      <c r="P12" s="18" t="n">
        <v>53.8166666666667</v>
      </c>
      <c r="Q12" s="18" t="n">
        <v>51.75</v>
      </c>
      <c r="R12" s="19" t="n">
        <v>53.3133333333333</v>
      </c>
      <c r="S12" s="18"/>
      <c r="T12" s="19" t="n">
        <v>50.7766666666667</v>
      </c>
    </row>
    <row r="13" customFormat="false" ht="12.75" hidden="false" customHeight="false" outlineLevel="0" collapsed="false">
      <c r="A13" s="17" t="n">
        <v>1979</v>
      </c>
      <c r="B13" s="18" t="n">
        <v>59.54</v>
      </c>
      <c r="C13" s="18" t="n">
        <v>64.05</v>
      </c>
      <c r="D13" s="18" t="n">
        <v>70.1</v>
      </c>
      <c r="E13" s="18" t="n">
        <v>74.21</v>
      </c>
      <c r="F13" s="18" t="n">
        <v>72.39</v>
      </c>
      <c r="G13" s="18" t="n">
        <v>67.67</v>
      </c>
      <c r="H13" s="18" t="n">
        <v>65.34</v>
      </c>
      <c r="I13" s="18" t="n">
        <v>61.36</v>
      </c>
      <c r="J13" s="18" t="n">
        <v>66.05</v>
      </c>
      <c r="K13" s="18" t="n">
        <v>64.03</v>
      </c>
      <c r="L13" s="18" t="n">
        <v>65.82</v>
      </c>
      <c r="M13" s="19" t="n">
        <v>66.77</v>
      </c>
      <c r="N13" s="18"/>
      <c r="O13" s="18" t="n">
        <v>64.5633333333333</v>
      </c>
      <c r="P13" s="18" t="n">
        <v>71.4233333333333</v>
      </c>
      <c r="Q13" s="18" t="n">
        <v>64.25</v>
      </c>
      <c r="R13" s="19" t="n">
        <v>65.54</v>
      </c>
      <c r="S13" s="18"/>
      <c r="T13" s="19" t="n">
        <v>66.4441666666667</v>
      </c>
    </row>
    <row r="14" customFormat="false" ht="12.75" hidden="false" customHeight="false" outlineLevel="0" collapsed="false">
      <c r="A14" s="17" t="n">
        <v>1980</v>
      </c>
      <c r="B14" s="18" t="n">
        <v>65.09</v>
      </c>
      <c r="C14" s="18" t="n">
        <v>66.35</v>
      </c>
      <c r="D14" s="18" t="n">
        <v>65.6</v>
      </c>
      <c r="E14" s="18" t="n">
        <v>62.24</v>
      </c>
      <c r="F14" s="18" t="n">
        <v>63.43</v>
      </c>
      <c r="G14" s="18" t="n">
        <v>64.88</v>
      </c>
      <c r="H14" s="18" t="n">
        <v>68.63</v>
      </c>
      <c r="I14" s="18" t="n">
        <v>69.11</v>
      </c>
      <c r="J14" s="18" t="n">
        <v>67.14</v>
      </c>
      <c r="K14" s="18" t="n">
        <v>66.23</v>
      </c>
      <c r="L14" s="18" t="n">
        <v>62.82</v>
      </c>
      <c r="M14" s="19" t="n">
        <v>62.77</v>
      </c>
      <c r="N14" s="18"/>
      <c r="O14" s="18" t="n">
        <v>65.68</v>
      </c>
      <c r="P14" s="18" t="n">
        <v>63.5166666666667</v>
      </c>
      <c r="Q14" s="18" t="n">
        <v>68.2933333333333</v>
      </c>
      <c r="R14" s="19" t="n">
        <v>63.94</v>
      </c>
      <c r="S14" s="18"/>
      <c r="T14" s="19" t="n">
        <v>65.3575</v>
      </c>
    </row>
    <row r="15" customFormat="false" ht="12.75" hidden="false" customHeight="false" outlineLevel="0" collapsed="false">
      <c r="A15" s="17" t="n">
        <v>1981</v>
      </c>
      <c r="B15" s="18" t="n">
        <v>61.88</v>
      </c>
      <c r="C15" s="18" t="n">
        <v>60.28</v>
      </c>
      <c r="D15" s="18" t="n">
        <v>59.78</v>
      </c>
      <c r="E15" s="18" t="n">
        <v>63.84</v>
      </c>
      <c r="F15" s="18" t="n">
        <v>65.48</v>
      </c>
      <c r="G15" s="18" t="n">
        <v>66.91</v>
      </c>
      <c r="H15" s="18" t="n">
        <v>65.41</v>
      </c>
      <c r="I15" s="18" t="n">
        <v>63.82</v>
      </c>
      <c r="J15" s="18" t="n">
        <v>63.42</v>
      </c>
      <c r="K15" s="18" t="n">
        <v>60.47</v>
      </c>
      <c r="L15" s="18" t="n">
        <v>59.7</v>
      </c>
      <c r="M15" s="19" t="n">
        <v>58.14</v>
      </c>
      <c r="N15" s="18"/>
      <c r="O15" s="18" t="n">
        <v>60.6466666666667</v>
      </c>
      <c r="P15" s="18" t="n">
        <v>65.41</v>
      </c>
      <c r="Q15" s="18" t="n">
        <v>64.2166666666667</v>
      </c>
      <c r="R15" s="19" t="n">
        <v>59.4366666666667</v>
      </c>
      <c r="S15" s="18"/>
      <c r="T15" s="19" t="n">
        <v>62.4275</v>
      </c>
    </row>
    <row r="16" customFormat="false" ht="12.75" hidden="false" customHeight="false" outlineLevel="0" collapsed="false">
      <c r="A16" s="17" t="n">
        <v>1982</v>
      </c>
      <c r="B16" s="18" t="n">
        <v>59.55</v>
      </c>
      <c r="C16" s="18" t="n">
        <v>62.61</v>
      </c>
      <c r="D16" s="18" t="n">
        <v>64.66</v>
      </c>
      <c r="E16" s="18" t="n">
        <v>67.78</v>
      </c>
      <c r="F16" s="18" t="n">
        <v>71.46</v>
      </c>
      <c r="G16" s="18" t="n">
        <v>69.06</v>
      </c>
      <c r="H16" s="18" t="n">
        <v>64.21</v>
      </c>
      <c r="I16" s="18" t="n">
        <v>63.54</v>
      </c>
      <c r="J16" s="18" t="n">
        <v>59.3</v>
      </c>
      <c r="K16" s="18" t="n">
        <v>58.02</v>
      </c>
      <c r="L16" s="18" t="n">
        <v>58.14</v>
      </c>
      <c r="M16" s="19" t="n">
        <v>57.9</v>
      </c>
      <c r="N16" s="18"/>
      <c r="O16" s="18" t="n">
        <v>62.2733333333333</v>
      </c>
      <c r="P16" s="18" t="n">
        <v>69.4333333333333</v>
      </c>
      <c r="Q16" s="18" t="n">
        <v>62.35</v>
      </c>
      <c r="R16" s="19" t="n">
        <v>58.02</v>
      </c>
      <c r="S16" s="18"/>
      <c r="T16" s="19" t="n">
        <v>63.0191666666667</v>
      </c>
    </row>
    <row r="17" customFormat="false" ht="12.75" hidden="false" customHeight="false" outlineLevel="0" collapsed="false">
      <c r="A17" s="17" t="n">
        <v>1983</v>
      </c>
      <c r="B17" s="18" t="n">
        <v>58.64</v>
      </c>
      <c r="C17" s="18" t="n">
        <v>60.31</v>
      </c>
      <c r="D17" s="18" t="n">
        <v>62.98</v>
      </c>
      <c r="E17" s="18" t="n">
        <v>66.47</v>
      </c>
      <c r="F17" s="18" t="n">
        <v>65.78</v>
      </c>
      <c r="G17" s="18" t="n">
        <v>63.31</v>
      </c>
      <c r="H17" s="18" t="n">
        <v>60.88</v>
      </c>
      <c r="I17" s="18" t="n">
        <v>59.99</v>
      </c>
      <c r="J17" s="18" t="n">
        <v>58.28</v>
      </c>
      <c r="K17" s="18" t="n">
        <v>58.56</v>
      </c>
      <c r="L17" s="18" t="n">
        <v>59.31</v>
      </c>
      <c r="M17" s="19" t="n">
        <v>63.87</v>
      </c>
      <c r="N17" s="18"/>
      <c r="O17" s="18" t="n">
        <v>60.6433333333333</v>
      </c>
      <c r="P17" s="18" t="n">
        <v>65.1866666666667</v>
      </c>
      <c r="Q17" s="18" t="n">
        <v>59.7166666666667</v>
      </c>
      <c r="R17" s="19" t="n">
        <v>60.58</v>
      </c>
      <c r="S17" s="18"/>
      <c r="T17" s="19" t="n">
        <v>61.5316666666667</v>
      </c>
    </row>
    <row r="18" customFormat="false" ht="12.75" hidden="false" customHeight="false" outlineLevel="0" collapsed="false">
      <c r="A18" s="17" t="n">
        <v>1984</v>
      </c>
      <c r="B18" s="18" t="n">
        <v>66.96</v>
      </c>
      <c r="C18" s="18" t="n">
        <v>65.48</v>
      </c>
      <c r="D18" s="18" t="n">
        <v>67.25</v>
      </c>
      <c r="E18" s="18" t="n">
        <v>66.38</v>
      </c>
      <c r="F18" s="18" t="n">
        <v>64.32</v>
      </c>
      <c r="G18" s="18" t="n">
        <v>63.54</v>
      </c>
      <c r="H18" s="18" t="n">
        <v>65.11</v>
      </c>
      <c r="I18" s="18" t="n">
        <v>63.47</v>
      </c>
      <c r="J18" s="18" t="n">
        <v>61.16</v>
      </c>
      <c r="K18" s="18" t="n">
        <v>61.15</v>
      </c>
      <c r="L18" s="18" t="n">
        <v>64.81</v>
      </c>
      <c r="M18" s="19" t="n">
        <v>65.55</v>
      </c>
      <c r="N18" s="18"/>
      <c r="O18" s="18" t="n">
        <v>66.5633333333333</v>
      </c>
      <c r="P18" s="18" t="n">
        <v>64.7466666666667</v>
      </c>
      <c r="Q18" s="18" t="n">
        <v>63.2466666666667</v>
      </c>
      <c r="R18" s="19" t="n">
        <v>63.8366666666667</v>
      </c>
      <c r="S18" s="18"/>
      <c r="T18" s="19" t="n">
        <v>64.5983333333333</v>
      </c>
    </row>
    <row r="19" customFormat="false" ht="12.75" hidden="false" customHeight="false" outlineLevel="0" collapsed="false">
      <c r="A19" s="17" t="n">
        <v>1985</v>
      </c>
      <c r="B19" s="18" t="n">
        <v>63.75</v>
      </c>
      <c r="C19" s="18" t="n">
        <v>62.02</v>
      </c>
      <c r="D19" s="18" t="n">
        <v>58.69</v>
      </c>
      <c r="E19" s="18" t="n">
        <v>58.62</v>
      </c>
      <c r="F19" s="18" t="n">
        <v>57.98</v>
      </c>
      <c r="G19" s="18" t="n">
        <v>56.26</v>
      </c>
      <c r="H19" s="18" t="n">
        <v>52.58</v>
      </c>
      <c r="I19" s="18" t="n">
        <v>52.28</v>
      </c>
      <c r="J19" s="18" t="n">
        <v>52.08</v>
      </c>
      <c r="K19" s="18" t="n">
        <v>59.89</v>
      </c>
      <c r="L19" s="18" t="n">
        <v>64.62</v>
      </c>
      <c r="M19" s="19" t="n">
        <v>63.07</v>
      </c>
      <c r="N19" s="18"/>
      <c r="O19" s="18" t="n">
        <v>61.4866666666667</v>
      </c>
      <c r="P19" s="18" t="n">
        <v>57.62</v>
      </c>
      <c r="Q19" s="18" t="n">
        <v>52.3133333333333</v>
      </c>
      <c r="R19" s="19" t="n">
        <v>62.5266666666667</v>
      </c>
      <c r="S19" s="18"/>
      <c r="T19" s="19" t="n">
        <v>58.4866666666667</v>
      </c>
    </row>
    <row r="20" customFormat="false" ht="12.75" hidden="false" customHeight="false" outlineLevel="0" collapsed="false">
      <c r="A20" s="17" t="n">
        <v>1986</v>
      </c>
      <c r="B20" s="18" t="n">
        <v>59.4</v>
      </c>
      <c r="C20" s="18" t="n">
        <v>56.13</v>
      </c>
      <c r="D20" s="18" t="n">
        <v>55.18</v>
      </c>
      <c r="E20" s="18" t="n">
        <v>53.96</v>
      </c>
      <c r="F20" s="18" t="n">
        <v>55.99</v>
      </c>
      <c r="G20" s="18" t="n">
        <v>53.24</v>
      </c>
      <c r="H20" s="18" t="n">
        <v>58.67</v>
      </c>
      <c r="I20" s="18" t="n">
        <v>59.74</v>
      </c>
      <c r="J20" s="18" t="n">
        <v>59.96</v>
      </c>
      <c r="K20" s="18" t="n">
        <v>60.23</v>
      </c>
      <c r="L20" s="18" t="n">
        <v>62.46</v>
      </c>
      <c r="M20" s="19" t="n">
        <v>59.55</v>
      </c>
      <c r="N20" s="18"/>
      <c r="O20" s="18" t="n">
        <v>56.9033333333333</v>
      </c>
      <c r="P20" s="18" t="n">
        <v>54.3966666666667</v>
      </c>
      <c r="Q20" s="18" t="n">
        <v>59.4566666666667</v>
      </c>
      <c r="R20" s="19" t="n">
        <v>60.7466666666667</v>
      </c>
      <c r="S20" s="18"/>
      <c r="T20" s="19" t="n">
        <v>57.8758333333333</v>
      </c>
    </row>
    <row r="21" customFormat="false" ht="12.75" hidden="false" customHeight="false" outlineLevel="0" collapsed="false">
      <c r="A21" s="17" t="n">
        <v>1987</v>
      </c>
      <c r="B21" s="18" t="n">
        <v>59.09</v>
      </c>
      <c r="C21" s="18" t="n">
        <v>61.68</v>
      </c>
      <c r="D21" s="18" t="n">
        <v>62.66</v>
      </c>
      <c r="E21" s="18" t="n">
        <v>67.58</v>
      </c>
      <c r="F21" s="18" t="n">
        <v>70.58</v>
      </c>
      <c r="G21" s="18" t="n">
        <v>69.12</v>
      </c>
      <c r="H21" s="18" t="n">
        <v>65.25</v>
      </c>
      <c r="I21" s="18" t="n">
        <v>64.58</v>
      </c>
      <c r="J21" s="18" t="n">
        <v>65.39</v>
      </c>
      <c r="K21" s="18" t="n">
        <v>65.21</v>
      </c>
      <c r="L21" s="18" t="n">
        <v>64.97</v>
      </c>
      <c r="M21" s="19" t="n">
        <v>63.99</v>
      </c>
      <c r="N21" s="18"/>
      <c r="O21" s="18" t="n">
        <v>61.1433333333333</v>
      </c>
      <c r="P21" s="18" t="n">
        <v>69.0933333333333</v>
      </c>
      <c r="Q21" s="18" t="n">
        <v>65.0733333333333</v>
      </c>
      <c r="R21" s="19" t="n">
        <v>64.7233333333333</v>
      </c>
      <c r="S21" s="18"/>
      <c r="T21" s="19" t="n">
        <v>65.0083333333333</v>
      </c>
    </row>
    <row r="22" customFormat="false" ht="12.75" hidden="false" customHeight="false" outlineLevel="0" collapsed="false">
      <c r="A22" s="17" t="n">
        <v>1988</v>
      </c>
      <c r="B22" s="18" t="n">
        <v>65.73</v>
      </c>
      <c r="C22" s="18" t="n">
        <v>68.71</v>
      </c>
      <c r="D22" s="18" t="n">
        <v>71.82</v>
      </c>
      <c r="E22" s="18" t="n">
        <v>72.98</v>
      </c>
      <c r="F22" s="18" t="n">
        <v>75.48</v>
      </c>
      <c r="G22" s="18" t="n">
        <v>69.34</v>
      </c>
      <c r="H22" s="18" t="n">
        <v>66.01</v>
      </c>
      <c r="I22" s="18" t="n">
        <v>68.56</v>
      </c>
      <c r="J22" s="18" t="n">
        <v>68.91</v>
      </c>
      <c r="K22" s="18" t="n">
        <v>70.57</v>
      </c>
      <c r="L22" s="18" t="n">
        <v>71.48</v>
      </c>
      <c r="M22" s="19" t="n">
        <v>72.13</v>
      </c>
      <c r="N22" s="18"/>
      <c r="O22" s="18" t="n">
        <v>68.7533333333333</v>
      </c>
      <c r="P22" s="18" t="n">
        <v>72.6</v>
      </c>
      <c r="Q22" s="18" t="n">
        <v>67.8266666666667</v>
      </c>
      <c r="R22" s="19" t="n">
        <v>71.3933333333333</v>
      </c>
      <c r="S22" s="18"/>
      <c r="T22" s="19" t="n">
        <v>70.1433333333334</v>
      </c>
    </row>
    <row r="23" customFormat="false" ht="12.75" hidden="false" customHeight="false" outlineLevel="0" collapsed="false">
      <c r="A23" s="17" t="n">
        <v>1989</v>
      </c>
      <c r="B23" s="18" t="n">
        <v>72.6</v>
      </c>
      <c r="C23" s="18" t="n">
        <v>73.98</v>
      </c>
      <c r="D23" s="18" t="n">
        <v>77.34</v>
      </c>
      <c r="E23" s="18" t="n">
        <v>76.68</v>
      </c>
      <c r="F23" s="18" t="n">
        <v>74.71</v>
      </c>
      <c r="G23" s="18" t="n">
        <v>71.31</v>
      </c>
      <c r="H23" s="18" t="n">
        <v>70.65</v>
      </c>
      <c r="I23" s="18" t="n">
        <v>71.84</v>
      </c>
      <c r="J23" s="18" t="n">
        <v>68.76</v>
      </c>
      <c r="K23" s="18" t="n">
        <v>71.1</v>
      </c>
      <c r="L23" s="18" t="n">
        <v>74.21</v>
      </c>
      <c r="M23" s="19" t="n">
        <v>76.81</v>
      </c>
      <c r="N23" s="18"/>
      <c r="O23" s="18" t="n">
        <v>74.64</v>
      </c>
      <c r="P23" s="18" t="n">
        <v>74.2333333333333</v>
      </c>
      <c r="Q23" s="18" t="n">
        <v>70.4166666666667</v>
      </c>
      <c r="R23" s="19" t="n">
        <v>74.04</v>
      </c>
      <c r="S23" s="18"/>
      <c r="T23" s="19" t="n">
        <v>73.3325</v>
      </c>
    </row>
    <row r="24" customFormat="false" ht="12.75" hidden="false" customHeight="false" outlineLevel="0" collapsed="false">
      <c r="A24" s="17" t="n">
        <v>1990</v>
      </c>
      <c r="B24" s="18" t="n">
        <v>77.95</v>
      </c>
      <c r="C24" s="18" t="n">
        <v>78.22</v>
      </c>
      <c r="D24" s="18" t="n">
        <v>78.88</v>
      </c>
      <c r="E24" s="18" t="n">
        <v>79.49</v>
      </c>
      <c r="F24" s="18" t="n">
        <v>77.68</v>
      </c>
      <c r="G24" s="18" t="n">
        <v>76.21</v>
      </c>
      <c r="H24" s="18" t="n">
        <v>75.53</v>
      </c>
      <c r="I24" s="18" t="n">
        <v>77.02</v>
      </c>
      <c r="J24" s="18" t="n">
        <v>77.54</v>
      </c>
      <c r="K24" s="18" t="n">
        <v>79.33</v>
      </c>
      <c r="L24" s="18" t="n">
        <v>81.03</v>
      </c>
      <c r="M24" s="19" t="n">
        <v>81.35</v>
      </c>
      <c r="N24" s="18"/>
      <c r="O24" s="18" t="n">
        <v>78.35</v>
      </c>
      <c r="P24" s="18" t="n">
        <v>77.7933333333333</v>
      </c>
      <c r="Q24" s="18" t="n">
        <v>76.6966666666667</v>
      </c>
      <c r="R24" s="19" t="n">
        <v>80.57</v>
      </c>
      <c r="S24" s="18"/>
      <c r="T24" s="19" t="n">
        <v>78.3525</v>
      </c>
    </row>
    <row r="25" customFormat="false" ht="12.75" hidden="false" customHeight="false" outlineLevel="0" collapsed="false">
      <c r="A25" s="17" t="n">
        <v>1991</v>
      </c>
      <c r="B25" s="18" t="n">
        <v>77.95</v>
      </c>
      <c r="C25" s="18" t="n">
        <v>79.56</v>
      </c>
      <c r="D25" s="18" t="n">
        <v>81.23</v>
      </c>
      <c r="E25" s="18" t="n">
        <v>80.98</v>
      </c>
      <c r="F25" s="18" t="n">
        <v>78.22</v>
      </c>
      <c r="G25" s="18" t="n">
        <v>74.3</v>
      </c>
      <c r="H25" s="18" t="n">
        <v>72.13</v>
      </c>
      <c r="I25" s="18" t="n">
        <v>67.1</v>
      </c>
      <c r="J25" s="18" t="n">
        <v>68.08</v>
      </c>
      <c r="K25" s="18" t="n">
        <v>69.88</v>
      </c>
      <c r="L25" s="18" t="n">
        <v>71.05</v>
      </c>
      <c r="M25" s="19" t="n">
        <v>69.06</v>
      </c>
      <c r="N25" s="18"/>
      <c r="O25" s="18" t="n">
        <v>79.58</v>
      </c>
      <c r="P25" s="18" t="n">
        <v>77.8333333333333</v>
      </c>
      <c r="Q25" s="18" t="n">
        <v>69.1033333333333</v>
      </c>
      <c r="R25" s="19" t="n">
        <v>69.9966666666667</v>
      </c>
      <c r="S25" s="18"/>
      <c r="T25" s="19" t="n">
        <v>74.1283333333333</v>
      </c>
    </row>
    <row r="26" customFormat="false" ht="12.75" hidden="false" customHeight="false" outlineLevel="0" collapsed="false">
      <c r="A26" s="17" t="n">
        <v>1992</v>
      </c>
      <c r="B26" s="18" t="n">
        <v>72.64</v>
      </c>
      <c r="C26" s="18" t="n">
        <v>76.73</v>
      </c>
      <c r="D26" s="18" t="n">
        <v>77.97</v>
      </c>
      <c r="E26" s="18" t="n">
        <v>77.46</v>
      </c>
      <c r="F26" s="18" t="n">
        <v>76.18</v>
      </c>
      <c r="G26" s="18" t="n">
        <v>73.97</v>
      </c>
      <c r="H26" s="18" t="n">
        <v>73.21</v>
      </c>
      <c r="I26" s="18" t="n">
        <v>73.95</v>
      </c>
      <c r="J26" s="18" t="n">
        <v>74.44</v>
      </c>
      <c r="K26" s="18" t="n">
        <v>75.06</v>
      </c>
      <c r="L26" s="18" t="n">
        <v>75.07</v>
      </c>
      <c r="M26" s="19" t="n">
        <v>77.34</v>
      </c>
      <c r="N26" s="18"/>
      <c r="O26" s="18" t="n">
        <v>75.78</v>
      </c>
      <c r="P26" s="18" t="n">
        <v>75.87</v>
      </c>
      <c r="Q26" s="18" t="n">
        <v>73.8666666666667</v>
      </c>
      <c r="R26" s="19" t="n">
        <v>75.8233333333333</v>
      </c>
      <c r="S26" s="18"/>
      <c r="T26" s="19" t="n">
        <v>75.335</v>
      </c>
    </row>
    <row r="27" customFormat="false" ht="12.75" hidden="false" customHeight="false" outlineLevel="0" collapsed="false">
      <c r="A27" s="17" t="n">
        <v>1993</v>
      </c>
      <c r="B27" s="18" t="n">
        <v>79.07</v>
      </c>
      <c r="C27" s="18" t="n">
        <v>80.34</v>
      </c>
      <c r="D27" s="18" t="n">
        <v>82.58</v>
      </c>
      <c r="E27" s="18" t="n">
        <v>82.17</v>
      </c>
      <c r="F27" s="18" t="n">
        <v>80.33</v>
      </c>
      <c r="G27" s="18" t="n">
        <v>76.39</v>
      </c>
      <c r="H27" s="18" t="n">
        <v>73.21</v>
      </c>
      <c r="I27" s="18" t="n">
        <v>74.35</v>
      </c>
      <c r="J27" s="18" t="n">
        <v>72.93</v>
      </c>
      <c r="K27" s="18" t="n">
        <v>71.15</v>
      </c>
      <c r="L27" s="18" t="n">
        <v>71.49</v>
      </c>
      <c r="M27" s="19" t="n">
        <v>71.06</v>
      </c>
      <c r="N27" s="18"/>
      <c r="O27" s="18" t="n">
        <v>80.6633333333333</v>
      </c>
      <c r="P27" s="18" t="n">
        <v>79.63</v>
      </c>
      <c r="Q27" s="18" t="n">
        <v>73.4966666666667</v>
      </c>
      <c r="R27" s="19" t="n">
        <v>71.2333333333333</v>
      </c>
      <c r="S27" s="18"/>
      <c r="T27" s="19" t="n">
        <v>76.2558333333333</v>
      </c>
    </row>
    <row r="28" customFormat="false" ht="12.75" hidden="false" customHeight="false" outlineLevel="0" collapsed="false">
      <c r="A28" s="17" t="n">
        <v>1994</v>
      </c>
      <c r="B28" s="18" t="n">
        <v>72.08</v>
      </c>
      <c r="C28" s="18" t="n">
        <v>72.53</v>
      </c>
      <c r="D28" s="18" t="n">
        <v>74.86</v>
      </c>
      <c r="E28" s="18" t="n">
        <v>75.14</v>
      </c>
      <c r="F28" s="18" t="n">
        <v>67.96</v>
      </c>
      <c r="G28" s="18" t="n">
        <v>62.96</v>
      </c>
      <c r="H28" s="18" t="n">
        <v>64.83</v>
      </c>
      <c r="I28" s="18" t="n">
        <v>66.45</v>
      </c>
      <c r="J28" s="18" t="n">
        <v>66.17</v>
      </c>
      <c r="K28" s="18" t="n">
        <v>66.04</v>
      </c>
      <c r="L28" s="18" t="n">
        <v>68.72</v>
      </c>
      <c r="M28" s="19" t="n">
        <v>68.38</v>
      </c>
      <c r="N28" s="18"/>
      <c r="O28" s="18" t="n">
        <v>73.1566666666667</v>
      </c>
      <c r="P28" s="18" t="n">
        <v>68.6866666666667</v>
      </c>
      <c r="Q28" s="18" t="n">
        <v>65.8166666666667</v>
      </c>
      <c r="R28" s="19" t="n">
        <v>67.7133333333333</v>
      </c>
      <c r="S28" s="18"/>
      <c r="T28" s="19" t="n">
        <v>68.8433333333333</v>
      </c>
    </row>
    <row r="29" customFormat="false" ht="12.75" hidden="false" customHeight="false" outlineLevel="0" collapsed="false">
      <c r="A29" s="17" t="n">
        <v>1995</v>
      </c>
      <c r="B29" s="18" t="n">
        <v>71.99</v>
      </c>
      <c r="C29" s="18" t="n">
        <v>72.55</v>
      </c>
      <c r="D29" s="18" t="n">
        <v>70.23</v>
      </c>
      <c r="E29" s="18" t="n">
        <v>66.63</v>
      </c>
      <c r="F29" s="18" t="n">
        <v>63.66</v>
      </c>
      <c r="G29" s="18" t="n">
        <v>63.74</v>
      </c>
      <c r="H29" s="18" t="n">
        <v>62.3</v>
      </c>
      <c r="I29" s="18" t="n">
        <v>62.14</v>
      </c>
      <c r="J29" s="18" t="n">
        <v>63.2</v>
      </c>
      <c r="K29" s="18" t="n">
        <v>64.47</v>
      </c>
      <c r="L29" s="18" t="n">
        <v>67.5</v>
      </c>
      <c r="M29" s="19" t="n">
        <v>66.33</v>
      </c>
      <c r="N29" s="18"/>
      <c r="O29" s="18" t="n">
        <v>71.59</v>
      </c>
      <c r="P29" s="18" t="n">
        <v>64.6766666666667</v>
      </c>
      <c r="Q29" s="18" t="n">
        <v>62.5466666666667</v>
      </c>
      <c r="R29" s="19" t="n">
        <v>66.1</v>
      </c>
      <c r="S29" s="18"/>
      <c r="T29" s="19" t="n">
        <v>66.2283333333333</v>
      </c>
    </row>
    <row r="30" customFormat="false" ht="12.75" hidden="false" customHeight="false" outlineLevel="0" collapsed="false">
      <c r="A30" s="17" t="n">
        <v>1996</v>
      </c>
      <c r="B30" s="18" t="n">
        <v>63.92</v>
      </c>
      <c r="C30" s="18" t="n">
        <v>62.8</v>
      </c>
      <c r="D30" s="18" t="n">
        <v>62.13</v>
      </c>
      <c r="E30" s="18" t="n">
        <v>59.16</v>
      </c>
      <c r="F30" s="18" t="n">
        <v>59.62</v>
      </c>
      <c r="G30" s="18" t="n">
        <v>61.4</v>
      </c>
      <c r="H30" s="18" t="n">
        <v>63.93</v>
      </c>
      <c r="I30" s="18" t="n">
        <v>66.77</v>
      </c>
      <c r="J30" s="18" t="n">
        <v>70.44</v>
      </c>
      <c r="K30" s="18" t="n">
        <v>70.79</v>
      </c>
      <c r="L30" s="18" t="n">
        <v>71.27</v>
      </c>
      <c r="M30" s="19" t="n">
        <v>66.96</v>
      </c>
      <c r="N30" s="18"/>
      <c r="O30" s="18" t="n">
        <v>62.95</v>
      </c>
      <c r="P30" s="18" t="n">
        <v>60.06</v>
      </c>
      <c r="Q30" s="18" t="n">
        <v>67.0466666666667</v>
      </c>
      <c r="R30" s="19" t="n">
        <v>69.6733333333333</v>
      </c>
      <c r="S30" s="18"/>
      <c r="T30" s="19" t="n">
        <v>64.9325</v>
      </c>
    </row>
    <row r="31" customFormat="false" ht="12.75" hidden="false" customHeight="false" outlineLevel="0" collapsed="false">
      <c r="A31" s="17" t="n">
        <v>1997</v>
      </c>
      <c r="B31" s="18" t="n">
        <v>65.45</v>
      </c>
      <c r="C31" s="18" t="n">
        <v>65.48</v>
      </c>
      <c r="D31" s="18" t="n">
        <v>68.24</v>
      </c>
      <c r="E31" s="18" t="n">
        <v>68.52</v>
      </c>
      <c r="F31" s="18" t="n">
        <v>67.6</v>
      </c>
      <c r="G31" s="18" t="n">
        <v>64.03</v>
      </c>
      <c r="H31" s="18" t="n">
        <v>64.52</v>
      </c>
      <c r="I31" s="18" t="n">
        <v>66.04</v>
      </c>
      <c r="J31" s="18" t="n">
        <v>66.26</v>
      </c>
      <c r="K31" s="18" t="n">
        <v>66.94</v>
      </c>
      <c r="L31" s="18" t="n">
        <v>67.25</v>
      </c>
      <c r="M31" s="19" t="n">
        <v>65.59</v>
      </c>
      <c r="N31" s="18"/>
      <c r="O31" s="18" t="n">
        <v>66.39</v>
      </c>
      <c r="P31" s="18" t="n">
        <v>66.7166666666667</v>
      </c>
      <c r="Q31" s="18" t="n">
        <v>65.6066666666667</v>
      </c>
      <c r="R31" s="19" t="n">
        <v>66.5933333333333</v>
      </c>
      <c r="S31" s="18"/>
      <c r="T31" s="19" t="n">
        <v>66.3266666666667</v>
      </c>
    </row>
    <row r="32" customFormat="false" ht="12.75" hidden="false" customHeight="false" outlineLevel="0" collapsed="false">
      <c r="A32" s="17" t="n">
        <v>1998</v>
      </c>
      <c r="B32" s="18" t="n">
        <v>63.88</v>
      </c>
      <c r="C32" s="18" t="n">
        <v>60.31</v>
      </c>
      <c r="D32" s="18" t="n">
        <v>62.12</v>
      </c>
      <c r="E32" s="18" t="n">
        <v>64.15</v>
      </c>
      <c r="F32" s="18" t="n">
        <v>64.55</v>
      </c>
      <c r="G32" s="18" t="n">
        <v>63.42</v>
      </c>
      <c r="H32" s="18" t="n">
        <v>59.71</v>
      </c>
      <c r="I32" s="18" t="n">
        <v>58.95</v>
      </c>
      <c r="J32" s="18" t="n">
        <v>58.28</v>
      </c>
      <c r="K32" s="18" t="n">
        <v>62.22</v>
      </c>
      <c r="L32" s="18" t="n">
        <v>62.24</v>
      </c>
      <c r="M32" s="19" t="n">
        <v>60.29</v>
      </c>
      <c r="N32" s="18"/>
      <c r="O32" s="18" t="n">
        <v>62.1033333333333</v>
      </c>
      <c r="P32" s="18" t="n">
        <v>64.04</v>
      </c>
      <c r="Q32" s="18" t="n">
        <v>58.98</v>
      </c>
      <c r="R32" s="19" t="n">
        <v>61.5833333333333</v>
      </c>
      <c r="S32" s="18"/>
      <c r="T32" s="19" t="n">
        <v>61.6766666666667</v>
      </c>
    </row>
    <row r="33" customFormat="false" ht="12.75" hidden="false" customHeight="false" outlineLevel="0" collapsed="false">
      <c r="A33" s="17" t="n">
        <v>1999</v>
      </c>
      <c r="B33" s="18" t="n">
        <v>60.74</v>
      </c>
      <c r="C33" s="18" t="n">
        <v>62.36</v>
      </c>
      <c r="D33" s="18" t="n">
        <v>64.87</v>
      </c>
      <c r="E33" s="18" t="n">
        <v>65.13</v>
      </c>
      <c r="F33" s="18" t="n">
        <v>64.41</v>
      </c>
      <c r="G33" s="18" t="n">
        <v>65.47</v>
      </c>
      <c r="H33" s="18" t="n">
        <v>64.11</v>
      </c>
      <c r="I33" s="18" t="n">
        <v>65.13</v>
      </c>
      <c r="J33" s="18" t="n">
        <v>66.12</v>
      </c>
      <c r="K33" s="18" t="n">
        <v>69.74</v>
      </c>
      <c r="L33" s="18" t="n">
        <v>70.18</v>
      </c>
      <c r="M33" s="19" t="n">
        <v>69.21</v>
      </c>
      <c r="N33" s="18"/>
      <c r="O33" s="18" t="n">
        <v>62.6566666666667</v>
      </c>
      <c r="P33" s="18" t="n">
        <v>65.0033333333333</v>
      </c>
      <c r="Q33" s="18" t="n">
        <v>65.12</v>
      </c>
      <c r="R33" s="19" t="n">
        <v>69.71</v>
      </c>
      <c r="S33" s="18"/>
      <c r="T33" s="19" t="n">
        <v>65.6225</v>
      </c>
    </row>
    <row r="34" customFormat="false" ht="12.75" hidden="false" customHeight="false" outlineLevel="0" collapsed="false">
      <c r="A34" s="17" t="n">
        <v>2000</v>
      </c>
      <c r="B34" s="18" t="n">
        <v>68.12</v>
      </c>
      <c r="C34" s="18" t="n">
        <v>68.43</v>
      </c>
      <c r="D34" s="18" t="n">
        <v>71.7</v>
      </c>
      <c r="E34" s="18" t="n">
        <v>73.37</v>
      </c>
      <c r="F34" s="18" t="n">
        <v>71.57</v>
      </c>
      <c r="G34" s="18" t="n">
        <v>69.61</v>
      </c>
      <c r="H34" s="18" t="n">
        <v>66.69</v>
      </c>
      <c r="I34" s="18" t="n">
        <v>64.92</v>
      </c>
      <c r="J34" s="18" t="n">
        <v>65.33</v>
      </c>
      <c r="K34" s="18" t="n">
        <v>68.53</v>
      </c>
      <c r="L34" s="18" t="n">
        <v>72.05</v>
      </c>
      <c r="M34" s="19" t="n">
        <v>75.95</v>
      </c>
      <c r="N34" s="18"/>
      <c r="O34" s="18" t="n">
        <v>69.4166666666667</v>
      </c>
      <c r="P34" s="18" t="n">
        <v>71.5166666666667</v>
      </c>
      <c r="Q34" s="18" t="n">
        <v>65.6466666666667</v>
      </c>
      <c r="R34" s="19" t="n">
        <v>72.1766666666667</v>
      </c>
      <c r="S34" s="18"/>
      <c r="T34" s="19" t="n">
        <v>69.6891666666667</v>
      </c>
    </row>
    <row r="35" customFormat="false" ht="12.75" hidden="false" customHeight="false" outlineLevel="0" collapsed="false">
      <c r="A35" s="17" t="n">
        <v>2001</v>
      </c>
      <c r="B35" s="18" t="n">
        <v>78.4</v>
      </c>
      <c r="C35" s="18" t="n">
        <v>79.13</v>
      </c>
      <c r="D35" s="18" t="n">
        <v>79.34</v>
      </c>
      <c r="E35" s="18" t="n">
        <v>78.76</v>
      </c>
      <c r="F35" s="18" t="n">
        <v>75.47</v>
      </c>
      <c r="G35" s="18" t="n">
        <v>74.84</v>
      </c>
      <c r="H35" s="18" t="n">
        <v>71.6</v>
      </c>
      <c r="I35" s="18" t="n">
        <v>70.29</v>
      </c>
      <c r="J35" s="18" t="n">
        <v>69.01</v>
      </c>
      <c r="K35" s="18" t="n">
        <v>66.86</v>
      </c>
      <c r="L35" s="18" t="n">
        <v>65.24</v>
      </c>
      <c r="M35" s="19" t="n">
        <v>64.7</v>
      </c>
      <c r="N35" s="18"/>
      <c r="O35" s="18" t="n">
        <v>78.9566666666667</v>
      </c>
      <c r="P35" s="18" t="n">
        <v>76.3566666666667</v>
      </c>
      <c r="Q35" s="18" t="n">
        <v>70.3</v>
      </c>
      <c r="R35" s="19" t="n">
        <v>65.6</v>
      </c>
      <c r="S35" s="18"/>
      <c r="T35" s="19" t="n">
        <v>72.8033333333333</v>
      </c>
    </row>
    <row r="36" customFormat="false" ht="12.75" hidden="false" customHeight="false" outlineLevel="0" collapsed="false">
      <c r="A36" s="17" t="n">
        <v>2002</v>
      </c>
      <c r="B36" s="18" t="n">
        <v>67.41</v>
      </c>
      <c r="C36" s="18" t="n">
        <v>71.17</v>
      </c>
      <c r="D36" s="18" t="n">
        <v>72.1</v>
      </c>
      <c r="E36" s="18" t="n">
        <v>67.68</v>
      </c>
      <c r="F36" s="18" t="n">
        <v>65.25</v>
      </c>
      <c r="G36" s="18" t="n">
        <v>63.6</v>
      </c>
      <c r="H36" s="18" t="n">
        <v>62.57</v>
      </c>
      <c r="I36" s="18" t="n">
        <v>63.03</v>
      </c>
      <c r="J36" s="18" t="n">
        <v>65.25</v>
      </c>
      <c r="K36" s="18" t="n">
        <v>65.55</v>
      </c>
      <c r="L36" s="18" t="n">
        <v>70.01</v>
      </c>
      <c r="M36" s="19" t="n">
        <v>72.51</v>
      </c>
      <c r="N36" s="18"/>
      <c r="O36" s="18" t="n">
        <v>70.2266666666667</v>
      </c>
      <c r="P36" s="18" t="n">
        <v>65.51</v>
      </c>
      <c r="Q36" s="18" t="n">
        <v>63.6166666666667</v>
      </c>
      <c r="R36" s="19" t="n">
        <v>69.3566666666667</v>
      </c>
      <c r="S36" s="18"/>
      <c r="T36" s="19" t="n">
        <v>67.1775</v>
      </c>
    </row>
    <row r="37" customFormat="false" ht="12.75" hidden="false" customHeight="false" outlineLevel="0" collapsed="false">
      <c r="A37" s="17" t="n">
        <v>2003</v>
      </c>
      <c r="B37" s="18" t="n">
        <v>77.75</v>
      </c>
      <c r="C37" s="18" t="n">
        <v>78.47</v>
      </c>
      <c r="D37" s="18" t="n">
        <v>77.16</v>
      </c>
      <c r="E37" s="18" t="n">
        <v>79.23</v>
      </c>
      <c r="F37" s="18" t="n">
        <v>79.36</v>
      </c>
      <c r="G37" s="18" t="n">
        <v>76.49</v>
      </c>
      <c r="H37" s="18" t="n">
        <v>77.11</v>
      </c>
      <c r="I37" s="18" t="n">
        <v>81.34</v>
      </c>
      <c r="J37" s="18" t="n">
        <v>89.89</v>
      </c>
      <c r="K37" s="18" t="n">
        <v>102.52</v>
      </c>
      <c r="L37" s="18" t="n">
        <v>101.85</v>
      </c>
      <c r="M37" s="19" t="n">
        <v>90.44</v>
      </c>
      <c r="N37" s="18"/>
      <c r="O37" s="18" t="n">
        <v>77.7933333333333</v>
      </c>
      <c r="P37" s="18" t="n">
        <v>78.36</v>
      </c>
      <c r="Q37" s="18" t="n">
        <v>82.78</v>
      </c>
      <c r="R37" s="19" t="n">
        <v>98.27</v>
      </c>
      <c r="S37" s="18"/>
      <c r="T37" s="19" t="n">
        <v>84.3008333333333</v>
      </c>
    </row>
    <row r="38" customFormat="false" ht="12.75" hidden="false" customHeight="false" outlineLevel="0" collapsed="false">
      <c r="A38" s="17" t="n">
        <v>2004</v>
      </c>
      <c r="B38" s="18" t="n">
        <v>80.78</v>
      </c>
      <c r="C38" s="18" t="n">
        <v>79.04</v>
      </c>
      <c r="D38" s="18" t="n">
        <v>86.48</v>
      </c>
      <c r="E38" s="18" t="n">
        <v>86.51</v>
      </c>
      <c r="F38" s="18" t="n">
        <v>87.54</v>
      </c>
      <c r="G38" s="18" t="n">
        <v>88.88</v>
      </c>
      <c r="H38" s="18" t="n">
        <v>84.09</v>
      </c>
      <c r="I38" s="18" t="n">
        <v>84.9</v>
      </c>
      <c r="J38" s="18" t="n">
        <v>82.31</v>
      </c>
      <c r="K38" s="18" t="n">
        <v>84.45</v>
      </c>
      <c r="L38" s="18" t="n">
        <v>85.77</v>
      </c>
      <c r="M38" s="19" t="n">
        <v>86.91</v>
      </c>
      <c r="N38" s="18"/>
      <c r="O38" s="18" t="n">
        <v>82.1</v>
      </c>
      <c r="P38" s="18" t="n">
        <v>87.6433333333333</v>
      </c>
      <c r="Q38" s="18" t="n">
        <v>83.7666666666667</v>
      </c>
      <c r="R38" s="19" t="n">
        <v>85.71</v>
      </c>
      <c r="S38" s="18"/>
      <c r="T38" s="19" t="n">
        <v>84.805</v>
      </c>
    </row>
    <row r="39" customFormat="false" ht="12.75" hidden="false" customHeight="false" outlineLevel="0" collapsed="false">
      <c r="A39" s="17" t="n">
        <v>2005</v>
      </c>
      <c r="B39" s="18" t="n">
        <v>88.65</v>
      </c>
      <c r="C39" s="18" t="n">
        <v>88.09</v>
      </c>
      <c r="D39" s="18" t="n">
        <v>91.57</v>
      </c>
      <c r="E39" s="18" t="n">
        <v>92.19</v>
      </c>
      <c r="F39" s="18" t="n">
        <v>88.77</v>
      </c>
      <c r="G39" s="18" t="n">
        <v>83.54</v>
      </c>
      <c r="H39" s="18" t="n">
        <v>79.72</v>
      </c>
      <c r="I39" s="18" t="n">
        <v>80.66</v>
      </c>
      <c r="J39" s="18" t="s">
        <v>19</v>
      </c>
      <c r="K39" s="18" t="s">
        <v>19</v>
      </c>
      <c r="L39" s="18" t="s">
        <v>19</v>
      </c>
      <c r="M39" s="19" t="s">
        <v>19</v>
      </c>
      <c r="N39" s="18"/>
      <c r="O39" s="18" t="n">
        <v>89.4366666666667</v>
      </c>
      <c r="P39" s="18" t="n">
        <v>88.1666666666667</v>
      </c>
      <c r="Q39" s="18" t="s">
        <v>19</v>
      </c>
      <c r="R39" s="19" t="s">
        <v>19</v>
      </c>
      <c r="S39" s="18"/>
      <c r="T39" s="19" t="s">
        <v>19</v>
      </c>
    </row>
    <row r="40" customFormat="false" ht="12.75" hidden="false" customHeight="false" outlineLevel="0" collapsed="false">
      <c r="A40" s="20" t="s">
        <v>24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32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 t="s">
        <v>33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22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7.33</v>
      </c>
      <c r="C4" s="15" t="n">
        <v>28.22</v>
      </c>
      <c r="D4" s="15" t="n">
        <v>29.55</v>
      </c>
      <c r="E4" s="15" t="n">
        <v>29.81</v>
      </c>
      <c r="F4" s="15" t="n">
        <v>28.98</v>
      </c>
      <c r="G4" s="15" t="n">
        <v>29.36</v>
      </c>
      <c r="H4" s="15" t="n">
        <v>29.89</v>
      </c>
      <c r="I4" s="15" t="n">
        <v>28.83</v>
      </c>
      <c r="J4" s="15" t="n">
        <v>27.7</v>
      </c>
      <c r="K4" s="15" t="n">
        <v>27.26</v>
      </c>
      <c r="L4" s="15" t="n">
        <v>26.09</v>
      </c>
      <c r="M4" s="16" t="n">
        <v>25.45</v>
      </c>
      <c r="N4" s="15"/>
      <c r="O4" s="15" t="n">
        <v>28.3666666666667</v>
      </c>
      <c r="P4" s="15" t="n">
        <v>29.3833333333333</v>
      </c>
      <c r="Q4" s="15" t="n">
        <v>28.8066666666667</v>
      </c>
      <c r="R4" s="16" t="n">
        <v>26.2666666666667</v>
      </c>
      <c r="S4" s="15"/>
      <c r="T4" s="16" t="n">
        <v>28.2058333333333</v>
      </c>
    </row>
    <row r="5" customFormat="false" ht="12.75" hidden="false" customHeight="false" outlineLevel="0" collapsed="false">
      <c r="A5" s="17" t="n">
        <v>1971</v>
      </c>
      <c r="B5" s="18" t="n">
        <v>27.62</v>
      </c>
      <c r="C5" s="18" t="n">
        <v>30.83</v>
      </c>
      <c r="D5" s="18" t="n">
        <v>30.9</v>
      </c>
      <c r="E5" s="18" t="n">
        <v>31.36</v>
      </c>
      <c r="F5" s="18" t="n">
        <v>31.72</v>
      </c>
      <c r="G5" s="18" t="n">
        <v>31.28</v>
      </c>
      <c r="H5" s="18" t="n">
        <v>31.21</v>
      </c>
      <c r="I5" s="18" t="n">
        <v>31.62</v>
      </c>
      <c r="J5" s="18" t="n">
        <v>30.97</v>
      </c>
      <c r="K5" s="18" t="n">
        <v>30.61</v>
      </c>
      <c r="L5" s="18" t="n">
        <v>32.07</v>
      </c>
      <c r="M5" s="19" t="n">
        <v>33.04</v>
      </c>
      <c r="N5" s="18"/>
      <c r="O5" s="18" t="n">
        <v>29.7833333333333</v>
      </c>
      <c r="P5" s="18" t="n">
        <v>31.4533333333333</v>
      </c>
      <c r="Q5" s="18" t="n">
        <v>31.2666666666667</v>
      </c>
      <c r="R5" s="19" t="n">
        <v>31.9066666666667</v>
      </c>
      <c r="S5" s="18"/>
      <c r="T5" s="19" t="n">
        <v>31.1025</v>
      </c>
    </row>
    <row r="6" customFormat="false" ht="12.75" hidden="false" customHeight="false" outlineLevel="0" collapsed="false">
      <c r="A6" s="17" t="n">
        <v>1972</v>
      </c>
      <c r="B6" s="18" t="n">
        <v>34.27</v>
      </c>
      <c r="C6" s="18" t="n">
        <v>35.03</v>
      </c>
      <c r="D6" s="18" t="n">
        <v>34.05</v>
      </c>
      <c r="E6" s="18" t="n">
        <v>33.31</v>
      </c>
      <c r="F6" s="18" t="n">
        <v>34.83</v>
      </c>
      <c r="G6" s="18" t="n">
        <v>36.58</v>
      </c>
      <c r="H6" s="18" t="n">
        <v>36.55</v>
      </c>
      <c r="I6" s="18" t="n">
        <v>34.05</v>
      </c>
      <c r="J6" s="18" t="n">
        <v>33.01</v>
      </c>
      <c r="K6" s="18" t="n">
        <v>33.22</v>
      </c>
      <c r="L6" s="18" t="n">
        <v>32.39</v>
      </c>
      <c r="M6" s="19" t="n">
        <v>35.38</v>
      </c>
      <c r="N6" s="18"/>
      <c r="O6" s="18" t="n">
        <v>34.45</v>
      </c>
      <c r="P6" s="18" t="n">
        <v>34.9066666666667</v>
      </c>
      <c r="Q6" s="18" t="n">
        <v>34.5366666666667</v>
      </c>
      <c r="R6" s="19" t="n">
        <v>33.6633333333333</v>
      </c>
      <c r="S6" s="18"/>
      <c r="T6" s="19" t="n">
        <v>34.3891666666667</v>
      </c>
    </row>
    <row r="7" customFormat="false" ht="12.75" hidden="false" customHeight="false" outlineLevel="0" collapsed="false">
      <c r="A7" s="17" t="n">
        <v>1973</v>
      </c>
      <c r="B7" s="18" t="n">
        <v>39.03</v>
      </c>
      <c r="C7" s="18" t="n">
        <v>42.04</v>
      </c>
      <c r="D7" s="18" t="n">
        <v>44.1</v>
      </c>
      <c r="E7" s="18" t="n">
        <v>43.65</v>
      </c>
      <c r="F7" s="18" t="n">
        <v>44.35</v>
      </c>
      <c r="G7" s="18" t="n">
        <v>45.16</v>
      </c>
      <c r="H7" s="18" t="n">
        <v>46.16</v>
      </c>
      <c r="I7" s="18" t="n">
        <v>50.76</v>
      </c>
      <c r="J7" s="18" t="n">
        <v>43.38</v>
      </c>
      <c r="K7" s="18" t="n">
        <v>39.4</v>
      </c>
      <c r="L7" s="18" t="n">
        <v>37.96</v>
      </c>
      <c r="M7" s="19" t="n">
        <v>37.81</v>
      </c>
      <c r="N7" s="18"/>
      <c r="O7" s="18" t="n">
        <v>41.7233333333333</v>
      </c>
      <c r="P7" s="18" t="n">
        <v>44.3866666666667</v>
      </c>
      <c r="Q7" s="18" t="n">
        <v>46.7666666666667</v>
      </c>
      <c r="R7" s="19" t="n">
        <v>38.39</v>
      </c>
      <c r="S7" s="18"/>
      <c r="T7" s="19" t="n">
        <v>42.8166666666667</v>
      </c>
    </row>
    <row r="8" customFormat="false" ht="12.75" hidden="false" customHeight="false" outlineLevel="0" collapsed="false">
      <c r="A8" s="17" t="n">
        <v>1974</v>
      </c>
      <c r="B8" s="18" t="n">
        <v>45.54</v>
      </c>
      <c r="C8" s="18" t="n">
        <v>45.41</v>
      </c>
      <c r="D8" s="18" t="n">
        <v>41.4</v>
      </c>
      <c r="E8" s="18" t="n">
        <v>40.43</v>
      </c>
      <c r="F8" s="18" t="n">
        <v>39.55</v>
      </c>
      <c r="G8" s="18" t="n">
        <v>36.54</v>
      </c>
      <c r="H8" s="18" t="n">
        <v>41.75</v>
      </c>
      <c r="I8" s="18" t="n">
        <v>44.8</v>
      </c>
      <c r="J8" s="18" t="n">
        <v>40.24</v>
      </c>
      <c r="K8" s="18" t="n">
        <v>38.28</v>
      </c>
      <c r="L8" s="18" t="n">
        <v>36.6</v>
      </c>
      <c r="M8" s="19" t="n">
        <v>36.02</v>
      </c>
      <c r="N8" s="18"/>
      <c r="O8" s="18" t="n">
        <v>44.1166666666667</v>
      </c>
      <c r="P8" s="18" t="n">
        <v>38.84</v>
      </c>
      <c r="Q8" s="18" t="n">
        <v>42.2633333333333</v>
      </c>
      <c r="R8" s="19" t="n">
        <v>36.9666666666667</v>
      </c>
      <c r="S8" s="18"/>
      <c r="T8" s="19" t="n">
        <v>40.5466666666667</v>
      </c>
    </row>
    <row r="9" customFormat="false" ht="12.75" hidden="false" customHeight="false" outlineLevel="0" collapsed="false">
      <c r="A9" s="17" t="n">
        <v>1975</v>
      </c>
      <c r="B9" s="18" t="n">
        <v>35.06</v>
      </c>
      <c r="C9" s="18" t="n">
        <v>33.26</v>
      </c>
      <c r="D9" s="18" t="n">
        <v>34.49</v>
      </c>
      <c r="E9" s="18" t="n">
        <v>40.51</v>
      </c>
      <c r="F9" s="18" t="n">
        <v>46.77</v>
      </c>
      <c r="G9" s="18" t="n">
        <v>49.46</v>
      </c>
      <c r="H9" s="18" t="n">
        <v>47.51</v>
      </c>
      <c r="I9" s="18" t="n">
        <v>44.18</v>
      </c>
      <c r="J9" s="18" t="n">
        <v>45.24</v>
      </c>
      <c r="K9" s="18" t="n">
        <v>44.93</v>
      </c>
      <c r="L9" s="18" t="n">
        <v>43.6</v>
      </c>
      <c r="M9" s="19" t="n">
        <v>43.32</v>
      </c>
      <c r="N9" s="18"/>
      <c r="O9" s="18" t="n">
        <v>34.27</v>
      </c>
      <c r="P9" s="18" t="n">
        <v>45.58</v>
      </c>
      <c r="Q9" s="18" t="n">
        <v>45.6433333333333</v>
      </c>
      <c r="R9" s="19" t="n">
        <v>43.95</v>
      </c>
      <c r="S9" s="18"/>
      <c r="T9" s="19" t="n">
        <v>42.3608333333333</v>
      </c>
    </row>
    <row r="10" customFormat="false" ht="12.75" hidden="false" customHeight="false" outlineLevel="0" collapsed="false">
      <c r="A10" s="17" t="n">
        <v>1976</v>
      </c>
      <c r="B10" s="18" t="n">
        <v>39.51</v>
      </c>
      <c r="C10" s="18" t="n">
        <v>37.21</v>
      </c>
      <c r="D10" s="18" t="n">
        <v>34.75</v>
      </c>
      <c r="E10" s="18" t="n">
        <v>41.12</v>
      </c>
      <c r="F10" s="18" t="n">
        <v>39.83</v>
      </c>
      <c r="G10" s="18" t="n">
        <v>39.74</v>
      </c>
      <c r="H10" s="18" t="n">
        <v>37.02</v>
      </c>
      <c r="I10" s="18" t="n">
        <v>35.86</v>
      </c>
      <c r="J10" s="18" t="n">
        <v>35.93</v>
      </c>
      <c r="K10" s="18" t="n">
        <v>36.51</v>
      </c>
      <c r="L10" s="18" t="n">
        <v>37.51</v>
      </c>
      <c r="M10" s="19" t="n">
        <v>38.42</v>
      </c>
      <c r="N10" s="18"/>
      <c r="O10" s="18" t="n">
        <v>37.1566666666667</v>
      </c>
      <c r="P10" s="18" t="n">
        <v>40.23</v>
      </c>
      <c r="Q10" s="18" t="n">
        <v>36.27</v>
      </c>
      <c r="R10" s="19" t="n">
        <v>37.48</v>
      </c>
      <c r="S10" s="18"/>
      <c r="T10" s="19" t="n">
        <v>37.7841666666667</v>
      </c>
    </row>
    <row r="11" customFormat="false" ht="12.75" hidden="false" customHeight="false" outlineLevel="0" collapsed="false">
      <c r="A11" s="17" t="n">
        <v>1977</v>
      </c>
      <c r="B11" s="18" t="n">
        <v>36.76</v>
      </c>
      <c r="C11" s="18" t="n">
        <v>36.38</v>
      </c>
      <c r="D11" s="18" t="n">
        <v>35.84</v>
      </c>
      <c r="E11" s="18" t="n">
        <v>38.13</v>
      </c>
      <c r="F11" s="18" t="n">
        <v>40.06</v>
      </c>
      <c r="G11" s="18" t="n">
        <v>39.19</v>
      </c>
      <c r="H11" s="18" t="n">
        <v>39.26</v>
      </c>
      <c r="I11" s="18" t="n">
        <v>38.08</v>
      </c>
      <c r="J11" s="18" t="n">
        <v>38.26</v>
      </c>
      <c r="K11" s="18" t="n">
        <v>40.08</v>
      </c>
      <c r="L11" s="18" t="n">
        <v>40.07</v>
      </c>
      <c r="M11" s="19" t="n">
        <v>41</v>
      </c>
      <c r="N11" s="18"/>
      <c r="O11" s="18" t="n">
        <v>36.3266666666667</v>
      </c>
      <c r="P11" s="18" t="n">
        <v>39.1266666666667</v>
      </c>
      <c r="Q11" s="18" t="n">
        <v>38.5333333333333</v>
      </c>
      <c r="R11" s="19" t="n">
        <v>40.3833333333333</v>
      </c>
      <c r="S11" s="18"/>
      <c r="T11" s="19" t="n">
        <v>38.5925</v>
      </c>
    </row>
    <row r="12" customFormat="false" ht="12.75" hidden="false" customHeight="false" outlineLevel="0" collapsed="false">
      <c r="A12" s="17" t="n">
        <v>1978</v>
      </c>
      <c r="B12" s="18" t="n">
        <v>41.39</v>
      </c>
      <c r="C12" s="18" t="n">
        <v>42.56</v>
      </c>
      <c r="D12" s="18" t="n">
        <v>45.57</v>
      </c>
      <c r="E12" s="18" t="n">
        <v>50.34</v>
      </c>
      <c r="F12" s="18" t="n">
        <v>54.59</v>
      </c>
      <c r="G12" s="18" t="n">
        <v>52.59</v>
      </c>
      <c r="H12" s="18" t="n">
        <v>51.07</v>
      </c>
      <c r="I12" s="18" t="n">
        <v>49.9</v>
      </c>
      <c r="J12" s="18" t="n">
        <v>51.2</v>
      </c>
      <c r="K12" s="18" t="n">
        <v>52.34</v>
      </c>
      <c r="L12" s="18" t="n">
        <v>51.92</v>
      </c>
      <c r="M12" s="19" t="n">
        <v>53.68</v>
      </c>
      <c r="N12" s="18"/>
      <c r="O12" s="18" t="n">
        <v>43.1733333333333</v>
      </c>
      <c r="P12" s="18" t="n">
        <v>52.5066666666667</v>
      </c>
      <c r="Q12" s="18" t="n">
        <v>50.7233333333333</v>
      </c>
      <c r="R12" s="19" t="n">
        <v>52.6466666666667</v>
      </c>
      <c r="S12" s="18"/>
      <c r="T12" s="19" t="n">
        <v>49.7625</v>
      </c>
    </row>
    <row r="13" customFormat="false" ht="12.75" hidden="false" customHeight="false" outlineLevel="0" collapsed="false">
      <c r="A13" s="17" t="n">
        <v>1979</v>
      </c>
      <c r="B13" s="18" t="n">
        <v>58.74</v>
      </c>
      <c r="C13" s="18" t="n">
        <v>63.12</v>
      </c>
      <c r="D13" s="18" t="n">
        <v>68.66</v>
      </c>
      <c r="E13" s="18" t="n">
        <v>73.06</v>
      </c>
      <c r="F13" s="18" t="n">
        <v>72.48</v>
      </c>
      <c r="G13" s="18" t="n">
        <v>67.8</v>
      </c>
      <c r="H13" s="18" t="n">
        <v>64.79</v>
      </c>
      <c r="I13" s="18" t="n">
        <v>60.94</v>
      </c>
      <c r="J13" s="18" t="n">
        <v>65.9</v>
      </c>
      <c r="K13" s="18" t="n">
        <v>63.87</v>
      </c>
      <c r="L13" s="18" t="n">
        <v>65.02</v>
      </c>
      <c r="M13" s="19" t="n">
        <v>66.5</v>
      </c>
      <c r="N13" s="18"/>
      <c r="O13" s="18" t="n">
        <v>63.5066666666667</v>
      </c>
      <c r="P13" s="18" t="n">
        <v>71.1133333333333</v>
      </c>
      <c r="Q13" s="18" t="n">
        <v>63.8766666666667</v>
      </c>
      <c r="R13" s="19" t="n">
        <v>65.13</v>
      </c>
      <c r="S13" s="18"/>
      <c r="T13" s="19" t="n">
        <v>65.9066666666667</v>
      </c>
    </row>
    <row r="14" customFormat="false" ht="12.75" hidden="false" customHeight="false" outlineLevel="0" collapsed="false">
      <c r="A14" s="17" t="n">
        <v>1980</v>
      </c>
      <c r="B14" s="18" t="n">
        <v>61.3</v>
      </c>
      <c r="C14" s="18" t="n">
        <v>66.21</v>
      </c>
      <c r="D14" s="18" t="n">
        <v>66.05</v>
      </c>
      <c r="E14" s="18" t="n">
        <v>61.84</v>
      </c>
      <c r="F14" s="18" t="n">
        <v>62.48</v>
      </c>
      <c r="G14" s="18" t="n">
        <v>64.39</v>
      </c>
      <c r="H14" s="18" t="n">
        <v>67.05</v>
      </c>
      <c r="I14" s="18" t="n">
        <v>68.34</v>
      </c>
      <c r="J14" s="18" t="n">
        <v>67.1</v>
      </c>
      <c r="K14" s="18" t="n">
        <v>65.49</v>
      </c>
      <c r="L14" s="18" t="n">
        <v>62.66</v>
      </c>
      <c r="M14" s="19" t="n">
        <v>62.24</v>
      </c>
      <c r="N14" s="18"/>
      <c r="O14" s="18" t="n">
        <v>64.52</v>
      </c>
      <c r="P14" s="18" t="n">
        <v>62.9033333333333</v>
      </c>
      <c r="Q14" s="18" t="n">
        <v>67.4966666666667</v>
      </c>
      <c r="R14" s="19" t="n">
        <v>63.4633333333333</v>
      </c>
      <c r="S14" s="18"/>
      <c r="T14" s="19" t="n">
        <v>64.5958333333333</v>
      </c>
    </row>
    <row r="15" customFormat="false" ht="12.75" hidden="false" customHeight="false" outlineLevel="0" collapsed="false">
      <c r="A15" s="17" t="n">
        <v>1981</v>
      </c>
      <c r="B15" s="18" t="n">
        <v>61.4</v>
      </c>
      <c r="C15" s="18" t="n">
        <v>60.09</v>
      </c>
      <c r="D15" s="18" t="n">
        <v>60.08</v>
      </c>
      <c r="E15" s="18" t="n">
        <v>63.17</v>
      </c>
      <c r="F15" s="18" t="n">
        <v>65.72</v>
      </c>
      <c r="G15" s="18" t="n">
        <v>66.32</v>
      </c>
      <c r="H15" s="18" t="n">
        <v>65.82</v>
      </c>
      <c r="I15" s="18" t="n">
        <v>63.57</v>
      </c>
      <c r="J15" s="18" t="n">
        <v>62.74</v>
      </c>
      <c r="K15" s="18" t="n">
        <v>58.44</v>
      </c>
      <c r="L15" s="18" t="n">
        <v>58.2</v>
      </c>
      <c r="M15" s="19" t="n">
        <v>57.83</v>
      </c>
      <c r="N15" s="18"/>
      <c r="O15" s="18" t="n">
        <v>60.5233333333333</v>
      </c>
      <c r="P15" s="18" t="n">
        <v>65.07</v>
      </c>
      <c r="Q15" s="18" t="n">
        <v>64.0433333333333</v>
      </c>
      <c r="R15" s="19" t="n">
        <v>58.1566666666667</v>
      </c>
      <c r="S15" s="18"/>
      <c r="T15" s="19" t="n">
        <v>61.9483333333333</v>
      </c>
    </row>
    <row r="16" customFormat="false" ht="12.75" hidden="false" customHeight="false" outlineLevel="0" collapsed="false">
      <c r="A16" s="17" t="n">
        <v>1982</v>
      </c>
      <c r="B16" s="18" t="n">
        <v>59.17</v>
      </c>
      <c r="C16" s="18" t="n">
        <v>61.98</v>
      </c>
      <c r="D16" s="18" t="n">
        <v>64.24</v>
      </c>
      <c r="E16" s="18" t="n">
        <v>67.5</v>
      </c>
      <c r="F16" s="18" t="n">
        <v>71.21</v>
      </c>
      <c r="G16" s="18" t="n">
        <v>69.8</v>
      </c>
      <c r="H16" s="18" t="n">
        <v>64.61</v>
      </c>
      <c r="I16" s="18" t="n">
        <v>63.21</v>
      </c>
      <c r="J16" s="18" t="n">
        <v>59.5</v>
      </c>
      <c r="K16" s="18" t="n">
        <v>57.35</v>
      </c>
      <c r="L16" s="18" t="n">
        <v>57.5</v>
      </c>
      <c r="M16" s="19" t="n">
        <v>57.38</v>
      </c>
      <c r="N16" s="18"/>
      <c r="O16" s="18" t="n">
        <v>61.7966666666667</v>
      </c>
      <c r="P16" s="18" t="n">
        <v>69.5033333333333</v>
      </c>
      <c r="Q16" s="18" t="n">
        <v>62.44</v>
      </c>
      <c r="R16" s="19" t="n">
        <v>57.41</v>
      </c>
      <c r="S16" s="18"/>
      <c r="T16" s="19" t="n">
        <v>62.7875</v>
      </c>
    </row>
    <row r="17" customFormat="false" ht="12.75" hidden="false" customHeight="false" outlineLevel="0" collapsed="false">
      <c r="A17" s="17" t="n">
        <v>1983</v>
      </c>
      <c r="B17" s="18" t="n">
        <v>58.4</v>
      </c>
      <c r="C17" s="18" t="n">
        <v>60.49</v>
      </c>
      <c r="D17" s="18" t="n">
        <v>63.01</v>
      </c>
      <c r="E17" s="18" t="n">
        <v>66.69</v>
      </c>
      <c r="F17" s="18" t="n">
        <v>66.21</v>
      </c>
      <c r="G17" s="18" t="n">
        <v>63.65</v>
      </c>
      <c r="H17" s="18" t="n">
        <v>60.99</v>
      </c>
      <c r="I17" s="18" t="n">
        <v>59.71</v>
      </c>
      <c r="J17" s="18" t="n">
        <v>58.15</v>
      </c>
      <c r="K17" s="18" t="n">
        <v>58.55</v>
      </c>
      <c r="L17" s="18" t="n">
        <v>58.45</v>
      </c>
      <c r="M17" s="19" t="n">
        <v>62.77</v>
      </c>
      <c r="N17" s="18"/>
      <c r="O17" s="18" t="n">
        <v>60.6333333333333</v>
      </c>
      <c r="P17" s="18" t="n">
        <v>65.5166666666667</v>
      </c>
      <c r="Q17" s="18" t="n">
        <v>59.6166666666667</v>
      </c>
      <c r="R17" s="19" t="n">
        <v>59.9233333333333</v>
      </c>
      <c r="S17" s="18"/>
      <c r="T17" s="19" t="n">
        <v>61.4225</v>
      </c>
    </row>
    <row r="18" customFormat="false" ht="12.75" hidden="false" customHeight="false" outlineLevel="0" collapsed="false">
      <c r="A18" s="17" t="n">
        <v>1984</v>
      </c>
      <c r="B18" s="18" t="n">
        <v>66.46</v>
      </c>
      <c r="C18" s="18" t="n">
        <v>66.02</v>
      </c>
      <c r="D18" s="18" t="n">
        <v>67.52</v>
      </c>
      <c r="E18" s="18" t="n">
        <v>66.75</v>
      </c>
      <c r="F18" s="18" t="n">
        <v>64.89</v>
      </c>
      <c r="G18" s="18" t="n">
        <v>63.52</v>
      </c>
      <c r="H18" s="18" t="n">
        <v>64.45</v>
      </c>
      <c r="I18" s="18" t="n">
        <v>63.64</v>
      </c>
      <c r="J18" s="18" t="n">
        <v>61.58</v>
      </c>
      <c r="K18" s="18" t="n">
        <v>60.62</v>
      </c>
      <c r="L18" s="18" t="n">
        <v>64.44</v>
      </c>
      <c r="M18" s="19" t="n">
        <v>65.21</v>
      </c>
      <c r="N18" s="18"/>
      <c r="O18" s="18" t="n">
        <v>66.6666666666667</v>
      </c>
      <c r="P18" s="18" t="n">
        <v>65.0533333333333</v>
      </c>
      <c r="Q18" s="18" t="n">
        <v>63.2233333333333</v>
      </c>
      <c r="R18" s="19" t="n">
        <v>63.4233333333333</v>
      </c>
      <c r="S18" s="18"/>
      <c r="T18" s="19" t="n">
        <v>64.5916666666667</v>
      </c>
    </row>
    <row r="19" customFormat="false" ht="12.75" hidden="false" customHeight="false" outlineLevel="0" collapsed="false">
      <c r="A19" s="17" t="n">
        <v>1985</v>
      </c>
      <c r="B19" s="18" t="n">
        <v>64.01</v>
      </c>
      <c r="C19" s="18" t="n">
        <v>62.42</v>
      </c>
      <c r="D19" s="18" t="n">
        <v>59.26</v>
      </c>
      <c r="E19" s="18" t="n">
        <v>58.26</v>
      </c>
      <c r="F19" s="18" t="n">
        <v>57.68</v>
      </c>
      <c r="G19" s="18" t="n">
        <v>56.71</v>
      </c>
      <c r="H19" s="18" t="n">
        <v>52.81</v>
      </c>
      <c r="I19" s="18" t="n">
        <v>51.69</v>
      </c>
      <c r="J19" s="18" t="n">
        <v>51.37</v>
      </c>
      <c r="K19" s="18" t="n">
        <v>58.51</v>
      </c>
      <c r="L19" s="18" t="n">
        <v>63.47</v>
      </c>
      <c r="M19" s="19" t="n">
        <v>62.71</v>
      </c>
      <c r="N19" s="18"/>
      <c r="O19" s="18" t="n">
        <v>61.8966666666667</v>
      </c>
      <c r="P19" s="18" t="n">
        <v>57.55</v>
      </c>
      <c r="Q19" s="18" t="n">
        <v>51.9566666666667</v>
      </c>
      <c r="R19" s="19" t="n">
        <v>61.5633333333333</v>
      </c>
      <c r="S19" s="18"/>
      <c r="T19" s="19" t="n">
        <v>58.2416666666667</v>
      </c>
    </row>
    <row r="20" customFormat="false" ht="12.75" hidden="false" customHeight="false" outlineLevel="0" collapsed="false">
      <c r="A20" s="17" t="n">
        <v>1986</v>
      </c>
      <c r="B20" s="18" t="n">
        <v>59.38</v>
      </c>
      <c r="C20" s="18" t="n">
        <v>55.9</v>
      </c>
      <c r="D20" s="18" t="n">
        <v>54.7</v>
      </c>
      <c r="E20" s="18" t="n">
        <v>53.3</v>
      </c>
      <c r="F20" s="18" t="n">
        <v>55.72</v>
      </c>
      <c r="G20" s="18" t="n">
        <v>54.3</v>
      </c>
      <c r="H20" s="18" t="n">
        <v>58.03</v>
      </c>
      <c r="I20" s="18" t="n">
        <v>59.19</v>
      </c>
      <c r="J20" s="18" t="n">
        <v>59.38</v>
      </c>
      <c r="K20" s="18" t="n">
        <v>59.37</v>
      </c>
      <c r="L20" s="18" t="n">
        <v>61.8</v>
      </c>
      <c r="M20" s="19" t="n">
        <v>59.72</v>
      </c>
      <c r="N20" s="18"/>
      <c r="O20" s="18" t="n">
        <v>56.66</v>
      </c>
      <c r="P20" s="18" t="n">
        <v>54.44</v>
      </c>
      <c r="Q20" s="18" t="n">
        <v>58.8666666666667</v>
      </c>
      <c r="R20" s="19" t="n">
        <v>60.2966666666667</v>
      </c>
      <c r="S20" s="18"/>
      <c r="T20" s="19" t="n">
        <v>57.5658333333333</v>
      </c>
    </row>
    <row r="21" customFormat="false" ht="12.75" hidden="false" customHeight="false" outlineLevel="0" collapsed="false">
      <c r="A21" s="17" t="n">
        <v>1987</v>
      </c>
      <c r="B21" s="18" t="n">
        <v>58.18</v>
      </c>
      <c r="C21" s="18" t="n">
        <v>60.74</v>
      </c>
      <c r="D21" s="18" t="n">
        <v>61.58</v>
      </c>
      <c r="E21" s="18" t="n">
        <v>65.99</v>
      </c>
      <c r="F21" s="18" t="n">
        <v>70.12</v>
      </c>
      <c r="G21" s="18" t="n">
        <v>69.42</v>
      </c>
      <c r="H21" s="18" t="n">
        <v>65.69</v>
      </c>
      <c r="I21" s="18" t="n">
        <v>64.19</v>
      </c>
      <c r="J21" s="18" t="n">
        <v>64.31</v>
      </c>
      <c r="K21" s="18" t="n">
        <v>64.43</v>
      </c>
      <c r="L21" s="18" t="n">
        <v>63.79</v>
      </c>
      <c r="M21" s="19" t="n">
        <v>63.63</v>
      </c>
      <c r="N21" s="18"/>
      <c r="O21" s="18" t="n">
        <v>60.1666666666667</v>
      </c>
      <c r="P21" s="18" t="n">
        <v>68.51</v>
      </c>
      <c r="Q21" s="18" t="n">
        <v>64.73</v>
      </c>
      <c r="R21" s="19" t="n">
        <v>63.95</v>
      </c>
      <c r="S21" s="18"/>
      <c r="T21" s="19" t="n">
        <v>64.3391666666667</v>
      </c>
    </row>
    <row r="22" customFormat="false" ht="12.75" hidden="false" customHeight="false" outlineLevel="0" collapsed="false">
      <c r="A22" s="17" t="n">
        <v>1988</v>
      </c>
      <c r="B22" s="18" t="n">
        <v>65.07</v>
      </c>
      <c r="C22" s="18" t="n">
        <v>68.05</v>
      </c>
      <c r="D22" s="18" t="n">
        <v>71.19</v>
      </c>
      <c r="E22" s="18" t="n">
        <v>72.79</v>
      </c>
      <c r="F22" s="18" t="n">
        <v>74.88</v>
      </c>
      <c r="G22" s="18" t="n">
        <v>69.9</v>
      </c>
      <c r="H22" s="18" t="n">
        <v>65.41</v>
      </c>
      <c r="I22" s="18" t="n">
        <v>67.47</v>
      </c>
      <c r="J22" s="18" t="n">
        <v>68.1</v>
      </c>
      <c r="K22" s="18" t="n">
        <v>69.12</v>
      </c>
      <c r="L22" s="18" t="n">
        <v>70.31</v>
      </c>
      <c r="M22" s="19" t="n">
        <v>71.23</v>
      </c>
      <c r="N22" s="18"/>
      <c r="O22" s="18" t="n">
        <v>68.1033333333333</v>
      </c>
      <c r="P22" s="18" t="n">
        <v>72.5233333333333</v>
      </c>
      <c r="Q22" s="18" t="n">
        <v>66.9933333333333</v>
      </c>
      <c r="R22" s="19" t="n">
        <v>70.22</v>
      </c>
      <c r="S22" s="18"/>
      <c r="T22" s="19" t="n">
        <v>69.46</v>
      </c>
    </row>
    <row r="23" customFormat="false" ht="12.75" hidden="false" customHeight="false" outlineLevel="0" collapsed="false">
      <c r="A23" s="17" t="n">
        <v>1989</v>
      </c>
      <c r="B23" s="18" t="n">
        <v>72.48</v>
      </c>
      <c r="C23" s="18" t="n">
        <v>73.19</v>
      </c>
      <c r="D23" s="18" t="n">
        <v>76.8</v>
      </c>
      <c r="E23" s="18" t="n">
        <v>76.57</v>
      </c>
      <c r="F23" s="18" t="n">
        <v>75.03</v>
      </c>
      <c r="G23" s="18" t="n">
        <v>71.63</v>
      </c>
      <c r="H23" s="18" t="n">
        <v>70.44</v>
      </c>
      <c r="I23" s="18" t="n">
        <v>71.32</v>
      </c>
      <c r="J23" s="18" t="n">
        <v>68.29</v>
      </c>
      <c r="K23" s="18" t="n">
        <v>70.08</v>
      </c>
      <c r="L23" s="18" t="n">
        <v>73.3</v>
      </c>
      <c r="M23" s="19" t="n">
        <v>75.71</v>
      </c>
      <c r="N23" s="18"/>
      <c r="O23" s="18" t="n">
        <v>74.1566666666667</v>
      </c>
      <c r="P23" s="18" t="n">
        <v>74.41</v>
      </c>
      <c r="Q23" s="18" t="n">
        <v>70.0166666666667</v>
      </c>
      <c r="R23" s="19" t="n">
        <v>73.03</v>
      </c>
      <c r="S23" s="18"/>
      <c r="T23" s="19" t="n">
        <v>72.9033333333333</v>
      </c>
    </row>
    <row r="24" customFormat="false" ht="12.75" hidden="false" customHeight="false" outlineLevel="0" collapsed="false">
      <c r="A24" s="17" t="n">
        <v>1990</v>
      </c>
      <c r="B24" s="18" t="n">
        <v>77.69</v>
      </c>
      <c r="C24" s="18" t="n">
        <v>77.48</v>
      </c>
      <c r="D24" s="18" t="n">
        <v>78.42</v>
      </c>
      <c r="E24" s="18" t="n">
        <v>79.51</v>
      </c>
      <c r="F24" s="18" t="n">
        <v>77.82</v>
      </c>
      <c r="G24" s="18" t="n">
        <v>76.08</v>
      </c>
      <c r="H24" s="18" t="n">
        <v>74.77</v>
      </c>
      <c r="I24" s="18" t="n">
        <v>76.46</v>
      </c>
      <c r="J24" s="18" t="n">
        <v>76.41</v>
      </c>
      <c r="K24" s="18" t="n">
        <v>78.38</v>
      </c>
      <c r="L24" s="18" t="n">
        <v>80.7</v>
      </c>
      <c r="M24" s="19" t="n">
        <v>81.19</v>
      </c>
      <c r="N24" s="18"/>
      <c r="O24" s="18" t="n">
        <v>77.8633333333333</v>
      </c>
      <c r="P24" s="18" t="n">
        <v>77.8033333333333</v>
      </c>
      <c r="Q24" s="18" t="n">
        <v>75.88</v>
      </c>
      <c r="R24" s="19" t="n">
        <v>80.09</v>
      </c>
      <c r="S24" s="18"/>
      <c r="T24" s="19" t="n">
        <v>77.9091666666667</v>
      </c>
    </row>
    <row r="25" customFormat="false" ht="12.75" hidden="false" customHeight="false" outlineLevel="0" collapsed="false">
      <c r="A25" s="17" t="n">
        <v>1991</v>
      </c>
      <c r="B25" s="18" t="n">
        <v>78.97</v>
      </c>
      <c r="C25" s="18" t="n">
        <v>78.8</v>
      </c>
      <c r="D25" s="18" t="n">
        <v>80.87</v>
      </c>
      <c r="E25" s="18" t="n">
        <v>80.66</v>
      </c>
      <c r="F25" s="18" t="n">
        <v>78.31</v>
      </c>
      <c r="G25" s="18" t="n">
        <v>74.56</v>
      </c>
      <c r="H25" s="18" t="n">
        <v>72.02</v>
      </c>
      <c r="I25" s="18" t="n">
        <v>67.36</v>
      </c>
      <c r="J25" s="18" t="n">
        <v>67.21</v>
      </c>
      <c r="K25" s="18" t="n">
        <v>69.16</v>
      </c>
      <c r="L25" s="18" t="n">
        <v>69.85</v>
      </c>
      <c r="M25" s="19" t="n">
        <v>68.59</v>
      </c>
      <c r="N25" s="18"/>
      <c r="O25" s="18" t="n">
        <v>79.5466666666667</v>
      </c>
      <c r="P25" s="18" t="n">
        <v>77.8433333333333</v>
      </c>
      <c r="Q25" s="18" t="n">
        <v>68.8633333333333</v>
      </c>
      <c r="R25" s="19" t="n">
        <v>69.2</v>
      </c>
      <c r="S25" s="18"/>
      <c r="T25" s="19" t="n">
        <v>73.8633333333333</v>
      </c>
    </row>
    <row r="26" customFormat="false" ht="12.75" hidden="false" customHeight="false" outlineLevel="0" collapsed="false">
      <c r="A26" s="17" t="n">
        <v>1992</v>
      </c>
      <c r="B26" s="18" t="n">
        <v>71.33</v>
      </c>
      <c r="C26" s="18" t="n">
        <v>76.24</v>
      </c>
      <c r="D26" s="18" t="n">
        <v>76.92</v>
      </c>
      <c r="E26" s="18" t="n">
        <v>77.15</v>
      </c>
      <c r="F26" s="18" t="n">
        <v>76.14</v>
      </c>
      <c r="G26" s="18" t="n">
        <v>74.4</v>
      </c>
      <c r="H26" s="18" t="n">
        <v>73.3</v>
      </c>
      <c r="I26" s="18" t="n">
        <v>73.41</v>
      </c>
      <c r="J26" s="18" t="n">
        <v>73.99</v>
      </c>
      <c r="K26" s="18" t="n">
        <v>74.42</v>
      </c>
      <c r="L26" s="18" t="n">
        <v>74.75</v>
      </c>
      <c r="M26" s="19" t="n">
        <v>76.92</v>
      </c>
      <c r="N26" s="18"/>
      <c r="O26" s="18" t="n">
        <v>74.83</v>
      </c>
      <c r="P26" s="18" t="n">
        <v>75.8966666666667</v>
      </c>
      <c r="Q26" s="18" t="n">
        <v>73.5666666666667</v>
      </c>
      <c r="R26" s="19" t="n">
        <v>75.3633333333333</v>
      </c>
      <c r="S26" s="18"/>
      <c r="T26" s="19" t="n">
        <v>74.9141666666667</v>
      </c>
    </row>
    <row r="27" customFormat="false" ht="12.75" hidden="false" customHeight="false" outlineLevel="0" collapsed="false">
      <c r="A27" s="17" t="n">
        <v>1993</v>
      </c>
      <c r="B27" s="18" t="n">
        <v>79.24</v>
      </c>
      <c r="C27" s="18" t="n">
        <v>80.18</v>
      </c>
      <c r="D27" s="18" t="n">
        <v>82.33</v>
      </c>
      <c r="E27" s="18" t="n">
        <v>81.75</v>
      </c>
      <c r="F27" s="18" t="n">
        <v>81.11</v>
      </c>
      <c r="G27" s="18" t="n">
        <v>76.5</v>
      </c>
      <c r="H27" s="18" t="n">
        <v>72.69</v>
      </c>
      <c r="I27" s="18" t="n">
        <v>73.7</v>
      </c>
      <c r="J27" s="18" t="n">
        <v>72.13</v>
      </c>
      <c r="K27" s="18" t="n">
        <v>70.43</v>
      </c>
      <c r="L27" s="18" t="n">
        <v>70.28</v>
      </c>
      <c r="M27" s="19" t="n">
        <v>70.47</v>
      </c>
      <c r="N27" s="18"/>
      <c r="O27" s="18" t="n">
        <v>80.5833333333333</v>
      </c>
      <c r="P27" s="18" t="n">
        <v>79.7866666666667</v>
      </c>
      <c r="Q27" s="18" t="n">
        <v>72.84</v>
      </c>
      <c r="R27" s="19" t="n">
        <v>70.3933333333333</v>
      </c>
      <c r="S27" s="18"/>
      <c r="T27" s="19" t="n">
        <v>75.9008333333333</v>
      </c>
    </row>
    <row r="28" customFormat="false" ht="12.75" hidden="false" customHeight="false" outlineLevel="0" collapsed="false">
      <c r="A28" s="17" t="n">
        <v>1994</v>
      </c>
      <c r="B28" s="18" t="n">
        <v>71.11</v>
      </c>
      <c r="C28" s="18" t="n">
        <v>71.42</v>
      </c>
      <c r="D28" s="18" t="n">
        <v>73.49</v>
      </c>
      <c r="E28" s="18" t="n">
        <v>73.94</v>
      </c>
      <c r="F28" s="18" t="n">
        <v>67.9</v>
      </c>
      <c r="G28" s="18" t="n">
        <v>62.7</v>
      </c>
      <c r="H28" s="18" t="n">
        <v>64.66</v>
      </c>
      <c r="I28" s="18" t="n">
        <v>65.15</v>
      </c>
      <c r="J28" s="18" t="n">
        <v>65.16</v>
      </c>
      <c r="K28" s="18" t="n">
        <v>65.47</v>
      </c>
      <c r="L28" s="18" t="n">
        <v>66.94</v>
      </c>
      <c r="M28" s="19" t="n">
        <v>66.32</v>
      </c>
      <c r="N28" s="18"/>
      <c r="O28" s="18" t="n">
        <v>72.0066666666667</v>
      </c>
      <c r="P28" s="18" t="n">
        <v>68.18</v>
      </c>
      <c r="Q28" s="18" t="n">
        <v>64.99</v>
      </c>
      <c r="R28" s="19" t="n">
        <v>66.2433333333333</v>
      </c>
      <c r="S28" s="18"/>
      <c r="T28" s="19" t="n">
        <v>67.855</v>
      </c>
    </row>
    <row r="29" customFormat="false" ht="12.75" hidden="false" customHeight="false" outlineLevel="0" collapsed="false">
      <c r="A29" s="20" t="s">
        <v>24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2"/>
      <c r="O29" s="22" t="s">
        <v>35</v>
      </c>
      <c r="P29" s="22"/>
      <c r="Q29" s="22"/>
      <c r="R29" s="22"/>
      <c r="S29" s="22"/>
      <c r="T29" s="22"/>
    </row>
    <row r="30" customFormat="false" ht="12.75" hidden="false" customHeight="false" outlineLevel="0" collapsed="false">
      <c r="A30" s="23" t="s">
        <v>36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3"/>
      <c r="O30" s="3" t="s">
        <v>22</v>
      </c>
      <c r="P30" s="3"/>
      <c r="Q30" s="3"/>
      <c r="R30" s="3"/>
      <c r="S30" s="3"/>
      <c r="T30" s="3"/>
    </row>
    <row r="31" customFormat="false" ht="12.75" hidden="false" customHeight="false" outlineLevel="0" collapsed="false">
      <c r="A31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0.57</v>
      </c>
      <c r="C4" s="15" t="n">
        <v>21.91</v>
      </c>
      <c r="D4" s="15" t="n">
        <v>22.87</v>
      </c>
      <c r="E4" s="15" t="n">
        <v>22.65</v>
      </c>
      <c r="F4" s="15" t="n">
        <v>21.68</v>
      </c>
      <c r="G4" s="15" t="n">
        <v>21.42</v>
      </c>
      <c r="H4" s="15" t="n">
        <v>20.47</v>
      </c>
      <c r="I4" s="15" t="n">
        <v>19.56</v>
      </c>
      <c r="J4" s="15" t="n">
        <v>19.54</v>
      </c>
      <c r="K4" s="15" t="n">
        <v>19.46</v>
      </c>
      <c r="L4" s="15" t="n">
        <v>18.72</v>
      </c>
      <c r="M4" s="16" t="n">
        <v>18.32</v>
      </c>
      <c r="N4" s="15"/>
      <c r="O4" s="15" t="n">
        <v>21.7833333333333</v>
      </c>
      <c r="P4" s="15" t="n">
        <v>21.9166666666667</v>
      </c>
      <c r="Q4" s="15" t="n">
        <v>19.8566666666667</v>
      </c>
      <c r="R4" s="16" t="n">
        <v>18.8333333333333</v>
      </c>
      <c r="S4" s="15"/>
      <c r="T4" s="16" t="n">
        <v>20.5975</v>
      </c>
    </row>
    <row r="5" customFormat="false" ht="12.75" hidden="false" customHeight="false" outlineLevel="0" collapsed="false">
      <c r="A5" s="17" t="n">
        <v>1971</v>
      </c>
      <c r="B5" s="18" t="n">
        <v>18.36</v>
      </c>
      <c r="C5" s="18" t="n">
        <v>20.05</v>
      </c>
      <c r="D5" s="18" t="n">
        <v>21.22</v>
      </c>
      <c r="E5" s="18" t="n">
        <v>20.89</v>
      </c>
      <c r="F5" s="18" t="n">
        <v>21.41</v>
      </c>
      <c r="G5" s="18" t="n">
        <v>20.65</v>
      </c>
      <c r="H5" s="18" t="n">
        <v>19.96</v>
      </c>
      <c r="I5" s="18" t="n">
        <v>19.86</v>
      </c>
      <c r="J5" s="18" t="n">
        <v>20.16</v>
      </c>
      <c r="K5" s="18" t="n">
        <v>20.27</v>
      </c>
      <c r="L5" s="18" t="n">
        <v>19.22</v>
      </c>
      <c r="M5" s="19" t="n">
        <v>20.12</v>
      </c>
      <c r="N5" s="18"/>
      <c r="O5" s="18" t="n">
        <v>19.8766666666667</v>
      </c>
      <c r="P5" s="18" t="n">
        <v>20.9833333333333</v>
      </c>
      <c r="Q5" s="18" t="n">
        <v>19.9933333333333</v>
      </c>
      <c r="R5" s="19" t="n">
        <v>19.87</v>
      </c>
      <c r="S5" s="18"/>
      <c r="T5" s="19" t="n">
        <v>20.1808333333333</v>
      </c>
    </row>
    <row r="6" customFormat="false" ht="12.75" hidden="false" customHeight="false" outlineLevel="0" collapsed="false">
      <c r="A6" s="17" t="n">
        <v>1972</v>
      </c>
      <c r="B6" s="18" t="n">
        <v>21.6</v>
      </c>
      <c r="C6" s="18" t="n">
        <v>22.74</v>
      </c>
      <c r="D6" s="18" t="n">
        <v>23.53</v>
      </c>
      <c r="E6" s="18" t="n">
        <v>23.78</v>
      </c>
      <c r="F6" s="18" t="n">
        <v>25.13</v>
      </c>
      <c r="G6" s="18" t="n">
        <v>25.03</v>
      </c>
      <c r="H6" s="18" t="n">
        <v>25.42</v>
      </c>
      <c r="I6" s="18" t="n">
        <v>25.44</v>
      </c>
      <c r="J6" s="18" t="n">
        <v>26.11</v>
      </c>
      <c r="K6" s="18" t="n">
        <v>25.34</v>
      </c>
      <c r="L6" s="18" t="n">
        <v>24</v>
      </c>
      <c r="M6" s="19" t="n">
        <v>24.36</v>
      </c>
      <c r="N6" s="18"/>
      <c r="O6" s="18" t="n">
        <v>22.6233333333333</v>
      </c>
      <c r="P6" s="18" t="n">
        <v>24.6466666666667</v>
      </c>
      <c r="Q6" s="18" t="n">
        <v>25.6566666666667</v>
      </c>
      <c r="R6" s="19" t="n">
        <v>24.5666666666667</v>
      </c>
      <c r="S6" s="18"/>
      <c r="T6" s="19" t="n">
        <v>24.3733333333333</v>
      </c>
    </row>
    <row r="7" customFormat="false" ht="12.75" hidden="false" customHeight="false" outlineLevel="0" collapsed="false">
      <c r="A7" s="17" t="n">
        <v>1973</v>
      </c>
      <c r="B7" s="18" t="n">
        <v>25.62</v>
      </c>
      <c r="C7" s="18" t="n">
        <v>28.58</v>
      </c>
      <c r="D7" s="18" t="n">
        <v>31.34</v>
      </c>
      <c r="E7" s="18" t="n">
        <v>32.42</v>
      </c>
      <c r="F7" s="18" t="n">
        <v>33.29</v>
      </c>
      <c r="G7" s="18" t="n">
        <v>32.28</v>
      </c>
      <c r="H7" s="18" t="n">
        <v>34.3</v>
      </c>
      <c r="I7" s="18" t="n">
        <v>37.66</v>
      </c>
      <c r="J7" s="18" t="n">
        <v>34.73</v>
      </c>
      <c r="K7" s="18" t="n">
        <v>31.94</v>
      </c>
      <c r="L7" s="18" t="n">
        <v>29.28</v>
      </c>
      <c r="M7" s="19" t="n">
        <v>29.28</v>
      </c>
      <c r="N7" s="18"/>
      <c r="O7" s="18" t="n">
        <v>28.5133333333333</v>
      </c>
      <c r="P7" s="18" t="n">
        <v>32.6633333333333</v>
      </c>
      <c r="Q7" s="18" t="n">
        <v>35.5633333333333</v>
      </c>
      <c r="R7" s="19" t="n">
        <v>30.1666666666667</v>
      </c>
      <c r="S7" s="18"/>
      <c r="T7" s="19" t="n">
        <v>31.7266666666667</v>
      </c>
    </row>
    <row r="8" customFormat="false" ht="12.75" hidden="false" customHeight="false" outlineLevel="0" collapsed="false">
      <c r="A8" s="17" t="n">
        <v>1974</v>
      </c>
      <c r="B8" s="18" t="n">
        <v>29.63</v>
      </c>
      <c r="C8" s="18" t="n">
        <v>30.94</v>
      </c>
      <c r="D8" s="18" t="n">
        <v>30.01</v>
      </c>
      <c r="E8" s="18" t="n">
        <v>29.83</v>
      </c>
      <c r="F8" s="18" t="n">
        <v>27.09</v>
      </c>
      <c r="G8" s="18" t="n">
        <v>25.1</v>
      </c>
      <c r="H8" s="18" t="n">
        <v>24.34</v>
      </c>
      <c r="I8" s="18" t="n">
        <v>23.58</v>
      </c>
      <c r="J8" s="18" t="n">
        <v>21.73</v>
      </c>
      <c r="K8" s="18" t="n">
        <v>19.82</v>
      </c>
      <c r="L8" s="18" t="n">
        <v>16.49</v>
      </c>
      <c r="M8" s="19" t="n">
        <v>17.35</v>
      </c>
      <c r="N8" s="18"/>
      <c r="O8" s="18" t="n">
        <v>30.1933333333333</v>
      </c>
      <c r="P8" s="18" t="n">
        <v>27.34</v>
      </c>
      <c r="Q8" s="18" t="n">
        <v>23.2166666666667</v>
      </c>
      <c r="R8" s="19" t="n">
        <v>17.8866666666667</v>
      </c>
      <c r="S8" s="18"/>
      <c r="T8" s="19" t="n">
        <v>24.6591666666667</v>
      </c>
    </row>
    <row r="9" customFormat="false" ht="12.75" hidden="false" customHeight="false" outlineLevel="0" collapsed="false">
      <c r="A9" s="17" t="n">
        <v>1975</v>
      </c>
      <c r="B9" s="18" t="n">
        <v>16.66</v>
      </c>
      <c r="C9" s="18" t="n">
        <v>18.13</v>
      </c>
      <c r="D9" s="18" t="n">
        <v>20.63</v>
      </c>
      <c r="E9" s="18" t="n">
        <v>21.84</v>
      </c>
      <c r="F9" s="18" t="n">
        <v>24.2</v>
      </c>
      <c r="G9" s="18" t="n">
        <v>23.94</v>
      </c>
      <c r="H9" s="18" t="n">
        <v>23.07</v>
      </c>
      <c r="I9" s="18" t="n">
        <v>21.86</v>
      </c>
      <c r="J9" s="18" t="n">
        <v>22.58</v>
      </c>
      <c r="K9" s="18" t="n">
        <v>22.18</v>
      </c>
      <c r="L9" s="18" t="n">
        <v>20.85</v>
      </c>
      <c r="M9" s="19" t="n">
        <v>21.72</v>
      </c>
      <c r="N9" s="18"/>
      <c r="O9" s="18" t="n">
        <v>18.4733333333333</v>
      </c>
      <c r="P9" s="18" t="n">
        <v>23.3266666666667</v>
      </c>
      <c r="Q9" s="18" t="n">
        <v>22.5033333333333</v>
      </c>
      <c r="R9" s="19" t="n">
        <v>21.5833333333333</v>
      </c>
      <c r="S9" s="18"/>
      <c r="T9" s="19" t="n">
        <v>21.4716666666667</v>
      </c>
    </row>
    <row r="10" customFormat="false" ht="12.75" hidden="false" customHeight="false" outlineLevel="0" collapsed="false">
      <c r="A10" s="17" t="n">
        <v>1976</v>
      </c>
      <c r="B10" s="18" t="n">
        <v>23.95</v>
      </c>
      <c r="C10" s="18" t="n">
        <v>26.94</v>
      </c>
      <c r="D10" s="18" t="n">
        <v>28.17</v>
      </c>
      <c r="E10" s="18" t="n">
        <v>31.6</v>
      </c>
      <c r="F10" s="18" t="n">
        <v>30.58</v>
      </c>
      <c r="G10" s="18" t="n">
        <v>27.93</v>
      </c>
      <c r="H10" s="18" t="n">
        <v>26.79</v>
      </c>
      <c r="I10" s="18" t="n">
        <v>25.38</v>
      </c>
      <c r="J10" s="18" t="n">
        <v>24.14</v>
      </c>
      <c r="K10" s="18" t="n">
        <v>22.96</v>
      </c>
      <c r="L10" s="18" t="n">
        <v>21.43</v>
      </c>
      <c r="M10" s="19" t="n">
        <v>22.68</v>
      </c>
      <c r="N10" s="18"/>
      <c r="O10" s="18" t="n">
        <v>26.3533333333333</v>
      </c>
      <c r="P10" s="18" t="n">
        <v>30.0366666666667</v>
      </c>
      <c r="Q10" s="18" t="n">
        <v>25.4366666666667</v>
      </c>
      <c r="R10" s="19" t="n">
        <v>22.3566666666667</v>
      </c>
      <c r="S10" s="18"/>
      <c r="T10" s="19" t="n">
        <v>26.0458333333333</v>
      </c>
    </row>
    <row r="11" customFormat="false" ht="12.75" hidden="false" customHeight="false" outlineLevel="0" collapsed="false">
      <c r="A11" s="17" t="n">
        <v>1977</v>
      </c>
      <c r="B11" s="18" t="n">
        <v>23.58</v>
      </c>
      <c r="C11" s="18" t="n">
        <v>24.86</v>
      </c>
      <c r="D11" s="18" t="n">
        <v>26.67</v>
      </c>
      <c r="E11" s="18" t="n">
        <v>28.47</v>
      </c>
      <c r="F11" s="18" t="n">
        <v>28.36</v>
      </c>
      <c r="G11" s="18" t="n">
        <v>27.3</v>
      </c>
      <c r="H11" s="18" t="n">
        <v>26.88</v>
      </c>
      <c r="I11" s="18" t="n">
        <v>25.94</v>
      </c>
      <c r="J11" s="18" t="n">
        <v>26.87</v>
      </c>
      <c r="K11" s="18" t="n">
        <v>25.49</v>
      </c>
      <c r="L11" s="18" t="n">
        <v>23.88</v>
      </c>
      <c r="M11" s="19" t="n">
        <v>25.2</v>
      </c>
      <c r="N11" s="18"/>
      <c r="O11" s="18" t="n">
        <v>25.0366666666667</v>
      </c>
      <c r="P11" s="18" t="n">
        <v>28.0433333333333</v>
      </c>
      <c r="Q11" s="18" t="n">
        <v>26.5633333333333</v>
      </c>
      <c r="R11" s="19" t="n">
        <v>24.8566666666667</v>
      </c>
      <c r="S11" s="18"/>
      <c r="T11" s="19" t="n">
        <v>26.125</v>
      </c>
    </row>
    <row r="12" customFormat="false" ht="12.75" hidden="false" customHeight="false" outlineLevel="0" collapsed="false">
      <c r="A12" s="17" t="n">
        <v>1978</v>
      </c>
      <c r="B12" s="18" t="n">
        <v>27.48</v>
      </c>
      <c r="C12" s="18" t="n">
        <v>30.78</v>
      </c>
      <c r="D12" s="18" t="n">
        <v>33.47</v>
      </c>
      <c r="E12" s="18" t="n">
        <v>37.74</v>
      </c>
      <c r="F12" s="18" t="n">
        <v>39.53</v>
      </c>
      <c r="G12" s="18" t="n">
        <v>38.1</v>
      </c>
      <c r="H12" s="18" t="n">
        <v>39.08</v>
      </c>
      <c r="I12" s="18" t="n">
        <v>38.71</v>
      </c>
      <c r="J12" s="18" t="n">
        <v>40.88</v>
      </c>
      <c r="K12" s="18" t="n">
        <v>41.56</v>
      </c>
      <c r="L12" s="18" t="n">
        <v>40.08</v>
      </c>
      <c r="M12" s="19" t="n">
        <v>42.69</v>
      </c>
      <c r="N12" s="18"/>
      <c r="O12" s="18" t="n">
        <v>30.5766666666667</v>
      </c>
      <c r="P12" s="18" t="n">
        <v>38.4566666666667</v>
      </c>
      <c r="Q12" s="18" t="n">
        <v>39.5566666666667</v>
      </c>
      <c r="R12" s="19" t="n">
        <v>41.4433333333333</v>
      </c>
      <c r="S12" s="18"/>
      <c r="T12" s="19" t="n">
        <v>37.5083333333333</v>
      </c>
    </row>
    <row r="13" customFormat="false" ht="12.75" hidden="false" customHeight="false" outlineLevel="0" collapsed="false">
      <c r="A13" s="17" t="n">
        <v>1979</v>
      </c>
      <c r="B13" s="18" t="n">
        <v>48.08</v>
      </c>
      <c r="C13" s="18" t="n">
        <v>52.42</v>
      </c>
      <c r="D13" s="18" t="n">
        <v>54.9</v>
      </c>
      <c r="E13" s="18" t="n">
        <v>57.63</v>
      </c>
      <c r="F13" s="18" t="n">
        <v>53.99</v>
      </c>
      <c r="G13" s="18" t="n">
        <v>52.09</v>
      </c>
      <c r="H13" s="18" t="n">
        <v>47.21</v>
      </c>
      <c r="I13" s="18" t="n">
        <v>46.7</v>
      </c>
      <c r="J13" s="18" t="n">
        <v>48.02</v>
      </c>
      <c r="K13" s="18" t="n">
        <v>46.2</v>
      </c>
      <c r="L13" s="18" t="n">
        <v>43.69</v>
      </c>
      <c r="M13" s="19" t="n">
        <v>44.05</v>
      </c>
      <c r="N13" s="18"/>
      <c r="O13" s="18" t="n">
        <v>51.8</v>
      </c>
      <c r="P13" s="18" t="n">
        <v>54.57</v>
      </c>
      <c r="Q13" s="18" t="n">
        <v>47.31</v>
      </c>
      <c r="R13" s="19" t="n">
        <v>44.6466666666667</v>
      </c>
      <c r="S13" s="18"/>
      <c r="T13" s="19" t="n">
        <v>49.5816666666667</v>
      </c>
    </row>
    <row r="14" customFormat="false" ht="12.75" hidden="false" customHeight="false" outlineLevel="0" collapsed="false">
      <c r="A14" s="17" t="n">
        <v>1980</v>
      </c>
      <c r="B14" s="18" t="n">
        <v>45.33</v>
      </c>
      <c r="C14" s="18" t="n">
        <v>49.61</v>
      </c>
      <c r="D14" s="18" t="n">
        <v>46.8</v>
      </c>
      <c r="E14" s="18" t="n">
        <v>43.79</v>
      </c>
      <c r="F14" s="18" t="n">
        <v>41.05</v>
      </c>
      <c r="G14" s="18" t="n">
        <v>43.01</v>
      </c>
      <c r="H14" s="18" t="n">
        <v>43.68</v>
      </c>
      <c r="I14" s="18" t="n">
        <v>46.54</v>
      </c>
      <c r="J14" s="18" t="n">
        <v>47.42</v>
      </c>
      <c r="K14" s="18" t="n">
        <v>46</v>
      </c>
      <c r="L14" s="18" t="n">
        <v>44.35</v>
      </c>
      <c r="M14" s="19" t="n">
        <v>43.08</v>
      </c>
      <c r="N14" s="18"/>
      <c r="O14" s="18" t="n">
        <v>47.2466666666667</v>
      </c>
      <c r="P14" s="18" t="n">
        <v>42.6166666666667</v>
      </c>
      <c r="Q14" s="18" t="n">
        <v>45.88</v>
      </c>
      <c r="R14" s="19" t="n">
        <v>44.4766666666667</v>
      </c>
      <c r="S14" s="18"/>
      <c r="T14" s="19" t="n">
        <v>45.055</v>
      </c>
    </row>
    <row r="15" customFormat="false" ht="12.75" hidden="false" customHeight="false" outlineLevel="0" collapsed="false">
      <c r="A15" s="17" t="n">
        <v>1981</v>
      </c>
      <c r="B15" s="18" t="n">
        <v>40</v>
      </c>
      <c r="C15" s="18" t="n">
        <v>42.69</v>
      </c>
      <c r="D15" s="18" t="n">
        <v>41.52</v>
      </c>
      <c r="E15" s="18" t="n">
        <v>43.19</v>
      </c>
      <c r="F15" s="18" t="n">
        <v>41.98</v>
      </c>
      <c r="G15" s="18" t="n">
        <v>41.94</v>
      </c>
      <c r="H15" s="18" t="n">
        <v>43.07</v>
      </c>
      <c r="I15" s="18" t="n">
        <v>44.71</v>
      </c>
      <c r="J15" s="18" t="n">
        <v>43.53</v>
      </c>
      <c r="K15" s="18" t="n">
        <v>39.45</v>
      </c>
      <c r="L15" s="18" t="n">
        <v>37.99</v>
      </c>
      <c r="M15" s="19" t="n">
        <v>35.76</v>
      </c>
      <c r="N15" s="18"/>
      <c r="O15" s="18" t="n">
        <v>41.4033333333333</v>
      </c>
      <c r="P15" s="18" t="n">
        <v>42.37</v>
      </c>
      <c r="Q15" s="18" t="n">
        <v>43.77</v>
      </c>
      <c r="R15" s="19" t="n">
        <v>37.7333333333333</v>
      </c>
      <c r="S15" s="18"/>
      <c r="T15" s="19" t="n">
        <v>41.3191666666667</v>
      </c>
    </row>
    <row r="16" customFormat="false" ht="12.75" hidden="false" customHeight="false" outlineLevel="0" collapsed="false">
      <c r="A16" s="17" t="n">
        <v>1982</v>
      </c>
      <c r="B16" s="18" t="n">
        <v>36.84</v>
      </c>
      <c r="C16" s="18" t="n">
        <v>37.9</v>
      </c>
      <c r="D16" s="18" t="n">
        <v>40.77</v>
      </c>
      <c r="E16" s="18" t="n">
        <v>41.55</v>
      </c>
      <c r="F16" s="18" t="n">
        <v>44.68</v>
      </c>
      <c r="G16" s="18" t="n">
        <v>42.81</v>
      </c>
      <c r="H16" s="18" t="n">
        <v>42.96</v>
      </c>
      <c r="I16" s="18" t="n">
        <v>41.42</v>
      </c>
      <c r="J16" s="18" t="n">
        <v>39.85</v>
      </c>
      <c r="K16" s="18" t="n">
        <v>39.01</v>
      </c>
      <c r="L16" s="18" t="n">
        <v>36.98</v>
      </c>
      <c r="M16" s="19" t="n">
        <v>36.44</v>
      </c>
      <c r="N16" s="18"/>
      <c r="O16" s="18" t="n">
        <v>38.5033333333333</v>
      </c>
      <c r="P16" s="18" t="n">
        <v>43.0133333333333</v>
      </c>
      <c r="Q16" s="18" t="n">
        <v>41.41</v>
      </c>
      <c r="R16" s="19" t="n">
        <v>37.4766666666667</v>
      </c>
      <c r="S16" s="18"/>
      <c r="T16" s="19" t="n">
        <v>40.1008333333333</v>
      </c>
    </row>
    <row r="17" customFormat="false" ht="12.75" hidden="false" customHeight="false" outlineLevel="0" collapsed="false">
      <c r="A17" s="17" t="n">
        <v>1983</v>
      </c>
      <c r="B17" s="18" t="n">
        <v>36.12</v>
      </c>
      <c r="C17" s="18" t="n">
        <v>39.8</v>
      </c>
      <c r="D17" s="18" t="n">
        <v>43.18</v>
      </c>
      <c r="E17" s="18" t="n">
        <v>42.28</v>
      </c>
      <c r="F17" s="18" t="n">
        <v>42.75</v>
      </c>
      <c r="G17" s="18" t="n">
        <v>41.02</v>
      </c>
      <c r="H17" s="18" t="n">
        <v>40.5</v>
      </c>
      <c r="I17" s="18" t="n">
        <v>40.8</v>
      </c>
      <c r="J17" s="18" t="n">
        <v>39.7</v>
      </c>
      <c r="K17" s="18" t="n">
        <v>38.18</v>
      </c>
      <c r="L17" s="18" t="n">
        <v>34.33</v>
      </c>
      <c r="M17" s="19" t="n">
        <v>34.7</v>
      </c>
      <c r="N17" s="18"/>
      <c r="O17" s="18" t="n">
        <v>39.7</v>
      </c>
      <c r="P17" s="18" t="n">
        <v>42.0166666666667</v>
      </c>
      <c r="Q17" s="18" t="n">
        <v>40.3333333333333</v>
      </c>
      <c r="R17" s="19" t="n">
        <v>35.7366666666667</v>
      </c>
      <c r="S17" s="18"/>
      <c r="T17" s="19" t="n">
        <v>39.4466666666667</v>
      </c>
    </row>
    <row r="18" customFormat="false" ht="12.75" hidden="false" customHeight="false" outlineLevel="0" collapsed="false">
      <c r="A18" s="17" t="n">
        <v>1984</v>
      </c>
      <c r="B18" s="18" t="n">
        <v>34.15</v>
      </c>
      <c r="C18" s="18" t="n">
        <v>39.89</v>
      </c>
      <c r="D18" s="18" t="n">
        <v>44.29</v>
      </c>
      <c r="E18" s="18" t="n">
        <v>45.1</v>
      </c>
      <c r="F18" s="18" t="n">
        <v>42.69</v>
      </c>
      <c r="G18" s="18" t="n">
        <v>41.56</v>
      </c>
      <c r="H18" s="18" t="n">
        <v>42.06</v>
      </c>
      <c r="I18" s="18" t="n">
        <v>39.84</v>
      </c>
      <c r="J18" s="18" t="n">
        <v>36.89</v>
      </c>
      <c r="K18" s="18" t="n">
        <v>40.74</v>
      </c>
      <c r="L18" s="18" t="n">
        <v>38.54</v>
      </c>
      <c r="M18" s="19" t="n">
        <v>37.5</v>
      </c>
      <c r="N18" s="18"/>
      <c r="O18" s="18" t="n">
        <v>39.4433333333333</v>
      </c>
      <c r="P18" s="18" t="n">
        <v>43.1166666666667</v>
      </c>
      <c r="Q18" s="18" t="n">
        <v>39.5966666666667</v>
      </c>
      <c r="R18" s="19" t="n">
        <v>38.9266666666667</v>
      </c>
      <c r="S18" s="18"/>
      <c r="T18" s="19" t="n">
        <v>40.2708333333333</v>
      </c>
    </row>
    <row r="19" customFormat="false" ht="12.75" hidden="false" customHeight="false" outlineLevel="0" collapsed="false">
      <c r="A19" s="17" t="n">
        <v>1985</v>
      </c>
      <c r="B19" s="18" t="n">
        <v>39.89</v>
      </c>
      <c r="C19" s="18" t="n">
        <v>43.9</v>
      </c>
      <c r="D19" s="18" t="n">
        <v>43.5</v>
      </c>
      <c r="E19" s="18" t="n">
        <v>42.35</v>
      </c>
      <c r="F19" s="18" t="n">
        <v>42.01</v>
      </c>
      <c r="G19" s="18" t="n">
        <v>39.95</v>
      </c>
      <c r="H19" s="18" t="n">
        <v>37.14</v>
      </c>
      <c r="I19" s="18" t="n">
        <v>37.26</v>
      </c>
      <c r="J19" s="18" t="n">
        <v>37.08</v>
      </c>
      <c r="K19" s="18" t="n">
        <v>35.16</v>
      </c>
      <c r="L19" s="18" t="n">
        <v>33.79</v>
      </c>
      <c r="M19" s="19" t="n">
        <v>34.25</v>
      </c>
      <c r="N19" s="18"/>
      <c r="O19" s="18" t="n">
        <v>42.43</v>
      </c>
      <c r="P19" s="18" t="n">
        <v>41.4366666666667</v>
      </c>
      <c r="Q19" s="18" t="n">
        <v>37.16</v>
      </c>
      <c r="R19" s="19" t="n">
        <v>34.4</v>
      </c>
      <c r="S19" s="18"/>
      <c r="T19" s="19" t="n">
        <v>38.8566666666667</v>
      </c>
    </row>
    <row r="20" customFormat="false" ht="12.75" hidden="false" customHeight="false" outlineLevel="0" collapsed="false">
      <c r="A20" s="17" t="n">
        <v>1986</v>
      </c>
      <c r="B20" s="18" t="n">
        <v>35.19</v>
      </c>
      <c r="C20" s="18" t="n">
        <v>36.9</v>
      </c>
      <c r="D20" s="18" t="n">
        <v>37.76</v>
      </c>
      <c r="E20" s="18" t="n">
        <v>35.02</v>
      </c>
      <c r="F20" s="18" t="n">
        <v>38.49</v>
      </c>
      <c r="G20" s="18" t="n">
        <v>39.16</v>
      </c>
      <c r="H20" s="18" t="n">
        <v>39.25</v>
      </c>
      <c r="I20" s="18" t="n">
        <v>38.72</v>
      </c>
      <c r="J20" s="18" t="n">
        <v>39.74</v>
      </c>
      <c r="K20" s="18" t="n">
        <v>37.68</v>
      </c>
      <c r="L20" s="18" t="n">
        <v>37.69</v>
      </c>
      <c r="M20" s="19" t="n">
        <v>36.96</v>
      </c>
      <c r="N20" s="18"/>
      <c r="O20" s="18" t="n">
        <v>36.6166666666667</v>
      </c>
      <c r="P20" s="18" t="n">
        <v>37.5566666666667</v>
      </c>
      <c r="Q20" s="18" t="n">
        <v>39.2366666666667</v>
      </c>
      <c r="R20" s="19" t="n">
        <v>37.4433333333333</v>
      </c>
      <c r="S20" s="18"/>
      <c r="T20" s="19" t="n">
        <v>37.7133333333333</v>
      </c>
    </row>
    <row r="21" customFormat="false" ht="12.75" hidden="false" customHeight="false" outlineLevel="0" collapsed="false">
      <c r="A21" s="17" t="n">
        <v>1987</v>
      </c>
      <c r="B21" s="18" t="n">
        <v>41.25</v>
      </c>
      <c r="C21" s="18" t="n">
        <v>43.58</v>
      </c>
      <c r="D21" s="18" t="n">
        <v>46.69</v>
      </c>
      <c r="E21" s="18" t="n">
        <v>47.1</v>
      </c>
      <c r="F21" s="18" t="n">
        <v>44.86</v>
      </c>
      <c r="G21" s="18" t="n">
        <v>44.08</v>
      </c>
      <c r="H21" s="18" t="n">
        <v>46.23</v>
      </c>
      <c r="I21" s="18" t="n">
        <v>47.75</v>
      </c>
      <c r="J21" s="18" t="n">
        <v>46.12</v>
      </c>
      <c r="K21" s="18" t="n">
        <v>45.86</v>
      </c>
      <c r="L21" s="18" t="n">
        <v>44.56</v>
      </c>
      <c r="M21" s="19" t="n">
        <v>46.65</v>
      </c>
      <c r="N21" s="18"/>
      <c r="O21" s="18" t="n">
        <v>43.84</v>
      </c>
      <c r="P21" s="18" t="n">
        <v>45.3466666666667</v>
      </c>
      <c r="Q21" s="18" t="n">
        <v>46.7</v>
      </c>
      <c r="R21" s="19" t="n">
        <v>45.69</v>
      </c>
      <c r="S21" s="18"/>
      <c r="T21" s="19" t="n">
        <v>45.3941666666667</v>
      </c>
    </row>
    <row r="22" customFormat="false" ht="12.75" hidden="false" customHeight="false" outlineLevel="0" collapsed="false">
      <c r="A22" s="17" t="n">
        <v>1988</v>
      </c>
      <c r="B22" s="18" t="n">
        <v>48.38</v>
      </c>
      <c r="C22" s="18" t="n">
        <v>48.63</v>
      </c>
      <c r="D22" s="18" t="n">
        <v>50.65</v>
      </c>
      <c r="E22" s="18" t="n">
        <v>53.5</v>
      </c>
      <c r="F22" s="18" t="n">
        <v>51.88</v>
      </c>
      <c r="G22" s="18" t="n">
        <v>44.04</v>
      </c>
      <c r="H22" s="18" t="n">
        <v>46.5</v>
      </c>
      <c r="I22" s="18" t="n">
        <v>49.86</v>
      </c>
      <c r="J22" s="18" t="n">
        <v>50.5</v>
      </c>
      <c r="K22" s="18" t="n">
        <v>50.16</v>
      </c>
      <c r="L22" s="18" t="n">
        <v>48.9</v>
      </c>
      <c r="M22" s="19" t="n">
        <v>50.47</v>
      </c>
      <c r="N22" s="18"/>
      <c r="O22" s="18" t="n">
        <v>49.22</v>
      </c>
      <c r="P22" s="18" t="n">
        <v>49.8066666666667</v>
      </c>
      <c r="Q22" s="18" t="n">
        <v>48.9533333333333</v>
      </c>
      <c r="R22" s="19" t="n">
        <v>49.8433333333333</v>
      </c>
      <c r="S22" s="18"/>
      <c r="T22" s="19" t="n">
        <v>49.4558333333333</v>
      </c>
    </row>
    <row r="23" customFormat="false" ht="12.75" hidden="false" customHeight="false" outlineLevel="0" collapsed="false">
      <c r="A23" s="17" t="n">
        <v>1989</v>
      </c>
      <c r="B23" s="18" t="n">
        <v>50.7</v>
      </c>
      <c r="C23" s="18" t="n">
        <v>53.6</v>
      </c>
      <c r="D23" s="18" t="n">
        <v>53.33</v>
      </c>
      <c r="E23" s="18" t="n">
        <v>50.66</v>
      </c>
      <c r="F23" s="18" t="n">
        <v>49.21</v>
      </c>
      <c r="G23" s="18" t="n">
        <v>49.28</v>
      </c>
      <c r="H23" s="18" t="n">
        <v>50.97</v>
      </c>
      <c r="I23" s="18" t="n">
        <v>52.15</v>
      </c>
      <c r="J23" s="18" t="n">
        <v>57</v>
      </c>
      <c r="K23" s="18" t="n">
        <v>55.53</v>
      </c>
      <c r="L23" s="18" t="n">
        <v>51.38</v>
      </c>
      <c r="M23" s="19" t="n">
        <v>51.87</v>
      </c>
      <c r="N23" s="18"/>
      <c r="O23" s="18" t="n">
        <v>52.5433333333333</v>
      </c>
      <c r="P23" s="18" t="n">
        <v>49.7166666666667</v>
      </c>
      <c r="Q23" s="18" t="n">
        <v>53.3733333333333</v>
      </c>
      <c r="R23" s="19" t="n">
        <v>52.9266666666667</v>
      </c>
      <c r="S23" s="18"/>
      <c r="T23" s="19" t="n">
        <v>52.14</v>
      </c>
    </row>
    <row r="24" customFormat="false" ht="12.75" hidden="false" customHeight="false" outlineLevel="0" collapsed="false">
      <c r="A24" s="17" t="n">
        <v>1990</v>
      </c>
      <c r="B24" s="18" t="n">
        <v>53.15</v>
      </c>
      <c r="C24" s="18" t="n">
        <v>55.75</v>
      </c>
      <c r="D24" s="18" t="n">
        <v>56.75</v>
      </c>
      <c r="E24" s="18" t="n">
        <v>56.31</v>
      </c>
      <c r="F24" s="18" t="n">
        <v>56.34</v>
      </c>
      <c r="G24" s="18" t="n">
        <v>56.91</v>
      </c>
      <c r="H24" s="18" t="n">
        <v>59.63</v>
      </c>
      <c r="I24" s="18" t="n">
        <v>61.21</v>
      </c>
      <c r="J24" s="18" t="n">
        <v>59.72</v>
      </c>
      <c r="K24" s="18" t="n">
        <v>57.88</v>
      </c>
      <c r="L24" s="18" t="n">
        <v>55.5</v>
      </c>
      <c r="M24" s="19" t="n">
        <v>56.41</v>
      </c>
      <c r="N24" s="18"/>
      <c r="O24" s="18" t="n">
        <v>55.2166666666667</v>
      </c>
      <c r="P24" s="18" t="n">
        <v>56.52</v>
      </c>
      <c r="Q24" s="18" t="n">
        <v>60.1866666666667</v>
      </c>
      <c r="R24" s="19" t="n">
        <v>56.5966666666667</v>
      </c>
      <c r="S24" s="18"/>
      <c r="T24" s="19" t="n">
        <v>57.13</v>
      </c>
    </row>
    <row r="25" customFormat="false" ht="12.75" hidden="false" customHeight="false" outlineLevel="0" collapsed="false">
      <c r="A25" s="17" t="n">
        <v>1991</v>
      </c>
      <c r="B25" s="18" t="n">
        <v>56.75</v>
      </c>
      <c r="C25" s="18" t="n">
        <v>56.31</v>
      </c>
      <c r="D25" s="18" t="n">
        <v>56.34</v>
      </c>
      <c r="E25" s="18" t="n">
        <v>56.91</v>
      </c>
      <c r="F25" s="18" t="n">
        <v>59.63</v>
      </c>
      <c r="G25" s="18" t="n">
        <v>61.21</v>
      </c>
      <c r="H25" s="18" t="n">
        <v>59.72</v>
      </c>
      <c r="I25" s="18" t="n">
        <v>57.88</v>
      </c>
      <c r="J25" s="18" t="n">
        <v>55.5</v>
      </c>
      <c r="K25" s="18" t="n">
        <v>53.95</v>
      </c>
      <c r="L25" s="18" t="n">
        <v>48.33</v>
      </c>
      <c r="M25" s="19" t="n">
        <v>50.44</v>
      </c>
      <c r="N25" s="18"/>
      <c r="O25" s="18" t="n">
        <v>56.4666666666667</v>
      </c>
      <c r="P25" s="18" t="n">
        <v>59.25</v>
      </c>
      <c r="Q25" s="18" t="n">
        <v>57.7</v>
      </c>
      <c r="R25" s="19" t="n">
        <v>50.9066666666667</v>
      </c>
      <c r="S25" s="18"/>
      <c r="T25" s="19" t="n">
        <v>56.0808333333333</v>
      </c>
    </row>
    <row r="26" customFormat="false" ht="12.75" hidden="false" customHeight="false" outlineLevel="0" collapsed="false">
      <c r="A26" s="17" t="n">
        <v>1992</v>
      </c>
      <c r="B26" s="18" t="n">
        <v>48.43</v>
      </c>
      <c r="C26" s="18" t="n">
        <v>50.38</v>
      </c>
      <c r="D26" s="18" t="n">
        <v>50.67</v>
      </c>
      <c r="E26" s="18" t="n">
        <v>51.63</v>
      </c>
      <c r="F26" s="18" t="n">
        <v>52.08</v>
      </c>
      <c r="G26" s="18" t="n">
        <v>50.47</v>
      </c>
      <c r="H26" s="18" t="n">
        <v>50.89</v>
      </c>
      <c r="I26" s="18" t="n">
        <v>51.94</v>
      </c>
      <c r="J26" s="18" t="n">
        <v>52.09</v>
      </c>
      <c r="K26" s="18" t="n">
        <v>52.47</v>
      </c>
      <c r="L26" s="18" t="n">
        <v>50.66</v>
      </c>
      <c r="M26" s="19" t="n">
        <v>52.95</v>
      </c>
      <c r="N26" s="18"/>
      <c r="O26" s="18" t="n">
        <v>49.8266666666667</v>
      </c>
      <c r="P26" s="18" t="n">
        <v>51.3933333333333</v>
      </c>
      <c r="Q26" s="18" t="n">
        <v>51.64</v>
      </c>
      <c r="R26" s="19" t="n">
        <v>52.0266666666667</v>
      </c>
      <c r="S26" s="18"/>
      <c r="T26" s="19" t="n">
        <v>51.2216666666667</v>
      </c>
    </row>
    <row r="27" customFormat="false" ht="12.75" hidden="false" customHeight="false" outlineLevel="0" collapsed="false">
      <c r="A27" s="17" t="n">
        <v>1993</v>
      </c>
      <c r="B27" s="18" t="n">
        <v>53.25</v>
      </c>
      <c r="C27" s="18" t="n">
        <v>56.63</v>
      </c>
      <c r="D27" s="18" t="n">
        <v>57.53</v>
      </c>
      <c r="E27" s="18" t="n">
        <v>57.21</v>
      </c>
      <c r="F27" s="18" t="n">
        <v>57.75</v>
      </c>
      <c r="G27" s="18" t="n">
        <v>58.64</v>
      </c>
      <c r="H27" s="18" t="n">
        <v>60.34</v>
      </c>
      <c r="I27" s="18" t="n">
        <v>59.74</v>
      </c>
      <c r="J27" s="18" t="n">
        <v>57.54</v>
      </c>
      <c r="K27" s="18" t="n">
        <v>55.2</v>
      </c>
      <c r="L27" s="18" t="n">
        <v>52.68</v>
      </c>
      <c r="M27" s="19" t="n">
        <v>51.12</v>
      </c>
      <c r="N27" s="18"/>
      <c r="O27" s="18" t="n">
        <v>55.8033333333333</v>
      </c>
      <c r="P27" s="18" t="n">
        <v>57.8666666666667</v>
      </c>
      <c r="Q27" s="18" t="n">
        <v>59.2066666666667</v>
      </c>
      <c r="R27" s="19" t="n">
        <v>53</v>
      </c>
      <c r="S27" s="18"/>
      <c r="T27" s="19" t="n">
        <v>56.4691666666667</v>
      </c>
    </row>
    <row r="28" customFormat="false" ht="12.75" hidden="false" customHeight="false" outlineLevel="0" collapsed="false">
      <c r="A28" s="17" t="n">
        <v>1994</v>
      </c>
      <c r="B28" s="18" t="n">
        <v>50.13</v>
      </c>
      <c r="C28" s="18" t="n">
        <v>51.03</v>
      </c>
      <c r="D28" s="18" t="n">
        <v>52.97</v>
      </c>
      <c r="E28" s="18" t="n">
        <v>55.44</v>
      </c>
      <c r="F28" s="18" t="n">
        <v>52.91</v>
      </c>
      <c r="G28" s="18" t="n">
        <v>50.24</v>
      </c>
      <c r="H28" s="18" t="n">
        <v>50</v>
      </c>
      <c r="I28" s="18" t="n">
        <v>49.53</v>
      </c>
      <c r="J28" s="18" t="n">
        <v>45.56</v>
      </c>
      <c r="K28" s="18" t="n">
        <v>41.35</v>
      </c>
      <c r="L28" s="18" t="n">
        <v>40.21</v>
      </c>
      <c r="M28" s="19" t="n">
        <v>40</v>
      </c>
      <c r="N28" s="18"/>
      <c r="O28" s="18" t="n">
        <v>51.3766666666667</v>
      </c>
      <c r="P28" s="18" t="n">
        <v>52.8633333333333</v>
      </c>
      <c r="Q28" s="18" t="n">
        <v>48.3633333333333</v>
      </c>
      <c r="R28" s="19" t="n">
        <v>40.52</v>
      </c>
      <c r="S28" s="18"/>
      <c r="T28" s="19" t="n">
        <v>48.2808333333333</v>
      </c>
    </row>
    <row r="29" customFormat="false" ht="12.75" hidden="false" customHeight="false" outlineLevel="0" collapsed="false">
      <c r="A29" s="17" t="n">
        <v>1995</v>
      </c>
      <c r="B29" s="18" t="n">
        <v>42.15</v>
      </c>
      <c r="C29" s="18" t="n">
        <v>43.63</v>
      </c>
      <c r="D29" s="18" t="n">
        <v>42</v>
      </c>
      <c r="E29" s="18" t="n">
        <v>41.16</v>
      </c>
      <c r="F29" s="18" t="n">
        <v>40.69</v>
      </c>
      <c r="G29" s="18" t="n">
        <v>39.53</v>
      </c>
      <c r="H29" s="18" t="n">
        <v>37.06</v>
      </c>
      <c r="I29" s="18" t="n">
        <v>40.16</v>
      </c>
      <c r="J29" s="18" t="n">
        <v>37.17</v>
      </c>
      <c r="K29" s="18" t="n">
        <v>35.83</v>
      </c>
      <c r="L29" s="18" t="n">
        <v>33.35</v>
      </c>
      <c r="M29" s="19" t="n">
        <v>35.67</v>
      </c>
      <c r="N29" s="18"/>
      <c r="O29" s="18" t="n">
        <v>42.5933333333333</v>
      </c>
      <c r="P29" s="18" t="n">
        <v>40.46</v>
      </c>
      <c r="Q29" s="18" t="n">
        <v>38.13</v>
      </c>
      <c r="R29" s="19" t="n">
        <v>34.95</v>
      </c>
      <c r="S29" s="18"/>
      <c r="T29" s="19" t="n">
        <v>39.0333333333333</v>
      </c>
    </row>
    <row r="30" customFormat="false" ht="12.75" hidden="false" customHeight="false" outlineLevel="0" collapsed="false">
      <c r="A30" s="17" t="n">
        <v>1996</v>
      </c>
      <c r="B30" s="18" t="n">
        <v>37.94</v>
      </c>
      <c r="C30" s="18" t="n">
        <v>39.06</v>
      </c>
      <c r="D30" s="18" t="n">
        <v>38.56</v>
      </c>
      <c r="E30" s="18" t="n">
        <v>35.94</v>
      </c>
      <c r="F30" s="18" t="n">
        <v>35</v>
      </c>
      <c r="G30" s="18" t="n">
        <v>35.19</v>
      </c>
      <c r="H30" s="18" t="n">
        <v>35.69</v>
      </c>
      <c r="I30" s="18" t="n">
        <v>36.56</v>
      </c>
      <c r="J30" s="18" t="n">
        <v>34.69</v>
      </c>
      <c r="K30" s="18" t="n">
        <v>34.53</v>
      </c>
      <c r="L30" s="18" t="n">
        <v>30.53</v>
      </c>
      <c r="M30" s="19" t="n">
        <v>28.59</v>
      </c>
      <c r="N30" s="18"/>
      <c r="O30" s="18" t="n">
        <v>38.52</v>
      </c>
      <c r="P30" s="18" t="n">
        <v>35.3766666666667</v>
      </c>
      <c r="Q30" s="18" t="n">
        <v>35.6466666666667</v>
      </c>
      <c r="R30" s="19" t="n">
        <v>31.2166666666667</v>
      </c>
      <c r="S30" s="18"/>
      <c r="T30" s="19" t="n">
        <v>35.19</v>
      </c>
    </row>
    <row r="31" customFormat="false" ht="12.75" hidden="false" customHeight="false" outlineLevel="0" collapsed="false">
      <c r="A31" s="17" t="n">
        <v>1997</v>
      </c>
      <c r="B31" s="18" t="n">
        <v>29.12</v>
      </c>
      <c r="C31" s="18" t="n">
        <v>34.69</v>
      </c>
      <c r="D31" s="18" t="n">
        <v>38.26</v>
      </c>
      <c r="E31" s="18" t="n">
        <v>39.47</v>
      </c>
      <c r="F31" s="18" t="n">
        <v>39.88</v>
      </c>
      <c r="G31" s="18" t="n">
        <v>38.74</v>
      </c>
      <c r="H31" s="18" t="n">
        <v>39.74</v>
      </c>
      <c r="I31" s="18" t="n">
        <v>37.06</v>
      </c>
      <c r="J31" s="18" t="n">
        <v>36.03</v>
      </c>
      <c r="K31" s="18" t="n">
        <v>36.62</v>
      </c>
      <c r="L31" s="18" t="n">
        <v>35.2</v>
      </c>
      <c r="M31" s="19" t="n">
        <v>37.5</v>
      </c>
      <c r="N31" s="18"/>
      <c r="O31" s="18" t="n">
        <v>34.0233333333333</v>
      </c>
      <c r="P31" s="18" t="n">
        <v>39.3633333333333</v>
      </c>
      <c r="Q31" s="18" t="n">
        <v>37.61</v>
      </c>
      <c r="R31" s="19" t="n">
        <v>36.44</v>
      </c>
      <c r="S31" s="18"/>
      <c r="T31" s="19" t="n">
        <v>36.8591666666667</v>
      </c>
    </row>
    <row r="32" customFormat="false" ht="12.75" hidden="false" customHeight="false" outlineLevel="0" collapsed="false">
      <c r="A32" s="17" t="n">
        <v>1998</v>
      </c>
      <c r="B32" s="18" t="n">
        <v>41.6</v>
      </c>
      <c r="C32" s="18" t="n">
        <v>42.19</v>
      </c>
      <c r="D32" s="18" t="n">
        <v>42.63</v>
      </c>
      <c r="E32" s="18" t="n">
        <v>43.11</v>
      </c>
      <c r="F32" s="18" t="n">
        <v>45.57</v>
      </c>
      <c r="G32" s="18" t="n">
        <v>47.17</v>
      </c>
      <c r="H32" s="18" t="n">
        <v>45.78</v>
      </c>
      <c r="I32" s="18" t="n">
        <v>45.82</v>
      </c>
      <c r="J32" s="18" t="n">
        <v>41.67</v>
      </c>
      <c r="K32" s="18" t="n">
        <v>40.22</v>
      </c>
      <c r="L32" s="18" t="n">
        <v>39.32</v>
      </c>
      <c r="M32" s="19" t="n">
        <v>39.88</v>
      </c>
      <c r="N32" s="18"/>
      <c r="O32" s="18" t="n">
        <v>42.14</v>
      </c>
      <c r="P32" s="18" t="n">
        <v>45.2833333333333</v>
      </c>
      <c r="Q32" s="18" t="n">
        <v>44.4233333333333</v>
      </c>
      <c r="R32" s="19" t="n">
        <v>39.8066666666667</v>
      </c>
      <c r="S32" s="18"/>
      <c r="T32" s="19" t="n">
        <v>42.9133333333333</v>
      </c>
    </row>
    <row r="33" customFormat="false" ht="12.75" hidden="false" customHeight="false" outlineLevel="0" collapsed="false">
      <c r="A33" s="17" t="n">
        <v>1999</v>
      </c>
      <c r="B33" s="18" t="n">
        <v>41.79</v>
      </c>
      <c r="C33" s="18" t="n">
        <v>42.93</v>
      </c>
      <c r="D33" s="18" t="n">
        <v>43.14</v>
      </c>
      <c r="E33" s="18" t="n">
        <v>42.5</v>
      </c>
      <c r="F33" s="18" t="n">
        <v>44</v>
      </c>
      <c r="G33" s="18" t="n">
        <v>44.5</v>
      </c>
      <c r="H33" s="18" t="n">
        <v>48.5</v>
      </c>
      <c r="I33" s="18" t="n">
        <v>49.1</v>
      </c>
      <c r="J33" s="18" t="n">
        <v>46.4</v>
      </c>
      <c r="K33" s="18" t="n">
        <v>47.63</v>
      </c>
      <c r="L33" s="18" t="n">
        <v>45.75</v>
      </c>
      <c r="M33" s="19" t="n">
        <v>47.8</v>
      </c>
      <c r="N33" s="18"/>
      <c r="O33" s="18" t="n">
        <v>42.62</v>
      </c>
      <c r="P33" s="18" t="n">
        <v>43.6666666666667</v>
      </c>
      <c r="Q33" s="18" t="n">
        <v>48</v>
      </c>
      <c r="R33" s="19" t="n">
        <v>47.06</v>
      </c>
      <c r="S33" s="18"/>
      <c r="T33" s="19" t="n">
        <v>45.3366666666667</v>
      </c>
    </row>
    <row r="34" customFormat="false" ht="12.75" hidden="false" customHeight="false" outlineLevel="0" collapsed="false">
      <c r="A34" s="17" t="n">
        <v>2000</v>
      </c>
      <c r="B34" s="18" t="n">
        <v>46.69</v>
      </c>
      <c r="C34" s="18" t="n">
        <v>45.5</v>
      </c>
      <c r="D34" s="18" t="n">
        <v>47.2</v>
      </c>
      <c r="E34" s="18" t="n">
        <v>50</v>
      </c>
      <c r="F34" s="18" t="n">
        <v>51.5</v>
      </c>
      <c r="G34" s="18" t="n">
        <v>53.13</v>
      </c>
      <c r="H34" s="18" t="n">
        <v>51.13</v>
      </c>
      <c r="I34" s="18" t="n">
        <v>50.88</v>
      </c>
      <c r="J34" s="18" t="n">
        <v>49.06</v>
      </c>
      <c r="K34" s="18" t="n">
        <v>47.5</v>
      </c>
      <c r="L34" s="18" t="n">
        <v>47.63</v>
      </c>
      <c r="M34" s="19" t="n">
        <v>50.38</v>
      </c>
      <c r="N34" s="18"/>
      <c r="O34" s="18" t="n">
        <v>46.4633333333333</v>
      </c>
      <c r="P34" s="18" t="n">
        <v>51.5433333333333</v>
      </c>
      <c r="Q34" s="18" t="n">
        <v>50.3566666666667</v>
      </c>
      <c r="R34" s="19" t="n">
        <v>48.5033333333333</v>
      </c>
      <c r="S34" s="18"/>
      <c r="T34" s="19" t="n">
        <v>49.2166666666667</v>
      </c>
    </row>
    <row r="35" customFormat="false" ht="12.75" hidden="false" customHeight="false" outlineLevel="0" collapsed="false">
      <c r="A35" s="17" t="n">
        <v>2001</v>
      </c>
      <c r="B35" s="18" t="n">
        <v>49.83</v>
      </c>
      <c r="C35" s="18" t="n">
        <v>52.5</v>
      </c>
      <c r="D35" s="18" t="n">
        <v>53.88</v>
      </c>
      <c r="E35" s="18" t="n">
        <v>56.13</v>
      </c>
      <c r="F35" s="18" t="n">
        <v>57</v>
      </c>
      <c r="G35" s="18" t="n">
        <v>57.38</v>
      </c>
      <c r="H35" s="18" t="n">
        <v>55</v>
      </c>
      <c r="I35" s="18" t="n">
        <v>53.15</v>
      </c>
      <c r="J35" s="18" t="n">
        <v>54</v>
      </c>
      <c r="K35" s="18" t="n">
        <v>51.6</v>
      </c>
      <c r="L35" s="18" t="n">
        <v>44.13</v>
      </c>
      <c r="M35" s="19" t="n">
        <v>41.75</v>
      </c>
      <c r="N35" s="18"/>
      <c r="O35" s="18" t="n">
        <v>52.07</v>
      </c>
      <c r="P35" s="18" t="n">
        <v>56.8366666666667</v>
      </c>
      <c r="Q35" s="18" t="n">
        <v>54.05</v>
      </c>
      <c r="R35" s="19" t="n">
        <v>45.8266666666667</v>
      </c>
      <c r="S35" s="18"/>
      <c r="T35" s="19" t="n">
        <v>52.1958333333333</v>
      </c>
    </row>
    <row r="36" customFormat="false" ht="12.75" hidden="false" customHeight="false" outlineLevel="0" collapsed="false">
      <c r="A36" s="17" t="n">
        <v>2002</v>
      </c>
      <c r="B36" s="18" t="n">
        <v>42.9</v>
      </c>
      <c r="C36" s="18" t="n">
        <v>45.38</v>
      </c>
      <c r="D36" s="18" t="n">
        <v>49.13</v>
      </c>
      <c r="E36" s="18" t="n">
        <v>48.75</v>
      </c>
      <c r="F36" s="18" t="n">
        <v>47.6</v>
      </c>
      <c r="G36" s="18" t="n">
        <v>48.38</v>
      </c>
      <c r="H36" s="18" t="n">
        <v>45.13</v>
      </c>
      <c r="I36" s="18" t="n">
        <v>43.2</v>
      </c>
      <c r="J36" s="18" t="n">
        <v>44.25</v>
      </c>
      <c r="K36" s="18" t="n">
        <v>43.3</v>
      </c>
      <c r="L36" s="18" t="n">
        <v>40.5</v>
      </c>
      <c r="M36" s="19" t="n">
        <v>39.67</v>
      </c>
      <c r="N36" s="18"/>
      <c r="O36" s="18" t="n">
        <v>45.8033333333333</v>
      </c>
      <c r="P36" s="18" t="n">
        <v>48.2433333333333</v>
      </c>
      <c r="Q36" s="18" t="n">
        <v>44.1933333333333</v>
      </c>
      <c r="R36" s="19" t="n">
        <v>41.1566666666667</v>
      </c>
      <c r="S36" s="18"/>
      <c r="T36" s="19" t="n">
        <v>44.8491666666667</v>
      </c>
    </row>
    <row r="37" customFormat="false" ht="12.75" hidden="false" customHeight="false" outlineLevel="0" collapsed="false">
      <c r="A37" s="17" t="n">
        <v>2003</v>
      </c>
      <c r="B37" s="18" t="n">
        <v>42.2</v>
      </c>
      <c r="C37" s="18" t="n">
        <v>45.5</v>
      </c>
      <c r="D37" s="18" t="n">
        <v>46.75</v>
      </c>
      <c r="E37" s="18" t="n">
        <v>51</v>
      </c>
      <c r="F37" s="18" t="n">
        <v>54.17</v>
      </c>
      <c r="G37" s="18" t="n">
        <v>54.5</v>
      </c>
      <c r="H37" s="18" t="n">
        <v>54.9</v>
      </c>
      <c r="I37" s="18" t="n">
        <v>57.5</v>
      </c>
      <c r="J37" s="18" t="n">
        <v>60.44</v>
      </c>
      <c r="K37" s="18" t="n">
        <v>60.75</v>
      </c>
      <c r="L37" s="18" t="n">
        <v>58.33</v>
      </c>
      <c r="M37" s="19" t="n">
        <v>60.5</v>
      </c>
      <c r="N37" s="18"/>
      <c r="O37" s="18" t="n">
        <v>44.8166666666667</v>
      </c>
      <c r="P37" s="18" t="n">
        <v>53.2233333333333</v>
      </c>
      <c r="Q37" s="18" t="n">
        <v>57.6133333333333</v>
      </c>
      <c r="R37" s="19" t="n">
        <v>59.86</v>
      </c>
      <c r="S37" s="18"/>
      <c r="T37" s="19" t="n">
        <v>53.8783333333333</v>
      </c>
    </row>
    <row r="38" customFormat="false" ht="12.75" hidden="false" customHeight="false" outlineLevel="0" collapsed="false">
      <c r="A38" s="17" t="n">
        <v>2004</v>
      </c>
      <c r="B38" s="18" t="n">
        <v>53.25</v>
      </c>
      <c r="C38" s="18" t="n">
        <v>52.13</v>
      </c>
      <c r="D38" s="18" t="n">
        <v>54.6</v>
      </c>
      <c r="E38" s="18" t="e">
        <f aca="false">NA()</f>
        <v>#N/A</v>
      </c>
      <c r="F38" s="18" t="n">
        <v>64.88</v>
      </c>
      <c r="G38" s="18" t="n">
        <v>65.6</v>
      </c>
      <c r="H38" s="18" t="n">
        <v>65.81</v>
      </c>
      <c r="I38" s="18" t="n">
        <v>64.63</v>
      </c>
      <c r="J38" s="18" t="n">
        <v>62.8</v>
      </c>
      <c r="K38" s="18" t="n">
        <v>60.5</v>
      </c>
      <c r="L38" s="18" t="n">
        <v>62.75</v>
      </c>
      <c r="M38" s="19" t="n">
        <v>58.75</v>
      </c>
      <c r="N38" s="18"/>
      <c r="O38" s="18" t="n">
        <v>53.3266666666667</v>
      </c>
      <c r="P38" s="18" t="e">
        <f aca="false">NA()</f>
        <v>#N/A</v>
      </c>
      <c r="Q38" s="18" t="n">
        <v>64.4133333333333</v>
      </c>
      <c r="R38" s="19" t="n">
        <v>60.6666666666667</v>
      </c>
      <c r="S38" s="18"/>
      <c r="T38" s="19" t="e">
        <f aca="false">NA()</f>
        <v>#N/A</v>
      </c>
    </row>
    <row r="39" customFormat="false" ht="12.75" hidden="false" customHeight="false" outlineLevel="0" collapsed="false">
      <c r="A39" s="17" t="n">
        <v>2005</v>
      </c>
      <c r="B39" s="18" t="n">
        <v>61.67</v>
      </c>
      <c r="C39" s="18" t="n">
        <v>58.47</v>
      </c>
      <c r="D39" s="18" t="n">
        <v>64.4</v>
      </c>
      <c r="E39" s="18" t="n">
        <v>65.5</v>
      </c>
      <c r="F39" s="18" t="n">
        <v>67.38</v>
      </c>
      <c r="G39" s="18" t="n">
        <v>66.75</v>
      </c>
      <c r="H39" s="18" t="n">
        <v>64.56</v>
      </c>
      <c r="I39" s="18" t="n">
        <v>58.5</v>
      </c>
      <c r="J39" s="18" t="s">
        <v>19</v>
      </c>
      <c r="K39" s="18" t="s">
        <v>19</v>
      </c>
      <c r="L39" s="18" t="s">
        <v>19</v>
      </c>
      <c r="M39" s="19" t="s">
        <v>19</v>
      </c>
      <c r="N39" s="18"/>
      <c r="O39" s="18" t="n">
        <v>61.5133333333333</v>
      </c>
      <c r="P39" s="18" t="n">
        <v>66.5433333333333</v>
      </c>
      <c r="Q39" s="18" t="s">
        <v>19</v>
      </c>
      <c r="R39" s="19" t="s">
        <v>19</v>
      </c>
      <c r="S39" s="18"/>
      <c r="T39" s="19" t="s">
        <v>19</v>
      </c>
    </row>
    <row r="40" customFormat="false" ht="12.75" hidden="false" customHeight="false" outlineLevel="0" collapsed="false">
      <c r="A40" s="20" t="s">
        <v>24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38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22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20.62</v>
      </c>
      <c r="C4" s="15" t="n">
        <v>21.94</v>
      </c>
      <c r="D4" s="15" t="n">
        <v>22.87</v>
      </c>
      <c r="E4" s="15" t="n">
        <v>22.65</v>
      </c>
      <c r="F4" s="15" t="n">
        <v>22.03</v>
      </c>
      <c r="G4" s="15" t="n">
        <v>21.77</v>
      </c>
      <c r="H4" s="15" t="n">
        <v>21.1</v>
      </c>
      <c r="I4" s="15" t="n">
        <v>20.27</v>
      </c>
      <c r="J4" s="15" t="n">
        <v>20.21</v>
      </c>
      <c r="K4" s="15" t="n">
        <v>20.03</v>
      </c>
      <c r="L4" s="15" t="n">
        <v>18.72</v>
      </c>
      <c r="M4" s="16" t="n">
        <v>18.33</v>
      </c>
      <c r="N4" s="15"/>
      <c r="O4" s="15" t="n">
        <v>21.81</v>
      </c>
      <c r="P4" s="15" t="n">
        <v>22.15</v>
      </c>
      <c r="Q4" s="15" t="n">
        <v>20.5266666666667</v>
      </c>
      <c r="R4" s="16" t="n">
        <v>19.0266666666667</v>
      </c>
      <c r="S4" s="15"/>
      <c r="T4" s="16" t="n">
        <v>20.8783333333333</v>
      </c>
    </row>
    <row r="5" customFormat="false" ht="12.75" hidden="false" customHeight="false" outlineLevel="0" collapsed="false">
      <c r="A5" s="17" t="n">
        <v>1971</v>
      </c>
      <c r="B5" s="18" t="n">
        <v>18.59</v>
      </c>
      <c r="C5" s="18" t="n">
        <v>20.22</v>
      </c>
      <c r="D5" s="18" t="n">
        <v>21.41</v>
      </c>
      <c r="E5" s="18" t="n">
        <v>21.16</v>
      </c>
      <c r="F5" s="18" t="n">
        <v>21.64</v>
      </c>
      <c r="G5" s="18" t="n">
        <v>21.37</v>
      </c>
      <c r="H5" s="18" t="n">
        <v>20.84</v>
      </c>
      <c r="I5" s="18" t="n">
        <v>20.77</v>
      </c>
      <c r="J5" s="18" t="n">
        <v>21.1</v>
      </c>
      <c r="K5" s="18" t="n">
        <v>21.25</v>
      </c>
      <c r="L5" s="18" t="n">
        <v>19.85</v>
      </c>
      <c r="M5" s="19" t="n">
        <v>20.86</v>
      </c>
      <c r="N5" s="18"/>
      <c r="O5" s="18" t="n">
        <v>20.0733333333333</v>
      </c>
      <c r="P5" s="18" t="n">
        <v>21.39</v>
      </c>
      <c r="Q5" s="18" t="n">
        <v>20.9033333333333</v>
      </c>
      <c r="R5" s="19" t="n">
        <v>20.6533333333333</v>
      </c>
      <c r="S5" s="18"/>
      <c r="T5" s="19" t="n">
        <v>20.755</v>
      </c>
    </row>
    <row r="6" customFormat="false" ht="12.75" hidden="false" customHeight="false" outlineLevel="0" collapsed="false">
      <c r="A6" s="17" t="n">
        <v>1972</v>
      </c>
      <c r="B6" s="18" t="n">
        <v>22.2</v>
      </c>
      <c r="C6" s="18" t="n">
        <v>23.28</v>
      </c>
      <c r="D6" s="18" t="n">
        <v>24.33</v>
      </c>
      <c r="E6" s="18" t="n">
        <v>24.48</v>
      </c>
      <c r="F6" s="18" t="n">
        <v>25.85</v>
      </c>
      <c r="G6" s="18" t="n">
        <v>25.74</v>
      </c>
      <c r="H6" s="18" t="n">
        <v>25.94</v>
      </c>
      <c r="I6" s="18" t="n">
        <v>25.95</v>
      </c>
      <c r="J6" s="18" t="n">
        <v>26.68</v>
      </c>
      <c r="K6" s="18" t="n">
        <v>25.63</v>
      </c>
      <c r="L6" s="18" t="n">
        <v>24.57</v>
      </c>
      <c r="M6" s="19" t="n">
        <v>24.9</v>
      </c>
      <c r="N6" s="18"/>
      <c r="O6" s="18" t="n">
        <v>23.27</v>
      </c>
      <c r="P6" s="18" t="n">
        <v>25.3566666666667</v>
      </c>
      <c r="Q6" s="18" t="n">
        <v>26.19</v>
      </c>
      <c r="R6" s="19" t="n">
        <v>25.0333333333333</v>
      </c>
      <c r="S6" s="18"/>
      <c r="T6" s="19" t="n">
        <v>24.9625</v>
      </c>
    </row>
    <row r="7" customFormat="false" ht="12.75" hidden="false" customHeight="false" outlineLevel="0" collapsed="false">
      <c r="A7" s="17" t="n">
        <v>1973</v>
      </c>
      <c r="B7" s="18" t="n">
        <v>26.56</v>
      </c>
      <c r="C7" s="18" t="n">
        <v>31.05</v>
      </c>
      <c r="D7" s="18" t="n">
        <v>33.42</v>
      </c>
      <c r="E7" s="18" t="n">
        <v>34.24</v>
      </c>
      <c r="F7" s="18" t="n">
        <v>34.33</v>
      </c>
      <c r="G7" s="18" t="n">
        <v>32.82</v>
      </c>
      <c r="H7" s="18" t="n">
        <v>34.8</v>
      </c>
      <c r="I7" s="18" t="n">
        <v>38.44</v>
      </c>
      <c r="J7" s="18" t="n">
        <v>35.23</v>
      </c>
      <c r="K7" s="18" t="n">
        <v>32.87</v>
      </c>
      <c r="L7" s="18" t="n">
        <v>30.28</v>
      </c>
      <c r="M7" s="19" t="n">
        <v>30.71</v>
      </c>
      <c r="N7" s="18"/>
      <c r="O7" s="18" t="n">
        <v>30.3433333333333</v>
      </c>
      <c r="P7" s="18" t="n">
        <v>33.7966666666667</v>
      </c>
      <c r="Q7" s="18" t="n">
        <v>36.1566666666667</v>
      </c>
      <c r="R7" s="19" t="n">
        <v>31.2866666666667</v>
      </c>
      <c r="S7" s="18"/>
      <c r="T7" s="19" t="n">
        <v>32.8958333333333</v>
      </c>
    </row>
    <row r="8" customFormat="false" ht="12.75" hidden="false" customHeight="false" outlineLevel="0" collapsed="false">
      <c r="A8" s="17" t="n">
        <v>1974</v>
      </c>
      <c r="B8" s="18" t="n">
        <v>31.03</v>
      </c>
      <c r="C8" s="18" t="n">
        <v>32.24</v>
      </c>
      <c r="D8" s="18" t="n">
        <v>31.9</v>
      </c>
      <c r="E8" s="18" t="n">
        <v>31.24</v>
      </c>
      <c r="F8" s="18" t="n">
        <v>28.45</v>
      </c>
      <c r="G8" s="18" t="n">
        <v>26.71</v>
      </c>
      <c r="H8" s="18" t="n">
        <v>25.95</v>
      </c>
      <c r="I8" s="18" t="n">
        <v>24.92</v>
      </c>
      <c r="J8" s="18" t="n">
        <v>22.84</v>
      </c>
      <c r="K8" s="18" t="n">
        <v>20.45</v>
      </c>
      <c r="L8" s="18" t="n">
        <v>17.36</v>
      </c>
      <c r="M8" s="19" t="n">
        <v>18.04</v>
      </c>
      <c r="N8" s="18"/>
      <c r="O8" s="18" t="n">
        <v>31.7233333333333</v>
      </c>
      <c r="P8" s="18" t="n">
        <v>28.8</v>
      </c>
      <c r="Q8" s="18" t="n">
        <v>24.57</v>
      </c>
      <c r="R8" s="19" t="n">
        <v>18.6166666666667</v>
      </c>
      <c r="S8" s="18"/>
      <c r="T8" s="19" t="n">
        <v>25.9275</v>
      </c>
    </row>
    <row r="9" customFormat="false" ht="12.75" hidden="false" customHeight="false" outlineLevel="0" collapsed="false">
      <c r="A9" s="17" t="n">
        <v>1975</v>
      </c>
      <c r="B9" s="18" t="n">
        <v>17.14</v>
      </c>
      <c r="C9" s="18" t="n">
        <v>18.82</v>
      </c>
      <c r="D9" s="18" t="n">
        <v>21.25</v>
      </c>
      <c r="E9" s="18" t="n">
        <v>22.47</v>
      </c>
      <c r="F9" s="18" t="n">
        <v>24.5</v>
      </c>
      <c r="G9" s="18" t="n">
        <v>24.03</v>
      </c>
      <c r="H9" s="18" t="n">
        <v>23.19</v>
      </c>
      <c r="I9" s="18" t="n">
        <v>21.96</v>
      </c>
      <c r="J9" s="18" t="n">
        <v>22.8</v>
      </c>
      <c r="K9" s="18" t="n">
        <v>22.18</v>
      </c>
      <c r="L9" s="18" t="n">
        <v>20.83</v>
      </c>
      <c r="M9" s="19" t="n">
        <v>21.9</v>
      </c>
      <c r="N9" s="18"/>
      <c r="O9" s="18" t="n">
        <v>19.07</v>
      </c>
      <c r="P9" s="18" t="n">
        <v>23.6666666666667</v>
      </c>
      <c r="Q9" s="18" t="n">
        <v>22.65</v>
      </c>
      <c r="R9" s="19" t="n">
        <v>21.6366666666667</v>
      </c>
      <c r="S9" s="18"/>
      <c r="T9" s="19" t="n">
        <v>21.7558333333333</v>
      </c>
    </row>
    <row r="10" customFormat="false" ht="12.75" hidden="false" customHeight="false" outlineLevel="0" collapsed="false">
      <c r="A10" s="17" t="n">
        <v>1976</v>
      </c>
      <c r="B10" s="18" t="n">
        <v>24.19</v>
      </c>
      <c r="C10" s="18" t="n">
        <v>27.06</v>
      </c>
      <c r="D10" s="18" t="n">
        <v>28.81</v>
      </c>
      <c r="E10" s="18" t="n">
        <v>32.08</v>
      </c>
      <c r="F10" s="18" t="n">
        <v>30.75</v>
      </c>
      <c r="G10" s="18" t="n">
        <v>28.46</v>
      </c>
      <c r="H10" s="18" t="n">
        <v>27.2</v>
      </c>
      <c r="I10" s="18" t="n">
        <v>25.84</v>
      </c>
      <c r="J10" s="18" t="n">
        <v>24.41</v>
      </c>
      <c r="K10" s="18" t="n">
        <v>23.2</v>
      </c>
      <c r="L10" s="18" t="n">
        <v>21.81</v>
      </c>
      <c r="M10" s="19" t="n">
        <v>23.16</v>
      </c>
      <c r="N10" s="18"/>
      <c r="O10" s="18" t="n">
        <v>26.6866666666667</v>
      </c>
      <c r="P10" s="18" t="n">
        <v>30.43</v>
      </c>
      <c r="Q10" s="18" t="n">
        <v>25.8166666666667</v>
      </c>
      <c r="R10" s="19" t="n">
        <v>22.7233333333333</v>
      </c>
      <c r="S10" s="18"/>
      <c r="T10" s="19" t="n">
        <v>26.4141666666667</v>
      </c>
    </row>
    <row r="11" customFormat="false" ht="12.75" hidden="false" customHeight="false" outlineLevel="0" collapsed="false">
      <c r="A11" s="17" t="n">
        <v>1977</v>
      </c>
      <c r="B11" s="18" t="n">
        <v>24.68</v>
      </c>
      <c r="C11" s="18" t="n">
        <v>25.96</v>
      </c>
      <c r="D11" s="18" t="n">
        <v>27.53</v>
      </c>
      <c r="E11" s="18" t="n">
        <v>29.54</v>
      </c>
      <c r="F11" s="18" t="n">
        <v>29.01</v>
      </c>
      <c r="G11" s="18" t="n">
        <v>27.85</v>
      </c>
      <c r="H11" s="18" t="n">
        <v>27.42</v>
      </c>
      <c r="I11" s="18" t="n">
        <v>26.54</v>
      </c>
      <c r="J11" s="18" t="n">
        <v>27.24</v>
      </c>
      <c r="K11" s="18" t="n">
        <v>25.76</v>
      </c>
      <c r="L11" s="18" t="n">
        <v>24.46</v>
      </c>
      <c r="M11" s="19" t="n">
        <v>26.22</v>
      </c>
      <c r="N11" s="18"/>
      <c r="O11" s="18" t="n">
        <v>26.0566666666667</v>
      </c>
      <c r="P11" s="18" t="n">
        <v>28.8</v>
      </c>
      <c r="Q11" s="18" t="n">
        <v>27.0666666666667</v>
      </c>
      <c r="R11" s="19" t="n">
        <v>25.48</v>
      </c>
      <c r="S11" s="18"/>
      <c r="T11" s="19" t="n">
        <v>26.8508333333333</v>
      </c>
    </row>
    <row r="12" customFormat="false" ht="12.75" hidden="false" customHeight="false" outlineLevel="0" collapsed="false">
      <c r="A12" s="17" t="n">
        <v>1978</v>
      </c>
      <c r="B12" s="18" t="n">
        <v>29.22</v>
      </c>
      <c r="C12" s="18" t="n">
        <v>32.79</v>
      </c>
      <c r="D12" s="18" t="n">
        <v>34.62</v>
      </c>
      <c r="E12" s="18" t="n">
        <v>38.65</v>
      </c>
      <c r="F12" s="18" t="n">
        <v>40.66</v>
      </c>
      <c r="G12" s="18" t="n">
        <v>39.3</v>
      </c>
      <c r="H12" s="18" t="n">
        <v>39.95</v>
      </c>
      <c r="I12" s="18" t="n">
        <v>39.95</v>
      </c>
      <c r="J12" s="18" t="n">
        <v>42.42</v>
      </c>
      <c r="K12" s="18" t="n">
        <v>42.54</v>
      </c>
      <c r="L12" s="18" t="n">
        <v>42.07</v>
      </c>
      <c r="M12" s="19" t="n">
        <v>45.05</v>
      </c>
      <c r="N12" s="18"/>
      <c r="O12" s="18" t="n">
        <v>32.21</v>
      </c>
      <c r="P12" s="18" t="n">
        <v>39.5366666666667</v>
      </c>
      <c r="Q12" s="18" t="n">
        <v>40.7733333333333</v>
      </c>
      <c r="R12" s="19" t="n">
        <v>43.22</v>
      </c>
      <c r="S12" s="18"/>
      <c r="T12" s="19" t="n">
        <v>38.935</v>
      </c>
    </row>
    <row r="13" customFormat="false" ht="12.75" hidden="false" customHeight="false" outlineLevel="0" collapsed="false">
      <c r="A13" s="17" t="n">
        <v>1979</v>
      </c>
      <c r="B13" s="18" t="n">
        <v>50.67</v>
      </c>
      <c r="C13" s="18" t="n">
        <v>55.41</v>
      </c>
      <c r="D13" s="18" t="n">
        <v>56.68</v>
      </c>
      <c r="E13" s="18" t="n">
        <v>59.86</v>
      </c>
      <c r="F13" s="18" t="n">
        <v>56.41</v>
      </c>
      <c r="G13" s="18" t="n">
        <v>53.81</v>
      </c>
      <c r="H13" s="18" t="n">
        <v>50.39</v>
      </c>
      <c r="I13" s="18" t="n">
        <v>49.19</v>
      </c>
      <c r="J13" s="18" t="n">
        <v>50.11</v>
      </c>
      <c r="K13" s="18" t="n">
        <v>48.81</v>
      </c>
      <c r="L13" s="18" t="n">
        <v>47.1</v>
      </c>
      <c r="M13" s="19" t="n">
        <v>46.73</v>
      </c>
      <c r="N13" s="18"/>
      <c r="O13" s="18" t="n">
        <v>54.2533333333333</v>
      </c>
      <c r="P13" s="18" t="n">
        <v>56.6933333333333</v>
      </c>
      <c r="Q13" s="18" t="n">
        <v>49.8966666666667</v>
      </c>
      <c r="R13" s="19" t="n">
        <v>47.5466666666667</v>
      </c>
      <c r="S13" s="18"/>
      <c r="T13" s="19" t="n">
        <v>52.0975</v>
      </c>
    </row>
    <row r="14" customFormat="false" ht="12.75" hidden="false" customHeight="false" outlineLevel="0" collapsed="false">
      <c r="A14" s="17" t="n">
        <v>1980</v>
      </c>
      <c r="B14" s="18" t="n">
        <v>48.76</v>
      </c>
      <c r="C14" s="18" t="n">
        <v>52.52</v>
      </c>
      <c r="D14" s="18" t="n">
        <v>50.19</v>
      </c>
      <c r="E14" s="18" t="n">
        <v>47.87</v>
      </c>
      <c r="F14" s="18" t="n">
        <v>44.92</v>
      </c>
      <c r="G14" s="18" t="n">
        <v>46.19</v>
      </c>
      <c r="H14" s="18" t="n">
        <v>45.32</v>
      </c>
      <c r="I14" s="18" t="n">
        <v>47.8</v>
      </c>
      <c r="J14" s="18" t="n">
        <v>49.76</v>
      </c>
      <c r="K14" s="18" t="n">
        <v>48.16</v>
      </c>
      <c r="L14" s="18" t="n">
        <v>46.02</v>
      </c>
      <c r="M14" s="19" t="n">
        <v>44.26</v>
      </c>
      <c r="N14" s="18"/>
      <c r="O14" s="18" t="n">
        <v>50.49</v>
      </c>
      <c r="P14" s="18" t="n">
        <v>46.3266666666667</v>
      </c>
      <c r="Q14" s="18" t="n">
        <v>47.6266666666667</v>
      </c>
      <c r="R14" s="19" t="n">
        <v>46.1466666666667</v>
      </c>
      <c r="S14" s="18"/>
      <c r="T14" s="19" t="n">
        <v>47.6475</v>
      </c>
    </row>
    <row r="15" customFormat="false" ht="12.75" hidden="false" customHeight="false" outlineLevel="0" collapsed="false">
      <c r="A15" s="17" t="n">
        <v>1981</v>
      </c>
      <c r="B15" s="18" t="n">
        <v>42.08</v>
      </c>
      <c r="C15" s="18" t="n">
        <v>44.72</v>
      </c>
      <c r="D15" s="18" t="n">
        <v>44.21</v>
      </c>
      <c r="E15" s="18" t="n">
        <v>45.52</v>
      </c>
      <c r="F15" s="18" t="n">
        <v>43.52</v>
      </c>
      <c r="G15" s="18" t="n">
        <v>42.95</v>
      </c>
      <c r="H15" s="18" t="n">
        <v>44.33</v>
      </c>
      <c r="I15" s="18" t="n">
        <v>46</v>
      </c>
      <c r="J15" s="18" t="n">
        <v>44.4</v>
      </c>
      <c r="K15" s="18" t="n">
        <v>41.15</v>
      </c>
      <c r="L15" s="18" t="n">
        <v>38.73</v>
      </c>
      <c r="M15" s="19" t="n">
        <v>36.27</v>
      </c>
      <c r="N15" s="18"/>
      <c r="O15" s="18" t="n">
        <v>43.67</v>
      </c>
      <c r="P15" s="18" t="n">
        <v>43.9966666666667</v>
      </c>
      <c r="Q15" s="18" t="n">
        <v>44.91</v>
      </c>
      <c r="R15" s="19" t="n">
        <v>38.7166666666667</v>
      </c>
      <c r="S15" s="18"/>
      <c r="T15" s="19" t="n">
        <v>42.8233333333333</v>
      </c>
    </row>
    <row r="16" customFormat="false" ht="12.75" hidden="false" customHeight="false" outlineLevel="0" collapsed="false">
      <c r="A16" s="17" t="n">
        <v>1982</v>
      </c>
      <c r="B16" s="18" t="n">
        <v>37.09</v>
      </c>
      <c r="C16" s="18" t="n">
        <v>38.44</v>
      </c>
      <c r="D16" s="18" t="n">
        <v>41.68</v>
      </c>
      <c r="E16" s="18" t="n">
        <v>41.35</v>
      </c>
      <c r="F16" s="18" t="n">
        <v>43.92</v>
      </c>
      <c r="G16" s="18" t="n">
        <v>43.04</v>
      </c>
      <c r="H16" s="18" t="n">
        <v>43.84</v>
      </c>
      <c r="I16" s="18" t="n">
        <v>42.3</v>
      </c>
      <c r="J16" s="18" t="n">
        <v>40.6</v>
      </c>
      <c r="K16" s="18" t="n">
        <v>39.8</v>
      </c>
      <c r="L16" s="18" t="n">
        <v>36.29</v>
      </c>
      <c r="M16" s="19" t="n">
        <v>35.7</v>
      </c>
      <c r="N16" s="18"/>
      <c r="O16" s="18" t="n">
        <v>39.07</v>
      </c>
      <c r="P16" s="18" t="n">
        <v>42.77</v>
      </c>
      <c r="Q16" s="18" t="n">
        <v>42.2466666666667</v>
      </c>
      <c r="R16" s="19" t="n">
        <v>37.2633333333333</v>
      </c>
      <c r="S16" s="18"/>
      <c r="T16" s="19" t="n">
        <v>40.3375</v>
      </c>
    </row>
    <row r="17" customFormat="false" ht="12.75" hidden="false" customHeight="false" outlineLevel="0" collapsed="false">
      <c r="A17" s="17" t="n">
        <v>1983</v>
      </c>
      <c r="B17" s="18" t="n">
        <v>36.89</v>
      </c>
      <c r="C17" s="18" t="n">
        <v>40.15</v>
      </c>
      <c r="D17" s="18" t="n">
        <v>42.99</v>
      </c>
      <c r="E17" s="18" t="n">
        <v>42.1</v>
      </c>
      <c r="F17" s="18" t="n">
        <v>42.88</v>
      </c>
      <c r="G17" s="18" t="n">
        <v>41.66</v>
      </c>
      <c r="H17" s="18" t="n">
        <v>40.79</v>
      </c>
      <c r="I17" s="18" t="n">
        <v>40.05</v>
      </c>
      <c r="J17" s="18" t="n">
        <v>39.42</v>
      </c>
      <c r="K17" s="18" t="n">
        <v>37.69</v>
      </c>
      <c r="L17" s="18" t="n">
        <v>33.98</v>
      </c>
      <c r="M17" s="19" t="n">
        <v>34.26</v>
      </c>
      <c r="N17" s="18"/>
      <c r="O17" s="18" t="n">
        <v>40.01</v>
      </c>
      <c r="P17" s="18" t="n">
        <v>42.2133333333333</v>
      </c>
      <c r="Q17" s="18" t="n">
        <v>40.0866666666667</v>
      </c>
      <c r="R17" s="19" t="n">
        <v>35.31</v>
      </c>
      <c r="S17" s="18"/>
      <c r="T17" s="19" t="n">
        <v>39.405</v>
      </c>
    </row>
    <row r="18" customFormat="false" ht="12.75" hidden="false" customHeight="false" outlineLevel="0" collapsed="false">
      <c r="A18" s="17" t="n">
        <v>1984</v>
      </c>
      <c r="B18" s="18" t="n">
        <v>33.69</v>
      </c>
      <c r="C18" s="18" t="n">
        <v>39.75</v>
      </c>
      <c r="D18" s="18" t="n">
        <v>43.76</v>
      </c>
      <c r="E18" s="18" t="n">
        <v>43.92</v>
      </c>
      <c r="F18" s="18" t="n">
        <v>41.14</v>
      </c>
      <c r="G18" s="18" t="n">
        <v>40.41</v>
      </c>
      <c r="H18" s="18" t="n">
        <v>40.35</v>
      </c>
      <c r="I18" s="18" t="n">
        <v>38.64</v>
      </c>
      <c r="J18" s="18" t="n">
        <v>35.21</v>
      </c>
      <c r="K18" s="18" t="n">
        <v>38.32</v>
      </c>
      <c r="L18" s="18" t="n">
        <v>35.16</v>
      </c>
      <c r="M18" s="19" t="n">
        <v>34.5</v>
      </c>
      <c r="N18" s="18"/>
      <c r="O18" s="18" t="n">
        <v>39.0666666666667</v>
      </c>
      <c r="P18" s="18" t="n">
        <v>41.8233333333333</v>
      </c>
      <c r="Q18" s="18" t="n">
        <v>38.0666666666667</v>
      </c>
      <c r="R18" s="19" t="n">
        <v>35.9933333333333</v>
      </c>
      <c r="S18" s="18"/>
      <c r="T18" s="19" t="n">
        <v>38.7375</v>
      </c>
    </row>
    <row r="19" customFormat="false" ht="12.75" hidden="false" customHeight="false" outlineLevel="0" collapsed="false">
      <c r="A19" s="17" t="n">
        <v>1985</v>
      </c>
      <c r="B19" s="18" t="n">
        <v>36.95</v>
      </c>
      <c r="C19" s="18" t="n">
        <v>40.4</v>
      </c>
      <c r="D19" s="18" t="n">
        <v>39.81</v>
      </c>
      <c r="E19" s="18" t="n">
        <v>40.15</v>
      </c>
      <c r="F19" s="18" t="n">
        <v>39.77</v>
      </c>
      <c r="G19" s="18" t="n">
        <v>37.44</v>
      </c>
      <c r="H19" s="18" t="n">
        <v>36.59</v>
      </c>
      <c r="I19" s="18" t="n">
        <v>36.74</v>
      </c>
      <c r="J19" s="18" t="n">
        <v>36.22</v>
      </c>
      <c r="K19" s="18" t="n">
        <v>34.66</v>
      </c>
      <c r="L19" s="18" t="n">
        <v>33</v>
      </c>
      <c r="M19" s="19" t="n">
        <v>32.05</v>
      </c>
      <c r="N19" s="18"/>
      <c r="O19" s="18" t="n">
        <v>39.0533333333333</v>
      </c>
      <c r="P19" s="18" t="n">
        <v>39.12</v>
      </c>
      <c r="Q19" s="18" t="n">
        <v>36.5166666666667</v>
      </c>
      <c r="R19" s="19" t="n">
        <v>33.2366666666667</v>
      </c>
      <c r="S19" s="18"/>
      <c r="T19" s="19" t="n">
        <v>36.9816666666667</v>
      </c>
    </row>
    <row r="20" customFormat="false" ht="12.75" hidden="false" customHeight="false" outlineLevel="0" collapsed="false">
      <c r="A20" s="17" t="n">
        <v>1986</v>
      </c>
      <c r="B20" s="18" t="n">
        <v>34.07</v>
      </c>
      <c r="C20" s="18" t="n">
        <v>36.52</v>
      </c>
      <c r="D20" s="18" t="n">
        <v>37.84</v>
      </c>
      <c r="E20" s="18" t="n">
        <v>34.13</v>
      </c>
      <c r="F20" s="18" t="n">
        <v>37.41</v>
      </c>
      <c r="G20" s="18" t="n">
        <v>38.19</v>
      </c>
      <c r="H20" s="18" t="n">
        <v>38.5</v>
      </c>
      <c r="I20" s="18" t="n">
        <v>38.19</v>
      </c>
      <c r="J20" s="18" t="n">
        <v>39.24</v>
      </c>
      <c r="K20" s="18" t="n">
        <v>37.18</v>
      </c>
      <c r="L20" s="18" t="n">
        <v>37.19</v>
      </c>
      <c r="M20" s="19" t="n">
        <v>35.42</v>
      </c>
      <c r="N20" s="18"/>
      <c r="O20" s="18" t="n">
        <v>36.1433333333333</v>
      </c>
      <c r="P20" s="18" t="n">
        <v>36.5766666666667</v>
      </c>
      <c r="Q20" s="18" t="n">
        <v>38.6433333333333</v>
      </c>
      <c r="R20" s="19" t="n">
        <v>36.5966666666667</v>
      </c>
      <c r="S20" s="18"/>
      <c r="T20" s="19" t="n">
        <v>36.99</v>
      </c>
    </row>
    <row r="21" customFormat="false" ht="12.75" hidden="false" customHeight="false" outlineLevel="0" collapsed="false">
      <c r="A21" s="17" t="n">
        <v>1987</v>
      </c>
      <c r="B21" s="18" t="n">
        <v>39.28</v>
      </c>
      <c r="C21" s="18" t="n">
        <v>42.49</v>
      </c>
      <c r="D21" s="18" t="n">
        <v>45.5</v>
      </c>
      <c r="E21" s="18" t="n">
        <v>46.6</v>
      </c>
      <c r="F21" s="18" t="n">
        <v>43.86</v>
      </c>
      <c r="G21" s="18" t="n">
        <v>43.64</v>
      </c>
      <c r="H21" s="18" t="n">
        <v>44.55</v>
      </c>
      <c r="I21" s="18" t="n">
        <v>46.25</v>
      </c>
      <c r="J21" s="18" t="n">
        <v>44.62</v>
      </c>
      <c r="K21" s="18" t="n">
        <v>44.5</v>
      </c>
      <c r="L21" s="18" t="n">
        <v>43.46</v>
      </c>
      <c r="M21" s="19" t="n">
        <v>45.13</v>
      </c>
      <c r="N21" s="18"/>
      <c r="O21" s="18" t="n">
        <v>42.4233333333333</v>
      </c>
      <c r="P21" s="18" t="n">
        <v>44.7</v>
      </c>
      <c r="Q21" s="18" t="n">
        <v>45.14</v>
      </c>
      <c r="R21" s="19" t="n">
        <v>44.3633333333333</v>
      </c>
      <c r="S21" s="18"/>
      <c r="T21" s="19" t="n">
        <v>44.1566666666667</v>
      </c>
    </row>
    <row r="22" customFormat="false" ht="12.75" hidden="false" customHeight="false" outlineLevel="0" collapsed="false">
      <c r="A22" s="17" t="n">
        <v>1988</v>
      </c>
      <c r="B22" s="18" t="n">
        <v>47.24</v>
      </c>
      <c r="C22" s="18" t="n">
        <v>47.99</v>
      </c>
      <c r="D22" s="18" t="n">
        <v>49.98</v>
      </c>
      <c r="E22" s="18" t="n">
        <v>51.5</v>
      </c>
      <c r="F22" s="18" t="n">
        <v>49.56</v>
      </c>
      <c r="G22" s="18" t="n">
        <v>42.29</v>
      </c>
      <c r="H22" s="18" t="n">
        <v>44.19</v>
      </c>
      <c r="I22" s="18" t="n">
        <v>46.93</v>
      </c>
      <c r="J22" s="18" t="n">
        <v>47.5</v>
      </c>
      <c r="K22" s="18" t="n">
        <v>47.16</v>
      </c>
      <c r="L22" s="18" t="n">
        <v>45.5</v>
      </c>
      <c r="M22" s="19" t="n">
        <v>46.72</v>
      </c>
      <c r="N22" s="18"/>
      <c r="O22" s="18" t="n">
        <v>48.4033333333333</v>
      </c>
      <c r="P22" s="18" t="n">
        <v>47.7833333333333</v>
      </c>
      <c r="Q22" s="18" t="n">
        <v>46.2066666666667</v>
      </c>
      <c r="R22" s="19" t="n">
        <v>46.46</v>
      </c>
      <c r="S22" s="18"/>
      <c r="T22" s="19" t="n">
        <v>47.2133333333333</v>
      </c>
    </row>
    <row r="23" customFormat="false" ht="12.75" hidden="false" customHeight="false" outlineLevel="0" collapsed="false">
      <c r="A23" s="17" t="n">
        <v>1989</v>
      </c>
      <c r="B23" s="18" t="n">
        <v>47.48</v>
      </c>
      <c r="C23" s="18" t="n">
        <v>50.31</v>
      </c>
      <c r="D23" s="18" t="n">
        <v>50.42</v>
      </c>
      <c r="E23" s="18" t="n">
        <v>48.38</v>
      </c>
      <c r="F23" s="18" t="n">
        <v>46.73</v>
      </c>
      <c r="G23" s="18" t="n">
        <v>46.19</v>
      </c>
      <c r="H23" s="18" t="n">
        <v>49.72</v>
      </c>
      <c r="I23" s="18" t="n">
        <v>51.05</v>
      </c>
      <c r="J23" s="18" t="n">
        <v>51.54</v>
      </c>
      <c r="K23" s="18" t="n">
        <v>50.63</v>
      </c>
      <c r="L23" s="18" t="n">
        <v>46.48</v>
      </c>
      <c r="M23" s="19" t="n">
        <v>48.88</v>
      </c>
      <c r="N23" s="18"/>
      <c r="O23" s="18" t="n">
        <v>49.4033333333333</v>
      </c>
      <c r="P23" s="18" t="n">
        <v>47.1</v>
      </c>
      <c r="Q23" s="18" t="n">
        <v>50.77</v>
      </c>
      <c r="R23" s="19" t="n">
        <v>48.6633333333333</v>
      </c>
      <c r="S23" s="18"/>
      <c r="T23" s="19" t="n">
        <v>48.9841666666667</v>
      </c>
    </row>
    <row r="24" customFormat="false" ht="12.75" hidden="false" customHeight="false" outlineLevel="0" collapsed="false">
      <c r="A24" s="17" t="n">
        <v>1990</v>
      </c>
      <c r="B24" s="18" t="n">
        <v>49.89</v>
      </c>
      <c r="C24" s="18" t="n">
        <v>53.81</v>
      </c>
      <c r="D24" s="18" t="n">
        <v>56.66</v>
      </c>
      <c r="E24" s="18" t="n">
        <v>55.94</v>
      </c>
      <c r="F24" s="18" t="n">
        <v>53.94</v>
      </c>
      <c r="G24" s="18" t="n">
        <v>55.31</v>
      </c>
      <c r="H24" s="18" t="n">
        <v>55.75</v>
      </c>
      <c r="I24" s="18" t="n">
        <v>56.86</v>
      </c>
      <c r="J24" s="18" t="n">
        <v>55.41</v>
      </c>
      <c r="K24" s="18" t="n">
        <v>50.58</v>
      </c>
      <c r="L24" s="18" t="n">
        <v>48.75</v>
      </c>
      <c r="M24" s="19" t="n">
        <v>50.35</v>
      </c>
      <c r="N24" s="18"/>
      <c r="O24" s="18" t="n">
        <v>53.4533333333333</v>
      </c>
      <c r="P24" s="18" t="n">
        <v>55.0633333333333</v>
      </c>
      <c r="Q24" s="18" t="n">
        <v>56.0066666666667</v>
      </c>
      <c r="R24" s="19" t="n">
        <v>49.8933333333333</v>
      </c>
      <c r="S24" s="18"/>
      <c r="T24" s="19" t="n">
        <v>53.6041666666667</v>
      </c>
    </row>
    <row r="25" customFormat="false" ht="12.75" hidden="false" customHeight="false" outlineLevel="0" collapsed="false">
      <c r="A25" s="17" t="n">
        <v>1991</v>
      </c>
      <c r="B25" s="18" t="n">
        <v>53.6</v>
      </c>
      <c r="C25" s="18" t="n">
        <v>51.49</v>
      </c>
      <c r="D25" s="18" t="n">
        <v>52.06</v>
      </c>
      <c r="E25" s="18" t="n">
        <v>52.13</v>
      </c>
      <c r="F25" s="18" t="n">
        <v>53.4</v>
      </c>
      <c r="G25" s="18" t="n">
        <v>54.19</v>
      </c>
      <c r="H25" s="18" t="n">
        <v>52.41</v>
      </c>
      <c r="I25" s="18" t="n">
        <v>50.08</v>
      </c>
      <c r="J25" s="18" t="n">
        <v>49.77</v>
      </c>
      <c r="K25" s="18" t="n">
        <v>47.83</v>
      </c>
      <c r="L25" s="18" t="n">
        <v>43.77</v>
      </c>
      <c r="M25" s="19" t="n">
        <v>47.21</v>
      </c>
      <c r="N25" s="18"/>
      <c r="O25" s="18" t="n">
        <v>52.3833333333333</v>
      </c>
      <c r="P25" s="18" t="n">
        <v>53.24</v>
      </c>
      <c r="Q25" s="18" t="n">
        <v>50.7533333333333</v>
      </c>
      <c r="R25" s="19" t="n">
        <v>46.27</v>
      </c>
      <c r="S25" s="18"/>
      <c r="T25" s="19" t="n">
        <v>50.6616666666667</v>
      </c>
    </row>
    <row r="26" customFormat="false" ht="12.75" hidden="false" customHeight="false" outlineLevel="0" collapsed="false">
      <c r="A26" s="17" t="n">
        <v>1992</v>
      </c>
      <c r="B26" s="18" t="n">
        <v>43.53</v>
      </c>
      <c r="C26" s="18" t="n">
        <v>45.25</v>
      </c>
      <c r="D26" s="18" t="n">
        <v>45.94</v>
      </c>
      <c r="E26" s="18" t="n">
        <v>44.92</v>
      </c>
      <c r="F26" s="18" t="n">
        <v>45.63</v>
      </c>
      <c r="G26" s="18" t="n">
        <v>43.47</v>
      </c>
      <c r="H26" s="18" t="n">
        <v>44.28</v>
      </c>
      <c r="I26" s="18" t="n">
        <v>46.13</v>
      </c>
      <c r="J26" s="18" t="n">
        <v>46.43</v>
      </c>
      <c r="K26" s="18" t="n">
        <v>45.69</v>
      </c>
      <c r="L26" s="18" t="n">
        <v>42.09</v>
      </c>
      <c r="M26" s="19" t="n">
        <v>44.71</v>
      </c>
      <c r="N26" s="18"/>
      <c r="O26" s="18" t="n">
        <v>44.9066666666667</v>
      </c>
      <c r="P26" s="18" t="n">
        <v>44.6733333333333</v>
      </c>
      <c r="Q26" s="18" t="n">
        <v>45.6133333333333</v>
      </c>
      <c r="R26" s="19" t="n">
        <v>44.1633333333333</v>
      </c>
      <c r="S26" s="18"/>
      <c r="T26" s="19" t="n">
        <v>44.8391666666667</v>
      </c>
    </row>
    <row r="27" customFormat="false" ht="12.75" hidden="false" customHeight="false" outlineLevel="0" collapsed="false">
      <c r="A27" s="17" t="n">
        <v>1993</v>
      </c>
      <c r="B27" s="18" t="n">
        <v>46.5</v>
      </c>
      <c r="C27" s="18" t="n">
        <v>47.25</v>
      </c>
      <c r="D27" s="18" t="n">
        <v>49.5</v>
      </c>
      <c r="E27" s="18" t="n">
        <v>49.15</v>
      </c>
      <c r="F27" s="18" t="n">
        <v>49</v>
      </c>
      <c r="G27" s="18" t="n">
        <v>49.44</v>
      </c>
      <c r="H27" s="18" t="n">
        <v>50.28</v>
      </c>
      <c r="I27" s="18" t="n">
        <v>49.61</v>
      </c>
      <c r="J27" s="18" t="n">
        <v>47.97</v>
      </c>
      <c r="K27" s="18" t="n">
        <v>46</v>
      </c>
      <c r="L27" s="18" t="n">
        <v>43.12</v>
      </c>
      <c r="M27" s="19" t="n">
        <v>42.38</v>
      </c>
      <c r="N27" s="18"/>
      <c r="O27" s="18" t="n">
        <v>47.75</v>
      </c>
      <c r="P27" s="18" t="n">
        <v>49.1966666666667</v>
      </c>
      <c r="Q27" s="18" t="n">
        <v>49.2866666666667</v>
      </c>
      <c r="R27" s="19" t="n">
        <v>43.8333333333333</v>
      </c>
      <c r="S27" s="18"/>
      <c r="T27" s="19" t="n">
        <v>47.5166666666667</v>
      </c>
    </row>
    <row r="28" customFormat="false" ht="12.75" hidden="false" customHeight="false" outlineLevel="0" collapsed="false">
      <c r="A28" s="17" t="n">
        <v>1994</v>
      </c>
      <c r="B28" s="18" t="n">
        <v>42.54</v>
      </c>
      <c r="C28" s="18" t="n">
        <v>44.06</v>
      </c>
      <c r="D28" s="18" t="n">
        <v>46.72</v>
      </c>
      <c r="E28" s="18" t="n">
        <v>47.31</v>
      </c>
      <c r="F28" s="18" t="n">
        <v>46.67</v>
      </c>
      <c r="G28" s="18" t="n">
        <v>44.5</v>
      </c>
      <c r="H28" s="18" t="n">
        <v>44</v>
      </c>
      <c r="I28" s="18" t="n">
        <v>43.74</v>
      </c>
      <c r="J28" s="18" t="n">
        <v>40.56</v>
      </c>
      <c r="K28" s="18" t="n">
        <v>37.06</v>
      </c>
      <c r="L28" s="18" t="n">
        <v>36.69</v>
      </c>
      <c r="M28" s="19" t="n">
        <v>36.3</v>
      </c>
      <c r="N28" s="18"/>
      <c r="O28" s="18" t="n">
        <v>44.44</v>
      </c>
      <c r="P28" s="18" t="n">
        <v>46.16</v>
      </c>
      <c r="Q28" s="18" t="n">
        <v>42.7666666666667</v>
      </c>
      <c r="R28" s="19" t="n">
        <v>36.6833333333333</v>
      </c>
      <c r="S28" s="18"/>
      <c r="T28" s="19" t="n">
        <v>42.5125</v>
      </c>
    </row>
    <row r="29" customFormat="false" ht="12.75" hidden="false" customHeight="false" outlineLevel="0" collapsed="false">
      <c r="A29" s="17" t="n">
        <v>1995</v>
      </c>
      <c r="B29" s="18" t="n">
        <v>38.79</v>
      </c>
      <c r="C29" s="18" t="n">
        <v>40.63</v>
      </c>
      <c r="D29" s="18" t="n">
        <v>39.32</v>
      </c>
      <c r="E29" s="18" t="n">
        <v>38.47</v>
      </c>
      <c r="F29" s="18" t="n">
        <v>36.94</v>
      </c>
      <c r="G29" s="18" t="n">
        <v>36.13</v>
      </c>
      <c r="H29" s="18" t="n">
        <v>34.27</v>
      </c>
      <c r="I29" s="18" t="n">
        <v>36.39</v>
      </c>
      <c r="J29" s="18" t="n">
        <v>34.13</v>
      </c>
      <c r="K29" s="18" t="n">
        <v>32.25</v>
      </c>
      <c r="L29" s="18" t="n">
        <v>29.18</v>
      </c>
      <c r="M29" s="19" t="n">
        <v>30.4</v>
      </c>
      <c r="N29" s="18"/>
      <c r="O29" s="18" t="n">
        <v>39.58</v>
      </c>
      <c r="P29" s="18" t="n">
        <v>37.18</v>
      </c>
      <c r="Q29" s="18" t="n">
        <v>34.93</v>
      </c>
      <c r="R29" s="19" t="n">
        <v>30.61</v>
      </c>
      <c r="S29" s="18"/>
      <c r="T29" s="19" t="n">
        <v>35.575</v>
      </c>
    </row>
    <row r="30" customFormat="false" ht="12.75" hidden="false" customHeight="false" outlineLevel="0" collapsed="false">
      <c r="A30" s="17" t="n">
        <v>1996</v>
      </c>
      <c r="B30" s="18" t="n">
        <v>31.94</v>
      </c>
      <c r="C30" s="18" t="n">
        <v>33.06</v>
      </c>
      <c r="D30" s="18" t="n">
        <v>32.56</v>
      </c>
      <c r="E30" s="18" t="n">
        <v>29.58</v>
      </c>
      <c r="F30" s="18" t="n">
        <v>29.03</v>
      </c>
      <c r="G30" s="18" t="n">
        <v>32.5</v>
      </c>
      <c r="H30" s="18" t="n">
        <v>32.89</v>
      </c>
      <c r="I30" s="18" t="n">
        <v>32.15</v>
      </c>
      <c r="J30" s="18" t="n">
        <v>30.19</v>
      </c>
      <c r="K30" s="18" t="n">
        <v>29.13</v>
      </c>
      <c r="L30" s="18" t="n">
        <v>25.17</v>
      </c>
      <c r="M30" s="19" t="n">
        <v>25.74</v>
      </c>
      <c r="N30" s="18"/>
      <c r="O30" s="18" t="n">
        <v>32.52</v>
      </c>
      <c r="P30" s="18" t="n">
        <v>30.37</v>
      </c>
      <c r="Q30" s="18" t="n">
        <v>31.7433333333333</v>
      </c>
      <c r="R30" s="19" t="n">
        <v>26.68</v>
      </c>
      <c r="S30" s="18"/>
      <c r="T30" s="19" t="n">
        <v>30.3283333333333</v>
      </c>
    </row>
    <row r="31" customFormat="false" ht="12.75" hidden="false" customHeight="false" outlineLevel="0" collapsed="false">
      <c r="A31" s="17" t="n">
        <v>1997</v>
      </c>
      <c r="B31" s="18" t="n">
        <v>27.77</v>
      </c>
      <c r="C31" s="18" t="n">
        <v>32.5</v>
      </c>
      <c r="D31" s="18" t="n">
        <v>35.79</v>
      </c>
      <c r="E31" s="18" t="n">
        <v>37.72</v>
      </c>
      <c r="F31" s="18" t="n">
        <v>38</v>
      </c>
      <c r="G31" s="18" t="n">
        <v>35.44</v>
      </c>
      <c r="H31" s="18" t="n">
        <v>37.75</v>
      </c>
      <c r="I31" s="18" t="n">
        <v>35.44</v>
      </c>
      <c r="J31" s="18" t="n">
        <v>32.41</v>
      </c>
      <c r="K31" s="18" t="n">
        <v>31.71</v>
      </c>
      <c r="L31" s="18" t="n">
        <v>32.2</v>
      </c>
      <c r="M31" s="19" t="n">
        <v>34.5</v>
      </c>
      <c r="N31" s="18"/>
      <c r="O31" s="18" t="n">
        <v>32.02</v>
      </c>
      <c r="P31" s="18" t="n">
        <v>37.0533333333333</v>
      </c>
      <c r="Q31" s="18" t="n">
        <v>35.2</v>
      </c>
      <c r="R31" s="19" t="n">
        <v>32.8033333333333</v>
      </c>
      <c r="S31" s="18"/>
      <c r="T31" s="19" t="n">
        <v>34.2691666666667</v>
      </c>
    </row>
    <row r="32" customFormat="false" ht="12.75" hidden="false" customHeight="false" outlineLevel="0" collapsed="false">
      <c r="A32" s="17" t="n">
        <v>1998</v>
      </c>
      <c r="B32" s="18" t="n">
        <v>38.14</v>
      </c>
      <c r="C32" s="18" t="n">
        <v>38.5</v>
      </c>
      <c r="D32" s="18" t="n">
        <v>38.19</v>
      </c>
      <c r="E32" s="18" t="n">
        <v>38.44</v>
      </c>
      <c r="F32" s="18" t="n">
        <v>39.3</v>
      </c>
      <c r="G32" s="18" t="n">
        <v>39.61</v>
      </c>
      <c r="H32" s="18" t="n">
        <v>36.11</v>
      </c>
      <c r="I32" s="18" t="n">
        <v>36.06</v>
      </c>
      <c r="J32" s="18" t="n">
        <v>33.47</v>
      </c>
      <c r="K32" s="18" t="n">
        <v>31.6</v>
      </c>
      <c r="L32" s="18" t="n">
        <v>30.82</v>
      </c>
      <c r="M32" s="19" t="n">
        <v>34.03</v>
      </c>
      <c r="N32" s="18"/>
      <c r="O32" s="18" t="n">
        <v>38.2766666666667</v>
      </c>
      <c r="P32" s="18" t="n">
        <v>39.1166666666667</v>
      </c>
      <c r="Q32" s="18" t="n">
        <v>35.2133333333333</v>
      </c>
      <c r="R32" s="19" t="n">
        <v>32.15</v>
      </c>
      <c r="S32" s="18"/>
      <c r="T32" s="19" t="n">
        <v>36.1891666666667</v>
      </c>
    </row>
    <row r="33" customFormat="false" ht="12.75" hidden="false" customHeight="false" outlineLevel="0" collapsed="false">
      <c r="A33" s="17" t="n">
        <v>1999</v>
      </c>
      <c r="B33" s="18" t="n">
        <v>35</v>
      </c>
      <c r="C33" s="18" t="n">
        <v>35.93</v>
      </c>
      <c r="D33" s="18" t="n">
        <v>37.36</v>
      </c>
      <c r="E33" s="18" t="n">
        <v>36.8</v>
      </c>
      <c r="F33" s="18" t="n">
        <v>39.5</v>
      </c>
      <c r="G33" s="18" t="n">
        <v>40</v>
      </c>
      <c r="H33" s="18" t="n">
        <v>41.67</v>
      </c>
      <c r="I33" s="18" t="n">
        <v>39.6</v>
      </c>
      <c r="J33" s="18" t="n">
        <v>38.8</v>
      </c>
      <c r="K33" s="18" t="n">
        <v>39.44</v>
      </c>
      <c r="L33" s="18" t="n">
        <v>37.88</v>
      </c>
      <c r="M33" s="19" t="n">
        <v>38.8</v>
      </c>
      <c r="N33" s="18"/>
      <c r="O33" s="18" t="n">
        <v>36.0966666666667</v>
      </c>
      <c r="P33" s="18" t="n">
        <v>38.7666666666667</v>
      </c>
      <c r="Q33" s="18" t="n">
        <v>40.0233333333333</v>
      </c>
      <c r="R33" s="19" t="n">
        <v>38.7066666666667</v>
      </c>
      <c r="S33" s="18"/>
      <c r="T33" s="19" t="n">
        <v>38.3983333333333</v>
      </c>
    </row>
    <row r="34" customFormat="false" ht="12.75" hidden="false" customHeight="false" outlineLevel="0" collapsed="false">
      <c r="A34" s="17" t="n">
        <v>2000</v>
      </c>
      <c r="B34" s="18" t="n">
        <v>39.19</v>
      </c>
      <c r="C34" s="18" t="n">
        <v>38.88</v>
      </c>
      <c r="D34" s="18" t="n">
        <v>41.58</v>
      </c>
      <c r="E34" s="18" t="n">
        <v>43.81</v>
      </c>
      <c r="F34" s="18" t="n">
        <v>43.5</v>
      </c>
      <c r="G34" s="18" t="n">
        <v>45.38</v>
      </c>
      <c r="H34" s="18" t="n">
        <v>43.88</v>
      </c>
      <c r="I34" s="18" t="n">
        <v>43</v>
      </c>
      <c r="J34" s="18" t="n">
        <v>41.88</v>
      </c>
      <c r="K34" s="18" t="n">
        <v>38.25</v>
      </c>
      <c r="L34" s="18" t="n">
        <v>39.38</v>
      </c>
      <c r="M34" s="19" t="n">
        <v>41.81</v>
      </c>
      <c r="N34" s="18"/>
      <c r="O34" s="18" t="n">
        <v>39.8833333333333</v>
      </c>
      <c r="P34" s="18" t="n">
        <v>44.23</v>
      </c>
      <c r="Q34" s="18" t="n">
        <v>42.92</v>
      </c>
      <c r="R34" s="19" t="n">
        <v>39.8133333333333</v>
      </c>
      <c r="S34" s="18"/>
      <c r="T34" s="19" t="n">
        <v>41.7116666666667</v>
      </c>
    </row>
    <row r="35" customFormat="false" ht="12.75" hidden="false" customHeight="false" outlineLevel="0" collapsed="false">
      <c r="A35" s="17" t="n">
        <v>2001</v>
      </c>
      <c r="B35" s="18" t="n">
        <v>41.75</v>
      </c>
      <c r="C35" s="18" t="n">
        <v>44.94</v>
      </c>
      <c r="D35" s="18" t="n">
        <v>44.63</v>
      </c>
      <c r="E35" s="18" t="n">
        <v>46.25</v>
      </c>
      <c r="F35" s="18" t="n">
        <v>47.7</v>
      </c>
      <c r="G35" s="18" t="n">
        <v>49.63</v>
      </c>
      <c r="H35" s="18" t="n">
        <v>47.63</v>
      </c>
      <c r="I35" s="18" t="n">
        <v>46.95</v>
      </c>
      <c r="J35" s="18" t="n">
        <v>45.5</v>
      </c>
      <c r="K35" s="18" t="n">
        <v>41.8</v>
      </c>
      <c r="L35" s="18" t="n">
        <v>37.5</v>
      </c>
      <c r="M35" s="19" t="n">
        <v>38.38</v>
      </c>
      <c r="N35" s="18"/>
      <c r="O35" s="18" t="n">
        <v>43.7733333333333</v>
      </c>
      <c r="P35" s="18" t="n">
        <v>47.86</v>
      </c>
      <c r="Q35" s="18" t="n">
        <v>46.6933333333333</v>
      </c>
      <c r="R35" s="19" t="n">
        <v>39.2266666666667</v>
      </c>
      <c r="S35" s="18"/>
      <c r="T35" s="19" t="n">
        <v>44.3883333333333</v>
      </c>
    </row>
    <row r="36" customFormat="false" ht="12.75" hidden="false" customHeight="false" outlineLevel="0" collapsed="false">
      <c r="A36" s="17" t="n">
        <v>2002</v>
      </c>
      <c r="B36" s="18" t="n">
        <v>39</v>
      </c>
      <c r="C36" s="18" t="n">
        <v>41.63</v>
      </c>
      <c r="D36" s="18" t="n">
        <v>44.06</v>
      </c>
      <c r="E36" s="18" t="n">
        <v>42.88</v>
      </c>
      <c r="F36" s="18" t="n">
        <v>42.45</v>
      </c>
      <c r="G36" s="18" t="n">
        <v>41.5</v>
      </c>
      <c r="H36" s="18" t="n">
        <v>37.63</v>
      </c>
      <c r="I36" s="18" t="n">
        <v>37.5</v>
      </c>
      <c r="J36" s="18" t="n">
        <v>37.94</v>
      </c>
      <c r="K36" s="18" t="n">
        <v>35.8</v>
      </c>
      <c r="L36" s="18" t="n">
        <v>34.5</v>
      </c>
      <c r="M36" s="19" t="n">
        <v>35.83</v>
      </c>
      <c r="N36" s="18"/>
      <c r="O36" s="18" t="n">
        <v>41.5633333333333</v>
      </c>
      <c r="P36" s="18" t="n">
        <v>42.2766666666667</v>
      </c>
      <c r="Q36" s="18" t="n">
        <v>37.69</v>
      </c>
      <c r="R36" s="19" t="n">
        <v>35.3766666666667</v>
      </c>
      <c r="S36" s="18"/>
      <c r="T36" s="19" t="n">
        <v>39.2266666666667</v>
      </c>
    </row>
    <row r="37" customFormat="false" ht="12.75" hidden="false" customHeight="false" outlineLevel="0" collapsed="false">
      <c r="A37" s="17" t="n">
        <v>2003</v>
      </c>
      <c r="B37" s="18" t="n">
        <v>39.2</v>
      </c>
      <c r="C37" s="18" t="n">
        <v>40.25</v>
      </c>
      <c r="D37" s="18" t="n">
        <v>42.13</v>
      </c>
      <c r="E37" s="18" t="n">
        <v>45.2</v>
      </c>
      <c r="F37" s="18" t="n">
        <v>48.31</v>
      </c>
      <c r="G37" s="18" t="n">
        <v>46.06</v>
      </c>
      <c r="H37" s="18" t="n">
        <v>49.9</v>
      </c>
      <c r="I37" s="18" t="n">
        <v>49.13</v>
      </c>
      <c r="J37" s="18" t="n">
        <v>50.5</v>
      </c>
      <c r="K37" s="18" t="n">
        <v>48.85</v>
      </c>
      <c r="L37" s="18" t="n">
        <v>51.83</v>
      </c>
      <c r="M37" s="19" t="n">
        <v>48.13</v>
      </c>
      <c r="N37" s="18"/>
      <c r="O37" s="18" t="n">
        <v>40.5266666666667</v>
      </c>
      <c r="P37" s="18" t="n">
        <v>46.5233333333333</v>
      </c>
      <c r="Q37" s="18" t="n">
        <v>49.8433333333333</v>
      </c>
      <c r="R37" s="19" t="n">
        <v>49.6033333333333</v>
      </c>
      <c r="S37" s="18"/>
      <c r="T37" s="19" t="n">
        <v>46.6241666666667</v>
      </c>
    </row>
    <row r="38" customFormat="false" ht="12.75" hidden="false" customHeight="false" outlineLevel="0" collapsed="false">
      <c r="A38" s="17" t="n">
        <v>2004</v>
      </c>
      <c r="B38" s="18" t="n">
        <v>48.5</v>
      </c>
      <c r="C38" s="18" t="n">
        <v>45.5</v>
      </c>
      <c r="D38" s="18" t="n">
        <v>48.5</v>
      </c>
      <c r="E38" s="18" t="n">
        <v>53.13</v>
      </c>
      <c r="F38" s="18" t="n">
        <v>55.25</v>
      </c>
      <c r="G38" s="18" t="n">
        <v>56.2</v>
      </c>
      <c r="H38" s="18" t="n">
        <v>57.72</v>
      </c>
      <c r="I38" s="18" t="n">
        <v>56.13</v>
      </c>
      <c r="J38" s="18" t="n">
        <v>54.9</v>
      </c>
      <c r="K38" s="18" t="n">
        <v>52.75</v>
      </c>
      <c r="L38" s="18" t="n">
        <v>50.88</v>
      </c>
      <c r="M38" s="19" t="n">
        <v>48.7</v>
      </c>
      <c r="N38" s="18"/>
      <c r="O38" s="18" t="n">
        <v>47.5</v>
      </c>
      <c r="P38" s="18" t="n">
        <v>54.86</v>
      </c>
      <c r="Q38" s="18" t="n">
        <v>56.25</v>
      </c>
      <c r="R38" s="19" t="n">
        <v>50.7766666666667</v>
      </c>
      <c r="S38" s="18"/>
      <c r="T38" s="19" t="n">
        <v>52.3466666666667</v>
      </c>
    </row>
    <row r="39" customFormat="false" ht="12.75" hidden="false" customHeight="false" outlineLevel="0" collapsed="false">
      <c r="A39" s="17" t="n">
        <v>2005</v>
      </c>
      <c r="B39" s="18" t="n">
        <v>53.5</v>
      </c>
      <c r="C39" s="18" t="n">
        <v>52.75</v>
      </c>
      <c r="D39" s="18" t="n">
        <v>56.3</v>
      </c>
      <c r="E39" s="18" t="n">
        <v>58.94</v>
      </c>
      <c r="F39" s="18" t="n">
        <v>58.88</v>
      </c>
      <c r="G39" s="18" t="n">
        <v>59.7</v>
      </c>
      <c r="H39" s="18" t="n">
        <v>56.88</v>
      </c>
      <c r="I39" s="18" t="n">
        <v>53.9</v>
      </c>
      <c r="J39" s="18" t="s">
        <v>19</v>
      </c>
      <c r="K39" s="18" t="s">
        <v>19</v>
      </c>
      <c r="L39" s="18" t="s">
        <v>19</v>
      </c>
      <c r="M39" s="19" t="s">
        <v>19</v>
      </c>
      <c r="N39" s="18"/>
      <c r="O39" s="18" t="n">
        <v>54.1833333333333</v>
      </c>
      <c r="P39" s="18" t="n">
        <v>59.1733333333333</v>
      </c>
      <c r="Q39" s="18" t="s">
        <v>19</v>
      </c>
      <c r="R39" s="19" t="s">
        <v>19</v>
      </c>
      <c r="S39" s="18"/>
      <c r="T39" s="19" t="s">
        <v>19</v>
      </c>
    </row>
    <row r="40" customFormat="false" ht="12.75" hidden="false" customHeight="false" outlineLevel="0" collapsed="false">
      <c r="A40" s="20" t="s">
        <v>24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40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 t="s">
        <v>41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22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7" t="n">
        <v>1975</v>
      </c>
      <c r="B4" s="18" t="n">
        <v>56.9</v>
      </c>
      <c r="C4" s="18" t="n">
        <v>53.88</v>
      </c>
      <c r="D4" s="18" t="n">
        <v>48.56</v>
      </c>
      <c r="E4" s="18" t="n">
        <v>49.85</v>
      </c>
      <c r="F4" s="18" t="n">
        <v>54</v>
      </c>
      <c r="G4" s="18" t="n">
        <v>45.56</v>
      </c>
      <c r="H4" s="18" t="n">
        <v>42.85</v>
      </c>
      <c r="I4" s="18" t="n">
        <v>44.12</v>
      </c>
      <c r="J4" s="18" t="n">
        <v>45.94</v>
      </c>
      <c r="K4" s="18" t="n">
        <v>49.05</v>
      </c>
      <c r="L4" s="18" t="n">
        <v>52.12</v>
      </c>
      <c r="M4" s="19" t="n">
        <v>56.45</v>
      </c>
      <c r="N4" s="18"/>
      <c r="O4" s="18" t="n">
        <v>53.1133333333333</v>
      </c>
      <c r="P4" s="18" t="n">
        <v>49.8033333333333</v>
      </c>
      <c r="Q4" s="18" t="n">
        <v>44.3033333333333</v>
      </c>
      <c r="R4" s="19" t="n">
        <v>52.54</v>
      </c>
      <c r="S4" s="18"/>
      <c r="T4" s="19" t="n">
        <v>49.94</v>
      </c>
    </row>
    <row r="5" customFormat="false" ht="12.75" hidden="false" customHeight="false" outlineLevel="0" collapsed="false">
      <c r="A5" s="17" t="n">
        <v>1976</v>
      </c>
      <c r="B5" s="18" t="n">
        <v>60.75</v>
      </c>
      <c r="C5" s="18" t="n">
        <v>62.38</v>
      </c>
      <c r="D5" s="18" t="n">
        <v>65.35</v>
      </c>
      <c r="E5" s="18" t="n">
        <v>66.06</v>
      </c>
      <c r="F5" s="18" t="n">
        <v>62.38</v>
      </c>
      <c r="G5" s="18" t="n">
        <v>51.65</v>
      </c>
      <c r="H5" s="18" t="n">
        <v>48.75</v>
      </c>
      <c r="I5" s="18" t="n">
        <v>47.56</v>
      </c>
      <c r="J5" s="18" t="n">
        <v>53.2</v>
      </c>
      <c r="K5" s="18" t="n">
        <v>60.75</v>
      </c>
      <c r="L5" s="18" t="n">
        <v>57.31</v>
      </c>
      <c r="M5" s="19" t="n">
        <v>62</v>
      </c>
      <c r="N5" s="18"/>
      <c r="O5" s="18" t="n">
        <v>62.8266666666667</v>
      </c>
      <c r="P5" s="18" t="n">
        <v>60.03</v>
      </c>
      <c r="Q5" s="18" t="n">
        <v>49.8366666666667</v>
      </c>
      <c r="R5" s="19" t="n">
        <v>60.02</v>
      </c>
      <c r="S5" s="18"/>
      <c r="T5" s="19" t="n">
        <v>58.1783333333333</v>
      </c>
    </row>
    <row r="6" customFormat="false" ht="12.75" hidden="false" customHeight="false" outlineLevel="0" collapsed="false">
      <c r="A6" s="17" t="n">
        <v>1977</v>
      </c>
      <c r="B6" s="18" t="n">
        <v>65.88</v>
      </c>
      <c r="C6" s="18" t="n">
        <v>67.31</v>
      </c>
      <c r="D6" s="18" t="n">
        <v>69.6</v>
      </c>
      <c r="E6" s="18" t="n">
        <v>68.94</v>
      </c>
      <c r="F6" s="18" t="n">
        <v>59.5</v>
      </c>
      <c r="G6" s="18" t="n">
        <v>50.5</v>
      </c>
      <c r="H6" s="18" t="n">
        <v>44.5</v>
      </c>
      <c r="I6" s="18" t="n">
        <v>49</v>
      </c>
      <c r="J6" s="18" t="n">
        <v>50.56</v>
      </c>
      <c r="K6" s="18" t="n">
        <v>55.88</v>
      </c>
      <c r="L6" s="18" t="n">
        <v>56.8</v>
      </c>
      <c r="M6" s="19" t="n">
        <v>60.88</v>
      </c>
      <c r="N6" s="18"/>
      <c r="O6" s="18" t="n">
        <v>67.5966666666667</v>
      </c>
      <c r="P6" s="18" t="n">
        <v>59.6466666666667</v>
      </c>
      <c r="Q6" s="18" t="n">
        <v>48.02</v>
      </c>
      <c r="R6" s="19" t="n">
        <v>57.8533333333333</v>
      </c>
      <c r="S6" s="18"/>
      <c r="T6" s="19" t="n">
        <v>58.2791666666667</v>
      </c>
    </row>
    <row r="7" customFormat="false" ht="12.75" hidden="false" customHeight="false" outlineLevel="0" collapsed="false">
      <c r="A7" s="17" t="n">
        <v>1978</v>
      </c>
      <c r="B7" s="18" t="n">
        <v>75.2</v>
      </c>
      <c r="C7" s="18" t="n">
        <v>69.88</v>
      </c>
      <c r="D7" s="18" t="n">
        <v>67.75</v>
      </c>
      <c r="E7" s="18" t="n">
        <v>69.3</v>
      </c>
      <c r="F7" s="18" t="n">
        <v>71</v>
      </c>
      <c r="G7" s="18" t="n">
        <v>77.75</v>
      </c>
      <c r="H7" s="18" t="n">
        <v>73</v>
      </c>
      <c r="I7" s="18" t="n">
        <v>70.81</v>
      </c>
      <c r="J7" s="18" t="n">
        <v>72.25</v>
      </c>
      <c r="K7" s="18" t="n">
        <v>76.69</v>
      </c>
      <c r="L7" s="18" t="n">
        <v>82.06</v>
      </c>
      <c r="M7" s="19" t="n">
        <v>83.2</v>
      </c>
      <c r="N7" s="18"/>
      <c r="O7" s="18" t="n">
        <v>70.9433333333333</v>
      </c>
      <c r="P7" s="18" t="n">
        <v>72.6833333333333</v>
      </c>
      <c r="Q7" s="18" t="n">
        <v>72.02</v>
      </c>
      <c r="R7" s="19" t="n">
        <v>80.65</v>
      </c>
      <c r="S7" s="18"/>
      <c r="T7" s="19" t="n">
        <v>74.0741666666667</v>
      </c>
    </row>
    <row r="8" customFormat="false" ht="12.75" hidden="false" customHeight="false" outlineLevel="0" collapsed="false">
      <c r="A8" s="17" t="n">
        <v>1979</v>
      </c>
      <c r="B8" s="18" t="n">
        <v>100.15</v>
      </c>
      <c r="C8" s="18" t="n">
        <v>103.94</v>
      </c>
      <c r="D8" s="18" t="n">
        <v>107.38</v>
      </c>
      <c r="E8" s="18" t="n">
        <v>111.06</v>
      </c>
      <c r="F8" s="18" t="n">
        <v>110.4</v>
      </c>
      <c r="G8" s="18" t="n">
        <v>103.25</v>
      </c>
      <c r="H8" s="18" t="n">
        <v>93.5</v>
      </c>
      <c r="I8" s="18" t="n">
        <v>93.45</v>
      </c>
      <c r="J8" s="18" t="n">
        <v>101.62</v>
      </c>
      <c r="K8" s="18" t="n">
        <v>101.85</v>
      </c>
      <c r="L8" s="18" t="n">
        <v>101.44</v>
      </c>
      <c r="M8" s="19" t="n">
        <v>105.75</v>
      </c>
      <c r="N8" s="18"/>
      <c r="O8" s="18" t="n">
        <v>103.823333333333</v>
      </c>
      <c r="P8" s="18" t="n">
        <v>108.236666666667</v>
      </c>
      <c r="Q8" s="18" t="n">
        <v>96.19</v>
      </c>
      <c r="R8" s="19" t="n">
        <v>103.013333333333</v>
      </c>
      <c r="S8" s="18"/>
      <c r="T8" s="19" t="n">
        <v>102.815833333333</v>
      </c>
    </row>
    <row r="9" customFormat="false" ht="12.75" hidden="false" customHeight="false" outlineLevel="0" collapsed="false">
      <c r="A9" s="17" t="n">
        <v>1980</v>
      </c>
      <c r="B9" s="18" t="n">
        <v>105.9</v>
      </c>
      <c r="C9" s="18" t="n">
        <v>106.06</v>
      </c>
      <c r="D9" s="18" t="n">
        <v>108.25</v>
      </c>
      <c r="E9" s="18" t="n">
        <v>100.5</v>
      </c>
      <c r="F9" s="18" t="n">
        <v>93.69</v>
      </c>
      <c r="G9" s="18" t="n">
        <v>89.75</v>
      </c>
      <c r="H9" s="18" t="n">
        <v>86.55</v>
      </c>
      <c r="I9" s="18" t="n">
        <v>88.25</v>
      </c>
      <c r="J9" s="18" t="n">
        <v>91.25</v>
      </c>
      <c r="K9" s="18" t="n">
        <v>87.45</v>
      </c>
      <c r="L9" s="18" t="n">
        <v>83.62</v>
      </c>
      <c r="M9" s="19" t="n">
        <v>87.2</v>
      </c>
      <c r="N9" s="18"/>
      <c r="O9" s="18" t="n">
        <v>106.736666666667</v>
      </c>
      <c r="P9" s="18" t="n">
        <v>94.6466666666667</v>
      </c>
      <c r="Q9" s="18" t="n">
        <v>88.6833333333333</v>
      </c>
      <c r="R9" s="19" t="n">
        <v>86.09</v>
      </c>
      <c r="S9" s="18"/>
      <c r="T9" s="19" t="n">
        <v>94.0391666666667</v>
      </c>
    </row>
    <row r="10" customFormat="false" ht="12.75" hidden="false" customHeight="false" outlineLevel="0" collapsed="false">
      <c r="A10" s="17" t="n">
        <v>1981</v>
      </c>
      <c r="B10" s="18" t="n">
        <v>86.62</v>
      </c>
      <c r="C10" s="18" t="n">
        <v>93.38</v>
      </c>
      <c r="D10" s="18" t="n">
        <v>94.31</v>
      </c>
      <c r="E10" s="18" t="n">
        <v>93.15</v>
      </c>
      <c r="F10" s="18" t="n">
        <v>95.81</v>
      </c>
      <c r="G10" s="18" t="n">
        <v>91.12</v>
      </c>
      <c r="H10" s="18" t="n">
        <v>87.35</v>
      </c>
      <c r="I10" s="18" t="n">
        <v>84.44</v>
      </c>
      <c r="J10" s="18" t="n">
        <v>87.85</v>
      </c>
      <c r="K10" s="18" t="n">
        <v>82.5</v>
      </c>
      <c r="L10" s="18" t="n">
        <v>82.06</v>
      </c>
      <c r="M10" s="19" t="n">
        <v>86.55</v>
      </c>
      <c r="N10" s="18"/>
      <c r="O10" s="18" t="n">
        <v>91.4366666666667</v>
      </c>
      <c r="P10" s="18" t="n">
        <v>93.36</v>
      </c>
      <c r="Q10" s="18" t="n">
        <v>86.5466666666667</v>
      </c>
      <c r="R10" s="19" t="n">
        <v>83.7033333333333</v>
      </c>
      <c r="S10" s="18"/>
      <c r="T10" s="19" t="n">
        <v>88.7616666666667</v>
      </c>
    </row>
    <row r="11" customFormat="false" ht="12.75" hidden="false" customHeight="false" outlineLevel="0" collapsed="false">
      <c r="A11" s="17" t="n">
        <v>1982</v>
      </c>
      <c r="B11" s="18" t="n">
        <v>92.62</v>
      </c>
      <c r="C11" s="18" t="n">
        <v>87.06</v>
      </c>
      <c r="D11" s="18" t="n">
        <v>88.05</v>
      </c>
      <c r="E11" s="18" t="n">
        <v>89.25</v>
      </c>
      <c r="F11" s="18" t="n">
        <v>90.44</v>
      </c>
      <c r="G11" s="18" t="n">
        <v>82.75</v>
      </c>
      <c r="H11" s="18" t="n">
        <v>77.38</v>
      </c>
      <c r="I11" s="18" t="n">
        <v>75.5</v>
      </c>
      <c r="J11" s="18" t="n">
        <v>77.3</v>
      </c>
      <c r="K11" s="18" t="n">
        <v>78.12</v>
      </c>
      <c r="L11" s="18" t="n">
        <v>77.31</v>
      </c>
      <c r="M11" s="19" t="n">
        <v>84.55</v>
      </c>
      <c r="N11" s="18"/>
      <c r="O11" s="18" t="n">
        <v>89.2433333333333</v>
      </c>
      <c r="P11" s="18" t="n">
        <v>87.48</v>
      </c>
      <c r="Q11" s="18" t="n">
        <v>76.7266666666667</v>
      </c>
      <c r="R11" s="19" t="n">
        <v>79.9933333333333</v>
      </c>
      <c r="S11" s="18"/>
      <c r="T11" s="19" t="n">
        <v>83.3608333333333</v>
      </c>
    </row>
    <row r="12" customFormat="false" ht="12.75" hidden="false" customHeight="false" outlineLevel="0" collapsed="false">
      <c r="A12" s="17" t="n">
        <v>1983</v>
      </c>
      <c r="B12" s="18" t="n">
        <v>91.75</v>
      </c>
      <c r="C12" s="18" t="n">
        <v>95.38</v>
      </c>
      <c r="D12" s="18" t="n">
        <v>91.65</v>
      </c>
      <c r="E12" s="18" t="n">
        <v>89.06</v>
      </c>
      <c r="F12" s="18" t="n">
        <v>91.75</v>
      </c>
      <c r="G12" s="18" t="n">
        <v>83.1</v>
      </c>
      <c r="H12" s="18" t="n">
        <v>74</v>
      </c>
      <c r="I12" s="18" t="n">
        <v>76.15</v>
      </c>
      <c r="J12" s="18" t="n">
        <v>80.38</v>
      </c>
      <c r="K12" s="18" t="n">
        <v>84.94</v>
      </c>
      <c r="L12" s="18" t="n">
        <v>83.6</v>
      </c>
      <c r="M12" s="19" t="n">
        <v>83.58</v>
      </c>
      <c r="N12" s="18"/>
      <c r="O12" s="18" t="n">
        <v>92.9266666666667</v>
      </c>
      <c r="P12" s="18" t="n">
        <v>87.97</v>
      </c>
      <c r="Q12" s="18" t="n">
        <v>76.8433333333333</v>
      </c>
      <c r="R12" s="19" t="n">
        <v>84.04</v>
      </c>
      <c r="S12" s="18"/>
      <c r="T12" s="19" t="n">
        <v>85.445</v>
      </c>
    </row>
    <row r="13" customFormat="false" ht="12.75" hidden="false" customHeight="false" outlineLevel="0" collapsed="false">
      <c r="A13" s="17" t="n">
        <v>1984</v>
      </c>
      <c r="B13" s="18" t="n">
        <v>90.19</v>
      </c>
      <c r="C13" s="18" t="n">
        <v>91.45</v>
      </c>
      <c r="D13" s="18" t="n">
        <v>90.12</v>
      </c>
      <c r="E13" s="18" t="n">
        <v>90.38</v>
      </c>
      <c r="F13" s="18" t="n">
        <v>88.15</v>
      </c>
      <c r="G13" s="18" t="n">
        <v>77.81</v>
      </c>
      <c r="H13" s="18" t="n">
        <v>67.5</v>
      </c>
      <c r="I13" s="18" t="n">
        <v>67.65</v>
      </c>
      <c r="J13" s="18" t="n">
        <v>69.12</v>
      </c>
      <c r="K13" s="18" t="n">
        <v>71.2</v>
      </c>
      <c r="L13" s="18" t="n">
        <v>72.62</v>
      </c>
      <c r="M13" s="19" t="n">
        <v>78.5</v>
      </c>
      <c r="N13" s="18"/>
      <c r="O13" s="18" t="n">
        <v>90.5866666666667</v>
      </c>
      <c r="P13" s="18" t="n">
        <v>85.4466666666667</v>
      </c>
      <c r="Q13" s="18" t="n">
        <v>68.09</v>
      </c>
      <c r="R13" s="19" t="n">
        <v>74.1066666666667</v>
      </c>
      <c r="S13" s="18"/>
      <c r="T13" s="19" t="n">
        <v>79.5575</v>
      </c>
    </row>
    <row r="14" customFormat="false" ht="12.75" hidden="false" customHeight="false" outlineLevel="0" collapsed="false">
      <c r="A14" s="17" t="n">
        <v>1985</v>
      </c>
      <c r="B14" s="18" t="n">
        <v>87.85</v>
      </c>
      <c r="C14" s="18" t="n">
        <v>87.56</v>
      </c>
      <c r="D14" s="18" t="n">
        <v>81.88</v>
      </c>
      <c r="E14" s="18" t="n">
        <v>81.38</v>
      </c>
      <c r="F14" s="18" t="n">
        <v>83.15</v>
      </c>
      <c r="G14" s="18" t="n">
        <v>78.94</v>
      </c>
      <c r="H14" s="18" t="n">
        <v>72.8</v>
      </c>
      <c r="I14" s="18" t="n">
        <v>72.38</v>
      </c>
      <c r="J14" s="18" t="n">
        <v>72.75</v>
      </c>
      <c r="K14" s="18" t="n">
        <v>73.25</v>
      </c>
      <c r="L14" s="18" t="n">
        <v>76.5</v>
      </c>
      <c r="M14" s="19" t="n">
        <v>78.12</v>
      </c>
      <c r="N14" s="18"/>
      <c r="O14" s="18" t="n">
        <v>85.7633333333333</v>
      </c>
      <c r="P14" s="18" t="n">
        <v>81.1566666666667</v>
      </c>
      <c r="Q14" s="18" t="n">
        <v>72.6433333333333</v>
      </c>
      <c r="R14" s="19" t="n">
        <v>75.9566666666667</v>
      </c>
      <c r="S14" s="18"/>
      <c r="T14" s="19" t="n">
        <v>78.88</v>
      </c>
    </row>
    <row r="15" customFormat="false" ht="12.75" hidden="false" customHeight="false" outlineLevel="0" collapsed="false">
      <c r="A15" s="17" t="n">
        <v>1986</v>
      </c>
      <c r="B15" s="18" t="n">
        <v>81</v>
      </c>
      <c r="C15" s="18" t="n">
        <v>84.19</v>
      </c>
      <c r="D15" s="18" t="n">
        <v>84.69</v>
      </c>
      <c r="E15" s="18" t="n">
        <v>81.45</v>
      </c>
      <c r="F15" s="18" t="n">
        <v>85.88</v>
      </c>
      <c r="G15" s="18" t="n">
        <v>78.69</v>
      </c>
      <c r="H15" s="18" t="n">
        <v>72.45</v>
      </c>
      <c r="I15" s="18" t="n">
        <v>71.88</v>
      </c>
      <c r="J15" s="18" t="n">
        <v>75.25</v>
      </c>
      <c r="K15" s="18" t="n">
        <v>74.3</v>
      </c>
      <c r="L15" s="18" t="n">
        <v>73.94</v>
      </c>
      <c r="M15" s="19" t="n">
        <v>75.81</v>
      </c>
      <c r="N15" s="18"/>
      <c r="O15" s="18" t="n">
        <v>83.2933333333333</v>
      </c>
      <c r="P15" s="18" t="n">
        <v>82.0066666666667</v>
      </c>
      <c r="Q15" s="18" t="n">
        <v>73.1933333333333</v>
      </c>
      <c r="R15" s="19" t="n">
        <v>74.6833333333333</v>
      </c>
      <c r="S15" s="18"/>
      <c r="T15" s="19" t="n">
        <v>78.2941666666667</v>
      </c>
    </row>
    <row r="16" customFormat="false" ht="12.75" hidden="false" customHeight="false" outlineLevel="0" collapsed="false">
      <c r="A16" s="17" t="n">
        <v>1987</v>
      </c>
      <c r="B16" s="18" t="n">
        <v>81.44</v>
      </c>
      <c r="C16" s="18" t="n">
        <v>83.5</v>
      </c>
      <c r="D16" s="18" t="n">
        <v>80.06</v>
      </c>
      <c r="E16" s="18" t="n">
        <v>82.1</v>
      </c>
      <c r="F16" s="18" t="n">
        <v>91</v>
      </c>
      <c r="G16" s="18" t="n">
        <v>84.12</v>
      </c>
      <c r="H16" s="18" t="n">
        <v>81.9</v>
      </c>
      <c r="I16" s="18" t="n">
        <v>87.25</v>
      </c>
      <c r="J16" s="18" t="n">
        <v>89.35</v>
      </c>
      <c r="K16" s="18" t="n">
        <v>95.62</v>
      </c>
      <c r="L16" s="18" t="n">
        <v>90.94</v>
      </c>
      <c r="M16" s="19" t="n">
        <v>96.75</v>
      </c>
      <c r="N16" s="18"/>
      <c r="O16" s="18" t="n">
        <v>81.6666666666667</v>
      </c>
      <c r="P16" s="18" t="n">
        <v>85.74</v>
      </c>
      <c r="Q16" s="18" t="n">
        <v>86.1666666666667</v>
      </c>
      <c r="R16" s="19" t="n">
        <v>94.4366666666667</v>
      </c>
      <c r="S16" s="18"/>
      <c r="T16" s="19" t="n">
        <v>87.0025</v>
      </c>
    </row>
    <row r="17" customFormat="false" ht="12.75" hidden="false" customHeight="false" outlineLevel="0" collapsed="false">
      <c r="A17" s="17" t="n">
        <v>1988</v>
      </c>
      <c r="B17" s="18" t="n">
        <v>98.25</v>
      </c>
      <c r="C17" s="18" t="n">
        <v>97.75</v>
      </c>
      <c r="D17" s="18" t="n">
        <v>96.8</v>
      </c>
      <c r="E17" s="18" t="n">
        <v>100.69</v>
      </c>
      <c r="F17" s="18" t="n">
        <v>102.88</v>
      </c>
      <c r="G17" s="18" t="n">
        <v>99.45</v>
      </c>
      <c r="H17" s="18" t="n">
        <v>88.81</v>
      </c>
      <c r="I17" s="18" t="n">
        <v>91.55</v>
      </c>
      <c r="J17" s="18" t="n">
        <v>97.81</v>
      </c>
      <c r="K17" s="18" t="n">
        <v>94.06</v>
      </c>
      <c r="L17" s="18" t="n">
        <v>91.8</v>
      </c>
      <c r="M17" s="19" t="n">
        <v>90</v>
      </c>
      <c r="N17" s="18"/>
      <c r="O17" s="18" t="n">
        <v>97.6</v>
      </c>
      <c r="P17" s="18" t="n">
        <v>101.006666666667</v>
      </c>
      <c r="Q17" s="18" t="n">
        <v>92.7233333333333</v>
      </c>
      <c r="R17" s="19" t="n">
        <v>91.9533333333333</v>
      </c>
      <c r="S17" s="18"/>
      <c r="T17" s="19" t="n">
        <v>95.8208333333333</v>
      </c>
    </row>
    <row r="18" customFormat="false" ht="12.75" hidden="false" customHeight="false" outlineLevel="0" collapsed="false">
      <c r="A18" s="17" t="n">
        <v>1989</v>
      </c>
      <c r="B18" s="18" t="n">
        <v>96.38</v>
      </c>
      <c r="C18" s="18" t="n">
        <v>103.5</v>
      </c>
      <c r="D18" s="18" t="n">
        <v>99.6</v>
      </c>
      <c r="E18" s="18" t="n">
        <v>104.88</v>
      </c>
      <c r="F18" s="18" t="n">
        <v>104.4</v>
      </c>
      <c r="G18" s="18" t="n">
        <v>96.63</v>
      </c>
      <c r="H18" s="18" t="n">
        <v>91.13</v>
      </c>
      <c r="I18" s="18" t="n">
        <v>93.2</v>
      </c>
      <c r="J18" s="18" t="n">
        <v>94</v>
      </c>
      <c r="K18" s="18" t="n">
        <v>94.75</v>
      </c>
      <c r="L18" s="18" t="n">
        <v>94.5</v>
      </c>
      <c r="M18" s="19" t="n">
        <v>97.88</v>
      </c>
      <c r="N18" s="18"/>
      <c r="O18" s="18" t="n">
        <v>99.8266666666667</v>
      </c>
      <c r="P18" s="18" t="n">
        <v>101.97</v>
      </c>
      <c r="Q18" s="18" t="n">
        <v>92.7766666666667</v>
      </c>
      <c r="R18" s="19" t="n">
        <v>95.71</v>
      </c>
      <c r="S18" s="18"/>
      <c r="T18" s="19" t="n">
        <v>97.5708333333333</v>
      </c>
    </row>
    <row r="19" customFormat="false" ht="12.75" hidden="false" customHeight="false" outlineLevel="0" collapsed="false">
      <c r="A19" s="17" t="n">
        <v>1990</v>
      </c>
      <c r="B19" s="18" t="n">
        <v>99.35</v>
      </c>
      <c r="C19" s="18" t="n">
        <v>104.38</v>
      </c>
      <c r="D19" s="18" t="n">
        <v>101.5</v>
      </c>
      <c r="E19" s="18" t="n">
        <v>102.88</v>
      </c>
      <c r="F19" s="18" t="n">
        <v>102</v>
      </c>
      <c r="G19" s="18" t="n">
        <v>99.88</v>
      </c>
      <c r="H19" s="18" t="n">
        <v>96</v>
      </c>
      <c r="I19" s="18" t="n">
        <v>94.6</v>
      </c>
      <c r="J19" s="18" t="n">
        <v>95.5</v>
      </c>
      <c r="K19" s="18" t="n">
        <v>95</v>
      </c>
      <c r="L19" s="18" t="n">
        <v>90.63</v>
      </c>
      <c r="M19" s="19" t="n">
        <v>89.63</v>
      </c>
      <c r="N19" s="18"/>
      <c r="O19" s="18" t="n">
        <v>101.743333333333</v>
      </c>
      <c r="P19" s="18" t="n">
        <v>101.586666666667</v>
      </c>
      <c r="Q19" s="18" t="n">
        <v>95.3666666666667</v>
      </c>
      <c r="R19" s="19" t="n">
        <v>91.7533333333333</v>
      </c>
      <c r="S19" s="18"/>
      <c r="T19" s="19" t="n">
        <v>97.6125</v>
      </c>
    </row>
    <row r="20" customFormat="false" ht="12.75" hidden="false" customHeight="false" outlineLevel="0" collapsed="false">
      <c r="A20" s="17" t="n">
        <v>1991</v>
      </c>
      <c r="B20" s="18" t="n">
        <v>91.25</v>
      </c>
      <c r="C20" s="18" t="n">
        <v>90.75</v>
      </c>
      <c r="D20" s="18" t="n">
        <v>92.4</v>
      </c>
      <c r="E20" s="18" t="n">
        <v>93</v>
      </c>
      <c r="F20" s="18" t="n">
        <v>96.1</v>
      </c>
      <c r="G20" s="18" t="n">
        <v>102</v>
      </c>
      <c r="H20" s="18" t="n">
        <v>98.38</v>
      </c>
      <c r="I20" s="18" t="n">
        <v>96.7</v>
      </c>
      <c r="J20" s="18" t="n">
        <v>99.38</v>
      </c>
      <c r="K20" s="18" t="n">
        <v>94.56</v>
      </c>
      <c r="L20" s="18" t="n">
        <v>92.75</v>
      </c>
      <c r="M20" s="19" t="n">
        <v>88.7</v>
      </c>
      <c r="N20" s="18"/>
      <c r="O20" s="18" t="n">
        <v>91.4666666666667</v>
      </c>
      <c r="P20" s="18" t="n">
        <v>97.0333333333334</v>
      </c>
      <c r="Q20" s="18" t="n">
        <v>98.1533333333333</v>
      </c>
      <c r="R20" s="19" t="n">
        <v>92.0033333333333</v>
      </c>
      <c r="S20" s="18"/>
      <c r="T20" s="19" t="n">
        <v>94.6641666666667</v>
      </c>
    </row>
    <row r="21" customFormat="false" ht="12.75" hidden="false" customHeight="false" outlineLevel="0" collapsed="false">
      <c r="A21" s="17" t="n">
        <v>1992</v>
      </c>
      <c r="B21" s="18" t="n">
        <v>90.75</v>
      </c>
      <c r="C21" s="18" t="n">
        <v>87.75</v>
      </c>
      <c r="D21" s="18" t="n">
        <v>90.83</v>
      </c>
      <c r="E21" s="18" t="n">
        <v>88.54</v>
      </c>
      <c r="F21" s="18" t="n">
        <v>88.75</v>
      </c>
      <c r="G21" s="18" t="n">
        <v>89</v>
      </c>
      <c r="H21" s="18" t="n">
        <v>87.08</v>
      </c>
      <c r="I21" s="18" t="n">
        <v>84.29</v>
      </c>
      <c r="J21" s="18" t="n">
        <v>82.5</v>
      </c>
      <c r="K21" s="18" t="n">
        <v>82.36</v>
      </c>
      <c r="L21" s="18" t="n">
        <v>86.25</v>
      </c>
      <c r="M21" s="19" t="n">
        <v>86</v>
      </c>
      <c r="N21" s="18"/>
      <c r="O21" s="18" t="n">
        <v>89.7766666666667</v>
      </c>
      <c r="P21" s="18" t="n">
        <v>88.7633333333333</v>
      </c>
      <c r="Q21" s="18" t="n">
        <v>84.6233333333333</v>
      </c>
      <c r="R21" s="19" t="n">
        <v>84.87</v>
      </c>
      <c r="S21" s="18"/>
      <c r="T21" s="19" t="n">
        <v>87.0083333333333</v>
      </c>
    </row>
    <row r="22" customFormat="false" ht="12.75" hidden="false" customHeight="false" outlineLevel="0" collapsed="false">
      <c r="A22" s="17" t="n">
        <v>1993</v>
      </c>
      <c r="B22" s="18" t="n">
        <v>87</v>
      </c>
      <c r="C22" s="18" t="n">
        <v>87.1</v>
      </c>
      <c r="D22" s="18" t="n">
        <v>86.33</v>
      </c>
      <c r="E22" s="18" t="n">
        <v>88.38</v>
      </c>
      <c r="F22" s="18" t="n">
        <v>97.3</v>
      </c>
      <c r="G22" s="18" t="n">
        <v>93.09</v>
      </c>
      <c r="H22" s="18" t="n">
        <v>86.88</v>
      </c>
      <c r="I22" s="18" t="n">
        <v>91.93</v>
      </c>
      <c r="J22" s="18" t="n">
        <v>90.25</v>
      </c>
      <c r="K22" s="18" t="n">
        <v>82.38</v>
      </c>
      <c r="L22" s="18" t="n">
        <v>88.83</v>
      </c>
      <c r="M22" s="19" t="n">
        <v>89.88</v>
      </c>
      <c r="N22" s="18"/>
      <c r="O22" s="18" t="n">
        <v>86.81</v>
      </c>
      <c r="P22" s="18" t="n">
        <v>92.9233333333333</v>
      </c>
      <c r="Q22" s="18" t="n">
        <v>89.6866666666667</v>
      </c>
      <c r="R22" s="19" t="n">
        <v>87.03</v>
      </c>
      <c r="S22" s="18"/>
      <c r="T22" s="19" t="n">
        <v>89.1125</v>
      </c>
    </row>
    <row r="23" customFormat="false" ht="12.75" hidden="false" customHeight="false" outlineLevel="0" collapsed="false">
      <c r="A23" s="17" t="n">
        <v>1994</v>
      </c>
      <c r="B23" s="18" t="n">
        <v>82.19</v>
      </c>
      <c r="C23" s="18" t="n">
        <v>83.21</v>
      </c>
      <c r="D23" s="18" t="n">
        <v>87.75</v>
      </c>
      <c r="E23" s="18" t="n">
        <v>90.38</v>
      </c>
      <c r="F23" s="18" t="n">
        <v>91.25</v>
      </c>
      <c r="G23" s="18" t="n">
        <v>90.21</v>
      </c>
      <c r="H23" s="18" t="n">
        <v>89.5</v>
      </c>
      <c r="I23" s="18" t="n">
        <v>88.06</v>
      </c>
      <c r="J23" s="18" t="n">
        <v>90.17</v>
      </c>
      <c r="K23" s="18" t="n">
        <v>85.17</v>
      </c>
      <c r="L23" s="18" t="n">
        <v>92.17</v>
      </c>
      <c r="M23" s="19" t="n">
        <v>86</v>
      </c>
      <c r="N23" s="18"/>
      <c r="O23" s="18" t="n">
        <v>84.3833333333333</v>
      </c>
      <c r="P23" s="18" t="n">
        <v>90.6133333333333</v>
      </c>
      <c r="Q23" s="18" t="n">
        <v>89.2433333333333</v>
      </c>
      <c r="R23" s="19" t="n">
        <v>87.78</v>
      </c>
      <c r="S23" s="18"/>
      <c r="T23" s="19" t="n">
        <v>88.005</v>
      </c>
    </row>
    <row r="24" customFormat="false" ht="12.75" hidden="false" customHeight="false" outlineLevel="0" collapsed="false">
      <c r="A24" s="17" t="n">
        <v>1995</v>
      </c>
      <c r="B24" s="18" t="n">
        <v>80.5</v>
      </c>
      <c r="C24" s="18" t="n">
        <v>79.6</v>
      </c>
      <c r="D24" s="18" t="n">
        <v>88.83</v>
      </c>
      <c r="E24" s="18" t="s">
        <v>19</v>
      </c>
      <c r="F24" s="18" t="s">
        <v>19</v>
      </c>
      <c r="G24" s="18" t="s">
        <v>19</v>
      </c>
      <c r="H24" s="18" t="s">
        <v>19</v>
      </c>
      <c r="I24" s="18" t="s">
        <v>19</v>
      </c>
      <c r="J24" s="18" t="s">
        <v>19</v>
      </c>
      <c r="K24" s="18" t="s">
        <v>19</v>
      </c>
      <c r="L24" s="18" t="s">
        <v>19</v>
      </c>
      <c r="M24" s="18" t="s">
        <v>19</v>
      </c>
      <c r="N24" s="18"/>
      <c r="O24" s="18" t="n">
        <v>82.9766666666667</v>
      </c>
      <c r="P24" s="18" t="s">
        <v>19</v>
      </c>
      <c r="Q24" s="18" t="s">
        <v>19</v>
      </c>
      <c r="R24" s="18" t="s">
        <v>19</v>
      </c>
      <c r="S24" s="18"/>
      <c r="T24" s="19" t="s">
        <v>19</v>
      </c>
    </row>
    <row r="25" customFormat="false" ht="12.75" hidden="false" customHeight="false" outlineLevel="0" collapsed="false">
      <c r="A25" s="20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2"/>
      <c r="O25" s="22" t="s">
        <v>43</v>
      </c>
      <c r="P25" s="22"/>
      <c r="Q25" s="22"/>
      <c r="R25" s="22"/>
      <c r="S25" s="22"/>
      <c r="T25" s="22"/>
    </row>
    <row r="26" customFormat="false" ht="12.75" hidden="false" customHeight="false" outlineLevel="0" collapsed="false">
      <c r="A26" s="23" t="s">
        <v>44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3"/>
      <c r="O26" s="3" t="s">
        <v>22</v>
      </c>
      <c r="P26" s="3"/>
      <c r="Q26" s="3"/>
      <c r="R26" s="3"/>
      <c r="S26" s="3"/>
      <c r="T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7" t="n">
        <v>1993</v>
      </c>
      <c r="B4" s="18" t="n">
        <v>209.34</v>
      </c>
      <c r="C4" s="18" t="n">
        <v>211.61</v>
      </c>
      <c r="D4" s="18" t="n">
        <v>203.54</v>
      </c>
      <c r="E4" s="18" t="n">
        <v>194.46</v>
      </c>
      <c r="F4" s="18" t="n">
        <v>187.63</v>
      </c>
      <c r="G4" s="18" t="n">
        <v>182.09</v>
      </c>
      <c r="H4" s="18" t="n">
        <v>178.61</v>
      </c>
      <c r="I4" s="18" t="n">
        <v>181.32</v>
      </c>
      <c r="J4" s="18" t="n">
        <v>196.53</v>
      </c>
      <c r="K4" s="18" t="n">
        <v>206.22</v>
      </c>
      <c r="L4" s="18" t="n">
        <v>215.81</v>
      </c>
      <c r="M4" s="19" t="n">
        <v>212.78</v>
      </c>
      <c r="N4" s="18"/>
      <c r="O4" s="18" t="n">
        <v>208.163333333333</v>
      </c>
      <c r="P4" s="18" t="n">
        <v>188.06</v>
      </c>
      <c r="Q4" s="18" t="n">
        <v>185.486666666667</v>
      </c>
      <c r="R4" s="19" t="n">
        <v>211.603333333333</v>
      </c>
      <c r="S4" s="18"/>
      <c r="T4" s="19" t="n">
        <v>198.328333333333</v>
      </c>
    </row>
    <row r="5" customFormat="false" ht="12.75" hidden="false" customHeight="false" outlineLevel="0" collapsed="false">
      <c r="A5" s="17" t="n">
        <v>1994</v>
      </c>
      <c r="B5" s="18" t="n">
        <v>203.39</v>
      </c>
      <c r="C5" s="18" t="n">
        <v>195.03</v>
      </c>
      <c r="D5" s="18" t="n">
        <v>189.83</v>
      </c>
      <c r="E5" s="18" t="n">
        <v>181.26</v>
      </c>
      <c r="F5" s="18" t="n">
        <v>173.97</v>
      </c>
      <c r="G5" s="18" t="n">
        <v>172.57</v>
      </c>
      <c r="H5" s="18" t="n">
        <v>174.3</v>
      </c>
      <c r="I5" s="18" t="n">
        <v>186.36</v>
      </c>
      <c r="J5" s="18" t="n">
        <v>203.63</v>
      </c>
      <c r="K5" s="18" t="n">
        <v>208.51</v>
      </c>
      <c r="L5" s="18" t="n">
        <v>199.16</v>
      </c>
      <c r="M5" s="19" t="n">
        <v>182.23</v>
      </c>
      <c r="N5" s="18"/>
      <c r="O5" s="18" t="n">
        <v>196.083333333333</v>
      </c>
      <c r="P5" s="18" t="n">
        <v>175.933333333333</v>
      </c>
      <c r="Q5" s="18" t="n">
        <v>188.096666666667</v>
      </c>
      <c r="R5" s="19" t="n">
        <v>196.633333333333</v>
      </c>
      <c r="S5" s="18"/>
      <c r="T5" s="19" t="n">
        <v>189.186666666667</v>
      </c>
    </row>
    <row r="6" customFormat="false" ht="12.75" hidden="false" customHeight="false" outlineLevel="0" collapsed="false">
      <c r="A6" s="17" t="n">
        <v>1995</v>
      </c>
      <c r="B6" s="18" t="n">
        <v>165.92</v>
      </c>
      <c r="C6" s="18" t="n">
        <v>161.12</v>
      </c>
      <c r="D6" s="18" t="n">
        <v>165.35</v>
      </c>
      <c r="E6" s="18" t="n">
        <v>164.19</v>
      </c>
      <c r="F6" s="18" t="n">
        <v>160.35</v>
      </c>
      <c r="G6" s="18" t="n">
        <v>161.28</v>
      </c>
      <c r="H6" s="18" t="n">
        <v>164.48</v>
      </c>
      <c r="I6" s="18" t="n">
        <v>173.14</v>
      </c>
      <c r="J6" s="18" t="n">
        <v>194.35</v>
      </c>
      <c r="K6" s="18" t="n">
        <v>190.28</v>
      </c>
      <c r="L6" s="18" t="n">
        <v>170.83</v>
      </c>
      <c r="M6" s="19" t="n">
        <v>164.52</v>
      </c>
      <c r="N6" s="18"/>
      <c r="O6" s="18" t="n">
        <v>164.13</v>
      </c>
      <c r="P6" s="18" t="n">
        <v>161.94</v>
      </c>
      <c r="Q6" s="18" t="n">
        <v>177.323333333333</v>
      </c>
      <c r="R6" s="19" t="n">
        <v>175.21</v>
      </c>
      <c r="S6" s="18"/>
      <c r="T6" s="19" t="n">
        <v>169.650833333333</v>
      </c>
    </row>
    <row r="7" customFormat="false" ht="12.75" hidden="false" customHeight="false" outlineLevel="0" collapsed="false">
      <c r="A7" s="17" t="n">
        <v>1996</v>
      </c>
      <c r="B7" s="18" t="n">
        <v>163.26</v>
      </c>
      <c r="C7" s="18" t="n">
        <v>160.88</v>
      </c>
      <c r="D7" s="18" t="n">
        <v>167.44</v>
      </c>
      <c r="E7" s="18" t="n">
        <v>169.97</v>
      </c>
      <c r="F7" s="18" t="n">
        <v>162.77</v>
      </c>
      <c r="G7" s="18" t="e">
        <f aca="false">NA()</f>
        <v>#N/A</v>
      </c>
      <c r="H7" s="18" t="n">
        <v>166.61</v>
      </c>
      <c r="I7" s="18" t="e">
        <f aca="false">NA()</f>
        <v>#N/A</v>
      </c>
      <c r="J7" s="18" t="n">
        <v>178.07</v>
      </c>
      <c r="K7" s="18" t="n">
        <v>174.23</v>
      </c>
      <c r="L7" s="18" t="n">
        <v>161.85</v>
      </c>
      <c r="M7" s="19" t="n">
        <v>152.13</v>
      </c>
      <c r="N7" s="18"/>
      <c r="O7" s="18" t="n">
        <v>163.86</v>
      </c>
      <c r="P7" s="18" t="e">
        <f aca="false">NA()</f>
        <v>#N/A</v>
      </c>
      <c r="Q7" s="18" t="e">
        <f aca="false">NA()</f>
        <v>#N/A</v>
      </c>
      <c r="R7" s="19" t="n">
        <v>162.736666666667</v>
      </c>
      <c r="S7" s="18"/>
      <c r="T7" s="19" t="e">
        <f aca="false">NA()</f>
        <v>#N/A</v>
      </c>
    </row>
    <row r="8" customFormat="false" ht="12.75" hidden="false" customHeight="false" outlineLevel="0" collapsed="false">
      <c r="A8" s="17" t="n">
        <v>1997</v>
      </c>
      <c r="B8" s="18" t="n">
        <v>153.58</v>
      </c>
      <c r="C8" s="18" t="n">
        <v>171.13</v>
      </c>
      <c r="D8" s="18" t="n">
        <v>181.01</v>
      </c>
      <c r="E8" s="18" t="n">
        <v>168.2</v>
      </c>
      <c r="F8" s="18" t="n">
        <v>165.96</v>
      </c>
      <c r="G8" s="18" t="n">
        <v>166.71</v>
      </c>
      <c r="H8" s="18" t="n">
        <v>164.93</v>
      </c>
      <c r="I8" s="18" t="n">
        <v>178.32</v>
      </c>
      <c r="J8" s="18" t="n">
        <v>187.71</v>
      </c>
      <c r="K8" s="18" t="n">
        <v>177.75</v>
      </c>
      <c r="L8" s="18" t="n">
        <v>167.44</v>
      </c>
      <c r="M8" s="19" t="n">
        <v>166.7</v>
      </c>
      <c r="N8" s="18"/>
      <c r="O8" s="18" t="n">
        <v>168.573333333333</v>
      </c>
      <c r="P8" s="18" t="n">
        <v>166.956666666667</v>
      </c>
      <c r="Q8" s="18" t="n">
        <v>176.986666666667</v>
      </c>
      <c r="R8" s="19" t="n">
        <v>170.63</v>
      </c>
      <c r="S8" s="18"/>
      <c r="T8" s="19" t="n">
        <v>170.786666666667</v>
      </c>
    </row>
    <row r="9" customFormat="false" ht="12.75" hidden="false" customHeight="false" outlineLevel="0" collapsed="false">
      <c r="A9" s="17" t="n">
        <v>1998</v>
      </c>
      <c r="B9" s="18" t="n">
        <v>167.5</v>
      </c>
      <c r="C9" s="18" t="n">
        <v>171.41</v>
      </c>
      <c r="D9" s="18" t="n">
        <v>170.69</v>
      </c>
      <c r="E9" s="18" t="n">
        <v>168.9</v>
      </c>
      <c r="F9" s="18" t="n">
        <v>165.08</v>
      </c>
      <c r="G9" s="18" t="n">
        <v>161.38</v>
      </c>
      <c r="H9" s="18" t="n">
        <v>157.15</v>
      </c>
      <c r="I9" s="18" t="n">
        <v>156.44</v>
      </c>
      <c r="J9" s="18" t="n">
        <v>157.45</v>
      </c>
      <c r="K9" s="18" t="n">
        <v>158.44</v>
      </c>
      <c r="L9" s="18" t="n">
        <v>158.75</v>
      </c>
      <c r="M9" s="19" t="n">
        <v>160.95</v>
      </c>
      <c r="N9" s="18"/>
      <c r="O9" s="18" t="n">
        <v>169.866666666667</v>
      </c>
      <c r="P9" s="18" t="n">
        <v>165.12</v>
      </c>
      <c r="Q9" s="18" t="n">
        <v>157.013333333333</v>
      </c>
      <c r="R9" s="19" t="n">
        <v>159.38</v>
      </c>
      <c r="S9" s="18"/>
      <c r="T9" s="19" t="n">
        <v>162.845</v>
      </c>
    </row>
    <row r="10" customFormat="false" ht="12.75" hidden="false" customHeight="false" outlineLevel="0" collapsed="false">
      <c r="A10" s="17" t="n">
        <v>1999</v>
      </c>
      <c r="B10" s="18" t="n">
        <v>170.66</v>
      </c>
      <c r="C10" s="18" t="n">
        <v>192.63</v>
      </c>
      <c r="D10" s="18" t="n">
        <v>197.6</v>
      </c>
      <c r="E10" s="18" t="n">
        <v>190.63</v>
      </c>
      <c r="F10" s="18" t="n">
        <v>186.08</v>
      </c>
      <c r="G10" s="18" t="n">
        <v>188.4</v>
      </c>
      <c r="H10" s="18" t="n">
        <v>188.1</v>
      </c>
      <c r="I10" s="18" t="n">
        <v>184.88</v>
      </c>
      <c r="J10" s="18" t="n">
        <v>190.35</v>
      </c>
      <c r="K10" s="18" t="n">
        <v>197.63</v>
      </c>
      <c r="L10" s="18" t="n">
        <v>198.06</v>
      </c>
      <c r="M10" s="19" t="n">
        <v>195.6</v>
      </c>
      <c r="N10" s="18"/>
      <c r="O10" s="18" t="n">
        <v>186.963333333333</v>
      </c>
      <c r="P10" s="18" t="n">
        <v>188.37</v>
      </c>
      <c r="Q10" s="18" t="n">
        <v>187.776666666667</v>
      </c>
      <c r="R10" s="19" t="n">
        <v>197.096666666667</v>
      </c>
      <c r="S10" s="18"/>
      <c r="T10" s="19" t="n">
        <v>190.051666666667</v>
      </c>
    </row>
    <row r="11" customFormat="false" ht="12.75" hidden="false" customHeight="false" outlineLevel="0" collapsed="false">
      <c r="A11" s="17" t="n">
        <v>2000</v>
      </c>
      <c r="B11" s="18" t="n">
        <v>185.88</v>
      </c>
      <c r="C11" s="18" t="n">
        <v>181.25</v>
      </c>
      <c r="D11" s="18" t="n">
        <v>179.9</v>
      </c>
      <c r="E11" s="18" t="n">
        <v>178.63</v>
      </c>
      <c r="F11" s="18" t="n">
        <v>177.6</v>
      </c>
      <c r="G11" s="18" t="n">
        <v>169.5</v>
      </c>
      <c r="H11" s="18" t="n">
        <v>162.63</v>
      </c>
      <c r="I11" s="18" t="s">
        <v>19</v>
      </c>
      <c r="J11" s="18" t="s">
        <v>19</v>
      </c>
      <c r="K11" s="18" t="s">
        <v>19</v>
      </c>
      <c r="L11" s="18" t="s">
        <v>19</v>
      </c>
      <c r="M11" s="19" t="s">
        <v>19</v>
      </c>
      <c r="N11" s="18"/>
      <c r="O11" s="18" t="n">
        <v>182.343333333333</v>
      </c>
      <c r="P11" s="18" t="n">
        <v>175.243333333333</v>
      </c>
      <c r="Q11" s="18" t="s">
        <v>19</v>
      </c>
      <c r="R11" s="19" t="s">
        <v>19</v>
      </c>
      <c r="S11" s="18"/>
      <c r="T11" s="19" t="s">
        <v>19</v>
      </c>
    </row>
    <row r="12" customFormat="false" ht="12.75" hidden="false" customHeight="false" outlineLevel="0" collapsed="false">
      <c r="A12" s="20" t="s">
        <v>46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/>
      <c r="O12" s="22" t="s">
        <v>47</v>
      </c>
      <c r="P12" s="22"/>
      <c r="Q12" s="22"/>
      <c r="R12" s="22"/>
      <c r="S12" s="22"/>
      <c r="T12" s="22"/>
    </row>
    <row r="13" customFormat="false" ht="12.75" hidden="false" customHeight="false" outlineLevel="0" collapsed="false">
      <c r="A13" s="24" t="s">
        <v>44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3"/>
      <c r="O13" s="3" t="s">
        <v>22</v>
      </c>
      <c r="P13" s="3"/>
      <c r="Q13" s="3"/>
      <c r="R13" s="3"/>
      <c r="S13" s="3"/>
      <c r="T1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23:32:22Z</dcterms:created>
  <dc:creator> </dc:creator>
  <dc:description/>
  <dc:language>en-US</dc:language>
  <cp:lastModifiedBy>Mary Teymourian</cp:lastModifiedBy>
  <cp:lastPrinted>2006-01-25T14:02:22Z</cp:lastPrinted>
  <dcterms:modified xsi:type="dcterms:W3CDTF">2006-01-26T16:04:02Z</dcterms:modified>
  <cp:revision>0</cp:revision>
  <dc:subject/>
  <dc:title/>
</cp:coreProperties>
</file>