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INV" sheetId="1" state="visible" r:id="rId2"/>
    <sheet name="LVSTKBALCAT" sheetId="2" state="visible" r:id="rId3"/>
    <sheet name="LVSTKBALSHP" sheetId="3" state="visible" r:id="rId4"/>
    <sheet name="CLSIONF713S " sheetId="4" state="visible" r:id="rId5"/>
    <sheet name="CLSIPLT713S " sheetId="5" state="visible" r:id="rId6"/>
    <sheet name="CLSIMKT713S " sheetId="6" state="visible" r:id="rId7"/>
    <sheet name="CLSIDIP713S " sheetId="7" state="visible" r:id="rId8"/>
    <sheet name="CLSIONF7S" sheetId="8" state="visible" r:id="rId9"/>
    <sheet name="CLSIPLT7S" sheetId="9" state="visible" r:id="rId10"/>
    <sheet name="CLSIMKT7S" sheetId="10" state="visible" r:id="rId11"/>
    <sheet name="CLSIDIP7S" sheetId="11" state="visible" r:id="rId12"/>
    <sheet name="CLSIONF7S1000" sheetId="12" state="visible" r:id="rId13"/>
    <sheet name="CLSIPLT7S1000" sheetId="13" state="visible" r:id="rId14"/>
    <sheet name="CLSIMKT7S1000" sheetId="14" state="visible" r:id="rId15"/>
    <sheet name="CLSIDIP7S1000" sheetId="15" state="visible" r:id="rId16"/>
    <sheet name="CLSIONFTL" sheetId="16" state="visible" r:id="rId17"/>
    <sheet name="CLSIPLTTL" sheetId="17" state="visible" r:id="rId18"/>
    <sheet name="CLSIMKTTL" sheetId="18" state="visible" r:id="rId19"/>
    <sheet name="CLSIDIPTL" sheetId="19" state="visible" r:id="rId20"/>
    <sheet name="PIGINV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CATINV!$A$1:$K$79</definedName>
    <definedName function="false" hidden="false" localSheetId="6" name="_xlnm.Print_Area" vbProcedure="false">'CLSIDIP713S '!$A$1:$R$30</definedName>
    <definedName function="false" hidden="false" localSheetId="10" name="_xlnm.Print_Area" vbProcedure="false">CLSIDIP7S!$A$1:$R$30</definedName>
    <definedName function="false" hidden="false" localSheetId="14" name="_xlnm.Print_Area" vbProcedure="false">CLSIDIP7S1000!$A$1:$T$19</definedName>
    <definedName function="false" hidden="false" localSheetId="18" name="_xlnm.Print_Area" vbProcedure="false">CLSIDIPTL!$A$1:$T$18</definedName>
    <definedName function="false" hidden="false" localSheetId="5" name="_xlnm.Print_Area" vbProcedure="false">'CLSIMKT713S '!$A$1:$R$34</definedName>
    <definedName function="false" hidden="false" localSheetId="9" name="_xlnm.Print_Area" vbProcedure="false">CLSIMKT7S!$A$1:$R$34</definedName>
    <definedName function="false" hidden="false" localSheetId="13" name="_xlnm.Print_Area" vbProcedure="false">CLSIMKT7S1000!$A$1:$T$19</definedName>
    <definedName function="false" hidden="false" localSheetId="17" name="_xlnm.Print_Area" vbProcedure="false">CLSIMKTTL!$A$1:$T$18</definedName>
    <definedName function="false" hidden="false" localSheetId="3" name="_xlnm.Print_Area" vbProcedure="false">'CLSIONF713S '!$A$1:$R$34</definedName>
    <definedName function="false" hidden="false" localSheetId="7" name="_xlnm.Print_Area" vbProcedure="false">CLSIONF7S!$A$1:$T$34</definedName>
    <definedName function="false" hidden="false" localSheetId="11" name="_xlnm.Print_Area" vbProcedure="false">CLSIONF7S1000!$A$1:$T$20</definedName>
    <definedName function="false" hidden="false" localSheetId="15" name="_xlnm.Print_Area" vbProcedure="false">CLSIONFTL!$A$1:$T$18</definedName>
    <definedName function="false" hidden="false" localSheetId="4" name="_xlnm.Print_Area" vbProcedure="false">'CLSIPLT713S '!$A$1:$R$34</definedName>
    <definedName function="false" hidden="false" localSheetId="8" name="_xlnm.Print_Area" vbProcedure="false">CLSIPLT7S!$A$1:$T$34</definedName>
    <definedName function="false" hidden="false" localSheetId="12" name="_xlnm.Print_Area" vbProcedure="false">CLSIPLT7S1000!$A$1:$T$19</definedName>
    <definedName function="false" hidden="false" localSheetId="16" name="_xlnm.Print_Area" vbProcedure="false">CLSIPLTTL!$A$1:$T$18</definedName>
    <definedName function="false" hidden="false" localSheetId="1" name="_xlnm.Print_Area" vbProcedure="false">LVSTKBALCAT!$A$1:$L$41</definedName>
    <definedName function="false" hidden="false" localSheetId="2" name="_xlnm.Print_Area" vbProcedure="false">LVSTKBALSHP!$A$1:$M$43</definedName>
    <definedName function="false" hidden="false" localSheetId="19" name="_xlnm.Print_Area" vbProcedure="false">PIGINV!$A$1:$K$84</definedName>
    <definedName function="false" hidden="false" name="A" vbProcedure="false">'[5]'!$A$1212</definedName>
    <definedName function="false" hidden="false" name="ADDIN" vbProcedure="false">'[5]'!$BI$2</definedName>
    <definedName function="false" hidden="false" name="ALIVSLAU" vbProcedure="false">[8]ALIVSLAU!$A$3:$E$100</definedName>
    <definedName function="false" hidden="false" name="ALIVSLAUEQ" vbProcedure="false">'[5]'!$AW$36:$BA$36</definedName>
    <definedName function="false" hidden="false" name="BEEF" vbProcedure="false">'[5]'!$A$1213:$XFD$8192</definedName>
    <definedName function="false" hidden="false" name="BFT" vbProcedure="false">'[5]'!$A$1:$J$76</definedName>
    <definedName function="false" hidden="false" name="CATINVDATA" vbProcedure="false">'[5]'!$A$3:$L$61</definedName>
    <definedName function="false" hidden="false" name="CATSLTANN" vbProcedure="false">[8]CATSLTDATA!$A$4:$J$50</definedName>
    <definedName function="false" hidden="false" name="CATSLTMON" vbProcedure="false">[8]CATSLTDATA!$X$2:$AF$500</definedName>
    <definedName function="false" hidden="false" name="CATSLTQTR" vbProcedure="false">[8]CATSLTDATA!$L$4:$V$60</definedName>
    <definedName function="false" hidden="false" name="CATTLE" vbProcedure="false">[8]CATTLE!$A$4:$M$150</definedName>
    <definedName function="false" hidden="false" name="chartdata" vbProcedure="false">'[3]'!$H$2:$K$373</definedName>
    <definedName function="false" hidden="false" name="COF13DATA" vbProcedure="false">[7]COF13DATA!$A$3:$E$106</definedName>
    <definedName function="false" hidden="false" name="COLDSTOR" vbProcedure="false">'[5]'!$V$11:$AI$155</definedName>
    <definedName function="false" hidden="false" name="COVFACTORS" vbProcedure="false">[6]COVFACTORS!$A$3:$D$32</definedName>
    <definedName function="false" hidden="false" name="COVFACTR" vbProcedure="false">'[5]'!$BB$11:$BF$21</definedName>
    <definedName function="false" hidden="false" name="data" vbProcedure="false">[4]Data!$A$1:$C$8701</definedName>
    <definedName function="false" hidden="false" name="Data_Range" vbProcedure="false">[4]Sheet2!$A$1:$F$8281</definedName>
    <definedName function="false" hidden="false" name="DRESSEDDATA" vbProcedure="false">'[5]'!$A$3:$E$370</definedName>
    <definedName function="false" hidden="false" name="EQCOUNT" vbProcedure="false">'[5]'!$AW$7</definedName>
    <definedName function="false" hidden="false" name="EXPORT_MENU" vbProcedure="false">'[5]'!$BK$35:$BM$35</definedName>
    <definedName function="false" hidden="false" name="FILENAME" vbProcedure="false">'[5]'!$BL$33</definedName>
    <definedName function="false" hidden="false" name="First_Row" vbProcedure="false">[4]Data!$AE$37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INCOMEANN" vbProcedure="false">[8]INCOMEDATA!$E$2:$F$41</definedName>
    <definedName function="false" hidden="false" name="INCOMEQTR" vbProcedure="false">[8]INCOMEDATA!$I$2:$J$141</definedName>
    <definedName function="false" hidden="false" name="LABEL" vbProcedure="false">'[5]'!$IV$8137</definedName>
    <definedName function="false" hidden="false" name="LIVESLAU" vbProcedure="false">'[5]'!$Q$11:$U$155</definedName>
    <definedName function="false" hidden="false" name="MAIN_MENU" vbProcedure="false">'[5]'!$BK$46:$BM$46</definedName>
    <definedName function="false" hidden="false" name="MDBTABLES" vbProcedure="false">[4]Data!$BI$2:$BI$31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ALIVSLAU" vbProcedure="false">[4]Data!$AE$101:$AE$125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PM" vbProcedure="false">[4]Data!$AE$26:$AE$27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MUTTON" vbProcedure="false">'[5]'!$A$1429:$XFD$8192</definedName>
    <definedName function="false" hidden="false" name="PERCAPITA" vbProcedure="false">[8]PERCAPITADATA!$B$3:$G$140</definedName>
    <definedName function="false" hidden="false" name="PIGDATA" vbProcedure="false">[8]PIGINVDATA!$A$4:$K$143</definedName>
    <definedName function="false" hidden="false" name="POP" vbProcedure="false">'[5]'!$A$1:$D$137</definedName>
    <definedName function="false" hidden="false" name="POPM" vbProcedure="false">'[5]'!$AT$11:$AV$155</definedName>
    <definedName function="false" hidden="false" name="POPULATION" vbProcedure="false">[6]POPULATION!$A$3:$B$364</definedName>
    <definedName function="false" hidden="false" name="PORK" vbProcedure="false">'[5]'!$A$1285:$XFD$8192</definedName>
    <definedName function="false" hidden="false" name="PRICEDATAANN" vbProcedure="false">[8]PRICEDATA!$A$4:$H$44</definedName>
    <definedName function="false" hidden="false" name="PRICEDATAQTR" vbProcedure="false">[8]PRICEDATA!$J$4:$Q$344</definedName>
    <definedName function="false" hidden="false" name="PRINT" vbProcedure="false">'[5]'!$A$1:$M$768</definedName>
    <definedName function="false" hidden="false" name="PRINT2" vbProcedure="false">'[5]'!$A$1205:$L$1564</definedName>
    <definedName function="false" hidden="false" name="PRINT3" vbProcedure="false">'[5]'!$A$1610:$M$1678</definedName>
    <definedName function="false" hidden="false" name="PRINT_MENU" vbProcedure="false">'[5]'!$BK$41:$BP$41</definedName>
    <definedName function="false" hidden="false" name="QSUM" vbProcedure="false">'[5]'!$A$1213:$XFD$8192</definedName>
    <definedName function="false" hidden="false" name="range" vbProcedure="false">'[3]'!$A$3:$B$18</definedName>
    <definedName function="false" hidden="false" name="RMEXP" vbProcedure="false">'[5]'!$A$3:$E$131</definedName>
    <definedName function="false" hidden="false" name="RMIMP" vbProcedure="false">'[5]'!$A$3:$E$131</definedName>
    <definedName function="false" hidden="false" name="SHEEPGTDATA" vbProcedure="false">[8]SHEEPGTDATA!$A$3:$H$50</definedName>
    <definedName function="false" hidden="false" name="SHEEPSLAUGHTER" vbProcedure="false">[8]SHEEPGTDATA!$L$3:$M$50</definedName>
    <definedName function="false" hidden="false" name="spreaddata" vbProcedure="false">[4]Data!$A$1:$C$8701</definedName>
    <definedName function="false" hidden="false" name="table" vbProcedure="false">[4]Data!$O$37:$P$61</definedName>
    <definedName function="false" hidden="false" name="TableName" vbProcedure="false">'[2]'!$A$7</definedName>
    <definedName function="false" hidden="false" name="tablenumbers" vbProcedure="false">[4]Data!$O$36:$P$61</definedName>
    <definedName function="false" hidden="false" name="TIME1" vbProcedure="false">'[5]'!$Q$1:$Q$2</definedName>
    <definedName function="false" hidden="false" name="TITLE" vbProcedure="false">'[5]'!$A$1204:$M$1212</definedName>
    <definedName function="false" hidden="false" name="TOTAL" vbProcedure="false">'[5]'!$A$1501:$M$1613</definedName>
    <definedName function="false" hidden="false" name="TOTAL_REDMEAT" vbProcedure="false">'[5]'!$A$1493:$M$1613</definedName>
    <definedName function="false" hidden="false" name="TRADE" vbProcedure="false">[8]TRADE!$A$3:$D$34</definedName>
    <definedName function="false" hidden="false" name="VALIVSLAU" vbProcedure="false">'[5]'!$AW$10:$BA$10</definedName>
    <definedName function="false" hidden="false" name="VariableName" vbProcedure="false">'[2]'!$A$6</definedName>
    <definedName function="false" hidden="false" name="VBFTRADE" vbProcedure="false">'[5]'!$AJ$10:$AP$10</definedName>
    <definedName function="false" hidden="false" name="VCOLDSTOR" vbProcedure="false">'[5]'!$V$10:$AI$10</definedName>
    <definedName function="false" hidden="false" name="VCOVFACTR" vbProcedure="false">'[5]'!$BB$10:$BF$10</definedName>
    <definedName function="false" hidden="false" name="VEAL" vbProcedure="false">'[5]'!$A$1357:$XFD$8192</definedName>
    <definedName function="false" hidden="false" name="VLIVESLAU" vbProcedure="false">'[5]'!$Q$10:$U$10</definedName>
    <definedName function="false" hidden="false" name="VPOPM" vbProcedure="false">'[5]'!$AT$10:$AV$10</definedName>
    <definedName function="false" hidden="false" name="VPOTRADE" vbProcedure="false">'[5]'!$AQ$10:$AS$10</definedName>
    <definedName function="false" hidden="false" name="YEAR" vbProcedure="false">'[5]'!$S$1</definedName>
    <definedName function="false" hidden="false" name="YEARBOOKDICTION" vbProcedure="false">'[3]'!$B$2:$L$112</definedName>
    <definedName function="false" hidden="false" name="\0" vbProcedure="false">'[5]'!$BS$10</definedName>
    <definedName function="false" hidden="false" name="\a" vbProcedure="false">'[5]'!$BK$29:$BK$30</definedName>
    <definedName function="false" hidden="false" name="\b" vbProcedure="false">'[5]'!$BM$29</definedName>
    <definedName function="false" hidden="false" name="\d" vbProcedure="false">'[5]'!$BK$2:$BK$14</definedName>
    <definedName function="false" hidden="false" name="\m" vbProcedure="false">'[5]'!$BS$10</definedName>
    <definedName function="false" hidden="false" name="\p" vbProcedure="false">'[5]'!$BK$21</definedName>
    <definedName function="false" hidden="false" name="\q" vbProcedure="false">'[5]'!$BM$21</definedName>
    <definedName function="false" hidden="false" name="\s" vbProcedure="false">'[5]'!$BK$25</definedName>
    <definedName function="false" hidden="false" name="\t" vbProcedure="false">'[5]'!$BM$25</definedName>
    <definedName function="false" hidden="false" name="\x" vbProcedure="false">'[5]'!$A$1595</definedName>
    <definedName function="false" hidden="false" name="_1970" vbProcedure="false">'[5]'!$A$3:$C$33</definedName>
    <definedName function="false" hidden="false" name="_Parse_Out" vbProcedure="false">'[5]'!$A$463</definedName>
    <definedName function="false" hidden="false" localSheetId="0" name="A" vbProcedure="false">'[11]'!$A$1212</definedName>
    <definedName function="false" hidden="false" localSheetId="0" name="ADDIN" vbProcedure="false">'[11]'!$BI$2</definedName>
    <definedName function="false" hidden="false" localSheetId="0" name="ALIVSLAUEQ" vbProcedure="false">'[11]'!$AW$36:$BA$36</definedName>
    <definedName function="false" hidden="false" localSheetId="0" name="BEEF" vbProcedure="false">'[11]'!$A$1213:$XFD$8192</definedName>
    <definedName function="false" hidden="false" localSheetId="0" name="BFT" vbProcedure="false">'[11]'!$A$1:$J$76</definedName>
    <definedName function="false" hidden="false" localSheetId="0" name="CATINVDATA" vbProcedure="false">'[11]'!$A$3:$L$61</definedName>
    <definedName function="false" hidden="false" localSheetId="0" name="CATTLE" vbProcedure="false">[12]CATTLE!$A$4:$M$150</definedName>
    <definedName function="false" hidden="false" localSheetId="0" name="COLDSTOR" vbProcedure="false">'[11]'!$V$11:$AI$155</definedName>
    <definedName function="false" hidden="false" localSheetId="0" name="COVFACTR" vbProcedure="false">'[11]'!$BB$11:$BF$21</definedName>
    <definedName function="false" hidden="false" localSheetId="0" name="DRESSEDDATA" vbProcedure="false">'[11]'!$A$3:$E$370</definedName>
    <definedName function="false" hidden="false" localSheetId="0" name="EQCOUNT" vbProcedure="false">'[11]'!$AW$7</definedName>
    <definedName function="false" hidden="false" localSheetId="0" name="EXPORT_MENU" vbProcedure="false">'[11]'!$BK$35:$BM$35</definedName>
    <definedName function="false" hidden="false" localSheetId="0" name="FILENAME" vbProcedure="false">'[11]'!$BL$33</definedName>
    <definedName function="false" hidden="false" localSheetId="0" name="Footnote" vbProcedure="false">'[10]'!$A$5</definedName>
    <definedName function="false" hidden="false" localSheetId="0" name="HTML_Control" vbProcedure="false">{"'BFV5MSTEER'!$A$2","'BFV5MSTEER'!$A$4:$T$33","'BFV5MSTEER'!$A$34","'BFVFBYPROD'!$A$34","'BFVFBYPROD'!$A$4:$T$33","'BFVFBYPROD'!$A$2","'BFV5MSTEER'!$A$36"}</definedName>
    <definedName function="false" hidden="false" localSheetId="0" name="LABEL" vbProcedure="false">'[11]'!$IV$8137</definedName>
    <definedName function="false" hidden="false" localSheetId="0" name="LIVESLAU" vbProcedure="false">'[11]'!$Q$11:$U$155</definedName>
    <definedName function="false" hidden="false" localSheetId="0" name="MAIN_MENU" vbProcedure="false">'[11]'!$BK$46:$BM$46</definedName>
    <definedName function="false" hidden="false" localSheetId="0" name="MDB_table_7STCOF" vbProcedure="false">[4]Data!$BA$2:$BD$34</definedName>
    <definedName function="false" hidden="false" localSheetId="0" name="MDB_table_AGRPRICE" vbProcedure="false">[4]Data!$BA$35:$BD$76</definedName>
    <definedName function="false" hidden="false" localSheetId="0" name="MDB_table_BFTRADE" vbProcedure="false">[4]Data!$BA$77:$BD$146</definedName>
    <definedName function="false" hidden="false" localSheetId="0" name="MDB_table_BOBVEAL" vbProcedure="false">[4]Data!$BA$147:$BD$151</definedName>
    <definedName function="false" hidden="false" localSheetId="0" name="MDB_table_BUDGETS" vbProcedure="false">[4]Data!$BA$152:$BD$167</definedName>
    <definedName function="false" hidden="false" localSheetId="0" name="MDB_table_COF1000" vbProcedure="false">[4]Data!$BA$168:$BD$226</definedName>
    <definedName function="false" hidden="false" localSheetId="0" name="MDB_table_COLDSTOR" vbProcedure="false">[4]Data!$BA$227:$BD$282</definedName>
    <definedName function="false" hidden="false" localSheetId="0" name="MDB_table_COMMSLAU" vbProcedure="false">[4]Data!$BA$283:$BD$293</definedName>
    <definedName function="false" hidden="false" localSheetId="0" name="MDB_table_CPI" vbProcedure="false">[4]Data!$BA$294:$BD$312</definedName>
    <definedName function="false" hidden="false" localSheetId="0" name="MDB_table_CPI_ALL" vbProcedure="false">[4]Data!$BA$313:$BD$326</definedName>
    <definedName function="false" hidden="false" localSheetId="0" name="MDB_table_DARPRICE" vbProcedure="false">[4]Data!$BA$327:$BD$365</definedName>
    <definedName function="false" hidden="false" localSheetId="0" name="MDB_table_DARPROD" vbProcedure="false">[4]Data!$BA$366:$BD$426</definedName>
    <definedName function="false" hidden="false" localSheetId="0" name="MDB_table_DYTRADE" vbProcedure="false">[4]Data!$BA$427:$BD$527</definedName>
    <definedName function="false" hidden="false" localSheetId="0" name="MDB_table_EGGCHTUR" vbProcedure="false">[4]Data!$BA$528:$BD$555</definedName>
    <definedName function="false" hidden="false" localSheetId="0" name="MDB_table_EGGPROD" vbProcedure="false">[4]Data!$BA$556:$BD$566</definedName>
    <definedName function="false" hidden="false" localSheetId="0" name="MDB_table_EGGTRADE" vbProcedure="false">[4]Data!$BA$567:$BD$568</definedName>
    <definedName function="false" hidden="false" localSheetId="0" name="MDB_table_IAPRICE" vbProcedure="false">[4]Data!$BA$569:$BD$570</definedName>
    <definedName function="false" hidden="false" localSheetId="0" name="MDB_table_LIVESLAU" vbProcedure="false">[4]Data!$BA$571:$BD$619</definedName>
    <definedName function="false" hidden="false" localSheetId="0" name="MDB_table_MILKPROD" vbProcedure="false">[4]Data!$BA$620:$BD$651</definedName>
    <definedName function="false" hidden="false" localSheetId="0" name="MDB_table_NREMOVAL" vbProcedure="false">[4]Data!$BA$652:$BD$664</definedName>
    <definedName function="false" hidden="false" localSheetId="0" name="MDB_table_PCONDEM" vbProcedure="false">[4]Data!$BA$665:$BD$667</definedName>
    <definedName function="false" hidden="false" localSheetId="0" name="MDB_table_PLTRADE" vbProcedure="false">[4]Data!$BA$668:$BD$738</definedName>
    <definedName function="false" hidden="false" localSheetId="0" name="MDB_table_POTRADE" vbProcedure="false">[4]Data!$BA$739:$BD$763</definedName>
    <definedName function="false" hidden="false" localSheetId="0" name="MDB_table_POULPRI" vbProcedure="false">[4]Data!$BA$764:$BD$809</definedName>
    <definedName function="false" hidden="false" localSheetId="0" name="MDB_table_POULSLAU" vbProcedure="false">[4]Data!$BA$810:$BD$875</definedName>
    <definedName function="false" hidden="false" localSheetId="0" name="MDB_table_PRICE" vbProcedure="false">[4]Data!$BA$876:$BD$980</definedName>
    <definedName function="false" hidden="false" localSheetId="0" name="MDB_table_RANGECON" vbProcedure="false">[4]Data!$BA$981:$BD$990</definedName>
    <definedName function="false" hidden="false" localSheetId="0" name="MDB_table_RETCUT" vbProcedure="false">[4]Data!$BA$991:$BD$1017</definedName>
    <definedName function="false" hidden="false" localSheetId="0" name="MDB_table_SLAUDAY" vbProcedure="false">[4]Data!$BA$1018:$BD$1022</definedName>
    <definedName function="false" hidden="false" localSheetId="0" name="MDB_table_SPREAD" vbProcedure="false">[4]Data!$BA$1023:$BD$1048</definedName>
    <definedName function="false" hidden="false" localSheetId="0" name="MUTTON" vbProcedure="false">'[11]'!$A$1429:$XFD$8192</definedName>
    <definedName function="false" hidden="false" localSheetId="0" name="POP" vbProcedure="false">'[11]'!$A$1:$D$137</definedName>
    <definedName function="false" hidden="false" localSheetId="0" name="POPM" vbProcedure="false">'[11]'!$AT$11:$AV$155</definedName>
    <definedName function="false" hidden="false" localSheetId="0" name="PORK" vbProcedure="false">'[11]'!$A$1285:$XFD$8192</definedName>
    <definedName function="false" hidden="false" localSheetId="0" name="PRINT" vbProcedure="false">'[11]'!$A$1:$M$768</definedName>
    <definedName function="false" hidden="false" localSheetId="0" name="PRINT2" vbProcedure="false">'[11]'!$A$1205:$L$1564</definedName>
    <definedName function="false" hidden="false" localSheetId="0" name="PRINT3" vbProcedure="false">'[11]'!$A$1610:$M$1678</definedName>
    <definedName function="false" hidden="false" localSheetId="0" name="PRINT_MENU" vbProcedure="false">'[11]'!$BK$41:$BP$41</definedName>
    <definedName function="false" hidden="false" localSheetId="0" name="QSUM" vbProcedure="false">'[11]'!$A$1213:$XFD$8192</definedName>
    <definedName function="false" hidden="false" localSheetId="0" name="RMEXP" vbProcedure="false">'[11]'!$A$3:$E$131</definedName>
    <definedName function="false" hidden="false" localSheetId="0" name="RMIMP" vbProcedure="false">'[11]'!$A$3:$E$131</definedName>
    <definedName function="false" hidden="false" localSheetId="0" name="TableName" vbProcedure="false">'[10]'!$A$7</definedName>
    <definedName function="false" hidden="false" localSheetId="0" name="TIME1" vbProcedure="false">'[11]'!$Q$1:$Q$2</definedName>
    <definedName function="false" hidden="false" localSheetId="0" name="TITLE" vbProcedure="false">'[11]'!$A$1204:$M$1212</definedName>
    <definedName function="false" hidden="false" localSheetId="0" name="TOTAL" vbProcedure="false">'[11]'!$A$1501:$M$1613</definedName>
    <definedName function="false" hidden="false" localSheetId="0" name="TOTAL_REDMEAT" vbProcedure="false">'[11]'!$A$1493:$M$1613</definedName>
    <definedName function="false" hidden="false" localSheetId="0" name="VALIVSLAU" vbProcedure="false">'[11]'!$AW$10:$BA$10</definedName>
    <definedName function="false" hidden="false" localSheetId="0" name="VariableName" vbProcedure="false">'[10]'!$A$6</definedName>
    <definedName function="false" hidden="false" localSheetId="0" name="VBFTRADE" vbProcedure="false">'[11]'!$AJ$10:$AP$10</definedName>
    <definedName function="false" hidden="false" localSheetId="0" name="VCOLDSTOR" vbProcedure="false">'[11]'!$V$10:$AI$10</definedName>
    <definedName function="false" hidden="false" localSheetId="0" name="VCOVFACTR" vbProcedure="false">'[11]'!$BB$10:$BF$10</definedName>
    <definedName function="false" hidden="false" localSheetId="0" name="VEAL" vbProcedure="false">'[11]'!$A$1357:$XFD$8192</definedName>
    <definedName function="false" hidden="false" localSheetId="0" name="VLIVESLAU" vbProcedure="false">'[11]'!$Q$10:$U$10</definedName>
    <definedName function="false" hidden="false" localSheetId="0" name="VPOPM" vbProcedure="false">'[11]'!$AT$10:$AV$10</definedName>
    <definedName function="false" hidden="false" localSheetId="0" name="VPOTRADE" vbProcedure="false">'[11]'!$AQ$10:$AS$10</definedName>
    <definedName function="false" hidden="false" localSheetId="0" name="YEAR" vbProcedure="false">'[11]'!$S$1</definedName>
    <definedName function="false" hidden="false" localSheetId="0" name="\0" vbProcedure="false">'[11]'!$BS$10</definedName>
    <definedName function="false" hidden="false" localSheetId="0" name="\a" vbProcedure="false">'[11]'!$BK$29:$BK$30</definedName>
    <definedName function="false" hidden="false" localSheetId="0" name="\b" vbProcedure="false">'[11]'!$BM$29</definedName>
    <definedName function="false" hidden="false" localSheetId="0" name="\d" vbProcedure="false">'[11]'!$BK$2:$BK$14</definedName>
    <definedName function="false" hidden="false" localSheetId="0" name="\m" vbProcedure="false">'[11]'!$BS$10</definedName>
    <definedName function="false" hidden="false" localSheetId="0" name="\p" vbProcedure="false">'[11]'!$BK$21</definedName>
    <definedName function="false" hidden="false" localSheetId="0" name="\q" vbProcedure="false">'[11]'!$BM$21</definedName>
    <definedName function="false" hidden="false" localSheetId="0" name="\s" vbProcedure="false">'[11]'!$BK$25</definedName>
    <definedName function="false" hidden="false" localSheetId="0" name="\t" vbProcedure="false">'[11]'!$BM$25</definedName>
    <definedName function="false" hidden="false" localSheetId="0" name="\x" vbProcedure="false">'[11]'!$A$1595</definedName>
    <definedName function="false" hidden="false" localSheetId="0" name="_1970" vbProcedure="false">'[11]'!$A$3:$C$33</definedName>
    <definedName function="false" hidden="false" localSheetId="0" name="_Parse_Out" vbProcedure="false">'[11]'!$A$463</definedName>
    <definedName function="false" hidden="false" localSheetId="1" name="A" vbProcedure="false">'[11]'!$A$1212</definedName>
    <definedName function="false" hidden="false" localSheetId="1" name="ADDIN" vbProcedure="false">'[11]'!$BI$2</definedName>
    <definedName function="false" hidden="false" localSheetId="1" name="ALIVSLAU" vbProcedure="false">[12]ALIVSLAU!$A$3:$E$100</definedName>
    <definedName function="false" hidden="false" localSheetId="1" name="ALIVSLAUEQ" vbProcedure="false">'[11]'!$AW$36:$BA$36</definedName>
    <definedName function="false" hidden="false" localSheetId="1" name="BEEF" vbProcedure="false">'[11]'!$A$1213:$XFD$8192</definedName>
    <definedName function="false" hidden="false" localSheetId="1" name="BFT" vbProcedure="false">'[11]'!$A$1:$J$76</definedName>
    <definedName function="false" hidden="false" localSheetId="1" name="CATINVDATA" vbProcedure="false">'[11]'!$A$3:$L$61</definedName>
    <definedName function="false" hidden="false" localSheetId="1" name="CATTLE" vbProcedure="false">[12]CATTLE!$A$4:$M$150</definedName>
    <definedName function="false" hidden="false" localSheetId="1" name="COLDSTOR" vbProcedure="false">'[11]'!$V$11:$AI$155</definedName>
    <definedName function="false" hidden="false" localSheetId="1" name="COVFACTR" vbProcedure="false">'[11]'!$BB$11:$BF$21</definedName>
    <definedName function="false" hidden="false" localSheetId="1" name="DRESSEDDATA" vbProcedure="false">'[11]'!$A$3:$E$370</definedName>
    <definedName function="false" hidden="false" localSheetId="1" name="EQCOUNT" vbProcedure="false">'[11]'!$AW$7</definedName>
    <definedName function="false" hidden="false" localSheetId="1" name="EXPORT_MENU" vbProcedure="false">'[11]'!$BK$35:$BM$35</definedName>
    <definedName function="false" hidden="false" localSheetId="1" name="FILENAME" vbProcedure="false">'[11]'!$BL$33</definedName>
    <definedName function="false" hidden="false" localSheetId="1" name="Footnote" vbProcedure="false">'[10]'!$A$5</definedName>
    <definedName function="false" hidden="false" localSheetId="1" name="HTML_Control" vbProcedure="false">{"'BFV5MSTEER'!$A$2","'BFV5MSTEER'!$A$4:$T$33","'BFV5MSTEER'!$A$34","'BFVFBYPROD'!$A$34","'BFVFBYPROD'!$A$4:$T$33","'BFVFBYPROD'!$A$2","'BFV5MSTEER'!$A$36"}</definedName>
    <definedName function="false" hidden="false" localSheetId="1" name="LABEL" vbProcedure="false">'[11]'!$IV$8137</definedName>
    <definedName function="false" hidden="false" localSheetId="1" name="LIVESLAU" vbProcedure="false">'[11]'!$Q$11:$U$155</definedName>
    <definedName function="false" hidden="false" localSheetId="1" name="MAIN_MENU" vbProcedure="false">'[11]'!$BK$46:$BM$46</definedName>
    <definedName function="false" hidden="false" localSheetId="1" name="MDB_table_7STCOF" vbProcedure="false">[4]Data!$BA$2:$BD$34</definedName>
    <definedName function="false" hidden="false" localSheetId="1" name="MDB_table_AGRPRICE" vbProcedure="false">[4]Data!$BA$35:$BD$76</definedName>
    <definedName function="false" hidden="false" localSheetId="1" name="MDB_table_BFTRADE" vbProcedure="false">[4]Data!$BA$77:$BD$146</definedName>
    <definedName function="false" hidden="false" localSheetId="1" name="MDB_table_BOBVEAL" vbProcedure="false">[4]Data!$BA$147:$BD$151</definedName>
    <definedName function="false" hidden="false" localSheetId="1" name="MDB_table_BUDGETS" vbProcedure="false">[4]Data!$BA$152:$BD$167</definedName>
    <definedName function="false" hidden="false" localSheetId="1" name="MDB_table_COF1000" vbProcedure="false">[4]Data!$BA$168:$BD$226</definedName>
    <definedName function="false" hidden="false" localSheetId="1" name="MDB_table_COLDSTOR" vbProcedure="false">[4]Data!$BA$227:$BD$282</definedName>
    <definedName function="false" hidden="false" localSheetId="1" name="MDB_table_COMMSLAU" vbProcedure="false">[4]Data!$BA$283:$BD$293</definedName>
    <definedName function="false" hidden="false" localSheetId="1" name="MDB_table_CPI" vbProcedure="false">[4]Data!$BA$294:$BD$312</definedName>
    <definedName function="false" hidden="false" localSheetId="1" name="MDB_table_CPI_ALL" vbProcedure="false">[4]Data!$BA$313:$BD$326</definedName>
    <definedName function="false" hidden="false" localSheetId="1" name="MDB_table_DARPRICE" vbProcedure="false">[4]Data!$BA$327:$BD$365</definedName>
    <definedName function="false" hidden="false" localSheetId="1" name="MDB_table_DARPROD" vbProcedure="false">[4]Data!$BA$366:$BD$426</definedName>
    <definedName function="false" hidden="false" localSheetId="1" name="MDB_table_DYTRADE" vbProcedure="false">[4]Data!$BA$427:$BD$527</definedName>
    <definedName function="false" hidden="false" localSheetId="1" name="MDB_table_EGGCHTUR" vbProcedure="false">[4]Data!$BA$528:$BD$555</definedName>
    <definedName function="false" hidden="false" localSheetId="1" name="MDB_table_EGGPROD" vbProcedure="false">[4]Data!$BA$556:$BD$566</definedName>
    <definedName function="false" hidden="false" localSheetId="1" name="MDB_table_EGGTRADE" vbProcedure="false">[4]Data!$BA$567:$BD$568</definedName>
    <definedName function="false" hidden="false" localSheetId="1" name="MDB_table_IAPRICE" vbProcedure="false">[4]Data!$BA$569:$BD$570</definedName>
    <definedName function="false" hidden="false" localSheetId="1" name="MDB_table_LIVESLAU" vbProcedure="false">[4]Data!$BA$571:$BD$619</definedName>
    <definedName function="false" hidden="false" localSheetId="1" name="MDB_table_MILKPROD" vbProcedure="false">[4]Data!$BA$620:$BD$651</definedName>
    <definedName function="false" hidden="false" localSheetId="1" name="MDB_table_NREMOVAL" vbProcedure="false">[4]Data!$BA$652:$BD$664</definedName>
    <definedName function="false" hidden="false" localSheetId="1" name="MDB_table_PCONDEM" vbProcedure="false">[4]Data!$BA$665:$BD$667</definedName>
    <definedName function="false" hidden="false" localSheetId="1" name="MDB_table_PLTRADE" vbProcedure="false">[4]Data!$BA$668:$BD$738</definedName>
    <definedName function="false" hidden="false" localSheetId="1" name="MDB_table_POTRADE" vbProcedure="false">[4]Data!$BA$739:$BD$763</definedName>
    <definedName function="false" hidden="false" localSheetId="1" name="MDB_table_POULPRI" vbProcedure="false">[4]Data!$BA$764:$BD$809</definedName>
    <definedName function="false" hidden="false" localSheetId="1" name="MDB_table_POULSLAU" vbProcedure="false">[4]Data!$BA$810:$BD$875</definedName>
    <definedName function="false" hidden="false" localSheetId="1" name="MDB_table_PRICE" vbProcedure="false">[4]Data!$BA$876:$BD$980</definedName>
    <definedName function="false" hidden="false" localSheetId="1" name="MDB_table_RANGECON" vbProcedure="false">[4]Data!$BA$981:$BD$990</definedName>
    <definedName function="false" hidden="false" localSheetId="1" name="MDB_table_RETCUT" vbProcedure="false">[4]Data!$BA$991:$BD$1017</definedName>
    <definedName function="false" hidden="false" localSheetId="1" name="MDB_table_SLAUDAY" vbProcedure="false">[4]Data!$BA$1018:$BD$1022</definedName>
    <definedName function="false" hidden="false" localSheetId="1" name="MDB_table_SPREAD" vbProcedure="false">[4]Data!$BA$1023:$BD$1048</definedName>
    <definedName function="false" hidden="false" localSheetId="1" name="MUTTON" vbProcedure="false">'[11]'!$A$1429:$XFD$8192</definedName>
    <definedName function="false" hidden="false" localSheetId="1" name="POP" vbProcedure="false">'[11]'!$A$1:$D$137</definedName>
    <definedName function="false" hidden="false" localSheetId="1" name="POPM" vbProcedure="false">'[11]'!$AT$11:$AV$155</definedName>
    <definedName function="false" hidden="false" localSheetId="1" name="PORK" vbProcedure="false">'[11]'!$A$1285:$XFD$8192</definedName>
    <definedName function="false" hidden="false" localSheetId="1" name="PRINT" vbProcedure="false">'[11]'!$A$1:$M$768</definedName>
    <definedName function="false" hidden="false" localSheetId="1" name="PRINT2" vbProcedure="false">'[11]'!$A$1205:$L$1564</definedName>
    <definedName function="false" hidden="false" localSheetId="1" name="PRINT3" vbProcedure="false">'[11]'!$A$1610:$M$1678</definedName>
    <definedName function="false" hidden="false" localSheetId="1" name="PRINT_MENU" vbProcedure="false">'[11]'!$BK$41:$BP$41</definedName>
    <definedName function="false" hidden="false" localSheetId="1" name="QSUM" vbProcedure="false">'[11]'!$A$1213:$XFD$8192</definedName>
    <definedName function="false" hidden="false" localSheetId="1" name="RMEXP" vbProcedure="false">'[11]'!$A$3:$E$131</definedName>
    <definedName function="false" hidden="false" localSheetId="1" name="RMIMP" vbProcedure="false">'[11]'!$A$3:$E$131</definedName>
    <definedName function="false" hidden="false" localSheetId="1" name="SHEEPGTDATA" vbProcedure="false">[12]SHEEPGTDATA!$A$3:$H$36</definedName>
    <definedName function="false" hidden="false" localSheetId="1" name="SHEEPSLAUGHTER" vbProcedure="false">[12]SHEEPGTDATA!$L$3:$M$36</definedName>
    <definedName function="false" hidden="false" localSheetId="1" name="TableName" vbProcedure="false">'[10]'!$A$7</definedName>
    <definedName function="false" hidden="false" localSheetId="1" name="TIME1" vbProcedure="false">'[11]'!$Q$1:$Q$2</definedName>
    <definedName function="false" hidden="false" localSheetId="1" name="TITLE" vbProcedure="false">'[11]'!$A$1204:$M$1212</definedName>
    <definedName function="false" hidden="false" localSheetId="1" name="TOTAL" vbProcedure="false">'[11]'!$A$1501:$M$1613</definedName>
    <definedName function="false" hidden="false" localSheetId="1" name="TOTAL_REDMEAT" vbProcedure="false">'[11]'!$A$1493:$M$1613</definedName>
    <definedName function="false" hidden="false" localSheetId="1" name="TRADE" vbProcedure="false">[12]TRADE!$A$3:$D$34</definedName>
    <definedName function="false" hidden="false" localSheetId="1" name="VALIVSLAU" vbProcedure="false">'[11]'!$AW$10:$BA$10</definedName>
    <definedName function="false" hidden="false" localSheetId="1" name="VariableName" vbProcedure="false">'[10]'!$A$6</definedName>
    <definedName function="false" hidden="false" localSheetId="1" name="VBFTRADE" vbProcedure="false">'[11]'!$AJ$10:$AP$10</definedName>
    <definedName function="false" hidden="false" localSheetId="1" name="VCOLDSTOR" vbProcedure="false">'[11]'!$V$10:$AI$10</definedName>
    <definedName function="false" hidden="false" localSheetId="1" name="VCOVFACTR" vbProcedure="false">'[11]'!$BB$10:$BF$10</definedName>
    <definedName function="false" hidden="false" localSheetId="1" name="VEAL" vbProcedure="false">'[11]'!$A$1357:$XFD$8192</definedName>
    <definedName function="false" hidden="false" localSheetId="1" name="VLIVESLAU" vbProcedure="false">'[11]'!$Q$10:$U$10</definedName>
    <definedName function="false" hidden="false" localSheetId="1" name="VPOPM" vbProcedure="false">'[11]'!$AT$10:$AV$10</definedName>
    <definedName function="false" hidden="false" localSheetId="1" name="VPOTRADE" vbProcedure="false">'[11]'!$AQ$10:$AS$10</definedName>
    <definedName function="false" hidden="false" localSheetId="1" name="YEAR" vbProcedure="false">'[11]'!$S$1</definedName>
    <definedName function="false" hidden="false" localSheetId="1" name="\0" vbProcedure="false">'[11]'!$BS$10</definedName>
    <definedName function="false" hidden="false" localSheetId="1" name="\a" vbProcedure="false">'[11]'!$BK$29:$BK$30</definedName>
    <definedName function="false" hidden="false" localSheetId="1" name="\b" vbProcedure="false">'[11]'!$BM$29</definedName>
    <definedName function="false" hidden="false" localSheetId="1" name="\d" vbProcedure="false">'[11]'!$BK$2:$BK$14</definedName>
    <definedName function="false" hidden="false" localSheetId="1" name="\m" vbProcedure="false">'[11]'!$BS$10</definedName>
    <definedName function="false" hidden="false" localSheetId="1" name="\p" vbProcedure="false">'[11]'!$BK$21</definedName>
    <definedName function="false" hidden="false" localSheetId="1" name="\q" vbProcedure="false">'[11]'!$BM$21</definedName>
    <definedName function="false" hidden="false" localSheetId="1" name="\s" vbProcedure="false">'[11]'!$BK$25</definedName>
    <definedName function="false" hidden="false" localSheetId="1" name="\t" vbProcedure="false">'[11]'!$BM$25</definedName>
    <definedName function="false" hidden="false" localSheetId="1" name="\x" vbProcedure="false">'[11]'!$A$1595</definedName>
    <definedName function="false" hidden="false" localSheetId="1" name="_1970" vbProcedure="false">'[11]'!$A$3:$C$33</definedName>
    <definedName function="false" hidden="false" localSheetId="1" name="_Parse_Out" vbProcedure="false">'[11]'!$A$463</definedName>
    <definedName function="false" hidden="false" localSheetId="2" name="A" vbProcedure="false">'[11]'!$A$1212</definedName>
    <definedName function="false" hidden="false" localSheetId="2" name="ADDIN" vbProcedure="false">'[11]'!$BI$2</definedName>
    <definedName function="false" hidden="false" localSheetId="2" name="ALIVSLAU" vbProcedure="false">[13]ALIVSLAU!$A$3:$E$100</definedName>
    <definedName function="false" hidden="false" localSheetId="2" name="ALIVSLAUEQ" vbProcedure="false">'[11]'!$AW$36:$BA$36</definedName>
    <definedName function="false" hidden="false" localSheetId="2" name="BEEF" vbProcedure="false">'[11]'!$A$1213:$XFD$8192</definedName>
    <definedName function="false" hidden="false" localSheetId="2" name="BFT" vbProcedure="false">'[11]'!$A$1:$J$76</definedName>
    <definedName function="false" hidden="false" localSheetId="2" name="CATINVDATA" vbProcedure="false">'[11]'!$A$3:$L$61</definedName>
    <definedName function="false" hidden="false" localSheetId="2" name="CATTLE" vbProcedure="false">[13]CATTLE!$A$4:$M$150</definedName>
    <definedName function="false" hidden="false" localSheetId="2" name="COLDSTOR" vbProcedure="false">'[11]'!$V$11:$AI$155</definedName>
    <definedName function="false" hidden="false" localSheetId="2" name="COVFACTR" vbProcedure="false">'[11]'!$BB$11:$BF$21</definedName>
    <definedName function="false" hidden="false" localSheetId="2" name="DRESSEDDATA" vbProcedure="false">'[11]'!$A$3:$E$370</definedName>
    <definedName function="false" hidden="false" localSheetId="2" name="EQCOUNT" vbProcedure="false">'[11]'!$AW$7</definedName>
    <definedName function="false" hidden="false" localSheetId="2" name="EXPORT_MENU" vbProcedure="false">'[11]'!$BK$35:$BM$35</definedName>
    <definedName function="false" hidden="false" localSheetId="2" name="FILENAME" vbProcedure="false">'[11]'!$BL$33</definedName>
    <definedName function="false" hidden="false" localSheetId="2" name="Footnote" vbProcedure="false">'[10]'!$A$5</definedName>
    <definedName function="false" hidden="false" localSheetId="2" name="HTML_Control" vbProcedure="false">{"'BFV5MSTEER'!$A$2","'BFV5MSTEER'!$A$4:$T$33","'BFV5MSTEER'!$A$34","'BFVFBYPROD'!$A$34","'BFVFBYPROD'!$A$4:$T$33","'BFVFBYPROD'!$A$2","'BFV5MSTEER'!$A$36"}</definedName>
    <definedName function="false" hidden="false" localSheetId="2" name="LABEL" vbProcedure="false">'[11]'!$IV$8137</definedName>
    <definedName function="false" hidden="false" localSheetId="2" name="LIVESLAU" vbProcedure="false">'[11]'!$Q$11:$U$155</definedName>
    <definedName function="false" hidden="false" localSheetId="2" name="MAIN_MENU" vbProcedure="false">'[11]'!$BK$46:$BM$46</definedName>
    <definedName function="false" hidden="false" localSheetId="2" name="MDB_table_7STCOF" vbProcedure="false">[4]Data!$BA$2:$BD$34</definedName>
    <definedName function="false" hidden="false" localSheetId="2" name="MDB_table_AGRPRICE" vbProcedure="false">[4]Data!$BA$35:$BD$76</definedName>
    <definedName function="false" hidden="false" localSheetId="2" name="MDB_table_BFTRADE" vbProcedure="false">[4]Data!$BA$77:$BD$146</definedName>
    <definedName function="false" hidden="false" localSheetId="2" name="MDB_table_BOBVEAL" vbProcedure="false">[4]Data!$BA$147:$BD$151</definedName>
    <definedName function="false" hidden="false" localSheetId="2" name="MDB_table_BUDGETS" vbProcedure="false">[4]Data!$BA$152:$BD$167</definedName>
    <definedName function="false" hidden="false" localSheetId="2" name="MDB_table_COF1000" vbProcedure="false">[4]Data!$BA$168:$BD$226</definedName>
    <definedName function="false" hidden="false" localSheetId="2" name="MDB_table_COLDSTOR" vbProcedure="false">[4]Data!$BA$227:$BD$282</definedName>
    <definedName function="false" hidden="false" localSheetId="2" name="MDB_table_COMMSLAU" vbProcedure="false">[4]Data!$BA$283:$BD$293</definedName>
    <definedName function="false" hidden="false" localSheetId="2" name="MDB_table_CPI" vbProcedure="false">[4]Data!$BA$294:$BD$312</definedName>
    <definedName function="false" hidden="false" localSheetId="2" name="MDB_table_CPI_ALL" vbProcedure="false">[4]Data!$BA$313:$BD$326</definedName>
    <definedName function="false" hidden="false" localSheetId="2" name="MDB_table_DARPRICE" vbProcedure="false">[4]Data!$BA$327:$BD$365</definedName>
    <definedName function="false" hidden="false" localSheetId="2" name="MDB_table_DARPROD" vbProcedure="false">[4]Data!$BA$366:$BD$426</definedName>
    <definedName function="false" hidden="false" localSheetId="2" name="MDB_table_DYTRADE" vbProcedure="false">[4]Data!$BA$427:$BD$527</definedName>
    <definedName function="false" hidden="false" localSheetId="2" name="MDB_table_EGGCHTUR" vbProcedure="false">[4]Data!$BA$528:$BD$555</definedName>
    <definedName function="false" hidden="false" localSheetId="2" name="MDB_table_EGGPROD" vbProcedure="false">[4]Data!$BA$556:$BD$566</definedName>
    <definedName function="false" hidden="false" localSheetId="2" name="MDB_table_EGGTRADE" vbProcedure="false">[4]Data!$BA$567:$BD$568</definedName>
    <definedName function="false" hidden="false" localSheetId="2" name="MDB_table_IAPRICE" vbProcedure="false">[4]Data!$BA$569:$BD$570</definedName>
    <definedName function="false" hidden="false" localSheetId="2" name="MDB_table_LIVESLAU" vbProcedure="false">[4]Data!$BA$571:$BD$619</definedName>
    <definedName function="false" hidden="false" localSheetId="2" name="MDB_table_MILKPROD" vbProcedure="false">[4]Data!$BA$620:$BD$651</definedName>
    <definedName function="false" hidden="false" localSheetId="2" name="MDB_table_NREMOVAL" vbProcedure="false">[4]Data!$BA$652:$BD$664</definedName>
    <definedName function="false" hidden="false" localSheetId="2" name="MDB_table_PCONDEM" vbProcedure="false">[4]Data!$BA$665:$BD$667</definedName>
    <definedName function="false" hidden="false" localSheetId="2" name="MDB_table_PLTRADE" vbProcedure="false">[4]Data!$BA$668:$BD$738</definedName>
    <definedName function="false" hidden="false" localSheetId="2" name="MDB_table_POTRADE" vbProcedure="false">[4]Data!$BA$739:$BD$763</definedName>
    <definedName function="false" hidden="false" localSheetId="2" name="MDB_table_POULPRI" vbProcedure="false">[4]Data!$BA$764:$BD$809</definedName>
    <definedName function="false" hidden="false" localSheetId="2" name="MDB_table_POULSLAU" vbProcedure="false">[4]Data!$BA$810:$BD$875</definedName>
    <definedName function="false" hidden="false" localSheetId="2" name="MDB_table_PRICE" vbProcedure="false">[4]Data!$BA$876:$BD$980</definedName>
    <definedName function="false" hidden="false" localSheetId="2" name="MDB_table_RANGECON" vbProcedure="false">[4]Data!$BA$981:$BD$990</definedName>
    <definedName function="false" hidden="false" localSheetId="2" name="MDB_table_RETCUT" vbProcedure="false">[4]Data!$BA$991:$BD$1017</definedName>
    <definedName function="false" hidden="false" localSheetId="2" name="MDB_table_SLAUDAY" vbProcedure="false">[4]Data!$BA$1018:$BD$1022</definedName>
    <definedName function="false" hidden="false" localSheetId="2" name="MDB_table_SPREAD" vbProcedure="false">[4]Data!$BA$1023:$BD$1048</definedName>
    <definedName function="false" hidden="false" localSheetId="2" name="MUTTON" vbProcedure="false">'[11]'!$A$1429:$XFD$8192</definedName>
    <definedName function="false" hidden="false" localSheetId="2" name="POP" vbProcedure="false">'[11]'!$A$1:$D$137</definedName>
    <definedName function="false" hidden="false" localSheetId="2" name="POPM" vbProcedure="false">'[11]'!$AT$11:$AV$155</definedName>
    <definedName function="false" hidden="false" localSheetId="2" name="PORK" vbProcedure="false">'[11]'!$A$1285:$XFD$8192</definedName>
    <definedName function="false" hidden="false" localSheetId="2" name="PRINT" vbProcedure="false">'[11]'!$A$1:$M$768</definedName>
    <definedName function="false" hidden="false" localSheetId="2" name="PRINT2" vbProcedure="false">'[11]'!$A$1205:$L$1564</definedName>
    <definedName function="false" hidden="false" localSheetId="2" name="PRINT3" vbProcedure="false">'[11]'!$A$1610:$M$1678</definedName>
    <definedName function="false" hidden="false" localSheetId="2" name="PRINT_MENU" vbProcedure="false">'[11]'!$BK$41:$BP$41</definedName>
    <definedName function="false" hidden="false" localSheetId="2" name="QSUM" vbProcedure="false">'[11]'!$A$1213:$XFD$8192</definedName>
    <definedName function="false" hidden="false" localSheetId="2" name="RMEXP" vbProcedure="false">'[11]'!$A$3:$E$131</definedName>
    <definedName function="false" hidden="false" localSheetId="2" name="RMIMP" vbProcedure="false">'[11]'!$A$3:$E$131</definedName>
    <definedName function="false" hidden="false" localSheetId="2" name="SHEEPGTDATA" vbProcedure="false">[13]SHEEPGTDATA!$A$3:$H$36</definedName>
    <definedName function="false" hidden="false" localSheetId="2" name="SHEEPSLAUGHTER" vbProcedure="false">[13]SHEEPGTDATA!$L$3:$M$36</definedName>
    <definedName function="false" hidden="false" localSheetId="2" name="TableName" vbProcedure="false">'[10]'!$A$7</definedName>
    <definedName function="false" hidden="false" localSheetId="2" name="TIME1" vbProcedure="false">'[11]'!$Q$1:$Q$2</definedName>
    <definedName function="false" hidden="false" localSheetId="2" name="TITLE" vbProcedure="false">'[11]'!$A$1204:$M$1212</definedName>
    <definedName function="false" hidden="false" localSheetId="2" name="TOTAL" vbProcedure="false">'[11]'!$A$1501:$M$1613</definedName>
    <definedName function="false" hidden="false" localSheetId="2" name="TOTAL_REDMEAT" vbProcedure="false">'[11]'!$A$1493:$M$1613</definedName>
    <definedName function="false" hidden="false" localSheetId="2" name="TRADE" vbProcedure="false">[13]TRADE!$A$3:$D$34</definedName>
    <definedName function="false" hidden="false" localSheetId="2" name="VALIVSLAU" vbProcedure="false">'[11]'!$AW$10:$BA$10</definedName>
    <definedName function="false" hidden="false" localSheetId="2" name="VariableName" vbProcedure="false">'[10]'!$A$6</definedName>
    <definedName function="false" hidden="false" localSheetId="2" name="VBFTRADE" vbProcedure="false">'[11]'!$AJ$10:$AP$10</definedName>
    <definedName function="false" hidden="false" localSheetId="2" name="VCOLDSTOR" vbProcedure="false">'[11]'!$V$10:$AI$10</definedName>
    <definedName function="false" hidden="false" localSheetId="2" name="VCOVFACTR" vbProcedure="false">'[11]'!$BB$10:$BF$10</definedName>
    <definedName function="false" hidden="false" localSheetId="2" name="VEAL" vbProcedure="false">'[11]'!$A$1357:$XFD$8192</definedName>
    <definedName function="false" hidden="false" localSheetId="2" name="VLIVESLAU" vbProcedure="false">'[11]'!$Q$10:$U$10</definedName>
    <definedName function="false" hidden="false" localSheetId="2" name="VPOPM" vbProcedure="false">'[11]'!$AT$10:$AV$10</definedName>
    <definedName function="false" hidden="false" localSheetId="2" name="VPOTRADE" vbProcedure="false">'[11]'!$AQ$10:$AS$10</definedName>
    <definedName function="false" hidden="false" localSheetId="2" name="YEAR" vbProcedure="false">'[11]'!$S$1</definedName>
    <definedName function="false" hidden="false" localSheetId="2" name="\0" vbProcedure="false">'[11]'!$BS$10</definedName>
    <definedName function="false" hidden="false" localSheetId="2" name="\a" vbProcedure="false">'[11]'!$BK$29:$BK$30</definedName>
    <definedName function="false" hidden="false" localSheetId="2" name="\b" vbProcedure="false">'[11]'!$BM$29</definedName>
    <definedName function="false" hidden="false" localSheetId="2" name="\d" vbProcedure="false">'[11]'!$BK$2:$BK$14</definedName>
    <definedName function="false" hidden="false" localSheetId="2" name="\m" vbProcedure="false">'[11]'!$BS$10</definedName>
    <definedName function="false" hidden="false" localSheetId="2" name="\p" vbProcedure="false">'[11]'!$BK$21</definedName>
    <definedName function="false" hidden="false" localSheetId="2" name="\q" vbProcedure="false">'[11]'!$BM$21</definedName>
    <definedName function="false" hidden="false" localSheetId="2" name="\s" vbProcedure="false">'[11]'!$BK$25</definedName>
    <definedName function="false" hidden="false" localSheetId="2" name="\t" vbProcedure="false">'[11]'!$BM$25</definedName>
    <definedName function="false" hidden="false" localSheetId="2" name="\x" vbProcedure="false">'[11]'!$A$1595</definedName>
    <definedName function="false" hidden="false" localSheetId="2" name="_1970" vbProcedure="false">'[11]'!$A$3:$C$33</definedName>
    <definedName function="false" hidden="false" localSheetId="2" name="_Parse_Out" vbProcedure="false">'[11]'!$A$463</definedName>
    <definedName function="false" hidden="false" localSheetId="7" name="Data_Range" vbProcedure="false">#REF!</definedName>
    <definedName function="false" hidden="false" localSheetId="7" name="Footnote" vbProcedure="false">'[9]'!$A$5</definedName>
    <definedName function="false" hidden="false" localSheetId="7" name="HTML_Control" vbProcedure="false">{"'BFV5MSTEER'!$A$2","'BFV5MSTEER'!$A$4:$T$33","'BFV5MSTEER'!$A$34","'BFVFBYPROD'!$A$34","'BFVFBYPROD'!$A$4:$T$33","'BFVFBYPROD'!$A$2","'BFV5MSTEER'!$A$36"}</definedName>
    <definedName function="false" hidden="false" localSheetId="7" name="TableName" vbProcedure="false">'[9]'!$A$7</definedName>
    <definedName function="false" hidden="false" localSheetId="7" name="VariableName" vbProcedure="false">'[9]'!$A$6</definedName>
    <definedName function="false" hidden="false" localSheetId="8" name="Data_Range" vbProcedure="false">#REF!</definedName>
    <definedName function="false" hidden="false" localSheetId="8" name="Footnote" vbProcedure="false">'[9]'!$A$5</definedName>
    <definedName function="false" hidden="false" localSheetId="8" name="HTML_Control" vbProcedure="false">{"'BFV5MSTEER'!$A$2","'BFV5MSTEER'!$A$4:$T$33","'BFV5MSTEER'!$A$34","'BFVFBYPROD'!$A$34","'BFVFBYPROD'!$A$4:$T$33","'BFVFBYPROD'!$A$2","'BFV5MSTEER'!$A$36"}</definedName>
    <definedName function="false" hidden="false" localSheetId="8" name="TableName" vbProcedure="false">'[9]'!$A$7</definedName>
    <definedName function="false" hidden="false" localSheetId="8" name="VariableName" vbProcedure="false">'[9]'!$A$6</definedName>
    <definedName function="false" hidden="false" localSheetId="9" name="HTML_Control" vbProcedure="false">{"'BFV5MSTEER'!$A$2","'BFV5MSTEER'!$A$4:$T$33","'BFV5MSTEER'!$A$34","'BFVFBYPROD'!$A$34","'BFVFBYPROD'!$A$4:$T$33","'BFVFBYPROD'!$A$2","'BFV5MSTEER'!$A$36"}</definedName>
    <definedName function="false" hidden="false" localSheetId="10" name="HTML_Control" vbProcedure="false">{"'BFV5MSTEER'!$A$2","'BFV5MSTEER'!$A$4:$T$33","'BFV5MSTEER'!$A$34","'BFVFBYPROD'!$A$34","'BFVFBYPROD'!$A$4:$T$33","'BFVFBYPROD'!$A$2","'BFV5MSTEER'!$A$36"}</definedName>
    <definedName function="false" hidden="false" localSheetId="19" name="A" vbProcedure="false">'[11]'!$A$1212</definedName>
    <definedName function="false" hidden="false" localSheetId="19" name="ADDIN" vbProcedure="false">'[11]'!$BI$2</definedName>
    <definedName function="false" hidden="false" localSheetId="19" name="ALIVSLAUEQ" vbProcedure="false">'[11]'!$AW$36:$BA$36</definedName>
    <definedName function="false" hidden="false" localSheetId="19" name="BEEF" vbProcedure="false">'[11]'!$A$1213:$XFD$8192</definedName>
    <definedName function="false" hidden="false" localSheetId="19" name="BFT" vbProcedure="false">'[11]'!$A$1:$J$76</definedName>
    <definedName function="false" hidden="false" localSheetId="19" name="CATINVDATA" vbProcedure="false">'[11]'!$A$3:$L$61</definedName>
    <definedName function="false" hidden="false" localSheetId="19" name="COLDSTOR" vbProcedure="false">'[11]'!$V$11:$AI$155</definedName>
    <definedName function="false" hidden="false" localSheetId="19" name="COVFACTR" vbProcedure="false">'[11]'!$BB$11:$BF$21</definedName>
    <definedName function="false" hidden="false" localSheetId="19" name="DRESSEDDATA" vbProcedure="false">'[11]'!$A$3:$E$370</definedName>
    <definedName function="false" hidden="false" localSheetId="19" name="EQCOUNT" vbProcedure="false">'[11]'!$AW$7</definedName>
    <definedName function="false" hidden="false" localSheetId="19" name="EXPORT_MENU" vbProcedure="false">'[11]'!$BK$35:$BM$35</definedName>
    <definedName function="false" hidden="false" localSheetId="19" name="FILENAME" vbProcedure="false">'[11]'!$BL$33</definedName>
    <definedName function="false" hidden="false" localSheetId="19" name="Footnote" vbProcedure="false">'[10]'!$A$5</definedName>
    <definedName function="false" hidden="false" localSheetId="19" name="HTML_Control" vbProcedure="false">{"'BFV5MSTEER'!$A$2","'BFV5MSTEER'!$A$4:$T$33","'BFV5MSTEER'!$A$34","'BFVFBYPROD'!$A$34","'BFVFBYPROD'!$A$4:$T$33","'BFVFBYPROD'!$A$2","'BFV5MSTEER'!$A$36"}</definedName>
    <definedName function="false" hidden="false" localSheetId="19" name="LABEL" vbProcedure="false">'[11]'!$IV$8137</definedName>
    <definedName function="false" hidden="false" localSheetId="19" name="LIVESLAU" vbProcedure="false">'[11]'!$Q$11:$U$155</definedName>
    <definedName function="false" hidden="false" localSheetId="19" name="MAIN_MENU" vbProcedure="false">'[11]'!$BK$46:$BM$46</definedName>
    <definedName function="false" hidden="false" localSheetId="19" name="MDB_table_7STCOF" vbProcedure="false">[4]Data!$BA$2:$BD$34</definedName>
    <definedName function="false" hidden="false" localSheetId="19" name="MDB_table_AGRPRICE" vbProcedure="false">[4]Data!$BA$35:$BD$76</definedName>
    <definedName function="false" hidden="false" localSheetId="19" name="MDB_table_BFTRADE" vbProcedure="false">[4]Data!$BA$77:$BD$146</definedName>
    <definedName function="false" hidden="false" localSheetId="19" name="MDB_table_BOBVEAL" vbProcedure="false">[4]Data!$BA$147:$BD$151</definedName>
    <definedName function="false" hidden="false" localSheetId="19" name="MDB_table_BUDGETS" vbProcedure="false">[4]Data!$BA$152:$BD$167</definedName>
    <definedName function="false" hidden="false" localSheetId="19" name="MDB_table_COF1000" vbProcedure="false">[4]Data!$BA$168:$BD$226</definedName>
    <definedName function="false" hidden="false" localSheetId="19" name="MDB_table_COLDSTOR" vbProcedure="false">[4]Data!$BA$227:$BD$282</definedName>
    <definedName function="false" hidden="false" localSheetId="19" name="MDB_table_COMMSLAU" vbProcedure="false">[4]Data!$BA$283:$BD$293</definedName>
    <definedName function="false" hidden="false" localSheetId="19" name="MDB_table_CPI" vbProcedure="false">[4]Data!$BA$294:$BD$312</definedName>
    <definedName function="false" hidden="false" localSheetId="19" name="MDB_table_CPI_ALL" vbProcedure="false">[4]Data!$BA$313:$BD$326</definedName>
    <definedName function="false" hidden="false" localSheetId="19" name="MDB_table_DARPRICE" vbProcedure="false">[4]Data!$BA$327:$BD$365</definedName>
    <definedName function="false" hidden="false" localSheetId="19" name="MDB_table_DARPROD" vbProcedure="false">[4]Data!$BA$366:$BD$426</definedName>
    <definedName function="false" hidden="false" localSheetId="19" name="MDB_table_DYTRADE" vbProcedure="false">[4]Data!$BA$427:$BD$527</definedName>
    <definedName function="false" hidden="false" localSheetId="19" name="MDB_table_EGGCHTUR" vbProcedure="false">[4]Data!$BA$528:$BD$555</definedName>
    <definedName function="false" hidden="false" localSheetId="19" name="MDB_table_EGGPROD" vbProcedure="false">[4]Data!$BA$556:$BD$566</definedName>
    <definedName function="false" hidden="false" localSheetId="19" name="MDB_table_EGGTRADE" vbProcedure="false">[4]Data!$BA$567:$BD$568</definedName>
    <definedName function="false" hidden="false" localSheetId="19" name="MDB_table_IAPRICE" vbProcedure="false">[4]Data!$BA$569:$BD$570</definedName>
    <definedName function="false" hidden="false" localSheetId="19" name="MDB_table_LIVESLAU" vbProcedure="false">[4]Data!$BA$571:$BD$619</definedName>
    <definedName function="false" hidden="false" localSheetId="19" name="MDB_table_MILKPROD" vbProcedure="false">[4]Data!$BA$620:$BD$651</definedName>
    <definedName function="false" hidden="false" localSheetId="19" name="MDB_table_NREMOVAL" vbProcedure="false">[4]Data!$BA$652:$BD$664</definedName>
    <definedName function="false" hidden="false" localSheetId="19" name="MDB_table_PCONDEM" vbProcedure="false">[4]Data!$BA$665:$BD$667</definedName>
    <definedName function="false" hidden="false" localSheetId="19" name="MDB_table_PLTRADE" vbProcedure="false">[4]Data!$BA$668:$BD$738</definedName>
    <definedName function="false" hidden="false" localSheetId="19" name="MDB_table_POTRADE" vbProcedure="false">[4]Data!$BA$739:$BD$763</definedName>
    <definedName function="false" hidden="false" localSheetId="19" name="MDB_table_POULPRI" vbProcedure="false">[4]Data!$BA$764:$BD$809</definedName>
    <definedName function="false" hidden="false" localSheetId="19" name="MDB_table_POULSLAU" vbProcedure="false">[4]Data!$BA$810:$BD$875</definedName>
    <definedName function="false" hidden="false" localSheetId="19" name="MDB_table_PRICE" vbProcedure="false">[4]Data!$BA$876:$BD$980</definedName>
    <definedName function="false" hidden="false" localSheetId="19" name="MDB_table_RANGECON" vbProcedure="false">[4]Data!$BA$981:$BD$990</definedName>
    <definedName function="false" hidden="false" localSheetId="19" name="MDB_table_RETCUT" vbProcedure="false">[4]Data!$BA$991:$BD$1017</definedName>
    <definedName function="false" hidden="false" localSheetId="19" name="MDB_table_SLAUDAY" vbProcedure="false">[4]Data!$BA$1018:$BD$1022</definedName>
    <definedName function="false" hidden="false" localSheetId="19" name="MDB_table_SPREAD" vbProcedure="false">[4]Data!$BA$1023:$BD$1048</definedName>
    <definedName function="false" hidden="false" localSheetId="19" name="MUTTON" vbProcedure="false">'[11]'!$A$1429:$XFD$8192</definedName>
    <definedName function="false" hidden="false" localSheetId="19" name="PIGDATA" vbProcedure="false">[12]PIGINVDATA!$A$4:$K$148</definedName>
    <definedName function="false" hidden="false" localSheetId="19" name="POP" vbProcedure="false">'[11]'!$A$1:$D$137</definedName>
    <definedName function="false" hidden="false" localSheetId="19" name="POPM" vbProcedure="false">'[11]'!$AT$11:$AV$155</definedName>
    <definedName function="false" hidden="false" localSheetId="19" name="PORK" vbProcedure="false">'[11]'!$A$1285:$XFD$8192</definedName>
    <definedName function="false" hidden="false" localSheetId="19" name="PRINT" vbProcedure="false">'[11]'!$A$1:$M$768</definedName>
    <definedName function="false" hidden="false" localSheetId="19" name="PRINT2" vbProcedure="false">'[11]'!$A$1205:$L$1564</definedName>
    <definedName function="false" hidden="false" localSheetId="19" name="PRINT3" vbProcedure="false">'[11]'!$A$1610:$M$1678</definedName>
    <definedName function="false" hidden="false" localSheetId="19" name="PRINT_MENU" vbProcedure="false">'[11]'!$BK$41:$BP$41</definedName>
    <definedName function="false" hidden="false" localSheetId="19" name="QSUM" vbProcedure="false">'[11]'!$A$1213:$XFD$8192</definedName>
    <definedName function="false" hidden="false" localSheetId="19" name="RMEXP" vbProcedure="false">'[11]'!$A$3:$E$131</definedName>
    <definedName function="false" hidden="false" localSheetId="19" name="RMIMP" vbProcedure="false">'[11]'!$A$3:$E$131</definedName>
    <definedName function="false" hidden="false" localSheetId="19" name="TableName" vbProcedure="false">'[10]'!$A$7</definedName>
    <definedName function="false" hidden="false" localSheetId="19" name="TIME1" vbProcedure="false">'[11]'!$Q$1:$Q$2</definedName>
    <definedName function="false" hidden="false" localSheetId="19" name="TITLE" vbProcedure="false">'[11]'!$A$1204:$M$1212</definedName>
    <definedName function="false" hidden="false" localSheetId="19" name="TOTAL" vbProcedure="false">'[11]'!$A$1501:$M$1613</definedName>
    <definedName function="false" hidden="false" localSheetId="19" name="TOTAL_REDMEAT" vbProcedure="false">'[11]'!$A$1493:$M$1613</definedName>
    <definedName function="false" hidden="false" localSheetId="19" name="VALIVSLAU" vbProcedure="false">'[11]'!$AW$10:$BA$10</definedName>
    <definedName function="false" hidden="false" localSheetId="19" name="VariableName" vbProcedure="false">'[10]'!$A$6</definedName>
    <definedName function="false" hidden="false" localSheetId="19" name="VBFTRADE" vbProcedure="false">'[11]'!$AJ$10:$AP$10</definedName>
    <definedName function="false" hidden="false" localSheetId="19" name="VCOLDSTOR" vbProcedure="false">'[11]'!$V$10:$AI$10</definedName>
    <definedName function="false" hidden="false" localSheetId="19" name="VCOVFACTR" vbProcedure="false">'[11]'!$BB$10:$BF$10</definedName>
    <definedName function="false" hidden="false" localSheetId="19" name="VEAL" vbProcedure="false">'[11]'!$A$1357:$XFD$8192</definedName>
    <definedName function="false" hidden="false" localSheetId="19" name="VLIVESLAU" vbProcedure="false">'[11]'!$Q$10:$U$10</definedName>
    <definedName function="false" hidden="false" localSheetId="19" name="VPOPM" vbProcedure="false">'[11]'!$AT$10:$AV$10</definedName>
    <definedName function="false" hidden="false" localSheetId="19" name="VPOTRADE" vbProcedure="false">'[11]'!$AQ$10:$AS$10</definedName>
    <definedName function="false" hidden="false" localSheetId="19" name="YEAR" vbProcedure="false">'[11]'!$S$1</definedName>
    <definedName function="false" hidden="false" localSheetId="19" name="\0" vbProcedure="false">'[11]'!$BS$10</definedName>
    <definedName function="false" hidden="false" localSheetId="19" name="\a" vbProcedure="false">'[11]'!$BK$29:$BK$30</definedName>
    <definedName function="false" hidden="false" localSheetId="19" name="\b" vbProcedure="false">'[11]'!$BM$29</definedName>
    <definedName function="false" hidden="false" localSheetId="19" name="\d" vbProcedure="false">'[11]'!$BK$2:$BK$14</definedName>
    <definedName function="false" hidden="false" localSheetId="19" name="\m" vbProcedure="false">'[11]'!$BS$10</definedName>
    <definedName function="false" hidden="false" localSheetId="19" name="\p" vbProcedure="false">'[11]'!$BK$21</definedName>
    <definedName function="false" hidden="false" localSheetId="19" name="\q" vbProcedure="false">'[11]'!$BM$21</definedName>
    <definedName function="false" hidden="false" localSheetId="19" name="\s" vbProcedure="false">'[11]'!$BK$25</definedName>
    <definedName function="false" hidden="false" localSheetId="19" name="\t" vbProcedure="false">'[11]'!$BM$25</definedName>
    <definedName function="false" hidden="false" localSheetId="19" name="\x" vbProcedure="false">'[11]'!$A$1595</definedName>
    <definedName function="false" hidden="false" localSheetId="19" name="_1970" vbProcedure="false">'[11]'!$A$3:$C$33</definedName>
    <definedName function="false" hidden="false" localSheetId="19" name="_Parse_Out" vbProcedure="false">'[11]'!$A$463</definedName>
    <definedName function="false" hidden="false" localSheetId="0" name="\z" vbProcedure="false">#REF!</definedName>
    <definedName function="false" hidden="false" localSheetId="1" name="\z" vbProcedure="false">#REF!</definedName>
    <definedName function="false" hidden="false" localSheetId="2" name="\z" vbProcedure="false">#REF!</definedName>
    <definedName function="false" hidden="false" localSheetId="3" name="\z" vbProcedure="false">#REF!</definedName>
    <definedName function="false" hidden="false" localSheetId="4" name="\z" vbProcedure="false">#REF!</definedName>
    <definedName function="false" hidden="false" localSheetId="5" name="\z" vbProcedure="false">#REF!</definedName>
    <definedName function="false" hidden="false" localSheetId="6" name="\z" vbProcedure="false">#REF!</definedName>
    <definedName function="false" hidden="false" localSheetId="7" name="\z" vbProcedure="false">#REF!</definedName>
    <definedName function="false" hidden="false" localSheetId="8" name="\z" vbProcedure="false">#REF!</definedName>
    <definedName function="false" hidden="false" localSheetId="9" name="\z" vbProcedure="false">#REF!</definedName>
    <definedName function="false" hidden="false" localSheetId="10" name="\z" vbProcedure="false">#REF!</definedName>
    <definedName function="false" hidden="false" localSheetId="11" name="\z" vbProcedure="false">#REF!</definedName>
    <definedName function="false" hidden="false" localSheetId="12" name="\z" vbProcedure="false">#REF!</definedName>
    <definedName function="false" hidden="false" localSheetId="13" name="\z" vbProcedure="false">#REF!</definedName>
    <definedName function="false" hidden="false" localSheetId="14" name="\z" vbProcedure="false">#REF!</definedName>
    <definedName function="false" hidden="false" localSheetId="15" name="\z" vbProcedure="false">#REF!</definedName>
    <definedName function="false" hidden="false" localSheetId="16" name="\z" vbProcedure="false">#REF!</definedName>
    <definedName function="false" hidden="false" localSheetId="17" name="\z" vbProcedure="false">#REF!</definedName>
    <definedName function="false" hidden="false" localSheetId="18" name="\z" vbProcedure="false">#REF!</definedName>
    <definedName function="false" hidden="false" localSheetId="19" name="\z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12">
  <si>
    <t xml:space="preserve">Table 103--U.S. Cattle Inventory, January 1 and July 1</t>
  </si>
  <si>
    <t xml:space="preserve">January 1 Cattle Inventory by Class</t>
  </si>
  <si>
    <t xml:space="preserve">Year</t>
  </si>
  <si>
    <t xml:space="preserve">Total     cattle</t>
  </si>
  <si>
    <t xml:space="preserve">Milk      cows</t>
  </si>
  <si>
    <t xml:space="preserve">Dairy   heifers</t>
  </si>
  <si>
    <t xml:space="preserve">Beef      cows</t>
  </si>
  <si>
    <t xml:space="preserve">Beef   heifers</t>
  </si>
  <si>
    <t xml:space="preserve">Other   heifers</t>
  </si>
  <si>
    <t xml:space="preserve">Steers   &gt;500 lb.</t>
  </si>
  <si>
    <t xml:space="preserve">Bulls</t>
  </si>
  <si>
    <t xml:space="preserve">Calves</t>
  </si>
  <si>
    <t xml:space="preserve">Annual Calf Crop</t>
  </si>
  <si>
    <t xml:space="preserve">1,000 head</t>
  </si>
  <si>
    <t xml:space="preserve">Source:  NASS/Cattle</t>
  </si>
  <si>
    <t xml:space="preserve">July 1 Cattle Inventory by Class</t>
  </si>
  <si>
    <t xml:space="preserve">Jul-Dec Calf Crop</t>
  </si>
  <si>
    <t xml:space="preserve">Data contact: Ronald Gustafson/RONALDG@ers.usda.gov</t>
  </si>
  <si>
    <t xml:space="preserve">Table 104a--Livestock Balance Sheet for Cattle on Farms January 1</t>
  </si>
  <si>
    <t xml:space="preserve">Cows</t>
  </si>
  <si>
    <t xml:space="preserve">All cattle &amp; calves</t>
  </si>
  <si>
    <t xml:space="preserve">Imports</t>
  </si>
  <si>
    <t xml:space="preserve">Calf crop</t>
  </si>
  <si>
    <t xml:space="preserve">Total supply</t>
  </si>
  <si>
    <t xml:space="preserve">Cattle slaughter</t>
  </si>
  <si>
    <t xml:space="preserve">Calf slaughter</t>
  </si>
  <si>
    <t xml:space="preserve">Death loss</t>
  </si>
  <si>
    <t xml:space="preserve">Exports</t>
  </si>
  <si>
    <t xml:space="preserve">Total disap-pearance</t>
  </si>
  <si>
    <t xml:space="preserve"> To Balance</t>
  </si>
  <si>
    <t xml:space="preserve">Source:  NASS/ERS</t>
  </si>
  <si>
    <t xml:space="preserve">Table 104b --Livestock Balance Sheet for Sheep on Farms January 1</t>
  </si>
  <si>
    <t xml:space="preserve">All sheep &amp; lambs </t>
  </si>
  <si>
    <t xml:space="preserve">Stock sheep</t>
  </si>
  <si>
    <t xml:space="preserve">Stock ewes</t>
  </si>
  <si>
    <t xml:space="preserve">Ewe lambs</t>
  </si>
  <si>
    <t xml:space="preserve">Lamb crop</t>
  </si>
  <si>
    <t xml:space="preserve">Total supply 1/</t>
  </si>
  <si>
    <t xml:space="preserve">Total commercial slaughter</t>
  </si>
  <si>
    <t xml:space="preserve">Total disap-pearance 2/</t>
  </si>
  <si>
    <t xml:space="preserve">Data contact: Keithly Jones/KJONES@ers.usda.gov</t>
  </si>
  <si>
    <t xml:space="preserve">1/ Includes imports</t>
  </si>
  <si>
    <t xml:space="preserve">2/ Includes exports</t>
  </si>
  <si>
    <t xml:space="preserve">Table 105a--Cattle on Feed: Number on Feed, 7 and 13 States 1/ 2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Source: Cattle on Feed, NASS, USDA</t>
  </si>
  <si>
    <t xml:space="preserve">Variable name: CLSIONF7S, CLSIONF13S</t>
  </si>
  <si>
    <t xml:space="preserve">1/ Data series discontinued</t>
  </si>
  <si>
    <t xml:space="preserve">Table name: 7STCOF</t>
  </si>
  <si>
    <t xml:space="preserve">2/ 7 State Monthly, 13 State Quarterly</t>
  </si>
  <si>
    <t xml:space="preserve">Table 106a--Cattle on Feed: Placements, 7 and 13 States 1/ 2/</t>
  </si>
  <si>
    <t xml:space="preserve">Variable name: CLSIPLT7S,CLSIPLT13S</t>
  </si>
  <si>
    <t xml:space="preserve">Table 107a--Cattle on Feed: Marketings, 7 and 13 States 1/ 2/</t>
  </si>
  <si>
    <t xml:space="preserve">Variable name: CLSIMKT7S,CLSIMKT13S</t>
  </si>
  <si>
    <t xml:space="preserve">Table 108a--Cattle on Feed: Other Disappearance, 7 and 13 States 1/ 2/</t>
  </si>
  <si>
    <t xml:space="preserve">Variable name: CLSIDIP7S, CLSIDPI13S</t>
  </si>
  <si>
    <t xml:space="preserve">Table 105b--Cattle on Feed: Number on Feed, 7 States  1/ </t>
  </si>
  <si>
    <t xml:space="preserve">July</t>
  </si>
  <si>
    <t xml:space="preserve">Sept</t>
  </si>
  <si>
    <t xml:space="preserve">Variable name: CLSIONF7S</t>
  </si>
  <si>
    <t xml:space="preserve">Table 106b--Cattle on Feed: Placements, 7  States  1/ </t>
  </si>
  <si>
    <t xml:space="preserve">Variable name: CLSIPLT7S</t>
  </si>
  <si>
    <t xml:space="preserve">Table 107b--Cattle on Feed: Marketings, 7 States 1/</t>
  </si>
  <si>
    <t xml:space="preserve">Variable name: CLSIMKT7S</t>
  </si>
  <si>
    <t xml:space="preserve">Table 108b--Cattle on Feed: Other Disappearance, 7 States 1/ </t>
  </si>
  <si>
    <t xml:space="preserve">Variable name: CLSIDIP7S</t>
  </si>
  <si>
    <t xml:space="preserve">Table 109a--Cattle on Feed: Number on Feed, 1,000+ Capacity Feedlots, 7 States  1/ 2/</t>
  </si>
  <si>
    <t xml:space="preserve">2/ Previous 7-state not comparable</t>
  </si>
  <si>
    <t xml:space="preserve">Table 110a--Cattle on Feed: Placements, 1,000+ Capacity Feedlots, 7 States  1/ 2/</t>
  </si>
  <si>
    <t xml:space="preserve">Table 111a--Cattle on Feed:  Marketings, 1,000+ Capacity Feedlots, 7 States  1/ 2/</t>
  </si>
  <si>
    <t xml:space="preserve">Table 112a--Cattle on Feed: Other Disappearance, 1,000+ Capacity Feedlots, 7 States  1/ 2/</t>
  </si>
  <si>
    <t xml:space="preserve">Table 109b--Cattle on Feed:  Number on Feed, 1,000+ Capacity Feedlots, US Total  </t>
  </si>
  <si>
    <t xml:space="preserve">Variable name: CLSIONFTL</t>
  </si>
  <si>
    <t xml:space="preserve">Table 110b--Cattle on Feed, Placements, 1,000+ Capacity Feedlots, US Total  </t>
  </si>
  <si>
    <t xml:space="preserve">Variable name: CLSIPLTTL</t>
  </si>
  <si>
    <t xml:space="preserve">Table 111b--Cattle on Feed, Marketings, 1,000+ Capacity Feedlots, US Total  </t>
  </si>
  <si>
    <t xml:space="preserve">Variable name: CLSIMKTTL</t>
  </si>
  <si>
    <t xml:space="preserve">Table 112b--Cattle on Feed:  Other Disappearance, 1,000+ Capacity Feedlots, US Total  </t>
  </si>
  <si>
    <t xml:space="preserve">Variable name: CLSIDIPTL</t>
  </si>
  <si>
    <t xml:space="preserve">Table 113--U.S. Hog Inventory, December 1 and June 1</t>
  </si>
  <si>
    <t xml:space="preserve">December 1 Hog Inventory by Class</t>
  </si>
  <si>
    <t xml:space="preserve">December - May </t>
  </si>
  <si>
    <t xml:space="preserve">All hogs     &amp; pigs</t>
  </si>
  <si>
    <t xml:space="preserve">Kept for breeding</t>
  </si>
  <si>
    <t xml:space="preserve">Market</t>
  </si>
  <si>
    <t xml:space="preserve">Under        60 lb.</t>
  </si>
  <si>
    <t xml:space="preserve">60-119 lb.</t>
  </si>
  <si>
    <t xml:space="preserve">120-179 lb.</t>
  </si>
  <si>
    <t xml:space="preserve">180+ lb.</t>
  </si>
  <si>
    <t xml:space="preserve">Sows farrowing</t>
  </si>
  <si>
    <t xml:space="preserve">Pig        crop</t>
  </si>
  <si>
    <t xml:space="preserve">Pigs per litter</t>
  </si>
  <si>
    <t xml:space="preserve">Head</t>
  </si>
  <si>
    <t xml:space="preserve">Source:  NASS/Hogs and Pigs</t>
  </si>
  <si>
    <t xml:space="preserve">Data Contact: Mildred Haley/ MHALEY@ers.usda.gov</t>
  </si>
  <si>
    <t xml:space="preserve">June 1 Hog Inventory by Class</t>
  </si>
  <si>
    <t xml:space="preserve">June - November 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[$-409]#,##0_);\(#,##0\)"/>
    <numFmt numFmtId="166" formatCode="General"/>
    <numFmt numFmtId="167" formatCode="#,##0.00"/>
    <numFmt numFmtId="168" formatCode="0.00"/>
    <numFmt numFmtId="169" formatCode="yyyy"/>
    <numFmt numFmtId="170" formatCode="[$-409]m/d/yyyy"/>
    <numFmt numFmtId="171" formatCode="_(* #,##0.00_);_(* \(#,##0.00\);_(* \-??_);_(@_)"/>
    <numFmt numFmtId="172" formatCode="_(* #,##0_);_(* \(#,##0\);_(* \-_);_(@_)"/>
    <numFmt numFmtId="173" formatCode="_(* #,##0_);_(* \(#,##0\);_(* \-??_);_(@_)"/>
    <numFmt numFmtId="174" formatCode="0"/>
    <numFmt numFmtId="175" formatCode="#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izabeth" xfId="20"/>
    <cellStyle name="Normal_a 103 to 113 Livestock Numbers" xfId="21"/>
    <cellStyle name="Normal_Book2" xfId="22"/>
    <cellStyle name="Normal_CATTLEINVENTORY" xfId="23"/>
    <cellStyle name="Normal_LIVESTOCKBALANCE" xfId="24"/>
    <cellStyle name="Normal_PIGINVENTORY" xfId="25"/>
    <cellStyle name="Normal_YEARBOOK713COF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@@@@2004YEARBOOKfiles/RameysCD%202%20FilesFeb2004/Yearbookfinalfiles2002/LivestockNumber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YEARBOOKPIVOTTABLES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YEARBOOKAL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Kens%20Fixed%20Feb%2025%202004%20YEARBOOKPIVOTTABLESversion9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2000RedMeat/PR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@@@@2004YEARBOOKfiles/RameysCD%202%20FilesFeb2004/Kens%20Fixed%20Feb%2025%202004%20YEARBOOKPIVOTTABLESversion9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YT.ECON/Local%20Settings/Temporary%20Internet%20Files/OLK9/WholesalePric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2000RedMeat/YEARBOOK713CO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2000RedMeat/SUPPLY&amp;U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2000RedMeat/LIVESLA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Yearbookfinalfiles2002/LivestockNumb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EKCNUS"/>
      <sheetName val="STKCNUS"/>
      <sheetName val="HFKCNUS"/>
      <sheetName val="CWKCNUS"/>
      <sheetName val="CBKCNUS"/>
      <sheetName val="CDKCNUS"/>
      <sheetName val="BLKCNUS"/>
      <sheetName val="CVKCNUS"/>
      <sheetName val="SLKCNUS"/>
      <sheetName val="LBKCNUS"/>
      <sheetName val="SHKCNUS"/>
      <sheetName val="HOKCNUS"/>
      <sheetName val="BGKCNUS"/>
      <sheetName val="SWKCNUS"/>
      <sheetName val="BSKCNUS"/>
      <sheetName val="CEKGLUS"/>
      <sheetName val="CVKGLUS"/>
      <sheetName val="SLKGLUS"/>
      <sheetName val="HOKGLUS"/>
      <sheetName val="CAKDW"/>
      <sheetName val="STKGAUS"/>
      <sheetName val="HFKGAUS"/>
      <sheetName val="CWKGAUS"/>
      <sheetName val="BLKGAUS"/>
      <sheetName val="CVKGAUS"/>
      <sheetName val="SLKGAUS"/>
      <sheetName val="HAKDW"/>
      <sheetName val="BGKGAUS"/>
      <sheetName val="SWKGAUS"/>
      <sheetName val="BSKGAUS"/>
      <sheetName val="BESCPUS"/>
      <sheetName val="VESCPUS"/>
      <sheetName val="MLSCPUS"/>
      <sheetName val="POSCPUS"/>
      <sheetName val="REDMEAT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  <sheetName val="BFVIMPTOT"/>
      <sheetName val="BFVIMPAUS"/>
      <sheetName val="BFVIMPNZE"/>
      <sheetName val="BFVIMPCAN"/>
      <sheetName val="LMTIMPTOT"/>
      <sheetName val="PRKIMPTOT"/>
      <sheetName val="PRKIMPCAN"/>
      <sheetName val="PRKIMPDEN"/>
      <sheetName val="PRKIMPNET"/>
      <sheetName val="CATIMPTOT"/>
      <sheetName val="CATIMPMEX"/>
      <sheetName val="CATIMPCAN"/>
      <sheetName val="HOGIMPTOT"/>
      <sheetName val="BFVEXPTOT"/>
      <sheetName val="BFVEXPJAP"/>
      <sheetName val="BFVEXPCAN"/>
      <sheetName val="BFVEXPMEX"/>
      <sheetName val="LMTEXPTOT"/>
      <sheetName val="PRKEXPTOT"/>
      <sheetName val="PRKEXPJAP"/>
      <sheetName val="PRKEXPCAN"/>
      <sheetName val="PRKEXPMEX"/>
      <sheetName val="CATEXPTOT"/>
      <sheetName val="HOGEXPTOT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VEALCARC"/>
      <sheetName val="FSTM155OK"/>
      <sheetName val="FSTM165OK"/>
      <sheetName val="FSTM180OK"/>
      <sheetName val="FHE150OK"/>
      <sheetName val="FHE175OK"/>
      <sheetName val="BG132325IA"/>
      <sheetName val="BG122325OM"/>
      <sheetName val="PKLV51_52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BFVRCCUS"/>
      <sheetName val="BFVRFRUS"/>
      <sheetName val="BFSPREAD"/>
      <sheetName val="PKVRCCUS"/>
      <sheetName val="PKSPREAD"/>
      <sheetName val="BFVCPI"/>
      <sheetName val="PKVCPI"/>
      <sheetName val="MTVCPI"/>
      <sheetName val="BEEFSU"/>
      <sheetName val="PORKSU"/>
      <sheetName val="VEALSU"/>
      <sheetName val="LAMBSU"/>
      <sheetName val="TOTALSU"/>
      <sheetName val="BROILERSU"/>
      <sheetName val="TURKEYSU"/>
      <sheetName val="POULTRYSU"/>
      <sheetName val="MPSU"/>
      <sheetName val="CATINV"/>
      <sheetName val="LVSTKBAL"/>
      <sheetName val="CLSIONF713S"/>
      <sheetName val="CLSIPLT713S"/>
      <sheetName val="CLSIMKT713S"/>
      <sheetName val="CLSIDIP713S"/>
      <sheetName val="CLSIONF7S"/>
      <sheetName val="CLSIPLT7S"/>
      <sheetName val="CLSIMKT7S"/>
      <sheetName val="CLSIDIP7S"/>
      <sheetName val="PIGINV"/>
      <sheetName val="EXPEND"/>
      <sheetName val="CATSLT"/>
      <sheetName val="WBEEF"/>
      <sheetName val="WPORK"/>
      <sheetName val="CORN2ILL"/>
      <sheetName val="SBM48I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LVSTKBAL"/>
      <sheetName val="CATSLT"/>
      <sheetName val="PIGINV"/>
      <sheetName val="CATINV"/>
      <sheetName val="PKSPREAD"/>
      <sheetName val="BFSPREAD"/>
      <sheetName val="EXPEND"/>
      <sheetName val="ALIVSLAU"/>
      <sheetName val="TRADE"/>
      <sheetName val="CATTLE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Documentation"/>
      <sheetName val="CATINV"/>
      <sheetName val="LVSTKBAL"/>
      <sheetName val="CATSLT"/>
      <sheetName val="PIGINV"/>
      <sheetName val="PKSPREAD"/>
      <sheetName val="BFSPREAD"/>
      <sheetName val="EXPEND"/>
      <sheetName val="ALIVSLAU"/>
      <sheetName val="TRADE"/>
      <sheetName val="CATTLE"/>
      <sheetName val="ALIVSLAU (2)"/>
      <sheetName val="SHEEPGTDATA"/>
      <sheetName val="CATSLTDATA"/>
      <sheetName val="PIGINVDATA"/>
      <sheetName val="PKSPREADDATA"/>
      <sheetName val="BFSPREADDATA"/>
      <sheetName val="PRICEDATA"/>
      <sheetName val="INCOMEDATA"/>
      <sheetName val="PERCAPITA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F13DATA"/>
      <sheetName val="CLSIONF713S "/>
      <sheetName val="CLSIPLT713S "/>
      <sheetName val="CLSIMKT713S "/>
      <sheetName val="CLSIDIP713S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BROILERS&amp;U"/>
      <sheetName val="TURKEYS&amp;U"/>
      <sheetName val="OTHERS&amp;U"/>
      <sheetName val="POULTRYS&amp;U"/>
      <sheetName val="M&amp;PS&amp;U"/>
      <sheetName val="COVFACTORS"/>
      <sheetName val="TOTALS&amp;U"/>
      <sheetName val="TOTAL year"/>
      <sheetName val="TOTAL qtr"/>
      <sheetName val="TOTAL mon"/>
      <sheetName val="BEEFS&amp;U"/>
      <sheetName val="BEEF year"/>
      <sheetName val="BEEF qtr"/>
      <sheetName val="BEEF mon"/>
      <sheetName val="PORKS&amp;U"/>
      <sheetName val="PORK year"/>
      <sheetName val="PORK qtr"/>
      <sheetName val="PORK mon"/>
      <sheetName val="LAMBS&amp;U"/>
      <sheetName val="LAMB year"/>
      <sheetName val="LAMB qtr"/>
      <sheetName val="LAMB mon"/>
      <sheetName val="VEALS&amp;U"/>
      <sheetName val="VEAL year"/>
      <sheetName val="VEAL qtr"/>
      <sheetName val="VEAL mon"/>
      <sheetName val="pt ALS"/>
      <sheetName val="pt CS"/>
      <sheetName val="pt CV"/>
      <sheetName val="pt LS"/>
      <sheetName val="pt POTRADE"/>
      <sheetName val="POPULATION"/>
      <sheetName val="pt BFTRADE"/>
      <sheetName val="Document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tartHere"/>
      <sheetName val="Sheet1"/>
      <sheetName val="HACDW"/>
      <sheetName val="CACDW"/>
      <sheetName val="CEKCNUS"/>
      <sheetName val="CVKCNUS"/>
      <sheetName val="SLKCNUS"/>
      <sheetName val="HOKCNUS"/>
      <sheetName val="CEKGLUS"/>
      <sheetName val="CVKGLUS"/>
      <sheetName val="SLKGLUS"/>
      <sheetName val="HOKGLUS"/>
      <sheetName val="STKGAUS"/>
      <sheetName val="HFKGAUS"/>
      <sheetName val="CWKGAUS"/>
      <sheetName val="BLKGAUS"/>
      <sheetName val="CVKGAUS"/>
      <sheetName val="SLKGAUS"/>
      <sheetName val="BGKGAUS"/>
      <sheetName val="SWKGAUS"/>
      <sheetName val="BSKGAUS"/>
      <sheetName val="BESCPUS"/>
      <sheetName val="VESCPUS"/>
      <sheetName val="MLSCPUS"/>
      <sheetName val="POSCPUS"/>
      <sheetName val="template"/>
      <sheetName val="Data"/>
      <sheetName val="REDM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FBXC57"/>
      <sheetName val="PLPWHMW"/>
      <sheetName val="PBPWHMW"/>
      <sheetName val="HAM1720"/>
      <sheetName val="PKCTOUT2"/>
      <sheetName val="LBPWHEC55"/>
      <sheetName val="template"/>
      <sheetName val="Datasheet"/>
      <sheetName val="Data"/>
      <sheetName val="BESCPUS"/>
      <sheetName val="VESCPUS"/>
      <sheetName val="MLSCPUS"/>
      <sheetName val="POSCPUS"/>
      <sheetName val="REDMEAT"/>
      <sheetName val="BFVRFRU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TINV"/>
      <sheetName val="LVSTKBAL"/>
      <sheetName val="CLSIONF713S "/>
      <sheetName val="CLSIPLT713S "/>
      <sheetName val="CLSIMKT713S "/>
      <sheetName val="CLSIDIP713S "/>
      <sheetName val="CLSIONF7S"/>
      <sheetName val="CLSIPLT7S"/>
      <sheetName val="CLSIMKT7S"/>
      <sheetName val="CLSIDIP7S"/>
      <sheetName val="PIG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2" width="11.7"/>
    <col collapsed="false" customWidth="true" hidden="false" outlineLevel="0" max="9" min="9" style="2" width="10.99"/>
    <col collapsed="false" customWidth="true" hidden="false" outlineLevel="0" max="10" min="10" style="2" width="11.7"/>
    <col collapsed="false" customWidth="true" hidden="false" outlineLevel="0" max="11" min="11" style="2" width="13.41"/>
    <col collapsed="false" customWidth="true" hidden="false" outlineLevel="0" max="12" min="12" style="1" width="11.42"/>
    <col collapsed="false" customWidth="false" hidden="false" outlineLevel="0" max="13" min="13" style="3" width="9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0" customFormat="true" ht="36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M3" s="11"/>
    </row>
    <row r="4" s="15" customFormat="true" ht="18" hidden="false" customHeight="true" outlineLevel="0" collapsed="false">
      <c r="A4" s="12" t="s">
        <v>1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</row>
    <row r="5" customFormat="false" ht="12.75" hidden="false" customHeight="true" outlineLevel="0" collapsed="false">
      <c r="A5" s="16" t="n">
        <v>25569</v>
      </c>
      <c r="B5" s="17" t="n">
        <v>112369</v>
      </c>
      <c r="C5" s="17" t="n">
        <v>12091</v>
      </c>
      <c r="D5" s="17" t="n">
        <v>3880</v>
      </c>
      <c r="E5" s="17" t="n">
        <v>36689</v>
      </c>
      <c r="F5" s="17" t="n">
        <v>6431</v>
      </c>
      <c r="G5" s="17" t="n">
        <v>6132</v>
      </c>
      <c r="H5" s="17" t="n">
        <v>15265</v>
      </c>
      <c r="I5" s="17" t="n">
        <v>2272</v>
      </c>
      <c r="J5" s="17" t="n">
        <v>29609</v>
      </c>
      <c r="K5" s="18" t="n">
        <v>45871</v>
      </c>
      <c r="L5" s="19"/>
      <c r="M5" s="20"/>
    </row>
    <row r="6" customFormat="false" ht="12.75" hidden="false" customHeight="true" outlineLevel="0" collapsed="false">
      <c r="A6" s="21" t="n">
        <v>25934</v>
      </c>
      <c r="B6" s="22" t="n">
        <v>114578</v>
      </c>
      <c r="C6" s="22" t="n">
        <v>11909</v>
      </c>
      <c r="D6" s="22" t="n">
        <v>3843</v>
      </c>
      <c r="E6" s="22" t="n">
        <v>37878</v>
      </c>
      <c r="F6" s="22" t="n">
        <v>6664</v>
      </c>
      <c r="G6" s="22" t="n">
        <v>6113</v>
      </c>
      <c r="H6" s="22" t="n">
        <v>15610</v>
      </c>
      <c r="I6" s="22" t="n">
        <v>2328</v>
      </c>
      <c r="J6" s="22" t="n">
        <v>30235</v>
      </c>
      <c r="K6" s="23" t="n">
        <v>46738</v>
      </c>
      <c r="L6" s="19"/>
      <c r="M6" s="20"/>
    </row>
    <row r="7" customFormat="false" ht="12.75" hidden="false" customHeight="true" outlineLevel="0" collapsed="false">
      <c r="A7" s="21" t="n">
        <v>26299</v>
      </c>
      <c r="B7" s="22" t="n">
        <v>117862</v>
      </c>
      <c r="C7" s="22" t="n">
        <v>11776</v>
      </c>
      <c r="D7" s="22" t="n">
        <v>3828</v>
      </c>
      <c r="E7" s="22" t="n">
        <v>38810</v>
      </c>
      <c r="F7" s="22" t="n">
        <v>6987</v>
      </c>
      <c r="G7" s="22" t="n">
        <v>6399</v>
      </c>
      <c r="H7" s="22" t="n">
        <v>15999</v>
      </c>
      <c r="I7" s="22" t="n">
        <v>2377</v>
      </c>
      <c r="J7" s="22" t="n">
        <v>31688</v>
      </c>
      <c r="K7" s="23" t="n">
        <v>47682</v>
      </c>
      <c r="L7" s="19"/>
      <c r="M7" s="20"/>
    </row>
    <row r="8" customFormat="false" ht="12.75" hidden="false" customHeight="true" outlineLevel="0" collapsed="false">
      <c r="A8" s="21" t="n">
        <v>26665</v>
      </c>
      <c r="B8" s="22" t="n">
        <v>121539</v>
      </c>
      <c r="C8" s="22" t="n">
        <v>11622</v>
      </c>
      <c r="D8" s="22" t="n">
        <v>3872</v>
      </c>
      <c r="E8" s="22" t="n">
        <v>40932</v>
      </c>
      <c r="F8" s="22" t="n">
        <v>7434</v>
      </c>
      <c r="G8" s="22" t="n">
        <v>6432</v>
      </c>
      <c r="H8" s="22" t="n">
        <v>16553</v>
      </c>
      <c r="I8" s="22" t="n">
        <v>2467</v>
      </c>
      <c r="J8" s="22" t="n">
        <v>32229</v>
      </c>
      <c r="K8" s="23" t="n">
        <v>49194</v>
      </c>
      <c r="L8" s="19"/>
      <c r="M8" s="20"/>
    </row>
    <row r="9" customFormat="false" ht="12.75" hidden="false" customHeight="true" outlineLevel="0" collapsed="false">
      <c r="A9" s="21" t="n">
        <v>27030</v>
      </c>
      <c r="B9" s="22" t="n">
        <v>127788</v>
      </c>
      <c r="C9" s="22" t="n">
        <v>11297</v>
      </c>
      <c r="D9" s="22" t="n">
        <v>3941</v>
      </c>
      <c r="E9" s="22" t="n">
        <v>43182</v>
      </c>
      <c r="F9" s="22" t="n">
        <v>8193</v>
      </c>
      <c r="G9" s="22" t="n">
        <v>6852</v>
      </c>
      <c r="H9" s="22" t="n">
        <v>17760</v>
      </c>
      <c r="I9" s="22" t="n">
        <v>2643</v>
      </c>
      <c r="J9" s="22" t="n">
        <v>33922</v>
      </c>
      <c r="K9" s="23" t="n">
        <v>50873</v>
      </c>
      <c r="L9" s="19"/>
      <c r="M9" s="20"/>
    </row>
    <row r="10" customFormat="false" ht="12.75" hidden="false" customHeight="true" outlineLevel="0" collapsed="false">
      <c r="A10" s="21" t="n">
        <v>27395</v>
      </c>
      <c r="B10" s="22" t="n">
        <v>132028</v>
      </c>
      <c r="C10" s="22" t="n">
        <v>11220</v>
      </c>
      <c r="D10" s="22" t="n">
        <v>4087</v>
      </c>
      <c r="E10" s="22" t="n">
        <v>45712</v>
      </c>
      <c r="F10" s="22" t="n">
        <v>8884</v>
      </c>
      <c r="G10" s="22" t="n">
        <v>6518</v>
      </c>
      <c r="H10" s="22" t="n">
        <v>16333</v>
      </c>
      <c r="I10" s="22" t="n">
        <v>2985</v>
      </c>
      <c r="J10" s="22" t="n">
        <v>36291</v>
      </c>
      <c r="K10" s="23" t="n">
        <v>50183</v>
      </c>
      <c r="L10" s="19"/>
      <c r="M10" s="20"/>
    </row>
    <row r="11" customFormat="false" ht="12.75" hidden="false" customHeight="true" outlineLevel="0" collapsed="false">
      <c r="A11" s="21" t="n">
        <v>27760</v>
      </c>
      <c r="B11" s="22" t="n">
        <v>127980</v>
      </c>
      <c r="C11" s="22" t="n">
        <v>11071</v>
      </c>
      <c r="D11" s="22" t="n">
        <v>3956</v>
      </c>
      <c r="E11" s="22" t="n">
        <v>43901</v>
      </c>
      <c r="F11" s="22" t="n">
        <v>7192</v>
      </c>
      <c r="G11" s="22" t="n">
        <v>7391</v>
      </c>
      <c r="H11" s="22" t="n">
        <v>17094</v>
      </c>
      <c r="I11" s="22" t="n">
        <v>2845</v>
      </c>
      <c r="J11" s="22" t="n">
        <v>34531</v>
      </c>
      <c r="K11" s="23" t="n">
        <v>47384</v>
      </c>
      <c r="L11" s="19"/>
      <c r="M11" s="20"/>
    </row>
    <row r="12" customFormat="false" ht="12.75" hidden="false" customHeight="true" outlineLevel="0" collapsed="false">
      <c r="A12" s="21" t="n">
        <v>28126</v>
      </c>
      <c r="B12" s="22" t="n">
        <v>122810</v>
      </c>
      <c r="C12" s="22" t="n">
        <v>10998</v>
      </c>
      <c r="D12" s="22" t="n">
        <v>3887</v>
      </c>
      <c r="E12" s="22" t="n">
        <v>41443</v>
      </c>
      <c r="F12" s="22" t="n">
        <v>6527</v>
      </c>
      <c r="G12" s="22" t="n">
        <v>8048</v>
      </c>
      <c r="H12" s="22" t="n">
        <v>16884</v>
      </c>
      <c r="I12" s="22" t="n">
        <v>2664</v>
      </c>
      <c r="J12" s="22" t="n">
        <v>32360</v>
      </c>
      <c r="K12" s="23" t="n">
        <v>45931</v>
      </c>
      <c r="L12" s="19"/>
      <c r="M12" s="20"/>
    </row>
    <row r="13" customFormat="false" ht="12.75" hidden="false" customHeight="true" outlineLevel="0" collapsed="false">
      <c r="A13" s="21" t="n">
        <v>28491</v>
      </c>
      <c r="B13" s="22" t="n">
        <v>116375</v>
      </c>
      <c r="C13" s="22" t="n">
        <v>10896</v>
      </c>
      <c r="D13" s="22" t="n">
        <v>3886</v>
      </c>
      <c r="E13" s="22" t="n">
        <v>38738</v>
      </c>
      <c r="F13" s="22" t="n">
        <v>5858</v>
      </c>
      <c r="G13" s="22" t="n">
        <v>7949</v>
      </c>
      <c r="H13" s="22" t="n">
        <v>16868</v>
      </c>
      <c r="I13" s="22" t="n">
        <v>2538</v>
      </c>
      <c r="J13" s="22" t="n">
        <v>29643</v>
      </c>
      <c r="K13" s="23" t="n">
        <v>43818</v>
      </c>
      <c r="L13" s="19"/>
      <c r="M13" s="20"/>
    </row>
    <row r="14" customFormat="false" ht="12.75" hidden="false" customHeight="true" outlineLevel="0" collapsed="false">
      <c r="A14" s="21" t="n">
        <v>28856</v>
      </c>
      <c r="B14" s="22" t="n">
        <v>110864</v>
      </c>
      <c r="C14" s="22" t="n">
        <v>10790</v>
      </c>
      <c r="D14" s="22" t="n">
        <v>3932</v>
      </c>
      <c r="E14" s="22" t="n">
        <v>37062</v>
      </c>
      <c r="F14" s="22" t="n">
        <v>5527</v>
      </c>
      <c r="G14" s="22" t="n">
        <v>7445</v>
      </c>
      <c r="H14" s="22" t="n">
        <v>16442</v>
      </c>
      <c r="I14" s="22" t="n">
        <v>2403</v>
      </c>
      <c r="J14" s="22" t="n">
        <v>27263</v>
      </c>
      <c r="K14" s="23" t="n">
        <v>42596</v>
      </c>
      <c r="L14" s="19"/>
      <c r="M14" s="20"/>
    </row>
    <row r="15" customFormat="false" ht="12.75" hidden="false" customHeight="true" outlineLevel="0" collapsed="false">
      <c r="A15" s="21" t="n">
        <v>29221</v>
      </c>
      <c r="B15" s="22" t="n">
        <v>111242</v>
      </c>
      <c r="C15" s="22" t="n">
        <v>10758</v>
      </c>
      <c r="D15" s="22" t="n">
        <v>4159</v>
      </c>
      <c r="E15" s="22" t="n">
        <v>37107</v>
      </c>
      <c r="F15" s="22" t="n">
        <v>5942</v>
      </c>
      <c r="G15" s="22" t="n">
        <v>7132</v>
      </c>
      <c r="H15" s="22" t="n">
        <v>16049</v>
      </c>
      <c r="I15" s="22" t="n">
        <v>2492</v>
      </c>
      <c r="J15" s="22" t="n">
        <v>27603</v>
      </c>
      <c r="K15" s="23" t="n">
        <v>44938</v>
      </c>
      <c r="L15" s="19"/>
      <c r="M15" s="20"/>
    </row>
    <row r="16" customFormat="false" ht="12.75" hidden="false" customHeight="true" outlineLevel="0" collapsed="false">
      <c r="A16" s="21" t="n">
        <v>29587</v>
      </c>
      <c r="B16" s="22" t="n">
        <v>114351</v>
      </c>
      <c r="C16" s="22" t="n">
        <v>10849</v>
      </c>
      <c r="D16" s="22" t="n">
        <v>4342</v>
      </c>
      <c r="E16" s="22" t="n">
        <v>38773</v>
      </c>
      <c r="F16" s="22" t="n">
        <v>6137</v>
      </c>
      <c r="G16" s="22" t="n">
        <v>7280</v>
      </c>
      <c r="H16" s="22" t="n">
        <v>15521</v>
      </c>
      <c r="I16" s="22" t="n">
        <v>2547</v>
      </c>
      <c r="J16" s="22" t="n">
        <v>28903</v>
      </c>
      <c r="K16" s="23" t="n">
        <v>44666</v>
      </c>
      <c r="L16" s="19"/>
      <c r="M16" s="20"/>
    </row>
    <row r="17" customFormat="false" ht="12.75" hidden="false" customHeight="true" outlineLevel="0" collapsed="false">
      <c r="A17" s="21" t="n">
        <v>29952</v>
      </c>
      <c r="B17" s="22" t="n">
        <v>115444</v>
      </c>
      <c r="C17" s="22" t="n">
        <v>10986</v>
      </c>
      <c r="D17" s="22" t="n">
        <v>4547</v>
      </c>
      <c r="E17" s="22" t="n">
        <v>39230</v>
      </c>
      <c r="F17" s="22" t="n">
        <v>6607</v>
      </c>
      <c r="G17" s="22" t="n">
        <v>7190</v>
      </c>
      <c r="H17" s="22" t="n">
        <v>15497</v>
      </c>
      <c r="I17" s="22" t="n">
        <v>2611</v>
      </c>
      <c r="J17" s="22" t="n">
        <v>28777</v>
      </c>
      <c r="K17" s="23" t="n">
        <v>44200</v>
      </c>
      <c r="L17" s="19"/>
      <c r="M17" s="20"/>
    </row>
    <row r="18" customFormat="false" ht="12.75" hidden="false" customHeight="true" outlineLevel="0" collapsed="false">
      <c r="A18" s="21" t="n">
        <v>30317</v>
      </c>
      <c r="B18" s="22" t="n">
        <v>115001</v>
      </c>
      <c r="C18" s="22" t="n">
        <v>11047</v>
      </c>
      <c r="D18" s="22" t="n">
        <v>4545</v>
      </c>
      <c r="E18" s="22" t="n">
        <v>37940</v>
      </c>
      <c r="F18" s="22" t="n">
        <v>6336</v>
      </c>
      <c r="G18" s="22" t="n">
        <v>7965</v>
      </c>
      <c r="H18" s="22" t="n">
        <v>16214</v>
      </c>
      <c r="I18" s="22" t="n">
        <v>2609</v>
      </c>
      <c r="J18" s="22" t="n">
        <v>28346</v>
      </c>
      <c r="K18" s="23" t="n">
        <v>43885</v>
      </c>
      <c r="L18" s="19"/>
      <c r="M18" s="20"/>
    </row>
    <row r="19" customFormat="false" ht="12.75" hidden="false" customHeight="true" outlineLevel="0" collapsed="false">
      <c r="A19" s="21" t="n">
        <v>30682</v>
      </c>
      <c r="B19" s="22" t="n">
        <v>113360</v>
      </c>
      <c r="C19" s="22" t="n">
        <v>11059</v>
      </c>
      <c r="D19" s="22" t="n">
        <v>4533</v>
      </c>
      <c r="E19" s="22" t="n">
        <v>37484</v>
      </c>
      <c r="F19" s="22" t="n">
        <v>6181</v>
      </c>
      <c r="G19" s="22" t="n">
        <v>7817</v>
      </c>
      <c r="H19" s="22" t="n">
        <v>16202</v>
      </c>
      <c r="I19" s="22" t="n">
        <v>2544</v>
      </c>
      <c r="J19" s="22" t="n">
        <v>27540</v>
      </c>
      <c r="K19" s="23" t="n">
        <v>42470</v>
      </c>
      <c r="L19" s="19"/>
      <c r="M19" s="20"/>
    </row>
    <row r="20" customFormat="false" ht="12.75" hidden="false" customHeight="true" outlineLevel="0" collapsed="false">
      <c r="A20" s="21" t="n">
        <v>31048</v>
      </c>
      <c r="B20" s="22" t="n">
        <v>109582</v>
      </c>
      <c r="C20" s="22" t="n">
        <v>10777</v>
      </c>
      <c r="D20" s="22" t="n">
        <v>4770</v>
      </c>
      <c r="E20" s="22" t="n">
        <v>35406</v>
      </c>
      <c r="F20" s="22" t="n">
        <v>5548</v>
      </c>
      <c r="G20" s="22" t="n">
        <v>8081</v>
      </c>
      <c r="H20" s="22" t="n">
        <v>16214</v>
      </c>
      <c r="I20" s="22" t="n">
        <v>2413</v>
      </c>
      <c r="J20" s="22" t="n">
        <v>26373</v>
      </c>
      <c r="K20" s="23" t="n">
        <v>41050</v>
      </c>
      <c r="L20" s="19"/>
      <c r="M20" s="20"/>
    </row>
    <row r="21" customFormat="false" ht="12.75" hidden="false" customHeight="true" outlineLevel="0" collapsed="false">
      <c r="A21" s="21" t="n">
        <v>31413</v>
      </c>
      <c r="B21" s="22" t="n">
        <v>105378</v>
      </c>
      <c r="C21" s="22" t="n">
        <v>11116</v>
      </c>
      <c r="D21" s="22" t="n">
        <v>4709</v>
      </c>
      <c r="E21" s="22" t="n">
        <v>33753</v>
      </c>
      <c r="F21" s="22" t="n">
        <v>5165</v>
      </c>
      <c r="G21" s="22" t="n">
        <v>8111</v>
      </c>
      <c r="H21" s="22" t="n">
        <v>15862</v>
      </c>
      <c r="I21" s="22" t="n">
        <v>2266</v>
      </c>
      <c r="J21" s="22" t="n">
        <v>24397</v>
      </c>
      <c r="K21" s="23" t="n">
        <v>41182</v>
      </c>
      <c r="L21" s="19"/>
      <c r="M21" s="20"/>
    </row>
    <row r="22" customFormat="false" ht="12.75" hidden="false" customHeight="true" outlineLevel="0" collapsed="false">
      <c r="A22" s="21" t="n">
        <v>31778</v>
      </c>
      <c r="B22" s="22" t="n">
        <v>102118</v>
      </c>
      <c r="C22" s="22" t="n">
        <v>10466</v>
      </c>
      <c r="D22" s="22" t="n">
        <v>4305</v>
      </c>
      <c r="E22" s="22" t="n">
        <v>33945</v>
      </c>
      <c r="F22" s="22" t="n">
        <v>5214</v>
      </c>
      <c r="G22" s="22" t="n">
        <v>7638</v>
      </c>
      <c r="H22" s="22" t="n">
        <v>15345</v>
      </c>
      <c r="I22" s="22" t="n">
        <v>2209</v>
      </c>
      <c r="J22" s="22" t="n">
        <v>22995</v>
      </c>
      <c r="K22" s="23" t="n">
        <v>40152</v>
      </c>
      <c r="L22" s="19"/>
      <c r="M22" s="20"/>
    </row>
    <row r="23" customFormat="false" ht="12.75" hidden="false" customHeight="true" outlineLevel="0" collapsed="false">
      <c r="A23" s="21" t="n">
        <v>32143</v>
      </c>
      <c r="B23" s="22" t="n">
        <v>99622</v>
      </c>
      <c r="C23" s="22" t="n">
        <v>10311</v>
      </c>
      <c r="D23" s="22" t="n">
        <v>4122</v>
      </c>
      <c r="E23" s="22" t="n">
        <v>33183</v>
      </c>
      <c r="F23" s="22" t="n">
        <v>5249</v>
      </c>
      <c r="G23" s="22" t="n">
        <v>7869</v>
      </c>
      <c r="H23" s="22" t="n">
        <v>15704</v>
      </c>
      <c r="I23" s="22" t="n">
        <v>2175</v>
      </c>
      <c r="J23" s="22" t="n">
        <v>21008</v>
      </c>
      <c r="K23" s="23" t="n">
        <v>39318</v>
      </c>
      <c r="L23" s="19"/>
      <c r="M23" s="20"/>
    </row>
    <row r="24" customFormat="false" ht="12.75" hidden="false" customHeight="true" outlineLevel="0" collapsed="false">
      <c r="A24" s="21" t="n">
        <v>32509</v>
      </c>
      <c r="B24" s="22" t="n">
        <v>96740</v>
      </c>
      <c r="C24" s="22" t="n">
        <v>10137</v>
      </c>
      <c r="D24" s="22" t="n">
        <v>4117</v>
      </c>
      <c r="E24" s="22" t="n">
        <v>32488</v>
      </c>
      <c r="F24" s="22" t="n">
        <v>5325</v>
      </c>
      <c r="G24" s="22" t="n">
        <v>7631</v>
      </c>
      <c r="H24" s="22" t="n">
        <v>15431</v>
      </c>
      <c r="I24" s="22" t="n">
        <v>2150</v>
      </c>
      <c r="J24" s="22" t="n">
        <v>19461</v>
      </c>
      <c r="K24" s="23" t="n">
        <v>38817</v>
      </c>
      <c r="L24" s="19"/>
      <c r="M24" s="20"/>
    </row>
    <row r="25" customFormat="false" ht="12.75" hidden="false" customHeight="true" outlineLevel="0" collapsed="false">
      <c r="A25" s="21" t="n">
        <v>32874</v>
      </c>
      <c r="B25" s="22" t="n">
        <v>95816</v>
      </c>
      <c r="C25" s="22" t="n">
        <v>10015</v>
      </c>
      <c r="D25" s="22" t="n">
        <v>4171</v>
      </c>
      <c r="E25" s="22" t="n">
        <v>32454</v>
      </c>
      <c r="F25" s="22" t="n">
        <v>5283</v>
      </c>
      <c r="G25" s="22" t="n">
        <v>7803</v>
      </c>
      <c r="H25" s="22" t="n">
        <v>15512</v>
      </c>
      <c r="I25" s="22" t="n">
        <v>2160</v>
      </c>
      <c r="J25" s="22" t="n">
        <v>18418</v>
      </c>
      <c r="K25" s="23" t="n">
        <v>38613</v>
      </c>
      <c r="L25" s="19"/>
      <c r="M25" s="20"/>
    </row>
    <row r="26" customFormat="false" ht="12.75" hidden="false" customHeight="true" outlineLevel="0" collapsed="false">
      <c r="A26" s="21" t="n">
        <v>33239</v>
      </c>
      <c r="B26" s="22" t="n">
        <v>96393</v>
      </c>
      <c r="C26" s="22" t="n">
        <v>9965</v>
      </c>
      <c r="D26" s="22" t="n">
        <v>4093</v>
      </c>
      <c r="E26" s="22" t="n">
        <v>32520</v>
      </c>
      <c r="F26" s="22" t="n">
        <v>5443</v>
      </c>
      <c r="G26" s="22" t="n">
        <v>8102</v>
      </c>
      <c r="H26" s="22" t="n">
        <v>15967</v>
      </c>
      <c r="I26" s="22" t="n">
        <v>2196</v>
      </c>
      <c r="J26" s="22" t="n">
        <v>18107</v>
      </c>
      <c r="K26" s="23" t="n">
        <v>38583</v>
      </c>
      <c r="L26" s="19"/>
      <c r="M26" s="20"/>
    </row>
    <row r="27" customFormat="false" ht="12.75" hidden="false" customHeight="true" outlineLevel="0" collapsed="false">
      <c r="A27" s="21" t="n">
        <v>33604</v>
      </c>
      <c r="B27" s="22" t="n">
        <v>97556</v>
      </c>
      <c r="C27" s="22" t="n">
        <v>9728</v>
      </c>
      <c r="D27" s="22" t="n">
        <v>4131</v>
      </c>
      <c r="E27" s="22" t="n">
        <v>33007</v>
      </c>
      <c r="F27" s="22" t="n">
        <v>5643</v>
      </c>
      <c r="G27" s="22" t="n">
        <v>8048</v>
      </c>
      <c r="H27" s="22" t="n">
        <v>16424</v>
      </c>
      <c r="I27" s="22" t="n">
        <v>2239</v>
      </c>
      <c r="J27" s="22" t="n">
        <v>18336</v>
      </c>
      <c r="K27" s="23" t="n">
        <v>38933</v>
      </c>
      <c r="L27" s="19"/>
      <c r="M27" s="20"/>
    </row>
    <row r="28" customFormat="false" ht="12.75" hidden="false" customHeight="true" outlineLevel="0" collapsed="false">
      <c r="A28" s="21" t="n">
        <v>33970</v>
      </c>
      <c r="B28" s="22" t="n">
        <v>99176</v>
      </c>
      <c r="C28" s="22" t="n">
        <v>9658</v>
      </c>
      <c r="D28" s="22" t="n">
        <v>4176</v>
      </c>
      <c r="E28" s="22" t="n">
        <v>33365</v>
      </c>
      <c r="F28" s="22" t="n">
        <v>6092</v>
      </c>
      <c r="G28" s="22" t="n">
        <v>8550</v>
      </c>
      <c r="H28" s="22" t="n">
        <v>16940</v>
      </c>
      <c r="I28" s="22" t="n">
        <v>2278</v>
      </c>
      <c r="J28" s="22" t="n">
        <v>18117</v>
      </c>
      <c r="K28" s="23" t="n">
        <v>39369</v>
      </c>
      <c r="L28" s="19"/>
      <c r="M28" s="20"/>
    </row>
    <row r="29" customFormat="false" ht="12.75" hidden="false" customHeight="true" outlineLevel="0" collapsed="false">
      <c r="A29" s="21" t="n">
        <v>34335</v>
      </c>
      <c r="B29" s="22" t="n">
        <v>100974</v>
      </c>
      <c r="C29" s="22" t="n">
        <v>9507</v>
      </c>
      <c r="D29" s="22" t="n">
        <v>4125</v>
      </c>
      <c r="E29" s="22" t="n">
        <v>34603</v>
      </c>
      <c r="F29" s="22" t="n">
        <v>6364</v>
      </c>
      <c r="G29" s="22" t="n">
        <v>9104</v>
      </c>
      <c r="H29" s="22" t="n">
        <v>17086</v>
      </c>
      <c r="I29" s="22" t="n">
        <v>2312</v>
      </c>
      <c r="J29" s="22" t="n">
        <v>17873</v>
      </c>
      <c r="K29" s="23" t="n">
        <v>40105</v>
      </c>
      <c r="L29" s="19"/>
      <c r="M29" s="20"/>
    </row>
    <row r="30" customFormat="false" ht="12.75" hidden="false" customHeight="true" outlineLevel="0" collapsed="false">
      <c r="A30" s="21" t="n">
        <v>34700</v>
      </c>
      <c r="B30" s="22" t="n">
        <v>102785</v>
      </c>
      <c r="C30" s="22" t="n">
        <v>9482</v>
      </c>
      <c r="D30" s="22" t="n">
        <v>4121</v>
      </c>
      <c r="E30" s="22" t="n">
        <v>35190</v>
      </c>
      <c r="F30" s="22" t="n">
        <v>6452</v>
      </c>
      <c r="G30" s="22" t="n">
        <v>9302</v>
      </c>
      <c r="H30" s="22" t="n">
        <v>17513</v>
      </c>
      <c r="I30" s="22" t="n">
        <v>2385</v>
      </c>
      <c r="J30" s="22" t="n">
        <v>18341</v>
      </c>
      <c r="K30" s="23" t="n">
        <v>40264</v>
      </c>
      <c r="L30" s="19"/>
      <c r="M30" s="20"/>
    </row>
    <row r="31" customFormat="false" ht="12.75" hidden="false" customHeight="true" outlineLevel="0" collapsed="false">
      <c r="A31" s="21" t="n">
        <v>35065</v>
      </c>
      <c r="B31" s="22" t="n">
        <v>103548</v>
      </c>
      <c r="C31" s="22" t="n">
        <v>9420</v>
      </c>
      <c r="D31" s="22" t="n">
        <v>4090</v>
      </c>
      <c r="E31" s="22" t="n">
        <v>35319</v>
      </c>
      <c r="F31" s="22" t="n">
        <v>6189</v>
      </c>
      <c r="G31" s="22" t="n">
        <v>9948</v>
      </c>
      <c r="H31" s="22" t="n">
        <v>17815</v>
      </c>
      <c r="I31" s="22" t="n">
        <v>2384</v>
      </c>
      <c r="J31" s="22" t="n">
        <v>18384</v>
      </c>
      <c r="K31" s="23" t="n">
        <v>39823</v>
      </c>
      <c r="L31" s="19"/>
      <c r="M31" s="20"/>
      <c r="N31" s="10"/>
    </row>
    <row r="32" customFormat="false" ht="12.75" hidden="false" customHeight="true" outlineLevel="0" collapsed="false">
      <c r="A32" s="21" t="n">
        <v>35431</v>
      </c>
      <c r="B32" s="22" t="n">
        <v>101656</v>
      </c>
      <c r="C32" s="22" t="n">
        <v>9318</v>
      </c>
      <c r="D32" s="22" t="n">
        <v>4058</v>
      </c>
      <c r="E32" s="22" t="n">
        <v>34458</v>
      </c>
      <c r="F32" s="22" t="n">
        <v>6042</v>
      </c>
      <c r="G32" s="22" t="n">
        <v>10212</v>
      </c>
      <c r="H32" s="22" t="n">
        <v>17392</v>
      </c>
      <c r="I32" s="22" t="n">
        <v>2350</v>
      </c>
      <c r="J32" s="22" t="n">
        <v>17826</v>
      </c>
      <c r="K32" s="23" t="n">
        <v>38961</v>
      </c>
      <c r="L32" s="19"/>
      <c r="M32" s="20"/>
    </row>
    <row r="33" customFormat="false" ht="12.75" hidden="false" customHeight="true" outlineLevel="0" collapsed="false">
      <c r="A33" s="21" t="n">
        <v>35796</v>
      </c>
      <c r="B33" s="22" t="n">
        <v>99744</v>
      </c>
      <c r="C33" s="22" t="n">
        <v>9199</v>
      </c>
      <c r="D33" s="22" t="n">
        <v>3986</v>
      </c>
      <c r="E33" s="22" t="n">
        <v>33885</v>
      </c>
      <c r="F33" s="22" t="n">
        <v>5764</v>
      </c>
      <c r="G33" s="22" t="n">
        <v>10051</v>
      </c>
      <c r="H33" s="22" t="n">
        <v>17189</v>
      </c>
      <c r="I33" s="22" t="n">
        <v>2270</v>
      </c>
      <c r="J33" s="22" t="n">
        <v>17401</v>
      </c>
      <c r="K33" s="23" t="n">
        <v>38812.1</v>
      </c>
      <c r="L33" s="19"/>
      <c r="M33" s="20"/>
    </row>
    <row r="34" customFormat="false" ht="12.75" hidden="false" customHeight="true" outlineLevel="0" collapsed="false">
      <c r="A34" s="21" t="n">
        <v>36161</v>
      </c>
      <c r="B34" s="22" t="n">
        <v>99115</v>
      </c>
      <c r="C34" s="22" t="n">
        <v>9128</v>
      </c>
      <c r="D34" s="22" t="n">
        <v>4069</v>
      </c>
      <c r="E34" s="22" t="n">
        <v>33750</v>
      </c>
      <c r="F34" s="22" t="n">
        <v>5535</v>
      </c>
      <c r="G34" s="22" t="n">
        <v>10170</v>
      </c>
      <c r="H34" s="22" t="n">
        <v>16891</v>
      </c>
      <c r="I34" s="22" t="n">
        <v>2281</v>
      </c>
      <c r="J34" s="22" t="n">
        <v>17290</v>
      </c>
      <c r="K34" s="23" t="n">
        <v>38796.4</v>
      </c>
      <c r="L34" s="19"/>
      <c r="M34" s="20"/>
    </row>
    <row r="35" customFormat="false" ht="12.75" hidden="false" customHeight="true" outlineLevel="0" collapsed="false">
      <c r="A35" s="21" t="n">
        <v>36526</v>
      </c>
      <c r="B35" s="22" t="n">
        <v>98199</v>
      </c>
      <c r="C35" s="22" t="n">
        <v>9183</v>
      </c>
      <c r="D35" s="22" t="n">
        <v>4000</v>
      </c>
      <c r="E35" s="22" t="n">
        <v>33575</v>
      </c>
      <c r="F35" s="22" t="n">
        <v>5503</v>
      </c>
      <c r="G35" s="22" t="n">
        <v>10147</v>
      </c>
      <c r="H35" s="22" t="n">
        <v>16682</v>
      </c>
      <c r="I35" s="22" t="n">
        <v>2293</v>
      </c>
      <c r="J35" s="22" t="n">
        <v>16816</v>
      </c>
      <c r="K35" s="23" t="n">
        <v>38630.6</v>
      </c>
      <c r="L35" s="19"/>
      <c r="M35" s="20"/>
    </row>
    <row r="36" customFormat="false" ht="12.75" hidden="false" customHeight="true" outlineLevel="0" collapsed="false">
      <c r="A36" s="21" t="n">
        <v>36892</v>
      </c>
      <c r="B36" s="22" t="n">
        <v>97298</v>
      </c>
      <c r="C36" s="22" t="n">
        <v>9172</v>
      </c>
      <c r="D36" s="22" t="n">
        <v>4057</v>
      </c>
      <c r="E36" s="22" t="n">
        <v>33398</v>
      </c>
      <c r="F36" s="22" t="n">
        <v>5588</v>
      </c>
      <c r="G36" s="22" t="n">
        <v>10131</v>
      </c>
      <c r="H36" s="22" t="n">
        <v>16461</v>
      </c>
      <c r="I36" s="22" t="n">
        <v>2274</v>
      </c>
      <c r="J36" s="22" t="n">
        <v>16216</v>
      </c>
      <c r="K36" s="23" t="n">
        <v>38300.4</v>
      </c>
      <c r="L36" s="19"/>
      <c r="M36" s="20"/>
    </row>
    <row r="37" customFormat="false" ht="12.75" hidden="false" customHeight="true" outlineLevel="0" collapsed="false">
      <c r="A37" s="21" t="n">
        <v>37257</v>
      </c>
      <c r="B37" s="22" t="n">
        <v>96723</v>
      </c>
      <c r="C37" s="22" t="n">
        <v>9106</v>
      </c>
      <c r="D37" s="22" t="n">
        <v>4055</v>
      </c>
      <c r="E37" s="22" t="n">
        <v>33134</v>
      </c>
      <c r="F37" s="22" t="n">
        <v>5571</v>
      </c>
      <c r="G37" s="22" t="n">
        <v>10057</v>
      </c>
      <c r="H37" s="22" t="n">
        <v>16804</v>
      </c>
      <c r="I37" s="22" t="n">
        <v>2244</v>
      </c>
      <c r="J37" s="22" t="n">
        <v>15753</v>
      </c>
      <c r="K37" s="23" t="n">
        <v>38223.7</v>
      </c>
      <c r="L37" s="19"/>
      <c r="M37" s="20"/>
    </row>
    <row r="38" customFormat="false" ht="12.75" hidden="false" customHeight="true" outlineLevel="0" collapsed="false">
      <c r="A38" s="21" t="n">
        <v>37622</v>
      </c>
      <c r="B38" s="22" t="n">
        <v>96100</v>
      </c>
      <c r="C38" s="22" t="n">
        <v>9142</v>
      </c>
      <c r="D38" s="22" t="n">
        <v>4114</v>
      </c>
      <c r="E38" s="22" t="n">
        <v>32983</v>
      </c>
      <c r="F38" s="22" t="n">
        <v>5624</v>
      </c>
      <c r="G38" s="22" t="n">
        <v>9891</v>
      </c>
      <c r="H38" s="22" t="n">
        <v>16554</v>
      </c>
      <c r="I38" s="22" t="n">
        <v>2248</v>
      </c>
      <c r="J38" s="22" t="n">
        <v>15545</v>
      </c>
      <c r="K38" s="23" t="n">
        <v>37902.8</v>
      </c>
      <c r="L38" s="19"/>
      <c r="M38" s="20"/>
    </row>
    <row r="39" customFormat="false" ht="12.75" hidden="false" customHeight="true" outlineLevel="0" collapsed="false">
      <c r="A39" s="21" t="n">
        <v>37987</v>
      </c>
      <c r="B39" s="22" t="n">
        <v>94888</v>
      </c>
      <c r="C39" s="22" t="n">
        <v>8990</v>
      </c>
      <c r="D39" s="22" t="n">
        <v>4020</v>
      </c>
      <c r="E39" s="22" t="n">
        <v>32861</v>
      </c>
      <c r="F39" s="22" t="n">
        <v>5518</v>
      </c>
      <c r="G39" s="22" t="n">
        <v>9806</v>
      </c>
      <c r="H39" s="22" t="n">
        <v>16277</v>
      </c>
      <c r="I39" s="22" t="n">
        <v>2206</v>
      </c>
      <c r="J39" s="22" t="n">
        <v>15210</v>
      </c>
      <c r="K39" s="23" t="n">
        <v>37625.4</v>
      </c>
      <c r="L39" s="19"/>
      <c r="M39" s="20"/>
    </row>
    <row r="40" customFormat="false" ht="12.75" hidden="false" customHeight="false" outlineLevel="0" collapsed="false">
      <c r="A40" s="21" t="n">
        <v>38353</v>
      </c>
      <c r="B40" s="24" t="n">
        <v>95848</v>
      </c>
      <c r="C40" s="24" t="n">
        <v>9005</v>
      </c>
      <c r="D40" s="24" t="n">
        <v>4133</v>
      </c>
      <c r="E40" s="24" t="n">
        <v>33055</v>
      </c>
      <c r="F40" s="24" t="n">
        <v>5746</v>
      </c>
      <c r="G40" s="24" t="n">
        <v>9793</v>
      </c>
      <c r="H40" s="24" t="n">
        <v>16511</v>
      </c>
      <c r="I40" s="24" t="n">
        <v>2219</v>
      </c>
      <c r="J40" s="24" t="n">
        <v>15385</v>
      </c>
      <c r="K40" s="25" t="e">
        <f aca="false">NA()</f>
        <v>#N/A</v>
      </c>
      <c r="L40" s="19"/>
      <c r="M40" s="20"/>
    </row>
    <row r="41" customFormat="false" ht="12.75" hidden="false" customHeight="false" outlineLevel="0" collapsed="false">
      <c r="A41" s="26" t="s">
        <v>14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8"/>
      <c r="I42" s="27"/>
    </row>
    <row r="43" customFormat="false" ht="15.75" hidden="false" customHeight="true" outlineLevel="0" collapsed="false">
      <c r="A43" s="29" t="s">
        <v>15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s="10" customFormat="true" ht="36" hidden="false" customHeight="true" outlineLevel="0" collapsed="false">
      <c r="A44" s="30" t="s">
        <v>2</v>
      </c>
      <c r="B44" s="31" t="s">
        <v>3</v>
      </c>
      <c r="C44" s="32" t="s">
        <v>4</v>
      </c>
      <c r="D44" s="32" t="s">
        <v>5</v>
      </c>
      <c r="E44" s="32" t="s">
        <v>6</v>
      </c>
      <c r="F44" s="32" t="s">
        <v>7</v>
      </c>
      <c r="G44" s="32" t="s">
        <v>8</v>
      </c>
      <c r="H44" s="32" t="s">
        <v>9</v>
      </c>
      <c r="I44" s="32" t="s">
        <v>10</v>
      </c>
      <c r="J44" s="32" t="s">
        <v>11</v>
      </c>
      <c r="K44" s="33" t="s">
        <v>16</v>
      </c>
      <c r="M44" s="3"/>
      <c r="N44" s="1"/>
      <c r="O44" s="1"/>
    </row>
    <row r="45" s="15" customFormat="true" ht="18" hidden="false" customHeight="true" outlineLevel="0" collapsed="false">
      <c r="A45" s="34" t="s">
        <v>13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M45" s="3"/>
      <c r="N45" s="1"/>
      <c r="O45" s="1"/>
    </row>
    <row r="46" customFormat="false" ht="12.75" hidden="false" customHeight="true" outlineLevel="0" collapsed="false">
      <c r="A46" s="35" t="n">
        <v>26846</v>
      </c>
      <c r="B46" s="22" t="n">
        <v>131467</v>
      </c>
      <c r="C46" s="22" t="n">
        <v>11393</v>
      </c>
      <c r="D46" s="22" t="n">
        <v>3923</v>
      </c>
      <c r="E46" s="22" t="n">
        <v>42644</v>
      </c>
      <c r="F46" s="22" t="n">
        <v>7221</v>
      </c>
      <c r="G46" s="22" t="n">
        <v>7285</v>
      </c>
      <c r="H46" s="22" t="n">
        <v>17850</v>
      </c>
      <c r="I46" s="22" t="n">
        <v>2647</v>
      </c>
      <c r="J46" s="22" t="n">
        <v>38504</v>
      </c>
      <c r="K46" s="23" t="e">
        <f aca="false">NA()</f>
        <v>#N/A</v>
      </c>
      <c r="M46" s="20"/>
    </row>
    <row r="47" customFormat="false" ht="12.75" hidden="false" customHeight="true" outlineLevel="0" collapsed="false">
      <c r="A47" s="35" t="n">
        <v>27211</v>
      </c>
      <c r="B47" s="22" t="n">
        <v>139378</v>
      </c>
      <c r="C47" s="22" t="n">
        <v>11215</v>
      </c>
      <c r="D47" s="22" t="n">
        <v>3871</v>
      </c>
      <c r="E47" s="22" t="n">
        <v>45745</v>
      </c>
      <c r="F47" s="22" t="n">
        <v>7909</v>
      </c>
      <c r="G47" s="22" t="n">
        <v>7350</v>
      </c>
      <c r="H47" s="22" t="n">
        <v>18423</v>
      </c>
      <c r="I47" s="22" t="n">
        <v>2913</v>
      </c>
      <c r="J47" s="22" t="n">
        <v>41952</v>
      </c>
      <c r="K47" s="23" t="e">
        <f aca="false">NA()</f>
        <v>#N/A</v>
      </c>
      <c r="M47" s="20"/>
    </row>
    <row r="48" customFormat="false" ht="12.75" hidden="false" customHeight="true" outlineLevel="0" collapsed="false">
      <c r="A48" s="35" t="n">
        <v>27576</v>
      </c>
      <c r="B48" s="22" t="n">
        <v>140201</v>
      </c>
      <c r="C48" s="22" t="n">
        <v>11148</v>
      </c>
      <c r="D48" s="22" t="n">
        <v>3924</v>
      </c>
      <c r="E48" s="22" t="n">
        <v>46905</v>
      </c>
      <c r="F48" s="22" t="n">
        <v>7382</v>
      </c>
      <c r="G48" s="22" t="n">
        <v>7658</v>
      </c>
      <c r="H48" s="22" t="n">
        <v>17323</v>
      </c>
      <c r="I48" s="22" t="n">
        <v>3068</v>
      </c>
      <c r="J48" s="22" t="n">
        <v>42793</v>
      </c>
      <c r="K48" s="23" t="e">
        <f aca="false">NA()</f>
        <v>#N/A</v>
      </c>
      <c r="M48" s="20"/>
    </row>
    <row r="49" customFormat="false" ht="12.75" hidden="false" customHeight="true" outlineLevel="0" collapsed="false">
      <c r="A49" s="35" t="n">
        <v>27942</v>
      </c>
      <c r="B49" s="22" t="n">
        <v>133659</v>
      </c>
      <c r="C49" s="22" t="n">
        <v>11023</v>
      </c>
      <c r="D49" s="22" t="n">
        <v>3948</v>
      </c>
      <c r="E49" s="22" t="n">
        <v>42915</v>
      </c>
      <c r="F49" s="22" t="n">
        <v>6527</v>
      </c>
      <c r="G49" s="22" t="n">
        <v>8454</v>
      </c>
      <c r="H49" s="22" t="n">
        <v>18671</v>
      </c>
      <c r="I49" s="22" t="n">
        <v>2760</v>
      </c>
      <c r="J49" s="22" t="n">
        <v>39361</v>
      </c>
      <c r="K49" s="23" t="e">
        <f aca="false">NA()</f>
        <v>#N/A</v>
      </c>
      <c r="M49" s="20"/>
    </row>
    <row r="50" customFormat="false" ht="12.75" hidden="false" customHeight="true" outlineLevel="0" collapsed="false">
      <c r="A50" s="35" t="n">
        <v>28307</v>
      </c>
      <c r="B50" s="22" t="n">
        <v>130255</v>
      </c>
      <c r="C50" s="22" t="n">
        <v>10946</v>
      </c>
      <c r="D50" s="22" t="n">
        <v>4004</v>
      </c>
      <c r="E50" s="22" t="n">
        <v>41244</v>
      </c>
      <c r="F50" s="22" t="n">
        <v>5842</v>
      </c>
      <c r="G50" s="22" t="n">
        <v>8514</v>
      </c>
      <c r="H50" s="22" t="n">
        <v>18689</v>
      </c>
      <c r="I50" s="22" t="n">
        <v>2687</v>
      </c>
      <c r="J50" s="22" t="n">
        <v>38329</v>
      </c>
      <c r="K50" s="23" t="n">
        <v>12431</v>
      </c>
      <c r="M50" s="20"/>
    </row>
    <row r="51" customFormat="false" ht="12.75" hidden="false" customHeight="true" outlineLevel="0" collapsed="false">
      <c r="A51" s="35" t="n">
        <v>28672</v>
      </c>
      <c r="B51" s="22" t="n">
        <v>121695</v>
      </c>
      <c r="C51" s="22" t="n">
        <v>10761</v>
      </c>
      <c r="D51" s="22" t="n">
        <v>3955</v>
      </c>
      <c r="E51" s="22" t="n">
        <v>37652</v>
      </c>
      <c r="F51" s="22" t="n">
        <v>5385</v>
      </c>
      <c r="G51" s="22" t="n">
        <v>8809</v>
      </c>
      <c r="H51" s="22" t="n">
        <v>17867</v>
      </c>
      <c r="I51" s="22" t="n">
        <v>2459</v>
      </c>
      <c r="J51" s="22" t="n">
        <v>34807</v>
      </c>
      <c r="K51" s="23" t="n">
        <v>12795</v>
      </c>
      <c r="M51" s="20"/>
    </row>
    <row r="52" customFormat="false" ht="12.75" hidden="false" customHeight="true" outlineLevel="0" collapsed="false">
      <c r="A52" s="35" t="n">
        <v>29037</v>
      </c>
      <c r="B52" s="22" t="n">
        <v>118437</v>
      </c>
      <c r="C52" s="22" t="n">
        <v>10700</v>
      </c>
      <c r="D52" s="22" t="n">
        <v>4115</v>
      </c>
      <c r="E52" s="22" t="n">
        <v>37115</v>
      </c>
      <c r="F52" s="22" t="n">
        <v>5770</v>
      </c>
      <c r="G52" s="22" t="n">
        <v>7727</v>
      </c>
      <c r="H52" s="22" t="n">
        <v>16796</v>
      </c>
      <c r="I52" s="22" t="n">
        <v>2456</v>
      </c>
      <c r="J52" s="22" t="n">
        <v>33758</v>
      </c>
      <c r="K52" s="23" t="n">
        <v>12821</v>
      </c>
      <c r="M52" s="20"/>
    </row>
    <row r="53" customFormat="false" ht="12.75" hidden="false" customHeight="true" outlineLevel="0" collapsed="false">
      <c r="A53" s="35" t="n">
        <v>29403</v>
      </c>
      <c r="B53" s="22" t="n">
        <v>122821</v>
      </c>
      <c r="C53" s="22" t="n">
        <v>10780</v>
      </c>
      <c r="D53" s="22" t="n">
        <v>4377</v>
      </c>
      <c r="E53" s="22" t="n">
        <v>39161</v>
      </c>
      <c r="F53" s="22" t="n">
        <v>5837</v>
      </c>
      <c r="G53" s="22" t="n">
        <v>7611</v>
      </c>
      <c r="H53" s="22" t="n">
        <v>16582</v>
      </c>
      <c r="I53" s="22" t="n">
        <v>2611</v>
      </c>
      <c r="J53" s="22" t="n">
        <v>35862</v>
      </c>
      <c r="K53" s="23" t="n">
        <v>12807</v>
      </c>
      <c r="M53" s="20"/>
    </row>
    <row r="54" customFormat="false" ht="12.75" hidden="false" customHeight="true" outlineLevel="0" collapsed="false">
      <c r="A54" s="35" t="n">
        <v>29768</v>
      </c>
      <c r="B54" s="22" t="n">
        <v>124670</v>
      </c>
      <c r="C54" s="22" t="n">
        <v>10880</v>
      </c>
      <c r="D54" s="22" t="n">
        <v>4623</v>
      </c>
      <c r="E54" s="22" t="n">
        <v>40054</v>
      </c>
      <c r="F54" s="22" t="n">
        <v>6233</v>
      </c>
      <c r="G54" s="22" t="n">
        <v>7488</v>
      </c>
      <c r="H54" s="22" t="n">
        <v>16230</v>
      </c>
      <c r="I54" s="22" t="n">
        <v>2638</v>
      </c>
      <c r="J54" s="22" t="n">
        <v>36524</v>
      </c>
      <c r="K54" s="23" t="n">
        <v>12953</v>
      </c>
      <c r="M54" s="20"/>
    </row>
    <row r="55" customFormat="false" ht="12.75" hidden="false" customHeight="true" outlineLevel="0" collapsed="false">
      <c r="A55" s="35" t="n">
        <v>30133</v>
      </c>
      <c r="B55" s="22" t="n">
        <v>124140</v>
      </c>
      <c r="C55" s="22" t="n">
        <v>11000</v>
      </c>
      <c r="D55" s="22" t="n">
        <v>4780</v>
      </c>
      <c r="E55" s="22" t="n">
        <v>38990</v>
      </c>
      <c r="F55" s="22" t="n">
        <v>6120</v>
      </c>
      <c r="G55" s="22" t="n">
        <v>7650</v>
      </c>
      <c r="H55" s="22" t="n">
        <v>16340</v>
      </c>
      <c r="I55" s="22" t="n">
        <v>2610</v>
      </c>
      <c r="J55" s="22" t="n">
        <v>36650</v>
      </c>
      <c r="K55" s="23" t="n">
        <v>13039</v>
      </c>
      <c r="M55" s="20"/>
    </row>
    <row r="56" customFormat="false" ht="12.75" hidden="false" customHeight="true" outlineLevel="0" collapsed="false">
      <c r="A56" s="35" t="n">
        <v>30498</v>
      </c>
      <c r="B56" s="22" t="n">
        <v>123540</v>
      </c>
      <c r="C56" s="22" t="n">
        <v>11100</v>
      </c>
      <c r="D56" s="22" t="n">
        <v>4880</v>
      </c>
      <c r="E56" s="22" t="n">
        <v>38500</v>
      </c>
      <c r="F56" s="22" t="n">
        <v>5800</v>
      </c>
      <c r="G56" s="22" t="n">
        <v>7890</v>
      </c>
      <c r="H56" s="22" t="n">
        <v>16840</v>
      </c>
      <c r="I56" s="22" t="n">
        <v>2560</v>
      </c>
      <c r="J56" s="22" t="n">
        <v>35970</v>
      </c>
      <c r="K56" s="23" t="n">
        <v>12735</v>
      </c>
      <c r="M56" s="20"/>
    </row>
    <row r="57" customFormat="false" ht="12.75" hidden="false" customHeight="true" outlineLevel="0" collapsed="false">
      <c r="A57" s="35" t="n">
        <v>30864</v>
      </c>
      <c r="B57" s="22" t="n">
        <v>121000</v>
      </c>
      <c r="C57" s="22" t="n">
        <v>10800</v>
      </c>
      <c r="D57" s="22" t="n">
        <v>4950</v>
      </c>
      <c r="E57" s="22" t="n">
        <v>37700</v>
      </c>
      <c r="F57" s="22" t="n">
        <v>5500</v>
      </c>
      <c r="G57" s="22" t="n">
        <v>8050</v>
      </c>
      <c r="H57" s="22" t="n">
        <v>16400</v>
      </c>
      <c r="I57" s="22" t="n">
        <v>2500</v>
      </c>
      <c r="J57" s="22" t="n">
        <v>35100</v>
      </c>
      <c r="K57" s="23" t="n">
        <v>12070</v>
      </c>
      <c r="M57" s="20"/>
    </row>
    <row r="58" customFormat="false" ht="12.75" hidden="false" customHeight="true" outlineLevel="0" collapsed="false">
      <c r="A58" s="35" t="n">
        <v>31229</v>
      </c>
      <c r="B58" s="22" t="n">
        <v>116300</v>
      </c>
      <c r="C58" s="22" t="n">
        <v>11050</v>
      </c>
      <c r="D58" s="22" t="n">
        <v>5000</v>
      </c>
      <c r="E58" s="22" t="n">
        <v>35250</v>
      </c>
      <c r="F58" s="22" t="n">
        <v>4900</v>
      </c>
      <c r="G58" s="22" t="n">
        <v>8300</v>
      </c>
      <c r="H58" s="22" t="n">
        <v>15900</v>
      </c>
      <c r="I58" s="22" t="n">
        <v>2300</v>
      </c>
      <c r="J58" s="22" t="n">
        <v>33600</v>
      </c>
      <c r="K58" s="23" t="n">
        <v>11700</v>
      </c>
      <c r="M58" s="20"/>
    </row>
    <row r="59" customFormat="false" ht="12.75" hidden="false" customHeight="true" outlineLevel="0" collapsed="false">
      <c r="A59" s="35" t="n">
        <v>31594</v>
      </c>
      <c r="B59" s="22" t="n">
        <v>112200</v>
      </c>
      <c r="C59" s="22" t="n">
        <v>10850</v>
      </c>
      <c r="D59" s="22" t="n">
        <v>4700</v>
      </c>
      <c r="E59" s="22" t="n">
        <v>34150</v>
      </c>
      <c r="F59" s="22" t="n">
        <v>4800</v>
      </c>
      <c r="G59" s="22" t="n">
        <v>8000</v>
      </c>
      <c r="H59" s="22" t="n">
        <v>15300</v>
      </c>
      <c r="I59" s="22" t="n">
        <v>2200</v>
      </c>
      <c r="J59" s="22" t="n">
        <v>32200</v>
      </c>
      <c r="K59" s="23" t="n">
        <v>11732</v>
      </c>
      <c r="M59" s="20"/>
    </row>
    <row r="60" customFormat="false" ht="12.75" hidden="false" customHeight="true" outlineLevel="0" collapsed="false">
      <c r="A60" s="35" t="n">
        <v>31959</v>
      </c>
      <c r="B60" s="22" t="n">
        <v>109500</v>
      </c>
      <c r="C60" s="22" t="n">
        <v>10400</v>
      </c>
      <c r="D60" s="22" t="n">
        <v>4600</v>
      </c>
      <c r="E60" s="22" t="n">
        <v>34000</v>
      </c>
      <c r="F60" s="22" t="n">
        <v>4800</v>
      </c>
      <c r="G60" s="22" t="n">
        <v>7600</v>
      </c>
      <c r="H60" s="22" t="n">
        <v>14800</v>
      </c>
      <c r="I60" s="22" t="n">
        <v>2200</v>
      </c>
      <c r="J60" s="22" t="n">
        <v>31100</v>
      </c>
      <c r="K60" s="23" t="n">
        <v>11402</v>
      </c>
      <c r="M60" s="20"/>
    </row>
    <row r="61" customFormat="false" ht="12.75" hidden="false" customHeight="true" outlineLevel="0" collapsed="false">
      <c r="A61" s="35" t="n">
        <v>32325</v>
      </c>
      <c r="B61" s="22" t="n">
        <v>107600</v>
      </c>
      <c r="C61" s="22" t="n">
        <v>10250</v>
      </c>
      <c r="D61" s="22" t="n">
        <v>4400</v>
      </c>
      <c r="E61" s="22" t="n">
        <v>33650</v>
      </c>
      <c r="F61" s="22" t="n">
        <v>4800</v>
      </c>
      <c r="G61" s="22" t="n">
        <v>7200</v>
      </c>
      <c r="H61" s="22" t="n">
        <v>14450</v>
      </c>
      <c r="I61" s="22" t="n">
        <v>2200</v>
      </c>
      <c r="J61" s="22" t="n">
        <v>30650</v>
      </c>
      <c r="K61" s="23" t="n">
        <v>11218</v>
      </c>
      <c r="M61" s="20"/>
    </row>
    <row r="62" customFormat="false" ht="12.75" hidden="false" customHeight="true" outlineLevel="0" collapsed="false">
      <c r="A62" s="35" t="n">
        <v>32690</v>
      </c>
      <c r="B62" s="22" t="n">
        <v>105400</v>
      </c>
      <c r="C62" s="22" t="n">
        <v>10000</v>
      </c>
      <c r="D62" s="22" t="n">
        <v>4400</v>
      </c>
      <c r="E62" s="22" t="n">
        <v>33000</v>
      </c>
      <c r="F62" s="22" t="n">
        <v>4800</v>
      </c>
      <c r="G62" s="22" t="n">
        <v>7000</v>
      </c>
      <c r="H62" s="22" t="n">
        <v>14100</v>
      </c>
      <c r="I62" s="22" t="n">
        <v>2200</v>
      </c>
      <c r="J62" s="22" t="n">
        <v>29900</v>
      </c>
      <c r="K62" s="23" t="n">
        <v>10517</v>
      </c>
      <c r="M62" s="20"/>
    </row>
    <row r="63" customFormat="false" ht="12.75" hidden="false" customHeight="true" outlineLevel="0" collapsed="false">
      <c r="A63" s="35" t="n">
        <v>33055</v>
      </c>
      <c r="B63" s="22" t="n">
        <v>104600</v>
      </c>
      <c r="C63" s="22" t="n">
        <v>10000</v>
      </c>
      <c r="D63" s="22" t="n">
        <v>4100</v>
      </c>
      <c r="E63" s="22" t="n">
        <v>32900</v>
      </c>
      <c r="F63" s="22" t="n">
        <v>5000</v>
      </c>
      <c r="G63" s="22" t="n">
        <v>6900</v>
      </c>
      <c r="H63" s="22" t="n">
        <v>14100</v>
      </c>
      <c r="I63" s="22" t="n">
        <v>2200</v>
      </c>
      <c r="J63" s="22" t="n">
        <v>29400</v>
      </c>
      <c r="K63" s="23" t="n">
        <v>10413</v>
      </c>
      <c r="M63" s="20"/>
    </row>
    <row r="64" customFormat="false" ht="12.75" hidden="false" customHeight="true" outlineLevel="0" collapsed="false">
      <c r="A64" s="35" t="n">
        <v>33420</v>
      </c>
      <c r="B64" s="22" t="n">
        <v>106100</v>
      </c>
      <c r="C64" s="22" t="n">
        <v>9800</v>
      </c>
      <c r="D64" s="22" t="n">
        <v>4100</v>
      </c>
      <c r="E64" s="22" t="n">
        <v>33400</v>
      </c>
      <c r="F64" s="22" t="n">
        <v>5200</v>
      </c>
      <c r="G64" s="22" t="n">
        <v>7200</v>
      </c>
      <c r="H64" s="22" t="n">
        <v>14600</v>
      </c>
      <c r="I64" s="22" t="n">
        <v>2200</v>
      </c>
      <c r="J64" s="22" t="n">
        <v>29600</v>
      </c>
      <c r="K64" s="23" t="n">
        <v>10183</v>
      </c>
      <c r="M64" s="20"/>
    </row>
    <row r="65" customFormat="false" ht="12.75" hidden="false" customHeight="true" outlineLevel="0" collapsed="false">
      <c r="A65" s="35" t="n">
        <v>33786</v>
      </c>
      <c r="B65" s="22" t="n">
        <v>107200</v>
      </c>
      <c r="C65" s="22" t="n">
        <v>9700</v>
      </c>
      <c r="D65" s="22" t="n">
        <v>4100</v>
      </c>
      <c r="E65" s="22" t="n">
        <v>33900</v>
      </c>
      <c r="F65" s="22" t="n">
        <v>5600</v>
      </c>
      <c r="G65" s="22" t="n">
        <v>7000</v>
      </c>
      <c r="H65" s="22" t="n">
        <v>14800</v>
      </c>
      <c r="I65" s="22" t="n">
        <v>2200</v>
      </c>
      <c r="J65" s="22" t="n">
        <v>29900</v>
      </c>
      <c r="K65" s="23" t="n">
        <v>10433</v>
      </c>
      <c r="M65" s="20"/>
    </row>
    <row r="66" customFormat="false" ht="12.75" hidden="false" customHeight="true" outlineLevel="0" collapsed="false">
      <c r="A66" s="35" t="n">
        <v>34151</v>
      </c>
      <c r="B66" s="22" t="n">
        <v>109000</v>
      </c>
      <c r="C66" s="22" t="n">
        <v>9700</v>
      </c>
      <c r="D66" s="22" t="n">
        <v>4000</v>
      </c>
      <c r="E66" s="22" t="n">
        <v>34900</v>
      </c>
      <c r="F66" s="22" t="n">
        <v>5700</v>
      </c>
      <c r="G66" s="22" t="n">
        <v>7300</v>
      </c>
      <c r="H66" s="22" t="n">
        <v>14900</v>
      </c>
      <c r="I66" s="22" t="n">
        <v>2200</v>
      </c>
      <c r="J66" s="22" t="n">
        <v>30300</v>
      </c>
      <c r="K66" s="23" t="n">
        <v>10569</v>
      </c>
      <c r="M66" s="20"/>
    </row>
    <row r="67" customFormat="false" ht="12.75" hidden="false" customHeight="true" outlineLevel="0" collapsed="false">
      <c r="A67" s="35" t="n">
        <v>34516</v>
      </c>
      <c r="B67" s="22" t="n">
        <v>111300</v>
      </c>
      <c r="C67" s="22" t="n">
        <v>9500</v>
      </c>
      <c r="D67" s="22" t="n">
        <v>4000</v>
      </c>
      <c r="E67" s="22" t="n">
        <v>35600</v>
      </c>
      <c r="F67" s="22" t="n">
        <v>5900</v>
      </c>
      <c r="G67" s="22" t="n">
        <v>7500</v>
      </c>
      <c r="H67" s="22" t="n">
        <v>15200</v>
      </c>
      <c r="I67" s="22" t="n">
        <v>2300</v>
      </c>
      <c r="J67" s="22" t="n">
        <v>31300</v>
      </c>
      <c r="K67" s="23" t="n">
        <v>10805</v>
      </c>
      <c r="M67" s="20"/>
    </row>
    <row r="68" customFormat="false" ht="12.75" hidden="false" customHeight="true" outlineLevel="0" collapsed="false">
      <c r="A68" s="35" t="n">
        <v>34881</v>
      </c>
      <c r="B68" s="22" t="n">
        <v>113000</v>
      </c>
      <c r="C68" s="22" t="n">
        <v>9500</v>
      </c>
      <c r="D68" s="22" t="n">
        <v>3900</v>
      </c>
      <c r="E68" s="22" t="n">
        <v>36100</v>
      </c>
      <c r="F68" s="22" t="n">
        <v>5700</v>
      </c>
      <c r="G68" s="22" t="n">
        <v>8000</v>
      </c>
      <c r="H68" s="22" t="n">
        <v>15400</v>
      </c>
      <c r="I68" s="22" t="n">
        <v>2400</v>
      </c>
      <c r="J68" s="22" t="n">
        <v>32000</v>
      </c>
      <c r="K68" s="23" t="n">
        <v>10764</v>
      </c>
      <c r="M68" s="20"/>
    </row>
    <row r="69" customFormat="false" ht="12.75" hidden="false" customHeight="true" outlineLevel="0" collapsed="false">
      <c r="A69" s="35" t="n">
        <v>35247</v>
      </c>
      <c r="B69" s="22" t="n">
        <v>111600</v>
      </c>
      <c r="C69" s="22" t="n">
        <v>9400</v>
      </c>
      <c r="D69" s="22" t="n">
        <v>3700</v>
      </c>
      <c r="E69" s="22" t="n">
        <v>35700</v>
      </c>
      <c r="F69" s="22" t="n">
        <v>5500</v>
      </c>
      <c r="G69" s="22" t="n">
        <v>8100</v>
      </c>
      <c r="H69" s="22" t="n">
        <v>15100</v>
      </c>
      <c r="I69" s="22" t="n">
        <v>2400</v>
      </c>
      <c r="J69" s="22" t="n">
        <v>31700</v>
      </c>
      <c r="K69" s="23" t="n">
        <v>10523</v>
      </c>
      <c r="M69" s="20"/>
    </row>
    <row r="70" customFormat="false" ht="12.75" hidden="false" customHeight="true" outlineLevel="0" collapsed="false">
      <c r="A70" s="35" t="n">
        <v>35612</v>
      </c>
      <c r="B70" s="22" t="n">
        <v>109200</v>
      </c>
      <c r="C70" s="22" t="n">
        <v>9300</v>
      </c>
      <c r="D70" s="22" t="n">
        <v>3600</v>
      </c>
      <c r="E70" s="22" t="n">
        <v>34800</v>
      </c>
      <c r="F70" s="22" t="n">
        <v>5300</v>
      </c>
      <c r="G70" s="22" t="n">
        <v>8200</v>
      </c>
      <c r="H70" s="22" t="n">
        <v>14800</v>
      </c>
      <c r="I70" s="22" t="n">
        <v>2300</v>
      </c>
      <c r="J70" s="22" t="n">
        <v>30900</v>
      </c>
      <c r="K70" s="23" t="n">
        <v>10361</v>
      </c>
      <c r="M70" s="20"/>
    </row>
    <row r="71" customFormat="false" ht="12.75" hidden="false" customHeight="true" outlineLevel="0" collapsed="false">
      <c r="A71" s="35" t="n">
        <v>35977</v>
      </c>
      <c r="B71" s="22" t="n">
        <v>107700</v>
      </c>
      <c r="C71" s="22" t="n">
        <v>9200</v>
      </c>
      <c r="D71" s="22" t="n">
        <v>3600</v>
      </c>
      <c r="E71" s="22" t="n">
        <v>34400</v>
      </c>
      <c r="F71" s="22" t="n">
        <v>5000</v>
      </c>
      <c r="G71" s="22" t="n">
        <v>8100</v>
      </c>
      <c r="H71" s="22" t="n">
        <v>14600</v>
      </c>
      <c r="I71" s="22" t="n">
        <v>2200</v>
      </c>
      <c r="J71" s="22" t="n">
        <v>30600</v>
      </c>
      <c r="K71" s="23" t="n">
        <v>10312.1</v>
      </c>
      <c r="M71" s="20"/>
    </row>
    <row r="72" customFormat="false" ht="12.75" hidden="false" customHeight="true" outlineLevel="0" collapsed="false">
      <c r="A72" s="35" t="n">
        <v>36342</v>
      </c>
      <c r="B72" s="22" t="n">
        <v>107000</v>
      </c>
      <c r="C72" s="22" t="n">
        <v>9150</v>
      </c>
      <c r="D72" s="22" t="n">
        <v>3700</v>
      </c>
      <c r="E72" s="22" t="n">
        <v>34150</v>
      </c>
      <c r="F72" s="22" t="n">
        <v>4800</v>
      </c>
      <c r="G72" s="22" t="n">
        <v>8100</v>
      </c>
      <c r="H72" s="22" t="n">
        <v>14400</v>
      </c>
      <c r="I72" s="22" t="n">
        <v>2200</v>
      </c>
      <c r="J72" s="22" t="n">
        <v>30500</v>
      </c>
      <c r="K72" s="23" t="n">
        <v>10296.4</v>
      </c>
      <c r="M72" s="20"/>
    </row>
    <row r="73" customFormat="false" ht="12.75" hidden="false" customHeight="true" outlineLevel="0" collapsed="false">
      <c r="A73" s="35" t="n">
        <v>36708</v>
      </c>
      <c r="B73" s="22" t="n">
        <v>106300</v>
      </c>
      <c r="C73" s="22" t="n">
        <v>9250</v>
      </c>
      <c r="D73" s="22" t="n">
        <v>3700</v>
      </c>
      <c r="E73" s="22" t="n">
        <v>33950</v>
      </c>
      <c r="F73" s="22" t="n">
        <v>4700</v>
      </c>
      <c r="G73" s="22" t="n">
        <v>8100</v>
      </c>
      <c r="H73" s="22" t="n">
        <v>14300</v>
      </c>
      <c r="I73" s="22" t="n">
        <v>2100</v>
      </c>
      <c r="J73" s="22" t="n">
        <v>30200</v>
      </c>
      <c r="K73" s="23" t="n">
        <v>10230.6</v>
      </c>
      <c r="M73" s="20"/>
    </row>
    <row r="74" customFormat="false" ht="12.75" hidden="false" customHeight="true" outlineLevel="0" collapsed="false">
      <c r="A74" s="35" t="n">
        <v>37073</v>
      </c>
      <c r="B74" s="22" t="n">
        <v>105800</v>
      </c>
      <c r="C74" s="22" t="n">
        <v>9100</v>
      </c>
      <c r="D74" s="22" t="n">
        <v>3600</v>
      </c>
      <c r="E74" s="22" t="n">
        <v>33900</v>
      </c>
      <c r="F74" s="22" t="n">
        <v>4600</v>
      </c>
      <c r="G74" s="22" t="n">
        <v>8200</v>
      </c>
      <c r="H74" s="22" t="n">
        <v>14600</v>
      </c>
      <c r="I74" s="22" t="n">
        <v>2100</v>
      </c>
      <c r="J74" s="22" t="n">
        <v>29700</v>
      </c>
      <c r="K74" s="23" t="n">
        <v>10200.4</v>
      </c>
      <c r="M74" s="20"/>
    </row>
    <row r="75" customFormat="false" ht="12.75" hidden="false" customHeight="true" outlineLevel="0" collapsed="false">
      <c r="A75" s="35" t="n">
        <v>37438</v>
      </c>
      <c r="B75" s="22" t="n">
        <v>105100</v>
      </c>
      <c r="C75" s="22" t="n">
        <v>9150</v>
      </c>
      <c r="D75" s="22" t="n">
        <v>3700</v>
      </c>
      <c r="E75" s="22" t="n">
        <v>33750</v>
      </c>
      <c r="F75" s="22" t="n">
        <v>4600</v>
      </c>
      <c r="G75" s="22" t="n">
        <v>7900</v>
      </c>
      <c r="H75" s="22" t="n">
        <v>14500</v>
      </c>
      <c r="I75" s="22" t="n">
        <v>2100</v>
      </c>
      <c r="J75" s="22" t="n">
        <v>29400</v>
      </c>
      <c r="K75" s="23" t="n">
        <v>10323.7</v>
      </c>
      <c r="M75" s="20"/>
    </row>
    <row r="76" customFormat="false" ht="12.75" hidden="false" customHeight="true" outlineLevel="0" collapsed="false">
      <c r="A76" s="35" t="n">
        <v>37803</v>
      </c>
      <c r="B76" s="22" t="n">
        <v>103900</v>
      </c>
      <c r="C76" s="22" t="n">
        <v>9100</v>
      </c>
      <c r="D76" s="22" t="n">
        <v>3600</v>
      </c>
      <c r="E76" s="22" t="n">
        <v>33600</v>
      </c>
      <c r="F76" s="22" t="n">
        <v>4600</v>
      </c>
      <c r="G76" s="22" t="n">
        <v>7700</v>
      </c>
      <c r="H76" s="22" t="n">
        <v>14200</v>
      </c>
      <c r="I76" s="22" t="n">
        <v>2100</v>
      </c>
      <c r="J76" s="22" t="n">
        <v>29000</v>
      </c>
      <c r="K76" s="23" t="n">
        <v>10202.8</v>
      </c>
      <c r="M76" s="20"/>
    </row>
    <row r="77" customFormat="false" ht="12.75" hidden="false" customHeight="true" outlineLevel="0" collapsed="false">
      <c r="A77" s="35" t="n">
        <v>38169</v>
      </c>
      <c r="B77" s="22" t="n">
        <v>103600</v>
      </c>
      <c r="C77" s="22" t="n">
        <v>9000</v>
      </c>
      <c r="D77" s="22" t="n">
        <v>3600</v>
      </c>
      <c r="E77" s="22" t="n">
        <v>33500</v>
      </c>
      <c r="F77" s="22" t="n">
        <v>4800</v>
      </c>
      <c r="G77" s="22" t="n">
        <v>7550</v>
      </c>
      <c r="H77" s="22" t="n">
        <v>14200</v>
      </c>
      <c r="I77" s="22" t="n">
        <v>2050</v>
      </c>
      <c r="J77" s="22" t="n">
        <v>28900</v>
      </c>
      <c r="K77" s="23" t="n">
        <v>10225.4</v>
      </c>
      <c r="M77" s="20"/>
    </row>
    <row r="78" customFormat="false" ht="12.75" hidden="false" customHeight="true" outlineLevel="0" collapsed="false">
      <c r="A78" s="35" t="n">
        <v>38534</v>
      </c>
      <c r="B78" s="24" t="n">
        <v>104500</v>
      </c>
      <c r="C78" s="24" t="n">
        <v>9050</v>
      </c>
      <c r="D78" s="24" t="n">
        <v>3700</v>
      </c>
      <c r="E78" s="24" t="n">
        <v>33750</v>
      </c>
      <c r="F78" s="24" t="n">
        <v>5000</v>
      </c>
      <c r="G78" s="24" t="n">
        <v>7500</v>
      </c>
      <c r="H78" s="24" t="n">
        <v>14400</v>
      </c>
      <c r="I78" s="24" t="n">
        <v>2100</v>
      </c>
      <c r="J78" s="24" t="n">
        <v>29000</v>
      </c>
      <c r="K78" s="25" t="e">
        <f aca="false">NA()</f>
        <v>#N/A</v>
      </c>
      <c r="M78" s="20"/>
    </row>
    <row r="79" customFormat="false" ht="12.75" hidden="false" customHeight="true" outlineLevel="0" collapsed="false">
      <c r="A79" s="26" t="s">
        <v>14</v>
      </c>
      <c r="B79" s="27"/>
      <c r="C79" s="27"/>
      <c r="D79" s="27"/>
      <c r="E79" s="27"/>
      <c r="F79" s="27"/>
      <c r="G79" s="36" t="s">
        <v>17</v>
      </c>
      <c r="H79" s="27"/>
      <c r="I79" s="27"/>
      <c r="J79" s="27"/>
      <c r="K79" s="27"/>
    </row>
    <row r="80" customFormat="false" ht="12.75" hidden="false" customHeight="true" outlineLevel="0" collapsed="false">
      <c r="A80" s="28"/>
      <c r="I80" s="27"/>
    </row>
  </sheetData>
  <mergeCells count="4">
    <mergeCell ref="A2:K2"/>
    <mergeCell ref="A4:K4"/>
    <mergeCell ref="A43:K43"/>
    <mergeCell ref="A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18" min="15" style="95" width="9.14"/>
    <col collapsed="false" customWidth="true" hidden="false" outlineLevel="0" max="19" min="19" style="126" width="2.7"/>
    <col collapsed="false" customWidth="false" hidden="false" outlineLevel="0" max="20" min="20" style="126" width="9.14"/>
    <col collapsed="false" customWidth="false" hidden="false" outlineLevel="0" max="257" min="21" style="95" width="9.14"/>
  </cols>
  <sheetData>
    <row r="1" customFormat="false" ht="15.75" hidden="false" customHeight="false" outlineLevel="0" collapsed="false">
      <c r="A1" s="96" t="s">
        <v>7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  <c r="S1" s="124"/>
      <c r="T1" s="124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  <c r="S2" s="133"/>
      <c r="T2" s="134" t="s">
        <v>2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  <c r="S3" s="137"/>
      <c r="T3" s="138"/>
    </row>
    <row r="4" customFormat="false" ht="12.75" hidden="false" customHeight="false" outlineLevel="0" collapsed="false">
      <c r="A4" s="109" t="n">
        <v>1970</v>
      </c>
      <c r="B4" s="110" t="n">
        <v>1335</v>
      </c>
      <c r="C4" s="110" t="n">
        <v>1229</v>
      </c>
      <c r="D4" s="110" t="n">
        <v>1375</v>
      </c>
      <c r="E4" s="110" t="n">
        <v>1343</v>
      </c>
      <c r="F4" s="110" t="n">
        <v>1299</v>
      </c>
      <c r="G4" s="110" t="n">
        <v>1347</v>
      </c>
      <c r="H4" s="110" t="n">
        <v>1287</v>
      </c>
      <c r="I4" s="110" t="n">
        <v>1330</v>
      </c>
      <c r="J4" s="110" t="n">
        <v>1377</v>
      </c>
      <c r="K4" s="110" t="n">
        <v>1435</v>
      </c>
      <c r="L4" s="110" t="n">
        <v>1301</v>
      </c>
      <c r="M4" s="111" t="n">
        <v>1342</v>
      </c>
      <c r="N4" s="110"/>
      <c r="O4" s="153" t="n">
        <v>3939</v>
      </c>
      <c r="P4" s="153" t="n">
        <v>3989</v>
      </c>
      <c r="Q4" s="153" t="n">
        <v>3994</v>
      </c>
      <c r="R4" s="154" t="n">
        <v>4078</v>
      </c>
      <c r="S4" s="140"/>
      <c r="T4" s="155" t="n">
        <v>16000</v>
      </c>
    </row>
    <row r="5" customFormat="false" ht="12.75" hidden="false" customHeight="false" outlineLevel="0" collapsed="false">
      <c r="A5" s="112" t="n">
        <v>1971</v>
      </c>
      <c r="B5" s="113" t="n">
        <v>1369</v>
      </c>
      <c r="C5" s="113" t="n">
        <v>1213</v>
      </c>
      <c r="D5" s="113" t="n">
        <v>1397</v>
      </c>
      <c r="E5" s="113" t="n">
        <v>1314</v>
      </c>
      <c r="F5" s="113" t="n">
        <v>1339</v>
      </c>
      <c r="G5" s="113" t="n">
        <v>1416</v>
      </c>
      <c r="H5" s="113" t="n">
        <v>1382</v>
      </c>
      <c r="I5" s="113" t="n">
        <v>1431</v>
      </c>
      <c r="J5" s="113" t="n">
        <v>1474</v>
      </c>
      <c r="K5" s="113" t="n">
        <v>1627</v>
      </c>
      <c r="L5" s="113" t="n">
        <v>1534</v>
      </c>
      <c r="M5" s="114" t="n">
        <v>1436</v>
      </c>
      <c r="N5" s="113"/>
      <c r="O5" s="113" t="n">
        <v>3979</v>
      </c>
      <c r="P5" s="113" t="n">
        <v>4069</v>
      </c>
      <c r="Q5" s="113" t="n">
        <v>4287</v>
      </c>
      <c r="R5" s="114" t="n">
        <v>4597</v>
      </c>
      <c r="S5" s="143"/>
      <c r="T5" s="144" t="n">
        <v>16932</v>
      </c>
    </row>
    <row r="6" customFormat="false" ht="12.75" hidden="false" customHeight="false" outlineLevel="0" collapsed="false">
      <c r="A6" s="112" t="n">
        <v>1972</v>
      </c>
      <c r="B6" s="113" t="n">
        <v>1602</v>
      </c>
      <c r="C6" s="113" t="n">
        <v>1537</v>
      </c>
      <c r="D6" s="113" t="n">
        <v>1574</v>
      </c>
      <c r="E6" s="113" t="n">
        <v>1546</v>
      </c>
      <c r="F6" s="113" t="n">
        <v>1758</v>
      </c>
      <c r="G6" s="113" t="n">
        <v>1679</v>
      </c>
      <c r="H6" s="113" t="n">
        <v>1480</v>
      </c>
      <c r="I6" s="113" t="n">
        <v>1782</v>
      </c>
      <c r="J6" s="113" t="n">
        <v>1794</v>
      </c>
      <c r="K6" s="113" t="n">
        <v>1840</v>
      </c>
      <c r="L6" s="113" t="n">
        <v>1735</v>
      </c>
      <c r="M6" s="114" t="n">
        <v>1628</v>
      </c>
      <c r="N6" s="113"/>
      <c r="O6" s="113" t="n">
        <v>4713</v>
      </c>
      <c r="P6" s="113" t="n">
        <v>4983</v>
      </c>
      <c r="Q6" s="113" t="n">
        <v>5056</v>
      </c>
      <c r="R6" s="114" t="n">
        <v>5203</v>
      </c>
      <c r="S6" s="143"/>
      <c r="T6" s="144" t="n">
        <v>19955</v>
      </c>
    </row>
    <row r="7" customFormat="false" ht="12.75" hidden="false" customHeight="false" outlineLevel="0" collapsed="false">
      <c r="A7" s="112" t="n">
        <v>1973</v>
      </c>
      <c r="B7" s="113" t="n">
        <v>1721</v>
      </c>
      <c r="C7" s="113" t="n">
        <v>1541</v>
      </c>
      <c r="D7" s="113" t="n">
        <v>1623</v>
      </c>
      <c r="E7" s="113" t="n">
        <v>1440</v>
      </c>
      <c r="F7" s="113" t="n">
        <v>1688</v>
      </c>
      <c r="G7" s="113" t="n">
        <v>1557</v>
      </c>
      <c r="H7" s="113" t="n">
        <v>1498</v>
      </c>
      <c r="I7" s="113" t="n">
        <v>1410</v>
      </c>
      <c r="J7" s="113" t="n">
        <v>1490</v>
      </c>
      <c r="K7" s="113" t="n">
        <v>1773</v>
      </c>
      <c r="L7" s="113" t="n">
        <v>1639</v>
      </c>
      <c r="M7" s="114" t="n">
        <v>1533</v>
      </c>
      <c r="N7" s="113"/>
      <c r="O7" s="113" t="n">
        <v>4885</v>
      </c>
      <c r="P7" s="113" t="n">
        <v>4685</v>
      </c>
      <c r="Q7" s="113" t="n">
        <v>4398</v>
      </c>
      <c r="R7" s="114" t="n">
        <v>4945</v>
      </c>
      <c r="S7" s="143"/>
      <c r="T7" s="144" t="n">
        <v>18913</v>
      </c>
    </row>
    <row r="8" customFormat="false" ht="12.75" hidden="false" customHeight="false" outlineLevel="0" collapsed="false">
      <c r="A8" s="112" t="n">
        <v>1974</v>
      </c>
      <c r="B8" s="113" t="n">
        <v>1558</v>
      </c>
      <c r="C8" s="113" t="n">
        <v>1340</v>
      </c>
      <c r="D8" s="113" t="n">
        <v>1577</v>
      </c>
      <c r="E8" s="113" t="n">
        <v>1629</v>
      </c>
      <c r="F8" s="113" t="n">
        <v>1551</v>
      </c>
      <c r="G8" s="113" t="n">
        <v>1540</v>
      </c>
      <c r="H8" s="113" t="n">
        <v>1357</v>
      </c>
      <c r="I8" s="113" t="n">
        <v>1301</v>
      </c>
      <c r="J8" s="113" t="n">
        <v>1336</v>
      </c>
      <c r="K8" s="113" t="n">
        <v>1517</v>
      </c>
      <c r="L8" s="113" t="n">
        <v>1338</v>
      </c>
      <c r="M8" s="114" t="n">
        <v>1344</v>
      </c>
      <c r="N8" s="113"/>
      <c r="O8" s="113" t="n">
        <v>4475</v>
      </c>
      <c r="P8" s="113" t="n">
        <v>4720</v>
      </c>
      <c r="Q8" s="113" t="n">
        <v>3994</v>
      </c>
      <c r="R8" s="114" t="n">
        <v>4199</v>
      </c>
      <c r="S8" s="143"/>
      <c r="T8" s="144" t="n">
        <v>17388</v>
      </c>
    </row>
    <row r="9" customFormat="false" ht="12.75" hidden="false" customHeight="false" outlineLevel="0" collapsed="false">
      <c r="A9" s="112" t="n">
        <v>1975</v>
      </c>
      <c r="B9" s="113" t="n">
        <v>1372</v>
      </c>
      <c r="C9" s="113" t="n">
        <v>1316</v>
      </c>
      <c r="D9" s="113" t="n">
        <v>1331</v>
      </c>
      <c r="E9" s="113" t="n">
        <v>1275</v>
      </c>
      <c r="F9" s="113" t="n">
        <v>1172</v>
      </c>
      <c r="G9" s="113" t="n">
        <v>1148</v>
      </c>
      <c r="H9" s="113" t="n">
        <v>1164</v>
      </c>
      <c r="I9" s="113" t="n">
        <v>1213</v>
      </c>
      <c r="J9" s="113" t="n">
        <v>1298</v>
      </c>
      <c r="K9" s="113" t="n">
        <v>1307</v>
      </c>
      <c r="L9" s="113" t="n">
        <v>1190</v>
      </c>
      <c r="M9" s="114" t="n">
        <v>1202</v>
      </c>
      <c r="N9" s="113"/>
      <c r="O9" s="113" t="n">
        <v>4019</v>
      </c>
      <c r="P9" s="113" t="n">
        <v>3595</v>
      </c>
      <c r="Q9" s="113" t="n">
        <v>3675</v>
      </c>
      <c r="R9" s="114" t="n">
        <v>3699</v>
      </c>
      <c r="S9" s="143"/>
      <c r="T9" s="144" t="n">
        <v>14988</v>
      </c>
    </row>
    <row r="10" customFormat="false" ht="12.75" hidden="false" customHeight="false" outlineLevel="0" collapsed="false">
      <c r="A10" s="112" t="n">
        <v>1976</v>
      </c>
      <c r="B10" s="113" t="n">
        <v>1462</v>
      </c>
      <c r="C10" s="113" t="n">
        <v>1529</v>
      </c>
      <c r="D10" s="113" t="n">
        <v>1841</v>
      </c>
      <c r="E10" s="113" t="n">
        <v>1512</v>
      </c>
      <c r="F10" s="113" t="n">
        <v>1470</v>
      </c>
      <c r="G10" s="113" t="n">
        <v>1468</v>
      </c>
      <c r="H10" s="113" t="n">
        <v>1521</v>
      </c>
      <c r="I10" s="113" t="n">
        <v>1589</v>
      </c>
      <c r="J10" s="113" t="n">
        <v>1478</v>
      </c>
      <c r="K10" s="113" t="n">
        <v>1491</v>
      </c>
      <c r="L10" s="113" t="n">
        <v>1333</v>
      </c>
      <c r="M10" s="114" t="n">
        <v>1473</v>
      </c>
      <c r="N10" s="113"/>
      <c r="O10" s="113" t="n">
        <v>4832</v>
      </c>
      <c r="P10" s="113" t="n">
        <v>4450</v>
      </c>
      <c r="Q10" s="113" t="n">
        <v>4588</v>
      </c>
      <c r="R10" s="114" t="n">
        <v>4297</v>
      </c>
      <c r="S10" s="143"/>
      <c r="T10" s="144" t="n">
        <v>18167</v>
      </c>
    </row>
    <row r="11" customFormat="false" ht="12.75" hidden="false" customHeight="false" outlineLevel="0" collapsed="false">
      <c r="A11" s="112" t="n">
        <v>1977</v>
      </c>
      <c r="B11" s="113" t="n">
        <v>1602</v>
      </c>
      <c r="C11" s="113" t="n">
        <v>1567</v>
      </c>
      <c r="D11" s="113" t="n">
        <v>1710</v>
      </c>
      <c r="E11" s="113" t="n">
        <v>1554</v>
      </c>
      <c r="F11" s="113" t="n">
        <v>1479</v>
      </c>
      <c r="G11" s="113" t="n">
        <v>1546</v>
      </c>
      <c r="H11" s="113" t="n">
        <v>1442</v>
      </c>
      <c r="I11" s="113" t="n">
        <v>1598</v>
      </c>
      <c r="J11" s="113" t="n">
        <v>1530</v>
      </c>
      <c r="K11" s="113" t="n">
        <v>1589</v>
      </c>
      <c r="L11" s="113" t="n">
        <v>1488</v>
      </c>
      <c r="M11" s="114" t="n">
        <v>1605</v>
      </c>
      <c r="N11" s="113"/>
      <c r="O11" s="113" t="n">
        <v>4879</v>
      </c>
      <c r="P11" s="113" t="n">
        <v>4579</v>
      </c>
      <c r="Q11" s="113" t="n">
        <v>4570</v>
      </c>
      <c r="R11" s="114" t="n">
        <v>4682</v>
      </c>
      <c r="S11" s="143"/>
      <c r="T11" s="144" t="n">
        <v>18710</v>
      </c>
    </row>
    <row r="12" customFormat="false" ht="12.75" hidden="false" customHeight="false" outlineLevel="0" collapsed="false">
      <c r="A12" s="112" t="n">
        <v>1978</v>
      </c>
      <c r="B12" s="113" t="n">
        <v>1750</v>
      </c>
      <c r="C12" s="113" t="n">
        <v>1676</v>
      </c>
      <c r="D12" s="113" t="n">
        <v>1678</v>
      </c>
      <c r="E12" s="113" t="n">
        <v>1701</v>
      </c>
      <c r="F12" s="113" t="n">
        <v>1673</v>
      </c>
      <c r="G12" s="113" t="n">
        <v>1657</v>
      </c>
      <c r="H12" s="113" t="n">
        <v>1604</v>
      </c>
      <c r="I12" s="113" t="n">
        <v>1674</v>
      </c>
      <c r="J12" s="113" t="n">
        <v>1646</v>
      </c>
      <c r="K12" s="113" t="n">
        <v>1865</v>
      </c>
      <c r="L12" s="113" t="n">
        <v>1717</v>
      </c>
      <c r="M12" s="114" t="n">
        <v>1656</v>
      </c>
      <c r="N12" s="113"/>
      <c r="O12" s="113" t="n">
        <v>5104</v>
      </c>
      <c r="P12" s="113" t="n">
        <v>5031</v>
      </c>
      <c r="Q12" s="113" t="n">
        <v>4924</v>
      </c>
      <c r="R12" s="114" t="n">
        <v>5238</v>
      </c>
      <c r="S12" s="143"/>
      <c r="T12" s="144" t="n">
        <v>20297</v>
      </c>
    </row>
    <row r="13" customFormat="false" ht="12.75" hidden="false" customHeight="false" outlineLevel="0" collapsed="false">
      <c r="A13" s="112" t="n">
        <v>1979</v>
      </c>
      <c r="B13" s="113" t="n">
        <v>1875</v>
      </c>
      <c r="C13" s="113" t="n">
        <v>1650</v>
      </c>
      <c r="D13" s="113" t="n">
        <v>1685</v>
      </c>
      <c r="E13" s="113" t="n">
        <v>1535</v>
      </c>
      <c r="F13" s="113" t="n">
        <v>1603</v>
      </c>
      <c r="G13" s="113" t="n">
        <v>1557</v>
      </c>
      <c r="H13" s="113" t="n">
        <v>1462</v>
      </c>
      <c r="I13" s="113" t="n">
        <v>1634</v>
      </c>
      <c r="J13" s="113" t="n">
        <v>1384</v>
      </c>
      <c r="K13" s="113" t="n">
        <v>1639</v>
      </c>
      <c r="L13" s="113" t="n">
        <v>1438</v>
      </c>
      <c r="M13" s="114" t="n">
        <v>1356</v>
      </c>
      <c r="N13" s="113"/>
      <c r="O13" s="113" t="n">
        <v>5210</v>
      </c>
      <c r="P13" s="113" t="n">
        <v>4695</v>
      </c>
      <c r="Q13" s="113" t="n">
        <v>4480</v>
      </c>
      <c r="R13" s="114" t="n">
        <v>4433</v>
      </c>
      <c r="S13" s="143"/>
      <c r="T13" s="144" t="n">
        <v>18818</v>
      </c>
    </row>
    <row r="14" customFormat="false" ht="12.75" hidden="false" customHeight="false" outlineLevel="0" collapsed="false">
      <c r="A14" s="112" t="n">
        <v>1980</v>
      </c>
      <c r="B14" s="113" t="n">
        <v>1672</v>
      </c>
      <c r="C14" s="113" t="n">
        <v>1580</v>
      </c>
      <c r="D14" s="113" t="n">
        <v>1480</v>
      </c>
      <c r="E14" s="113" t="n">
        <v>1435</v>
      </c>
      <c r="F14" s="113" t="n">
        <v>1384</v>
      </c>
      <c r="G14" s="113" t="n">
        <v>1392</v>
      </c>
      <c r="H14" s="113" t="n">
        <v>1331</v>
      </c>
      <c r="I14" s="113" t="n">
        <v>1399</v>
      </c>
      <c r="J14" s="113" t="n">
        <v>1457</v>
      </c>
      <c r="K14" s="113" t="n">
        <v>1576</v>
      </c>
      <c r="L14" s="113" t="n">
        <v>1353</v>
      </c>
      <c r="M14" s="114" t="n">
        <v>1389</v>
      </c>
      <c r="N14" s="113"/>
      <c r="O14" s="113" t="n">
        <v>4732</v>
      </c>
      <c r="P14" s="113" t="n">
        <v>4211</v>
      </c>
      <c r="Q14" s="113" t="n">
        <v>4187</v>
      </c>
      <c r="R14" s="114" t="n">
        <v>4318</v>
      </c>
      <c r="S14" s="143"/>
      <c r="T14" s="144" t="n">
        <v>17448</v>
      </c>
    </row>
    <row r="15" customFormat="false" ht="12.75" hidden="false" customHeight="false" outlineLevel="0" collapsed="false">
      <c r="A15" s="112" t="n">
        <v>1981</v>
      </c>
      <c r="B15" s="113" t="n">
        <v>1525</v>
      </c>
      <c r="C15" s="113" t="n">
        <v>1440</v>
      </c>
      <c r="D15" s="113" t="n">
        <v>1553</v>
      </c>
      <c r="E15" s="113" t="n">
        <v>1386</v>
      </c>
      <c r="F15" s="113" t="n">
        <v>1400</v>
      </c>
      <c r="G15" s="113" t="n">
        <v>1449</v>
      </c>
      <c r="H15" s="113" t="n">
        <v>1412</v>
      </c>
      <c r="I15" s="113" t="n">
        <v>1526</v>
      </c>
      <c r="J15" s="113" t="n">
        <v>1452</v>
      </c>
      <c r="K15" s="113" t="n">
        <v>1470</v>
      </c>
      <c r="L15" s="113" t="n">
        <v>1315</v>
      </c>
      <c r="M15" s="114" t="n">
        <v>1340</v>
      </c>
      <c r="N15" s="113"/>
      <c r="O15" s="113" t="n">
        <v>4518</v>
      </c>
      <c r="P15" s="113" t="n">
        <v>4235</v>
      </c>
      <c r="Q15" s="113" t="n">
        <v>4390</v>
      </c>
      <c r="R15" s="114" t="n">
        <v>4125</v>
      </c>
      <c r="S15" s="143"/>
      <c r="T15" s="144" t="n">
        <v>17268</v>
      </c>
    </row>
    <row r="16" customFormat="false" ht="12.75" hidden="false" customHeight="false" outlineLevel="0" collapsed="false">
      <c r="A16" s="112" t="n">
        <v>1982</v>
      </c>
      <c r="B16" s="113" t="n">
        <v>1522</v>
      </c>
      <c r="C16" s="113" t="n">
        <v>1413</v>
      </c>
      <c r="D16" s="113" t="n">
        <v>1547</v>
      </c>
      <c r="E16" s="113" t="n">
        <v>1414</v>
      </c>
      <c r="F16" s="113" t="n">
        <v>1413</v>
      </c>
      <c r="G16" s="113" t="n">
        <v>1510</v>
      </c>
      <c r="H16" s="113" t="n">
        <v>1482</v>
      </c>
      <c r="I16" s="113" t="n">
        <v>1689</v>
      </c>
      <c r="J16" s="113" t="n">
        <v>1575</v>
      </c>
      <c r="K16" s="113" t="n">
        <v>1527</v>
      </c>
      <c r="L16" s="113" t="n">
        <v>1475</v>
      </c>
      <c r="M16" s="114" t="n">
        <v>1430</v>
      </c>
      <c r="N16" s="113"/>
      <c r="O16" s="113" t="n">
        <v>4482</v>
      </c>
      <c r="P16" s="113" t="n">
        <v>4337</v>
      </c>
      <c r="Q16" s="113" t="n">
        <v>4746</v>
      </c>
      <c r="R16" s="114" t="n">
        <v>4432</v>
      </c>
      <c r="S16" s="143"/>
      <c r="T16" s="144" t="n">
        <v>17997</v>
      </c>
    </row>
    <row r="17" customFormat="false" ht="12.75" hidden="false" customHeight="false" outlineLevel="0" collapsed="false">
      <c r="A17" s="112" t="n">
        <v>1983</v>
      </c>
      <c r="B17" s="113" t="n">
        <v>1628</v>
      </c>
      <c r="C17" s="113" t="n">
        <v>1491</v>
      </c>
      <c r="D17" s="113" t="n">
        <v>1603</v>
      </c>
      <c r="E17" s="113" t="n">
        <v>1470</v>
      </c>
      <c r="F17" s="113" t="n">
        <v>1578</v>
      </c>
      <c r="G17" s="113" t="n">
        <v>1570</v>
      </c>
      <c r="H17" s="113" t="n">
        <v>1497</v>
      </c>
      <c r="I17" s="113" t="n">
        <v>1651</v>
      </c>
      <c r="J17" s="113" t="n">
        <v>1682</v>
      </c>
      <c r="K17" s="113" t="n">
        <v>1626</v>
      </c>
      <c r="L17" s="113" t="n">
        <v>1459</v>
      </c>
      <c r="M17" s="114" t="n">
        <v>1445</v>
      </c>
      <c r="N17" s="113"/>
      <c r="O17" s="113" t="n">
        <v>4722</v>
      </c>
      <c r="P17" s="113" t="n">
        <v>4618</v>
      </c>
      <c r="Q17" s="113" t="n">
        <v>4830</v>
      </c>
      <c r="R17" s="114" t="n">
        <v>4530</v>
      </c>
      <c r="S17" s="143"/>
      <c r="T17" s="144" t="n">
        <v>18700</v>
      </c>
    </row>
    <row r="18" customFormat="false" ht="12.75" hidden="false" customHeight="false" outlineLevel="0" collapsed="false">
      <c r="A18" s="112" t="n">
        <v>1984</v>
      </c>
      <c r="B18" s="113" t="n">
        <v>1569</v>
      </c>
      <c r="C18" s="113" t="n">
        <v>1621</v>
      </c>
      <c r="D18" s="113" t="n">
        <v>1594</v>
      </c>
      <c r="E18" s="113" t="n">
        <v>1523</v>
      </c>
      <c r="F18" s="113" t="n">
        <v>1637</v>
      </c>
      <c r="G18" s="113" t="n">
        <v>1544</v>
      </c>
      <c r="H18" s="113" t="n">
        <v>1553</v>
      </c>
      <c r="I18" s="113" t="n">
        <v>1683</v>
      </c>
      <c r="J18" s="113" t="n">
        <v>1489</v>
      </c>
      <c r="K18" s="113" t="n">
        <v>1657</v>
      </c>
      <c r="L18" s="113" t="n">
        <v>1501</v>
      </c>
      <c r="M18" s="114" t="n">
        <v>1429</v>
      </c>
      <c r="N18" s="113"/>
      <c r="O18" s="113" t="n">
        <v>4784</v>
      </c>
      <c r="P18" s="113" t="n">
        <v>4704</v>
      </c>
      <c r="Q18" s="113" t="n">
        <v>4725</v>
      </c>
      <c r="R18" s="114" t="n">
        <v>4587</v>
      </c>
      <c r="S18" s="143"/>
      <c r="T18" s="144" t="n">
        <v>18800</v>
      </c>
    </row>
    <row r="19" customFormat="false" ht="12.75" hidden="false" customHeight="false" outlineLevel="0" collapsed="false">
      <c r="A19" s="112" t="n">
        <v>1985</v>
      </c>
      <c r="B19" s="113" t="n">
        <v>1782</v>
      </c>
      <c r="C19" s="113" t="n">
        <v>1540</v>
      </c>
      <c r="D19" s="113" t="n">
        <v>1559</v>
      </c>
      <c r="E19" s="113" t="n">
        <v>1603</v>
      </c>
      <c r="F19" s="113" t="n">
        <v>1604</v>
      </c>
      <c r="G19" s="113" t="n">
        <v>1577</v>
      </c>
      <c r="H19" s="113" t="n">
        <v>1655</v>
      </c>
      <c r="I19" s="113" t="n">
        <v>1697</v>
      </c>
      <c r="J19" s="113" t="n">
        <v>1598</v>
      </c>
      <c r="K19" s="113" t="n">
        <v>1603</v>
      </c>
      <c r="L19" s="113" t="n">
        <v>1395</v>
      </c>
      <c r="M19" s="114" t="n">
        <v>1401</v>
      </c>
      <c r="N19" s="113"/>
      <c r="O19" s="113" t="n">
        <v>4881</v>
      </c>
      <c r="P19" s="113" t="n">
        <v>4784</v>
      </c>
      <c r="Q19" s="113" t="n">
        <v>4950</v>
      </c>
      <c r="R19" s="114" t="n">
        <v>4399</v>
      </c>
      <c r="S19" s="143"/>
      <c r="T19" s="144" t="n">
        <v>19014</v>
      </c>
    </row>
    <row r="20" customFormat="false" ht="12.75" hidden="false" customHeight="false" outlineLevel="0" collapsed="false">
      <c r="A20" s="112" t="n">
        <v>1986</v>
      </c>
      <c r="B20" s="113" t="n">
        <v>1750</v>
      </c>
      <c r="C20" s="113" t="n">
        <v>1470</v>
      </c>
      <c r="D20" s="113" t="n">
        <v>1593</v>
      </c>
      <c r="E20" s="113" t="n">
        <v>1631</v>
      </c>
      <c r="F20" s="113" t="n">
        <v>1635</v>
      </c>
      <c r="G20" s="113" t="n">
        <v>1648</v>
      </c>
      <c r="H20" s="113" t="n">
        <v>1692</v>
      </c>
      <c r="I20" s="113" t="n">
        <v>1694</v>
      </c>
      <c r="J20" s="113" t="n">
        <v>1652</v>
      </c>
      <c r="K20" s="113" t="n">
        <v>1587</v>
      </c>
      <c r="L20" s="113" t="n">
        <v>1462</v>
      </c>
      <c r="M20" s="114" t="n">
        <v>1559</v>
      </c>
      <c r="N20" s="113"/>
      <c r="O20" s="113" t="n">
        <v>4813</v>
      </c>
      <c r="P20" s="113" t="n">
        <v>4914</v>
      </c>
      <c r="Q20" s="113" t="n">
        <v>5038</v>
      </c>
      <c r="R20" s="114" t="n">
        <v>4608</v>
      </c>
      <c r="S20" s="143"/>
      <c r="T20" s="144" t="n">
        <v>19373</v>
      </c>
    </row>
    <row r="21" customFormat="false" ht="12.75" hidden="false" customHeight="false" outlineLevel="0" collapsed="false">
      <c r="A21" s="112" t="n">
        <v>1987</v>
      </c>
      <c r="B21" s="113" t="n">
        <v>1793</v>
      </c>
      <c r="C21" s="113" t="n">
        <v>1478</v>
      </c>
      <c r="D21" s="113" t="n">
        <v>1571</v>
      </c>
      <c r="E21" s="113" t="n">
        <v>1541</v>
      </c>
      <c r="F21" s="113" t="n">
        <v>1514</v>
      </c>
      <c r="G21" s="113" t="n">
        <v>1732</v>
      </c>
      <c r="H21" s="113" t="n">
        <v>1723</v>
      </c>
      <c r="I21" s="113" t="n">
        <v>1732</v>
      </c>
      <c r="J21" s="113" t="n">
        <v>1671</v>
      </c>
      <c r="K21" s="113" t="n">
        <v>1700</v>
      </c>
      <c r="L21" s="113" t="n">
        <v>1478</v>
      </c>
      <c r="M21" s="114" t="n">
        <v>1612</v>
      </c>
      <c r="N21" s="113"/>
      <c r="O21" s="113" t="n">
        <v>4842</v>
      </c>
      <c r="P21" s="113" t="n">
        <v>4787</v>
      </c>
      <c r="Q21" s="113" t="n">
        <v>5126</v>
      </c>
      <c r="R21" s="114" t="n">
        <v>4790</v>
      </c>
      <c r="S21" s="143"/>
      <c r="T21" s="144" t="n">
        <v>19545</v>
      </c>
    </row>
    <row r="22" customFormat="false" ht="12.75" hidden="false" customHeight="false" outlineLevel="0" collapsed="false">
      <c r="A22" s="112" t="n">
        <v>1988</v>
      </c>
      <c r="B22" s="113" t="n">
        <v>1764</v>
      </c>
      <c r="C22" s="113" t="n">
        <v>1545</v>
      </c>
      <c r="D22" s="113" t="n">
        <v>1593</v>
      </c>
      <c r="E22" s="113" t="n">
        <v>1609</v>
      </c>
      <c r="F22" s="113" t="n">
        <v>1724</v>
      </c>
      <c r="G22" s="113" t="n">
        <v>1717</v>
      </c>
      <c r="H22" s="113" t="n">
        <v>1785</v>
      </c>
      <c r="I22" s="113" t="n">
        <v>1790</v>
      </c>
      <c r="J22" s="113" t="n">
        <v>1682</v>
      </c>
      <c r="K22" s="113" t="n">
        <v>1576</v>
      </c>
      <c r="L22" s="113" t="n">
        <v>1517</v>
      </c>
      <c r="M22" s="114" t="n">
        <v>1516</v>
      </c>
      <c r="N22" s="113"/>
      <c r="O22" s="113" t="n">
        <v>4902</v>
      </c>
      <c r="P22" s="113" t="n">
        <v>5050</v>
      </c>
      <c r="Q22" s="113" t="n">
        <v>5257</v>
      </c>
      <c r="R22" s="114" t="n">
        <v>4609</v>
      </c>
      <c r="S22" s="143"/>
      <c r="T22" s="144" t="n">
        <v>19818</v>
      </c>
    </row>
    <row r="23" customFormat="false" ht="12.75" hidden="false" customHeight="false" outlineLevel="0" collapsed="false">
      <c r="A23" s="112" t="n">
        <v>1989</v>
      </c>
      <c r="B23" s="113" t="n">
        <v>1677</v>
      </c>
      <c r="C23" s="113" t="n">
        <v>1534</v>
      </c>
      <c r="D23" s="113" t="n">
        <v>1579</v>
      </c>
      <c r="E23" s="113" t="n">
        <v>1580</v>
      </c>
      <c r="F23" s="113" t="n">
        <v>1752</v>
      </c>
      <c r="G23" s="113" t="n">
        <v>1791</v>
      </c>
      <c r="H23" s="113" t="n">
        <v>1700</v>
      </c>
      <c r="I23" s="113" t="n">
        <v>1694</v>
      </c>
      <c r="J23" s="113" t="n">
        <v>1579</v>
      </c>
      <c r="K23" s="113" t="n">
        <v>1628</v>
      </c>
      <c r="L23" s="113" t="n">
        <v>1490</v>
      </c>
      <c r="M23" s="114" t="n">
        <v>1403</v>
      </c>
      <c r="N23" s="113"/>
      <c r="O23" s="113" t="n">
        <v>4790</v>
      </c>
      <c r="P23" s="113" t="n">
        <v>5123</v>
      </c>
      <c r="Q23" s="113" t="n">
        <v>4973</v>
      </c>
      <c r="R23" s="114" t="n">
        <v>4521</v>
      </c>
      <c r="S23" s="143"/>
      <c r="T23" s="144" t="n">
        <v>19407</v>
      </c>
    </row>
    <row r="24" customFormat="false" ht="12.75" hidden="false" customHeight="false" outlineLevel="0" collapsed="false">
      <c r="A24" s="112" t="n">
        <v>1990</v>
      </c>
      <c r="B24" s="113" t="n">
        <v>1619</v>
      </c>
      <c r="C24" s="113" t="n">
        <v>1505</v>
      </c>
      <c r="D24" s="113" t="n">
        <v>1578</v>
      </c>
      <c r="E24" s="113" t="n">
        <v>1539</v>
      </c>
      <c r="F24" s="113" t="n">
        <v>1771</v>
      </c>
      <c r="G24" s="113" t="n">
        <v>1814</v>
      </c>
      <c r="H24" s="113" t="n">
        <v>1770</v>
      </c>
      <c r="I24" s="113" t="n">
        <v>1686</v>
      </c>
      <c r="J24" s="113" t="n">
        <v>1455</v>
      </c>
      <c r="K24" s="113" t="n">
        <v>1580</v>
      </c>
      <c r="L24" s="113" t="n">
        <v>1522</v>
      </c>
      <c r="M24" s="114" t="n">
        <v>1364</v>
      </c>
      <c r="N24" s="113"/>
      <c r="O24" s="113" t="n">
        <v>4702</v>
      </c>
      <c r="P24" s="113" t="n">
        <v>5124</v>
      </c>
      <c r="Q24" s="113" t="n">
        <v>4911</v>
      </c>
      <c r="R24" s="114" t="n">
        <v>4466</v>
      </c>
      <c r="S24" s="143"/>
      <c r="T24" s="144" t="n">
        <v>19203</v>
      </c>
    </row>
    <row r="25" customFormat="false" ht="12.75" hidden="false" customHeight="false" outlineLevel="0" collapsed="false">
      <c r="A25" s="112" t="n">
        <v>1991</v>
      </c>
      <c r="B25" s="113" t="n">
        <v>1607</v>
      </c>
      <c r="C25" s="113" t="n">
        <v>1466</v>
      </c>
      <c r="D25" s="113" t="n">
        <v>1519</v>
      </c>
      <c r="E25" s="113" t="n">
        <v>1690</v>
      </c>
      <c r="F25" s="113" t="n">
        <v>1696</v>
      </c>
      <c r="G25" s="113" t="n">
        <v>1736</v>
      </c>
      <c r="H25" s="113" t="n">
        <v>1744</v>
      </c>
      <c r="I25" s="113" t="n">
        <v>1746</v>
      </c>
      <c r="J25" s="113" t="n">
        <v>1633</v>
      </c>
      <c r="K25" s="113" t="n">
        <v>1690</v>
      </c>
      <c r="L25" s="113" t="n">
        <v>1396</v>
      </c>
      <c r="M25" s="114" t="n">
        <v>1443</v>
      </c>
      <c r="N25" s="113"/>
      <c r="O25" s="113" t="n">
        <v>4592</v>
      </c>
      <c r="P25" s="113" t="n">
        <v>5122</v>
      </c>
      <c r="Q25" s="113" t="n">
        <v>5123</v>
      </c>
      <c r="R25" s="114" t="n">
        <v>4529</v>
      </c>
      <c r="S25" s="143"/>
      <c r="T25" s="144" t="n">
        <v>19366</v>
      </c>
    </row>
    <row r="26" customFormat="false" ht="12.75" hidden="false" customHeight="false" outlineLevel="0" collapsed="false">
      <c r="A26" s="112" t="n">
        <v>1992</v>
      </c>
      <c r="B26" s="113" t="n">
        <v>1640</v>
      </c>
      <c r="C26" s="113" t="n">
        <v>1410</v>
      </c>
      <c r="D26" s="113" t="n">
        <v>1536</v>
      </c>
      <c r="E26" s="113" t="n">
        <v>1490</v>
      </c>
      <c r="F26" s="113" t="n">
        <v>1594</v>
      </c>
      <c r="G26" s="113" t="n">
        <v>1702</v>
      </c>
      <c r="H26" s="113" t="n">
        <v>1674</v>
      </c>
      <c r="I26" s="113" t="n">
        <v>1592</v>
      </c>
      <c r="J26" s="113" t="n">
        <v>1581</v>
      </c>
      <c r="K26" s="113" t="n">
        <v>1473</v>
      </c>
      <c r="L26" s="113" t="n">
        <v>1442</v>
      </c>
      <c r="M26" s="114" t="n">
        <v>1414</v>
      </c>
      <c r="N26" s="113"/>
      <c r="O26" s="113" t="n">
        <v>4586</v>
      </c>
      <c r="P26" s="113" t="n">
        <v>4786</v>
      </c>
      <c r="Q26" s="113" t="n">
        <v>4847</v>
      </c>
      <c r="R26" s="114" t="n">
        <v>4329</v>
      </c>
      <c r="S26" s="143"/>
      <c r="T26" s="144" t="n">
        <v>18548</v>
      </c>
    </row>
    <row r="27" customFormat="false" ht="12.75" hidden="false" customHeight="false" outlineLevel="0" collapsed="false">
      <c r="A27" s="112" t="n">
        <v>1993</v>
      </c>
      <c r="B27" s="113" t="n">
        <v>1534</v>
      </c>
      <c r="C27" s="113" t="n">
        <v>1441</v>
      </c>
      <c r="D27" s="113" t="n">
        <v>1585</v>
      </c>
      <c r="E27" s="113" t="n">
        <v>1572</v>
      </c>
      <c r="F27" s="113" t="n">
        <v>1681</v>
      </c>
      <c r="G27" s="113" t="n">
        <v>1743</v>
      </c>
      <c r="H27" s="113" t="n">
        <v>1702</v>
      </c>
      <c r="I27" s="113" t="n">
        <v>1692</v>
      </c>
      <c r="J27" s="113" t="n">
        <v>1652</v>
      </c>
      <c r="K27" s="113" t="n">
        <v>1546</v>
      </c>
      <c r="L27" s="113" t="n">
        <v>1469</v>
      </c>
      <c r="M27" s="114" t="n">
        <v>1431</v>
      </c>
      <c r="N27" s="113"/>
      <c r="O27" s="113" t="n">
        <v>4560</v>
      </c>
      <c r="P27" s="113" t="n">
        <v>4996</v>
      </c>
      <c r="Q27" s="113" t="n">
        <v>5046</v>
      </c>
      <c r="R27" s="114" t="n">
        <v>4446</v>
      </c>
      <c r="S27" s="143"/>
      <c r="T27" s="144" t="n">
        <v>19048</v>
      </c>
    </row>
    <row r="28" customFormat="false" ht="12.75" hidden="false" customHeight="false" outlineLevel="0" collapsed="false">
      <c r="A28" s="112" t="n">
        <v>1994</v>
      </c>
      <c r="B28" s="113" t="n">
        <v>1610</v>
      </c>
      <c r="C28" s="113" t="n">
        <v>1501</v>
      </c>
      <c r="D28" s="113" t="n">
        <v>1588</v>
      </c>
      <c r="E28" s="113" t="n">
        <v>1610</v>
      </c>
      <c r="F28" s="113" t="n">
        <v>1699</v>
      </c>
      <c r="G28" s="113" t="n">
        <v>1770</v>
      </c>
      <c r="H28" s="113" t="n">
        <v>1730</v>
      </c>
      <c r="I28" s="113" t="n">
        <v>1767</v>
      </c>
      <c r="J28" s="113" t="n">
        <v>1656</v>
      </c>
      <c r="K28" s="113" t="n">
        <v>1633</v>
      </c>
      <c r="L28" s="113" t="n">
        <v>1498</v>
      </c>
      <c r="M28" s="114" t="n">
        <v>1540</v>
      </c>
      <c r="N28" s="113"/>
      <c r="O28" s="113" t="n">
        <v>4699</v>
      </c>
      <c r="P28" s="113" t="n">
        <v>5079</v>
      </c>
      <c r="Q28" s="113" t="n">
        <v>5153</v>
      </c>
      <c r="R28" s="114" t="n">
        <v>4671</v>
      </c>
      <c r="S28" s="143"/>
      <c r="T28" s="144" t="n">
        <v>19602</v>
      </c>
    </row>
    <row r="29" customFormat="false" ht="12.75" hidden="false" customHeight="false" outlineLevel="0" collapsed="false">
      <c r="A29" s="115" t="n">
        <v>1995</v>
      </c>
      <c r="B29" s="116" t="n">
        <v>1636</v>
      </c>
      <c r="C29" s="116" t="n">
        <v>1481</v>
      </c>
      <c r="D29" s="116" t="n">
        <v>1629</v>
      </c>
      <c r="E29" s="116" t="n">
        <v>1557</v>
      </c>
      <c r="F29" s="116" t="n">
        <v>1827</v>
      </c>
      <c r="G29" s="116" t="n">
        <v>1868</v>
      </c>
      <c r="H29" s="116" t="n">
        <v>1787</v>
      </c>
      <c r="I29" s="116" t="n">
        <v>1919</v>
      </c>
      <c r="J29" s="116" t="n">
        <v>1696</v>
      </c>
      <c r="K29" s="116" t="n">
        <v>1643</v>
      </c>
      <c r="L29" s="116" t="n">
        <v>1568</v>
      </c>
      <c r="M29" s="117" t="e">
        <f aca="false">NA()</f>
        <v>#N/A</v>
      </c>
      <c r="N29" s="116"/>
      <c r="O29" s="116" t="n">
        <v>4746</v>
      </c>
      <c r="P29" s="116" t="n">
        <v>5252</v>
      </c>
      <c r="Q29" s="116" t="n">
        <v>5402</v>
      </c>
      <c r="R29" s="117" t="e">
        <f aca="false">NA()</f>
        <v>#N/A</v>
      </c>
      <c r="S29" s="146"/>
      <c r="T29" s="147" t="e">
        <f aca="false">NA()</f>
        <v>#N/A</v>
      </c>
    </row>
    <row r="30" customFormat="false" ht="12.75" hidden="false" customHeight="false" outlineLevel="0" collapsed="false">
      <c r="A30" s="118" t="s">
        <v>6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20"/>
      <c r="O30" s="121" t="s">
        <v>78</v>
      </c>
      <c r="P30" s="120"/>
      <c r="Q30" s="120"/>
      <c r="R30" s="120"/>
      <c r="S30" s="150"/>
      <c r="T30" s="150"/>
    </row>
    <row r="31" customFormat="false" ht="12.75" hidden="false" customHeight="false" outlineLevel="0" collapsed="false">
      <c r="A31" s="125" t="s">
        <v>62</v>
      </c>
      <c r="B31" s="97"/>
      <c r="C31" s="97"/>
      <c r="D31" s="97"/>
      <c r="E31" s="97"/>
      <c r="F31" s="97"/>
      <c r="G31" s="97"/>
      <c r="H31" s="97"/>
      <c r="I31" s="119"/>
      <c r="J31" s="97"/>
      <c r="K31" s="97"/>
      <c r="L31" s="97"/>
      <c r="M31" s="97"/>
      <c r="N31" s="98"/>
      <c r="O31" s="124" t="s">
        <v>17</v>
      </c>
      <c r="P31" s="98"/>
      <c r="Q31" s="98"/>
      <c r="R31" s="98"/>
      <c r="S31" s="124"/>
      <c r="T31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18" min="15" style="95" width="9.14"/>
    <col collapsed="false" customWidth="true" hidden="false" outlineLevel="0" max="19" min="19" style="126" width="2.7"/>
    <col collapsed="false" customWidth="false" hidden="false" outlineLevel="0" max="20" min="20" style="126" width="9.14"/>
    <col collapsed="false" customWidth="false" hidden="false" outlineLevel="0" max="257" min="21" style="95" width="9.14"/>
  </cols>
  <sheetData>
    <row r="1" customFormat="false" ht="15.75" hidden="false" customHeight="false" outlineLevel="0" collapsed="false">
      <c r="A1" s="96" t="s">
        <v>7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  <c r="S1" s="124"/>
      <c r="T1" s="124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  <c r="S2" s="133"/>
      <c r="T2" s="134" t="s">
        <v>2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  <c r="S3" s="137"/>
      <c r="T3" s="138"/>
    </row>
    <row r="4" customFormat="false" ht="12.75" hidden="false" customHeight="false" outlineLevel="0" collapsed="false">
      <c r="A4" s="112" t="n">
        <v>1974</v>
      </c>
      <c r="B4" s="113" t="n">
        <v>131</v>
      </c>
      <c r="C4" s="113" t="n">
        <v>114</v>
      </c>
      <c r="D4" s="113" t="n">
        <v>132</v>
      </c>
      <c r="E4" s="113" t="n">
        <v>164</v>
      </c>
      <c r="F4" s="113" t="n">
        <v>193</v>
      </c>
      <c r="G4" s="113" t="n">
        <v>129</v>
      </c>
      <c r="H4" s="113" t="n">
        <v>87</v>
      </c>
      <c r="I4" s="113" t="n">
        <v>61</v>
      </c>
      <c r="J4" s="113" t="n">
        <v>56</v>
      </c>
      <c r="K4" s="113" t="n">
        <v>101</v>
      </c>
      <c r="L4" s="113" t="n">
        <v>159</v>
      </c>
      <c r="M4" s="114" t="n">
        <v>138</v>
      </c>
      <c r="N4" s="113"/>
      <c r="O4" s="156" t="n">
        <v>377</v>
      </c>
      <c r="P4" s="156" t="n">
        <v>486</v>
      </c>
      <c r="Q4" s="156" t="n">
        <v>204</v>
      </c>
      <c r="R4" s="157" t="n">
        <v>398</v>
      </c>
      <c r="S4" s="140"/>
      <c r="T4" s="155" t="n">
        <v>1465</v>
      </c>
    </row>
    <row r="5" customFormat="false" ht="12.75" hidden="false" customHeight="false" outlineLevel="0" collapsed="false">
      <c r="A5" s="112" t="n">
        <v>1975</v>
      </c>
      <c r="B5" s="113" t="n">
        <v>96</v>
      </c>
      <c r="C5" s="113" t="n">
        <v>59</v>
      </c>
      <c r="D5" s="113" t="n">
        <v>88</v>
      </c>
      <c r="E5" s="113" t="n">
        <v>111</v>
      </c>
      <c r="F5" s="113" t="n">
        <v>108</v>
      </c>
      <c r="G5" s="113" t="n">
        <v>67</v>
      </c>
      <c r="H5" s="113" t="n">
        <v>51</v>
      </c>
      <c r="I5" s="113" t="n">
        <v>43</v>
      </c>
      <c r="J5" s="113" t="n">
        <v>43</v>
      </c>
      <c r="K5" s="113" t="n">
        <v>69</v>
      </c>
      <c r="L5" s="113" t="n">
        <v>94</v>
      </c>
      <c r="M5" s="114" t="n">
        <v>110</v>
      </c>
      <c r="N5" s="113"/>
      <c r="O5" s="113" t="n">
        <v>243</v>
      </c>
      <c r="P5" s="113" t="n">
        <v>286</v>
      </c>
      <c r="Q5" s="113" t="n">
        <v>137</v>
      </c>
      <c r="R5" s="114" t="n">
        <v>273</v>
      </c>
      <c r="S5" s="143"/>
      <c r="T5" s="144" t="n">
        <v>939</v>
      </c>
    </row>
    <row r="6" customFormat="false" ht="12.75" hidden="false" customHeight="false" outlineLevel="0" collapsed="false">
      <c r="A6" s="112" t="n">
        <v>1976</v>
      </c>
      <c r="B6" s="113" t="n">
        <v>90</v>
      </c>
      <c r="C6" s="113" t="n">
        <v>118</v>
      </c>
      <c r="D6" s="113" t="n">
        <v>132</v>
      </c>
      <c r="E6" s="113" t="n">
        <v>121</v>
      </c>
      <c r="F6" s="113" t="n">
        <v>100</v>
      </c>
      <c r="G6" s="113" t="n">
        <v>110</v>
      </c>
      <c r="H6" s="113" t="n">
        <v>56</v>
      </c>
      <c r="I6" s="113" t="n">
        <v>52</v>
      </c>
      <c r="J6" s="113" t="n">
        <v>56</v>
      </c>
      <c r="K6" s="113" t="n">
        <v>86</v>
      </c>
      <c r="L6" s="113" t="n">
        <v>118</v>
      </c>
      <c r="M6" s="114" t="n">
        <v>94</v>
      </c>
      <c r="N6" s="113"/>
      <c r="O6" s="113" t="n">
        <v>340</v>
      </c>
      <c r="P6" s="113" t="n">
        <v>331</v>
      </c>
      <c r="Q6" s="113" t="n">
        <v>164</v>
      </c>
      <c r="R6" s="114" t="n">
        <v>298</v>
      </c>
      <c r="S6" s="143"/>
      <c r="T6" s="144" t="n">
        <v>1133</v>
      </c>
    </row>
    <row r="7" customFormat="false" ht="12.75" hidden="false" customHeight="false" outlineLevel="0" collapsed="false">
      <c r="A7" s="112" t="n">
        <v>1977</v>
      </c>
      <c r="B7" s="113" t="n">
        <v>107</v>
      </c>
      <c r="C7" s="113" t="n">
        <v>112</v>
      </c>
      <c r="D7" s="113" t="n">
        <v>111</v>
      </c>
      <c r="E7" s="113" t="n">
        <v>178</v>
      </c>
      <c r="F7" s="113" t="n">
        <v>254</v>
      </c>
      <c r="G7" s="113" t="n">
        <v>101</v>
      </c>
      <c r="H7" s="113" t="n">
        <v>55</v>
      </c>
      <c r="I7" s="113" t="n">
        <v>58</v>
      </c>
      <c r="J7" s="113" t="n">
        <v>67</v>
      </c>
      <c r="K7" s="113" t="n">
        <v>115</v>
      </c>
      <c r="L7" s="113" t="n">
        <v>123</v>
      </c>
      <c r="M7" s="114" t="n">
        <v>102</v>
      </c>
      <c r="N7" s="113"/>
      <c r="O7" s="113" t="n">
        <v>330</v>
      </c>
      <c r="P7" s="113" t="n">
        <v>533</v>
      </c>
      <c r="Q7" s="113" t="n">
        <v>180</v>
      </c>
      <c r="R7" s="114" t="n">
        <v>340</v>
      </c>
      <c r="S7" s="143"/>
      <c r="T7" s="144" t="n">
        <v>1383</v>
      </c>
    </row>
    <row r="8" customFormat="false" ht="12.75" hidden="false" customHeight="false" outlineLevel="0" collapsed="false">
      <c r="A8" s="112" t="n">
        <v>1978</v>
      </c>
      <c r="B8" s="113" t="n">
        <v>212</v>
      </c>
      <c r="C8" s="113" t="n">
        <v>181</v>
      </c>
      <c r="D8" s="113" t="n">
        <v>203</v>
      </c>
      <c r="E8" s="113" t="n">
        <v>235</v>
      </c>
      <c r="F8" s="113" t="n">
        <v>205</v>
      </c>
      <c r="G8" s="113" t="n">
        <v>153</v>
      </c>
      <c r="H8" s="113" t="n">
        <v>78</v>
      </c>
      <c r="I8" s="113" t="n">
        <v>115</v>
      </c>
      <c r="J8" s="113" t="n">
        <v>126</v>
      </c>
      <c r="K8" s="113" t="n">
        <v>153</v>
      </c>
      <c r="L8" s="113" t="n">
        <v>160</v>
      </c>
      <c r="M8" s="114" t="n">
        <v>176</v>
      </c>
      <c r="N8" s="113"/>
      <c r="O8" s="113" t="n">
        <v>596</v>
      </c>
      <c r="P8" s="113" t="n">
        <v>593</v>
      </c>
      <c r="Q8" s="113" t="n">
        <v>319</v>
      </c>
      <c r="R8" s="114" t="n">
        <v>489</v>
      </c>
      <c r="S8" s="143"/>
      <c r="T8" s="144" t="n">
        <v>1997</v>
      </c>
    </row>
    <row r="9" customFormat="false" ht="12.75" hidden="false" customHeight="false" outlineLevel="0" collapsed="false">
      <c r="A9" s="112" t="n">
        <v>1979</v>
      </c>
      <c r="B9" s="113" t="n">
        <v>198</v>
      </c>
      <c r="C9" s="113" t="n">
        <v>170</v>
      </c>
      <c r="D9" s="113" t="n">
        <v>181</v>
      </c>
      <c r="E9" s="113" t="n">
        <v>220</v>
      </c>
      <c r="F9" s="113" t="n">
        <v>218</v>
      </c>
      <c r="G9" s="113" t="n">
        <v>158</v>
      </c>
      <c r="H9" s="113" t="n">
        <v>108</v>
      </c>
      <c r="I9" s="113" t="n">
        <v>82</v>
      </c>
      <c r="J9" s="113" t="n">
        <v>86</v>
      </c>
      <c r="K9" s="113" t="n">
        <v>144</v>
      </c>
      <c r="L9" s="113" t="n">
        <v>158</v>
      </c>
      <c r="M9" s="114" t="n">
        <v>133</v>
      </c>
      <c r="N9" s="113"/>
      <c r="O9" s="113" t="n">
        <v>549</v>
      </c>
      <c r="P9" s="113" t="n">
        <v>596</v>
      </c>
      <c r="Q9" s="113" t="n">
        <v>276</v>
      </c>
      <c r="R9" s="114" t="n">
        <v>435</v>
      </c>
      <c r="S9" s="143"/>
      <c r="T9" s="144" t="n">
        <v>1856</v>
      </c>
    </row>
    <row r="10" customFormat="false" ht="12.75" hidden="false" customHeight="false" outlineLevel="0" collapsed="false">
      <c r="A10" s="112" t="n">
        <v>1980</v>
      </c>
      <c r="B10" s="113" t="n">
        <v>166</v>
      </c>
      <c r="C10" s="113" t="n">
        <v>155</v>
      </c>
      <c r="D10" s="113" t="n">
        <v>117</v>
      </c>
      <c r="E10" s="113" t="n">
        <v>130</v>
      </c>
      <c r="F10" s="113" t="n">
        <v>208</v>
      </c>
      <c r="G10" s="113" t="n">
        <v>113</v>
      </c>
      <c r="H10" s="113" t="n">
        <v>79</v>
      </c>
      <c r="I10" s="113" t="n">
        <v>61</v>
      </c>
      <c r="J10" s="113" t="n">
        <v>73</v>
      </c>
      <c r="K10" s="113" t="n">
        <v>130</v>
      </c>
      <c r="L10" s="113" t="n">
        <v>127</v>
      </c>
      <c r="M10" s="114" t="n">
        <v>130</v>
      </c>
      <c r="N10" s="113"/>
      <c r="O10" s="113" t="n">
        <v>438</v>
      </c>
      <c r="P10" s="113" t="n">
        <v>451</v>
      </c>
      <c r="Q10" s="113" t="n">
        <v>213</v>
      </c>
      <c r="R10" s="114" t="n">
        <v>387</v>
      </c>
      <c r="S10" s="143"/>
      <c r="T10" s="144" t="n">
        <v>1489</v>
      </c>
    </row>
    <row r="11" customFormat="false" ht="12.75" hidden="false" customHeight="false" outlineLevel="0" collapsed="false">
      <c r="A11" s="112" t="n">
        <v>1981</v>
      </c>
      <c r="B11" s="113" t="n">
        <v>110</v>
      </c>
      <c r="C11" s="113" t="n">
        <v>129</v>
      </c>
      <c r="D11" s="113" t="n">
        <v>119</v>
      </c>
      <c r="E11" s="113" t="n">
        <v>142</v>
      </c>
      <c r="F11" s="113" t="n">
        <v>195</v>
      </c>
      <c r="G11" s="113" t="n">
        <v>82</v>
      </c>
      <c r="H11" s="113" t="n">
        <v>65</v>
      </c>
      <c r="I11" s="113" t="n">
        <v>55</v>
      </c>
      <c r="J11" s="113" t="n">
        <v>86</v>
      </c>
      <c r="K11" s="113" t="n">
        <v>85</v>
      </c>
      <c r="L11" s="113" t="n">
        <v>107</v>
      </c>
      <c r="M11" s="114" t="n">
        <v>88</v>
      </c>
      <c r="N11" s="113"/>
      <c r="O11" s="113" t="n">
        <v>358</v>
      </c>
      <c r="P11" s="113" t="n">
        <v>419</v>
      </c>
      <c r="Q11" s="113" t="n">
        <v>206</v>
      </c>
      <c r="R11" s="114" t="n">
        <v>280</v>
      </c>
      <c r="S11" s="143"/>
      <c r="T11" s="144" t="n">
        <v>1263</v>
      </c>
    </row>
    <row r="12" customFormat="false" ht="12.75" hidden="false" customHeight="false" outlineLevel="0" collapsed="false">
      <c r="A12" s="112" t="n">
        <v>1982</v>
      </c>
      <c r="B12" s="113" t="n">
        <v>81</v>
      </c>
      <c r="C12" s="113" t="n">
        <v>93</v>
      </c>
      <c r="D12" s="113" t="n">
        <v>96</v>
      </c>
      <c r="E12" s="113" t="n">
        <v>109</v>
      </c>
      <c r="F12" s="113" t="n">
        <v>143</v>
      </c>
      <c r="G12" s="113" t="n">
        <v>92</v>
      </c>
      <c r="H12" s="113" t="n">
        <v>68</v>
      </c>
      <c r="I12" s="113" t="n">
        <v>61</v>
      </c>
      <c r="J12" s="113" t="n">
        <v>83</v>
      </c>
      <c r="K12" s="113" t="n">
        <v>83</v>
      </c>
      <c r="L12" s="113" t="n">
        <v>119</v>
      </c>
      <c r="M12" s="114" t="n">
        <v>111</v>
      </c>
      <c r="N12" s="113"/>
      <c r="O12" s="113" t="n">
        <v>270</v>
      </c>
      <c r="P12" s="113" t="n">
        <v>344</v>
      </c>
      <c r="Q12" s="113" t="n">
        <v>212</v>
      </c>
      <c r="R12" s="114" t="n">
        <v>313</v>
      </c>
      <c r="S12" s="143"/>
      <c r="T12" s="144" t="n">
        <v>1139</v>
      </c>
    </row>
    <row r="13" customFormat="false" ht="12.75" hidden="false" customHeight="false" outlineLevel="0" collapsed="false">
      <c r="A13" s="112" t="n">
        <v>1983</v>
      </c>
      <c r="B13" s="113" t="n">
        <v>130</v>
      </c>
      <c r="C13" s="113" t="n">
        <v>121</v>
      </c>
      <c r="D13" s="113" t="n">
        <v>137</v>
      </c>
      <c r="E13" s="113" t="n">
        <v>143</v>
      </c>
      <c r="F13" s="113" t="n">
        <v>150</v>
      </c>
      <c r="G13" s="113" t="n">
        <v>78</v>
      </c>
      <c r="H13" s="113" t="n">
        <v>94</v>
      </c>
      <c r="I13" s="113" t="n">
        <v>88</v>
      </c>
      <c r="J13" s="113" t="n">
        <v>71</v>
      </c>
      <c r="K13" s="113" t="n">
        <v>102</v>
      </c>
      <c r="L13" s="113" t="n">
        <v>121</v>
      </c>
      <c r="M13" s="114" t="n">
        <v>119</v>
      </c>
      <c r="N13" s="113"/>
      <c r="O13" s="113" t="n">
        <v>388</v>
      </c>
      <c r="P13" s="113" t="n">
        <v>371</v>
      </c>
      <c r="Q13" s="113" t="n">
        <v>253</v>
      </c>
      <c r="R13" s="114" t="n">
        <v>342</v>
      </c>
      <c r="S13" s="143"/>
      <c r="T13" s="144" t="n">
        <v>1354</v>
      </c>
    </row>
    <row r="14" customFormat="false" ht="12.75" hidden="false" customHeight="false" outlineLevel="0" collapsed="false">
      <c r="A14" s="112" t="n">
        <v>1984</v>
      </c>
      <c r="B14" s="113" t="n">
        <v>86</v>
      </c>
      <c r="C14" s="113" t="n">
        <v>82</v>
      </c>
      <c r="D14" s="113" t="n">
        <v>117</v>
      </c>
      <c r="E14" s="113" t="n">
        <v>179</v>
      </c>
      <c r="F14" s="113" t="n">
        <v>219</v>
      </c>
      <c r="G14" s="113" t="n">
        <v>89</v>
      </c>
      <c r="H14" s="113" t="n">
        <v>84</v>
      </c>
      <c r="I14" s="113" t="n">
        <v>61</v>
      </c>
      <c r="J14" s="113" t="n">
        <v>81</v>
      </c>
      <c r="K14" s="113" t="n">
        <v>110</v>
      </c>
      <c r="L14" s="113" t="n">
        <v>121</v>
      </c>
      <c r="M14" s="114" t="n">
        <v>137</v>
      </c>
      <c r="N14" s="113"/>
      <c r="O14" s="113" t="n">
        <v>285</v>
      </c>
      <c r="P14" s="113" t="n">
        <v>487</v>
      </c>
      <c r="Q14" s="113" t="n">
        <v>226</v>
      </c>
      <c r="R14" s="114" t="n">
        <v>368</v>
      </c>
      <c r="S14" s="143"/>
      <c r="T14" s="144" t="n">
        <v>1366</v>
      </c>
    </row>
    <row r="15" customFormat="false" ht="12.75" hidden="false" customHeight="false" outlineLevel="0" collapsed="false">
      <c r="A15" s="112" t="n">
        <v>1985</v>
      </c>
      <c r="B15" s="113" t="n">
        <v>118</v>
      </c>
      <c r="C15" s="113" t="n">
        <v>94</v>
      </c>
      <c r="D15" s="113" t="n">
        <v>98</v>
      </c>
      <c r="E15" s="113" t="n">
        <v>133</v>
      </c>
      <c r="F15" s="113" t="n">
        <v>123</v>
      </c>
      <c r="G15" s="113" t="n">
        <v>82</v>
      </c>
      <c r="H15" s="113" t="n">
        <v>61</v>
      </c>
      <c r="I15" s="113" t="n">
        <v>62</v>
      </c>
      <c r="J15" s="113" t="n">
        <v>81</v>
      </c>
      <c r="K15" s="113" t="n">
        <v>85</v>
      </c>
      <c r="L15" s="113" t="n">
        <v>76</v>
      </c>
      <c r="M15" s="114" t="n">
        <v>101</v>
      </c>
      <c r="N15" s="113"/>
      <c r="O15" s="113" t="n">
        <v>310</v>
      </c>
      <c r="P15" s="113" t="n">
        <v>338</v>
      </c>
      <c r="Q15" s="113" t="n">
        <v>204</v>
      </c>
      <c r="R15" s="114" t="n">
        <v>262</v>
      </c>
      <c r="S15" s="143"/>
      <c r="T15" s="144" t="n">
        <v>1114</v>
      </c>
    </row>
    <row r="16" customFormat="false" ht="12.75" hidden="false" customHeight="false" outlineLevel="0" collapsed="false">
      <c r="A16" s="112" t="n">
        <v>1986</v>
      </c>
      <c r="B16" s="113" t="n">
        <v>87</v>
      </c>
      <c r="C16" s="113" t="n">
        <v>92</v>
      </c>
      <c r="D16" s="113" t="n">
        <v>86</v>
      </c>
      <c r="E16" s="113" t="n">
        <v>120</v>
      </c>
      <c r="F16" s="113" t="n">
        <v>132</v>
      </c>
      <c r="G16" s="113" t="n">
        <v>67</v>
      </c>
      <c r="H16" s="113" t="n">
        <v>64</v>
      </c>
      <c r="I16" s="113" t="n">
        <v>70</v>
      </c>
      <c r="J16" s="113" t="n">
        <v>59</v>
      </c>
      <c r="K16" s="113" t="n">
        <v>81</v>
      </c>
      <c r="L16" s="113" t="n">
        <v>87</v>
      </c>
      <c r="M16" s="114" t="n">
        <v>104</v>
      </c>
      <c r="N16" s="113"/>
      <c r="O16" s="113" t="n">
        <v>265</v>
      </c>
      <c r="P16" s="113" t="n">
        <v>319</v>
      </c>
      <c r="Q16" s="113" t="n">
        <v>193</v>
      </c>
      <c r="R16" s="114" t="n">
        <v>272</v>
      </c>
      <c r="S16" s="143"/>
      <c r="T16" s="144" t="n">
        <v>1049</v>
      </c>
    </row>
    <row r="17" customFormat="false" ht="12.75" hidden="false" customHeight="false" outlineLevel="0" collapsed="false">
      <c r="A17" s="112" t="n">
        <v>1987</v>
      </c>
      <c r="B17" s="113" t="n">
        <v>127</v>
      </c>
      <c r="C17" s="113" t="n">
        <v>105</v>
      </c>
      <c r="D17" s="113" t="n">
        <v>94</v>
      </c>
      <c r="E17" s="113" t="n">
        <v>139</v>
      </c>
      <c r="F17" s="113" t="n">
        <v>143</v>
      </c>
      <c r="G17" s="113" t="n">
        <v>87</v>
      </c>
      <c r="H17" s="113" t="n">
        <v>71</v>
      </c>
      <c r="I17" s="113" t="n">
        <v>68</v>
      </c>
      <c r="J17" s="113" t="n">
        <v>71</v>
      </c>
      <c r="K17" s="113" t="n">
        <v>85</v>
      </c>
      <c r="L17" s="113" t="n">
        <v>108</v>
      </c>
      <c r="M17" s="114" t="n">
        <v>119</v>
      </c>
      <c r="N17" s="113"/>
      <c r="O17" s="113" t="n">
        <v>326</v>
      </c>
      <c r="P17" s="113" t="n">
        <v>369</v>
      </c>
      <c r="Q17" s="113" t="n">
        <v>210</v>
      </c>
      <c r="R17" s="114" t="n">
        <v>312</v>
      </c>
      <c r="S17" s="143"/>
      <c r="T17" s="144" t="n">
        <v>1217</v>
      </c>
    </row>
    <row r="18" customFormat="false" ht="12.75" hidden="false" customHeight="false" outlineLevel="0" collapsed="false">
      <c r="A18" s="112" t="n">
        <v>1988</v>
      </c>
      <c r="B18" s="113" t="n">
        <v>106</v>
      </c>
      <c r="C18" s="113" t="n">
        <v>126</v>
      </c>
      <c r="D18" s="113" t="n">
        <v>111</v>
      </c>
      <c r="E18" s="113" t="n">
        <v>139</v>
      </c>
      <c r="F18" s="113" t="n">
        <v>146</v>
      </c>
      <c r="G18" s="113" t="n">
        <v>68</v>
      </c>
      <c r="H18" s="113" t="n">
        <v>62</v>
      </c>
      <c r="I18" s="113" t="n">
        <v>66</v>
      </c>
      <c r="J18" s="113" t="n">
        <v>67</v>
      </c>
      <c r="K18" s="113" t="n">
        <v>84</v>
      </c>
      <c r="L18" s="113" t="n">
        <v>112</v>
      </c>
      <c r="M18" s="114" t="n">
        <v>115</v>
      </c>
      <c r="N18" s="113"/>
      <c r="O18" s="113" t="n">
        <v>343</v>
      </c>
      <c r="P18" s="113" t="n">
        <v>353</v>
      </c>
      <c r="Q18" s="113" t="n">
        <v>195</v>
      </c>
      <c r="R18" s="114" t="n">
        <v>311</v>
      </c>
      <c r="S18" s="143"/>
      <c r="T18" s="144" t="n">
        <v>1202</v>
      </c>
    </row>
    <row r="19" customFormat="false" ht="12.75" hidden="false" customHeight="false" outlineLevel="0" collapsed="false">
      <c r="A19" s="112" t="n">
        <v>1989</v>
      </c>
      <c r="B19" s="113" t="n">
        <v>104</v>
      </c>
      <c r="C19" s="113" t="n">
        <v>115</v>
      </c>
      <c r="D19" s="113" t="n">
        <v>75</v>
      </c>
      <c r="E19" s="113" t="n">
        <v>124</v>
      </c>
      <c r="F19" s="113" t="n">
        <v>164</v>
      </c>
      <c r="G19" s="113" t="n">
        <v>62</v>
      </c>
      <c r="H19" s="113" t="n">
        <v>63</v>
      </c>
      <c r="I19" s="113" t="n">
        <v>76</v>
      </c>
      <c r="J19" s="113" t="n">
        <v>47</v>
      </c>
      <c r="K19" s="113" t="n">
        <v>71</v>
      </c>
      <c r="L19" s="113" t="n">
        <v>91</v>
      </c>
      <c r="M19" s="114" t="n">
        <v>87</v>
      </c>
      <c r="N19" s="113"/>
      <c r="O19" s="113" t="n">
        <v>294</v>
      </c>
      <c r="P19" s="113" t="n">
        <v>350</v>
      </c>
      <c r="Q19" s="113" t="n">
        <v>186</v>
      </c>
      <c r="R19" s="114" t="n">
        <v>249</v>
      </c>
      <c r="S19" s="143"/>
      <c r="T19" s="144" t="n">
        <v>1079</v>
      </c>
    </row>
    <row r="20" customFormat="false" ht="12.75" hidden="false" customHeight="false" outlineLevel="0" collapsed="false">
      <c r="A20" s="112" t="n">
        <v>1990</v>
      </c>
      <c r="B20" s="113" t="n">
        <v>114</v>
      </c>
      <c r="C20" s="113" t="n">
        <v>95</v>
      </c>
      <c r="D20" s="113" t="n">
        <v>120</v>
      </c>
      <c r="E20" s="113" t="n">
        <v>125</v>
      </c>
      <c r="F20" s="113" t="n">
        <v>150</v>
      </c>
      <c r="G20" s="113" t="n">
        <v>68</v>
      </c>
      <c r="H20" s="113" t="n">
        <v>77</v>
      </c>
      <c r="I20" s="113" t="n">
        <v>82</v>
      </c>
      <c r="J20" s="113" t="n">
        <v>79</v>
      </c>
      <c r="K20" s="113" t="n">
        <v>92</v>
      </c>
      <c r="L20" s="113" t="n">
        <v>95</v>
      </c>
      <c r="M20" s="114" t="n">
        <v>121</v>
      </c>
      <c r="N20" s="113"/>
      <c r="O20" s="113" t="n">
        <v>329</v>
      </c>
      <c r="P20" s="113" t="n">
        <v>343</v>
      </c>
      <c r="Q20" s="113" t="n">
        <v>238</v>
      </c>
      <c r="R20" s="114" t="n">
        <v>308</v>
      </c>
      <c r="S20" s="143"/>
      <c r="T20" s="144" t="n">
        <v>1218</v>
      </c>
    </row>
    <row r="21" customFormat="false" ht="12.75" hidden="false" customHeight="false" outlineLevel="0" collapsed="false">
      <c r="A21" s="112" t="n">
        <v>1991</v>
      </c>
      <c r="B21" s="113" t="n">
        <v>118</v>
      </c>
      <c r="C21" s="113" t="n">
        <v>113</v>
      </c>
      <c r="D21" s="113" t="n">
        <v>137</v>
      </c>
      <c r="E21" s="113" t="n">
        <v>128</v>
      </c>
      <c r="F21" s="113" t="n">
        <v>141</v>
      </c>
      <c r="G21" s="113" t="n">
        <v>114</v>
      </c>
      <c r="H21" s="113" t="n">
        <v>92</v>
      </c>
      <c r="I21" s="113" t="n">
        <v>67</v>
      </c>
      <c r="J21" s="113" t="n">
        <v>86</v>
      </c>
      <c r="K21" s="113" t="n">
        <v>77</v>
      </c>
      <c r="L21" s="113" t="n">
        <v>82</v>
      </c>
      <c r="M21" s="114" t="n">
        <v>93</v>
      </c>
      <c r="N21" s="113"/>
      <c r="O21" s="113" t="n">
        <v>368</v>
      </c>
      <c r="P21" s="113" t="n">
        <v>383</v>
      </c>
      <c r="Q21" s="113" t="n">
        <v>245</v>
      </c>
      <c r="R21" s="114" t="n">
        <v>252</v>
      </c>
      <c r="S21" s="143"/>
      <c r="T21" s="144" t="n">
        <v>1248</v>
      </c>
    </row>
    <row r="22" customFormat="false" ht="12.75" hidden="false" customHeight="false" outlineLevel="0" collapsed="false">
      <c r="A22" s="112" t="n">
        <v>1992</v>
      </c>
      <c r="B22" s="113" t="n">
        <v>99</v>
      </c>
      <c r="C22" s="113" t="n">
        <v>120</v>
      </c>
      <c r="D22" s="113" t="n">
        <v>117</v>
      </c>
      <c r="E22" s="113" t="n">
        <v>125</v>
      </c>
      <c r="F22" s="113" t="n">
        <v>122</v>
      </c>
      <c r="G22" s="113" t="n">
        <v>116</v>
      </c>
      <c r="H22" s="113" t="n">
        <v>85</v>
      </c>
      <c r="I22" s="113" t="n">
        <v>81</v>
      </c>
      <c r="J22" s="113" t="n">
        <v>61</v>
      </c>
      <c r="K22" s="113" t="n">
        <v>76</v>
      </c>
      <c r="L22" s="113" t="n">
        <v>91</v>
      </c>
      <c r="M22" s="114" t="n">
        <v>101</v>
      </c>
      <c r="N22" s="113"/>
      <c r="O22" s="113" t="n">
        <v>336</v>
      </c>
      <c r="P22" s="113" t="n">
        <v>363</v>
      </c>
      <c r="Q22" s="113" t="n">
        <v>227</v>
      </c>
      <c r="R22" s="114" t="n">
        <v>268</v>
      </c>
      <c r="S22" s="143"/>
      <c r="T22" s="144" t="n">
        <v>1194</v>
      </c>
    </row>
    <row r="23" customFormat="false" ht="12.75" hidden="false" customHeight="false" outlineLevel="0" collapsed="false">
      <c r="A23" s="112" t="n">
        <v>1993</v>
      </c>
      <c r="B23" s="113" t="n">
        <v>130</v>
      </c>
      <c r="C23" s="113" t="n">
        <v>110</v>
      </c>
      <c r="D23" s="113" t="n">
        <v>111</v>
      </c>
      <c r="E23" s="113" t="n">
        <v>126</v>
      </c>
      <c r="F23" s="113" t="n">
        <v>136</v>
      </c>
      <c r="G23" s="113" t="n">
        <v>107</v>
      </c>
      <c r="H23" s="113" t="n">
        <v>81</v>
      </c>
      <c r="I23" s="113" t="n">
        <v>82</v>
      </c>
      <c r="J23" s="113" t="n">
        <v>66</v>
      </c>
      <c r="K23" s="113" t="n">
        <v>76</v>
      </c>
      <c r="L23" s="113" t="n">
        <v>108</v>
      </c>
      <c r="M23" s="114" t="n">
        <v>86</v>
      </c>
      <c r="N23" s="113"/>
      <c r="O23" s="113" t="n">
        <v>351</v>
      </c>
      <c r="P23" s="113" t="n">
        <v>369</v>
      </c>
      <c r="Q23" s="113" t="n">
        <v>229</v>
      </c>
      <c r="R23" s="114" t="n">
        <v>270</v>
      </c>
      <c r="S23" s="143"/>
      <c r="T23" s="144" t="n">
        <v>1219</v>
      </c>
    </row>
    <row r="24" customFormat="false" ht="12.75" hidden="false" customHeight="false" outlineLevel="0" collapsed="false">
      <c r="A24" s="112" t="n">
        <v>1994</v>
      </c>
      <c r="B24" s="113" t="n">
        <v>71</v>
      </c>
      <c r="C24" s="113" t="n">
        <v>76</v>
      </c>
      <c r="D24" s="113" t="n">
        <v>86</v>
      </c>
      <c r="E24" s="113" t="n">
        <v>82</v>
      </c>
      <c r="F24" s="113" t="n">
        <v>92</v>
      </c>
      <c r="G24" s="113" t="n">
        <v>106</v>
      </c>
      <c r="H24" s="113" t="n">
        <v>55</v>
      </c>
      <c r="I24" s="113" t="n">
        <v>56</v>
      </c>
      <c r="J24" s="113" t="n">
        <v>50</v>
      </c>
      <c r="K24" s="113" t="n">
        <v>56</v>
      </c>
      <c r="L24" s="113" t="n">
        <v>71</v>
      </c>
      <c r="M24" s="114" t="n">
        <v>94</v>
      </c>
      <c r="N24" s="113"/>
      <c r="O24" s="113" t="n">
        <v>233</v>
      </c>
      <c r="P24" s="113" t="n">
        <v>280</v>
      </c>
      <c r="Q24" s="113" t="n">
        <v>161</v>
      </c>
      <c r="R24" s="114" t="n">
        <v>221</v>
      </c>
      <c r="S24" s="143"/>
      <c r="T24" s="144" t="n">
        <v>895</v>
      </c>
    </row>
    <row r="25" customFormat="false" ht="12.75" hidden="false" customHeight="false" outlineLevel="0" collapsed="false">
      <c r="A25" s="115" t="n">
        <v>1995</v>
      </c>
      <c r="B25" s="116" t="n">
        <v>88</v>
      </c>
      <c r="C25" s="116" t="n">
        <v>66</v>
      </c>
      <c r="D25" s="116" t="n">
        <v>81</v>
      </c>
      <c r="E25" s="116" t="n">
        <v>80</v>
      </c>
      <c r="F25" s="116" t="n">
        <v>71</v>
      </c>
      <c r="G25" s="116" t="n">
        <v>62</v>
      </c>
      <c r="H25" s="116" t="n">
        <v>55</v>
      </c>
      <c r="I25" s="116" t="n">
        <v>50</v>
      </c>
      <c r="J25" s="116" t="n">
        <v>51</v>
      </c>
      <c r="K25" s="116" t="n">
        <v>56</v>
      </c>
      <c r="L25" s="116" t="n">
        <v>61</v>
      </c>
      <c r="M25" s="117" t="e">
        <f aca="false">NA()</f>
        <v>#N/A</v>
      </c>
      <c r="N25" s="116"/>
      <c r="O25" s="116" t="n">
        <v>235</v>
      </c>
      <c r="P25" s="116" t="n">
        <v>213</v>
      </c>
      <c r="Q25" s="116" t="n">
        <v>156</v>
      </c>
      <c r="R25" s="117" t="e">
        <f aca="false">NA()</f>
        <v>#N/A</v>
      </c>
      <c r="S25" s="158"/>
      <c r="T25" s="147" t="e">
        <f aca="false">NA()</f>
        <v>#N/A</v>
      </c>
    </row>
    <row r="26" customFormat="false" ht="12.75" hidden="false" customHeight="false" outlineLevel="0" collapsed="false">
      <c r="A26" s="118" t="s">
        <v>60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20"/>
      <c r="O26" s="121" t="s">
        <v>80</v>
      </c>
      <c r="P26" s="120"/>
      <c r="Q26" s="120"/>
      <c r="R26" s="120"/>
      <c r="S26" s="143"/>
      <c r="T26" s="143"/>
    </row>
    <row r="27" customFormat="false" ht="12.75" hidden="false" customHeight="false" outlineLevel="0" collapsed="false">
      <c r="A27" s="125" t="s">
        <v>62</v>
      </c>
      <c r="B27" s="97"/>
      <c r="C27" s="97"/>
      <c r="D27" s="97"/>
      <c r="E27" s="97"/>
      <c r="F27" s="97"/>
      <c r="G27" s="97"/>
      <c r="H27" s="97"/>
      <c r="I27" s="119"/>
      <c r="J27" s="97"/>
      <c r="K27" s="97"/>
      <c r="L27" s="97"/>
      <c r="M27" s="97"/>
      <c r="N27" s="98"/>
      <c r="O27" s="124" t="s">
        <v>17</v>
      </c>
      <c r="P27" s="98"/>
      <c r="Q27" s="98"/>
      <c r="R27" s="98"/>
      <c r="S27" s="143"/>
      <c r="T27" s="143"/>
    </row>
    <row r="28" customFormat="false" ht="12.75" hidden="false" customHeight="false" outlineLevel="0" collapsed="false">
      <c r="S28" s="143"/>
      <c r="T28" s="143"/>
    </row>
    <row r="29" customFormat="false" ht="12.75" hidden="false" customHeight="false" outlineLevel="0" collapsed="false">
      <c r="S29" s="143"/>
      <c r="T29" s="143"/>
    </row>
    <row r="30" customFormat="false" ht="12.75" hidden="false" customHeight="false" outlineLevel="0" collapsed="false">
      <c r="S30" s="159"/>
      <c r="T30" s="159"/>
    </row>
    <row r="31" customFormat="false" ht="12.75" hidden="false" customHeight="false" outlineLevel="0" collapsed="false">
      <c r="S31" s="124"/>
      <c r="T31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2</v>
      </c>
      <c r="B4" s="174" t="n">
        <v>7206</v>
      </c>
      <c r="C4" s="174" t="n">
        <v>7046</v>
      </c>
      <c r="D4" s="174" t="n">
        <v>7031</v>
      </c>
      <c r="E4" s="174" t="n">
        <v>6979</v>
      </c>
      <c r="F4" s="174" t="n">
        <v>6862</v>
      </c>
      <c r="G4" s="174" t="n">
        <v>6930</v>
      </c>
      <c r="H4" s="174" t="n">
        <v>6506</v>
      </c>
      <c r="I4" s="174" t="n">
        <v>6237</v>
      </c>
      <c r="J4" s="174" t="n">
        <v>6242</v>
      </c>
      <c r="K4" s="174" t="n">
        <v>6789</v>
      </c>
      <c r="L4" s="174" t="n">
        <v>7854</v>
      </c>
      <c r="M4" s="175" t="n">
        <v>8025</v>
      </c>
      <c r="N4" s="174"/>
      <c r="O4" s="174" t="n">
        <v>7206</v>
      </c>
      <c r="P4" s="174" t="n">
        <v>6979</v>
      </c>
      <c r="Q4" s="174" t="n">
        <v>6506</v>
      </c>
      <c r="R4" s="175" t="n">
        <v>6789</v>
      </c>
      <c r="S4" s="174"/>
      <c r="T4" s="175" t="n">
        <v>7206</v>
      </c>
    </row>
    <row r="5" customFormat="false" ht="12.75" hidden="false" customHeight="false" outlineLevel="0" collapsed="false">
      <c r="A5" s="176" t="n">
        <v>1993</v>
      </c>
      <c r="B5" s="177" t="n">
        <v>8080</v>
      </c>
      <c r="C5" s="177" t="n">
        <v>7948</v>
      </c>
      <c r="D5" s="177" t="n">
        <v>7672</v>
      </c>
      <c r="E5" s="177" t="n">
        <v>7590</v>
      </c>
      <c r="F5" s="177" t="n">
        <v>7291</v>
      </c>
      <c r="G5" s="177" t="n">
        <v>7366</v>
      </c>
      <c r="H5" s="177" t="n">
        <v>7017</v>
      </c>
      <c r="I5" s="177" t="n">
        <v>6810</v>
      </c>
      <c r="J5" s="177" t="n">
        <v>6981</v>
      </c>
      <c r="K5" s="177" t="n">
        <v>7437</v>
      </c>
      <c r="L5" s="177" t="n">
        <v>8219</v>
      </c>
      <c r="M5" s="178" t="n">
        <v>8418</v>
      </c>
      <c r="N5" s="177"/>
      <c r="O5" s="177" t="n">
        <v>8080</v>
      </c>
      <c r="P5" s="177" t="n">
        <v>7590</v>
      </c>
      <c r="Q5" s="177" t="n">
        <v>7017</v>
      </c>
      <c r="R5" s="178" t="n">
        <v>7437</v>
      </c>
      <c r="S5" s="177"/>
      <c r="T5" s="178" t="n">
        <v>8080</v>
      </c>
    </row>
    <row r="6" customFormat="false" ht="12.75" hidden="false" customHeight="false" outlineLevel="0" collapsed="false">
      <c r="A6" s="176" t="n">
        <v>1994</v>
      </c>
      <c r="B6" s="177" t="n">
        <v>8256</v>
      </c>
      <c r="C6" s="177" t="n">
        <v>8139</v>
      </c>
      <c r="D6" s="177" t="n">
        <v>7981</v>
      </c>
      <c r="E6" s="177" t="n">
        <v>7960</v>
      </c>
      <c r="F6" s="177" t="n">
        <v>7772</v>
      </c>
      <c r="G6" s="177" t="n">
        <v>7511</v>
      </c>
      <c r="H6" s="177" t="n">
        <v>6910</v>
      </c>
      <c r="I6" s="177" t="n">
        <v>6841</v>
      </c>
      <c r="J6" s="177" t="n">
        <v>6949</v>
      </c>
      <c r="K6" s="177" t="n">
        <v>7295</v>
      </c>
      <c r="L6" s="177" t="n">
        <v>7988</v>
      </c>
      <c r="M6" s="178" t="n">
        <v>8198</v>
      </c>
      <c r="N6" s="177"/>
      <c r="O6" s="177" t="n">
        <v>8256</v>
      </c>
      <c r="P6" s="177" t="n">
        <v>7960</v>
      </c>
      <c r="Q6" s="177" t="n">
        <v>6910</v>
      </c>
      <c r="R6" s="178" t="n">
        <v>7295</v>
      </c>
      <c r="S6" s="177"/>
      <c r="T6" s="178" t="n">
        <v>8256</v>
      </c>
    </row>
    <row r="7" customFormat="false" ht="12.75" hidden="false" customHeight="false" outlineLevel="0" collapsed="false">
      <c r="A7" s="176" t="n">
        <v>1995</v>
      </c>
      <c r="B7" s="177" t="n">
        <v>8031</v>
      </c>
      <c r="C7" s="177" t="n">
        <v>8119</v>
      </c>
      <c r="D7" s="177" t="n">
        <v>8227</v>
      </c>
      <c r="E7" s="177" t="n">
        <v>8328</v>
      </c>
      <c r="F7" s="177" t="n">
        <v>8233</v>
      </c>
      <c r="G7" s="177" t="n">
        <v>8182</v>
      </c>
      <c r="H7" s="177" t="n">
        <v>7734</v>
      </c>
      <c r="I7" s="177" t="n">
        <v>7391</v>
      </c>
      <c r="J7" s="177" t="n">
        <v>7189</v>
      </c>
      <c r="K7" s="177" t="n">
        <v>7722</v>
      </c>
      <c r="L7" s="177" t="n">
        <v>8420</v>
      </c>
      <c r="M7" s="178" t="n">
        <v>8685</v>
      </c>
      <c r="N7" s="177"/>
      <c r="O7" s="177" t="n">
        <v>8031</v>
      </c>
      <c r="P7" s="177" t="n">
        <v>8328</v>
      </c>
      <c r="Q7" s="177" t="n">
        <v>7734</v>
      </c>
      <c r="R7" s="178" t="n">
        <v>7722</v>
      </c>
      <c r="S7" s="177"/>
      <c r="T7" s="178" t="n">
        <v>8031</v>
      </c>
    </row>
    <row r="8" customFormat="false" ht="12.75" hidden="false" customHeight="false" outlineLevel="0" collapsed="false">
      <c r="A8" s="176" t="n">
        <v>1996</v>
      </c>
      <c r="B8" s="177" t="n">
        <v>8667</v>
      </c>
      <c r="C8" s="177" t="n">
        <v>8304</v>
      </c>
      <c r="D8" s="177" t="n">
        <v>8152</v>
      </c>
      <c r="E8" s="177" t="n">
        <v>8286</v>
      </c>
      <c r="F8" s="177" t="n">
        <v>7758</v>
      </c>
      <c r="G8" s="177" t="n">
        <v>7253</v>
      </c>
      <c r="H8" s="177" t="n">
        <v>6578</v>
      </c>
      <c r="I8" s="177" t="n">
        <v>6337</v>
      </c>
      <c r="J8" s="177" t="n">
        <v>6612</v>
      </c>
      <c r="K8" s="177" t="n">
        <v>7486</v>
      </c>
      <c r="L8" s="177" t="n">
        <v>8534</v>
      </c>
      <c r="M8" s="178" t="n">
        <v>9003</v>
      </c>
      <c r="N8" s="177"/>
      <c r="O8" s="177" t="n">
        <v>8667</v>
      </c>
      <c r="P8" s="177" t="n">
        <v>8286</v>
      </c>
      <c r="Q8" s="177" t="n">
        <v>6578</v>
      </c>
      <c r="R8" s="178" t="n">
        <v>7486</v>
      </c>
      <c r="S8" s="177"/>
      <c r="T8" s="178" t="n">
        <v>8667</v>
      </c>
    </row>
    <row r="9" customFormat="false" ht="12.75" hidden="false" customHeight="false" outlineLevel="0" collapsed="false">
      <c r="A9" s="176" t="n">
        <v>1997</v>
      </c>
      <c r="B9" s="177" t="n">
        <v>8943</v>
      </c>
      <c r="C9" s="177" t="n">
        <v>8813</v>
      </c>
      <c r="D9" s="177" t="n">
        <v>8769</v>
      </c>
      <c r="E9" s="177" t="n">
        <v>8904</v>
      </c>
      <c r="F9" s="177" t="n">
        <v>8484</v>
      </c>
      <c r="G9" s="177" t="n">
        <v>8231</v>
      </c>
      <c r="H9" s="177" t="n">
        <v>7679</v>
      </c>
      <c r="I9" s="177" t="n">
        <v>7536</v>
      </c>
      <c r="J9" s="177" t="n">
        <v>7850</v>
      </c>
      <c r="K9" s="177" t="n">
        <v>8558</v>
      </c>
      <c r="L9" s="177" t="n">
        <v>9390</v>
      </c>
      <c r="M9" s="178" t="n">
        <v>9718</v>
      </c>
      <c r="N9" s="177"/>
      <c r="O9" s="177" t="n">
        <v>8943</v>
      </c>
      <c r="P9" s="177" t="n">
        <v>8904</v>
      </c>
      <c r="Q9" s="177" t="n">
        <v>7679</v>
      </c>
      <c r="R9" s="178" t="n">
        <v>8558</v>
      </c>
      <c r="S9" s="177"/>
      <c r="T9" s="178" t="n">
        <v>8943</v>
      </c>
    </row>
    <row r="10" customFormat="false" ht="12.75" hidden="false" customHeight="false" outlineLevel="0" collapsed="false">
      <c r="A10" s="176" t="n">
        <v>1998</v>
      </c>
      <c r="B10" s="177" t="n">
        <v>9455</v>
      </c>
      <c r="C10" s="177" t="n">
        <v>9180</v>
      </c>
      <c r="D10" s="177" t="n">
        <v>8835</v>
      </c>
      <c r="E10" s="177" t="n">
        <v>8607</v>
      </c>
      <c r="F10" s="177" t="n">
        <v>8295</v>
      </c>
      <c r="G10" s="177" t="n">
        <v>8289</v>
      </c>
      <c r="H10" s="177" t="n">
        <v>7825</v>
      </c>
      <c r="I10" s="177" t="n">
        <v>7706</v>
      </c>
      <c r="J10" s="177" t="n">
        <v>7750</v>
      </c>
      <c r="K10" s="177" t="n">
        <v>8376</v>
      </c>
      <c r="L10" s="177" t="n">
        <v>9190</v>
      </c>
      <c r="M10" s="178" t="n">
        <v>9404</v>
      </c>
      <c r="N10" s="177"/>
      <c r="O10" s="177" t="n">
        <v>9455</v>
      </c>
      <c r="P10" s="177" t="n">
        <v>8607</v>
      </c>
      <c r="Q10" s="177" t="n">
        <v>7825</v>
      </c>
      <c r="R10" s="178" t="n">
        <v>8376</v>
      </c>
      <c r="S10" s="177"/>
      <c r="T10" s="178" t="n">
        <v>9455</v>
      </c>
    </row>
    <row r="11" customFormat="false" ht="12.75" hidden="false" customHeight="false" outlineLevel="0" collapsed="false">
      <c r="A11" s="176" t="n">
        <v>1999</v>
      </c>
      <c r="B11" s="177" t="n">
        <v>9021</v>
      </c>
      <c r="C11" s="177" t="n">
        <v>8917</v>
      </c>
      <c r="D11" s="177" t="n">
        <v>8878</v>
      </c>
      <c r="E11" s="177" t="n">
        <v>8899</v>
      </c>
      <c r="F11" s="177" t="n">
        <v>8583</v>
      </c>
      <c r="G11" s="177" t="n">
        <v>8547</v>
      </c>
      <c r="H11" s="177" t="n">
        <v>8183</v>
      </c>
      <c r="I11" s="177" t="n">
        <v>7889</v>
      </c>
      <c r="J11" s="177" t="n">
        <v>8185</v>
      </c>
      <c r="K11" s="177" t="n">
        <v>8793</v>
      </c>
      <c r="L11" s="177" t="n">
        <v>9789</v>
      </c>
      <c r="M11" s="178" t="n">
        <v>10020</v>
      </c>
      <c r="N11" s="177"/>
      <c r="O11" s="177" t="n">
        <v>9021</v>
      </c>
      <c r="P11" s="177" t="n">
        <v>8899</v>
      </c>
      <c r="Q11" s="177" t="n">
        <v>8183</v>
      </c>
      <c r="R11" s="178" t="n">
        <v>8793</v>
      </c>
      <c r="S11" s="177"/>
      <c r="T11" s="178" t="n">
        <v>9021</v>
      </c>
    </row>
    <row r="12" customFormat="false" ht="12.75" hidden="false" customHeight="false" outlineLevel="0" collapsed="false">
      <c r="A12" s="176" t="n">
        <v>2000</v>
      </c>
      <c r="B12" s="177" t="n">
        <v>9752</v>
      </c>
      <c r="C12" s="177" t="n">
        <v>9885</v>
      </c>
      <c r="D12" s="177" t="n">
        <v>9695</v>
      </c>
      <c r="E12" s="177" t="n">
        <v>9593</v>
      </c>
      <c r="F12" s="177" t="n">
        <v>9391</v>
      </c>
      <c r="G12" s="177" t="n">
        <v>9441</v>
      </c>
      <c r="H12" s="177" t="n">
        <v>8969</v>
      </c>
      <c r="I12" s="177" t="n">
        <v>8812</v>
      </c>
      <c r="J12" s="177" t="n">
        <v>8972</v>
      </c>
      <c r="K12" s="177" t="n">
        <v>9502</v>
      </c>
      <c r="L12" s="177" t="n">
        <v>10192</v>
      </c>
      <c r="M12" s="178" t="n">
        <v>10213</v>
      </c>
      <c r="N12" s="177"/>
      <c r="O12" s="177" t="n">
        <v>9752</v>
      </c>
      <c r="P12" s="177" t="n">
        <v>9593</v>
      </c>
      <c r="Q12" s="177" t="n">
        <v>8969</v>
      </c>
      <c r="R12" s="178" t="n">
        <v>9502</v>
      </c>
      <c r="S12" s="177"/>
      <c r="T12" s="178" t="n">
        <v>9752</v>
      </c>
    </row>
    <row r="13" customFormat="false" ht="12.75" hidden="false" customHeight="false" outlineLevel="0" collapsed="false">
      <c r="A13" s="176" t="n">
        <v>2001</v>
      </c>
      <c r="B13" s="177" t="n">
        <v>10076</v>
      </c>
      <c r="C13" s="177" t="n">
        <v>10222</v>
      </c>
      <c r="D13" s="177" t="n">
        <v>10012</v>
      </c>
      <c r="E13" s="177" t="n">
        <v>9859</v>
      </c>
      <c r="F13" s="177" t="n">
        <v>9563</v>
      </c>
      <c r="G13" s="177" t="n">
        <v>9660</v>
      </c>
      <c r="H13" s="177" t="n">
        <v>9466</v>
      </c>
      <c r="I13" s="177" t="n">
        <v>9387</v>
      </c>
      <c r="J13" s="177" t="n">
        <v>9383</v>
      </c>
      <c r="K13" s="177" t="n">
        <v>9613</v>
      </c>
      <c r="L13" s="177" t="n">
        <v>10231</v>
      </c>
      <c r="M13" s="178" t="n">
        <v>10203</v>
      </c>
      <c r="N13" s="177"/>
      <c r="O13" s="177" t="n">
        <v>10076</v>
      </c>
      <c r="P13" s="177" t="n">
        <v>9859</v>
      </c>
      <c r="Q13" s="177" t="n">
        <v>9466</v>
      </c>
      <c r="R13" s="178" t="n">
        <v>9613</v>
      </c>
      <c r="S13" s="177"/>
      <c r="T13" s="178" t="n">
        <v>10076</v>
      </c>
    </row>
    <row r="14" customFormat="false" ht="12.75" hidden="false" customHeight="false" outlineLevel="0" collapsed="false">
      <c r="A14" s="176" t="n">
        <v>2002</v>
      </c>
      <c r="B14" s="177" t="n">
        <v>9910</v>
      </c>
      <c r="C14" s="177" t="n">
        <v>9951</v>
      </c>
      <c r="D14" s="177" t="n">
        <v>9905</v>
      </c>
      <c r="E14" s="177" t="n">
        <v>9934</v>
      </c>
      <c r="F14" s="177" t="n">
        <v>9389</v>
      </c>
      <c r="G14" s="177" t="n">
        <v>9449</v>
      </c>
      <c r="H14" s="177" t="n">
        <v>9056</v>
      </c>
      <c r="I14" s="177" t="n">
        <v>8750</v>
      </c>
      <c r="J14" s="177" t="n">
        <v>8845</v>
      </c>
      <c r="K14" s="177" t="n">
        <v>9088</v>
      </c>
      <c r="L14" s="177" t="n">
        <v>9315</v>
      </c>
      <c r="M14" s="178" t="n">
        <v>9395</v>
      </c>
      <c r="N14" s="177"/>
      <c r="O14" s="177" t="n">
        <v>9910</v>
      </c>
      <c r="P14" s="177" t="n">
        <v>9934</v>
      </c>
      <c r="Q14" s="177" t="n">
        <v>9056</v>
      </c>
      <c r="R14" s="178" t="n">
        <v>9088</v>
      </c>
      <c r="S14" s="177"/>
      <c r="T14" s="178" t="n">
        <v>9910</v>
      </c>
    </row>
    <row r="15" customFormat="false" ht="12.75" hidden="false" customHeight="false" outlineLevel="0" collapsed="false">
      <c r="A15" s="176" t="n">
        <v>2003</v>
      </c>
      <c r="B15" s="177" t="n">
        <v>9124</v>
      </c>
      <c r="C15" s="177" t="e">
        <f aca="false">NA()</f>
        <v>#N/A</v>
      </c>
      <c r="D15" s="177" t="e">
        <f aca="false">NA()</f>
        <v>#N/A</v>
      </c>
      <c r="E15" s="177" t="e">
        <f aca="false">NA()</f>
        <v>#N/A</v>
      </c>
      <c r="F15" s="177" t="e">
        <f aca="false">NA()</f>
        <v>#N/A</v>
      </c>
      <c r="G15" s="177" t="e">
        <f aca="false">NA()</f>
        <v>#N/A</v>
      </c>
      <c r="H15" s="177" t="e">
        <f aca="false">NA()</f>
        <v>#N/A</v>
      </c>
      <c r="I15" s="177" t="e">
        <f aca="false">NA()</f>
        <v>#N/A</v>
      </c>
      <c r="J15" s="177" t="e">
        <f aca="false">NA()</f>
        <v>#N/A</v>
      </c>
      <c r="K15" s="177" t="e">
        <f aca="false">NA()</f>
        <v>#N/A</v>
      </c>
      <c r="L15" s="177" t="e">
        <f aca="false">NA()</f>
        <v>#N/A</v>
      </c>
      <c r="M15" s="178" t="e">
        <f aca="false">NA()</f>
        <v>#N/A</v>
      </c>
      <c r="N15" s="177"/>
      <c r="O15" s="177" t="n">
        <v>9124</v>
      </c>
      <c r="P15" s="177" t="e">
        <f aca="false">NA()</f>
        <v>#N/A</v>
      </c>
      <c r="Q15" s="177" t="e">
        <f aca="false">NA()</f>
        <v>#N/A</v>
      </c>
      <c r="R15" s="178" t="e">
        <f aca="false">NA()</f>
        <v>#N/A</v>
      </c>
      <c r="S15" s="177"/>
      <c r="T15" s="178" t="n">
        <v>9124</v>
      </c>
    </row>
    <row r="16" customFormat="false" ht="12.75" hidden="false" customHeight="false" outlineLevel="0" collapsed="false">
      <c r="A16" s="179" t="s">
        <v>60</v>
      </c>
      <c r="B16" s="180"/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1"/>
      <c r="O16" s="181" t="s">
        <v>74</v>
      </c>
      <c r="P16" s="181"/>
      <c r="Q16" s="181"/>
      <c r="R16" s="181"/>
      <c r="S16" s="181"/>
      <c r="T16" s="181"/>
    </row>
    <row r="17" customFormat="false" ht="12.75" hidden="false" customHeight="false" outlineLevel="0" collapsed="false">
      <c r="A17" s="182" t="s">
        <v>62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2"/>
      <c r="O17" s="162" t="s">
        <v>17</v>
      </c>
      <c r="P17" s="162"/>
      <c r="Q17" s="162"/>
      <c r="R17" s="162"/>
      <c r="S17" s="162"/>
      <c r="T17" s="162"/>
    </row>
    <row r="18" customFormat="false" ht="12.75" hidden="false" customHeight="false" outlineLevel="0" collapsed="false">
      <c r="A18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3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2</v>
      </c>
      <c r="B4" s="174" t="n">
        <v>1364</v>
      </c>
      <c r="C4" s="174" t="n">
        <v>1359</v>
      </c>
      <c r="D4" s="174" t="n">
        <v>1447</v>
      </c>
      <c r="E4" s="174" t="n">
        <v>1330</v>
      </c>
      <c r="F4" s="174" t="n">
        <v>1592</v>
      </c>
      <c r="G4" s="174" t="n">
        <v>1187</v>
      </c>
      <c r="H4" s="174" t="n">
        <v>1337</v>
      </c>
      <c r="I4" s="174" t="n">
        <v>1525</v>
      </c>
      <c r="J4" s="174" t="n">
        <v>2049</v>
      </c>
      <c r="K4" s="174" t="n">
        <v>2460</v>
      </c>
      <c r="L4" s="174" t="n">
        <v>1547</v>
      </c>
      <c r="M4" s="175" t="n">
        <v>1427</v>
      </c>
      <c r="N4" s="174"/>
      <c r="O4" s="174" t="n">
        <v>4170</v>
      </c>
      <c r="P4" s="174" t="n">
        <v>4109</v>
      </c>
      <c r="Q4" s="174" t="n">
        <v>4911</v>
      </c>
      <c r="R4" s="175" t="n">
        <v>5434</v>
      </c>
      <c r="S4" s="174"/>
      <c r="T4" s="175" t="n">
        <v>18624</v>
      </c>
    </row>
    <row r="5" customFormat="false" ht="12.75" hidden="false" customHeight="false" outlineLevel="0" collapsed="false">
      <c r="A5" s="176" t="n">
        <v>1993</v>
      </c>
      <c r="B5" s="177" t="n">
        <v>1377</v>
      </c>
      <c r="C5" s="177" t="n">
        <v>1076</v>
      </c>
      <c r="D5" s="177" t="n">
        <v>1441</v>
      </c>
      <c r="E5" s="177" t="n">
        <v>1212</v>
      </c>
      <c r="F5" s="177" t="n">
        <v>1720</v>
      </c>
      <c r="G5" s="177" t="n">
        <v>1312</v>
      </c>
      <c r="H5" s="177" t="n">
        <v>1415</v>
      </c>
      <c r="I5" s="177" t="n">
        <v>1752</v>
      </c>
      <c r="J5" s="177" t="n">
        <v>2001</v>
      </c>
      <c r="K5" s="177" t="n">
        <v>2243</v>
      </c>
      <c r="L5" s="177" t="n">
        <v>1610</v>
      </c>
      <c r="M5" s="178" t="n">
        <v>1215</v>
      </c>
      <c r="N5" s="177"/>
      <c r="O5" s="177" t="n">
        <v>3894</v>
      </c>
      <c r="P5" s="177" t="n">
        <v>4244</v>
      </c>
      <c r="Q5" s="177" t="n">
        <v>5168</v>
      </c>
      <c r="R5" s="178" t="n">
        <v>5068</v>
      </c>
      <c r="S5" s="177"/>
      <c r="T5" s="178" t="n">
        <v>18374</v>
      </c>
    </row>
    <row r="6" customFormat="false" ht="12.75" hidden="false" customHeight="false" outlineLevel="0" collapsed="false">
      <c r="A6" s="176" t="n">
        <v>1994</v>
      </c>
      <c r="B6" s="177" t="n">
        <v>1416</v>
      </c>
      <c r="C6" s="177" t="n">
        <v>1256</v>
      </c>
      <c r="D6" s="177" t="n">
        <v>1518</v>
      </c>
      <c r="E6" s="177" t="n">
        <v>1310</v>
      </c>
      <c r="F6" s="177" t="n">
        <v>1359</v>
      </c>
      <c r="G6" s="177" t="n">
        <v>1113</v>
      </c>
      <c r="H6" s="177" t="n">
        <v>1520</v>
      </c>
      <c r="I6" s="177" t="n">
        <v>1761</v>
      </c>
      <c r="J6" s="177" t="n">
        <v>1915</v>
      </c>
      <c r="K6" s="177" t="n">
        <v>2244</v>
      </c>
      <c r="L6" s="177" t="n">
        <v>1642</v>
      </c>
      <c r="M6" s="178" t="n">
        <v>1345</v>
      </c>
      <c r="N6" s="177"/>
      <c r="O6" s="177" t="n">
        <v>4190</v>
      </c>
      <c r="P6" s="177" t="n">
        <v>3782</v>
      </c>
      <c r="Q6" s="177" t="n">
        <v>5196</v>
      </c>
      <c r="R6" s="178" t="n">
        <v>5231</v>
      </c>
      <c r="S6" s="177"/>
      <c r="T6" s="178" t="n">
        <v>18399</v>
      </c>
    </row>
    <row r="7" customFormat="false" ht="12.75" hidden="false" customHeight="false" outlineLevel="0" collapsed="false">
      <c r="A7" s="176" t="n">
        <v>1995</v>
      </c>
      <c r="B7" s="177" t="n">
        <v>1631</v>
      </c>
      <c r="C7" s="177" t="n">
        <v>1532</v>
      </c>
      <c r="D7" s="177" t="n">
        <v>1681</v>
      </c>
      <c r="E7" s="177" t="n">
        <v>1403</v>
      </c>
      <c r="F7" s="177" t="n">
        <v>1673</v>
      </c>
      <c r="G7" s="177" t="n">
        <v>1356</v>
      </c>
      <c r="H7" s="177" t="n">
        <v>1404</v>
      </c>
      <c r="I7" s="177" t="n">
        <v>1653</v>
      </c>
      <c r="J7" s="177" t="n">
        <v>2173</v>
      </c>
      <c r="K7" s="177" t="n">
        <v>2278</v>
      </c>
      <c r="L7" s="177" t="n">
        <v>1804</v>
      </c>
      <c r="M7" s="178" t="n">
        <v>1446</v>
      </c>
      <c r="N7" s="177"/>
      <c r="O7" s="177" t="n">
        <v>4844</v>
      </c>
      <c r="P7" s="177" t="n">
        <v>4432</v>
      </c>
      <c r="Q7" s="177" t="n">
        <v>5230</v>
      </c>
      <c r="R7" s="178" t="n">
        <v>5528</v>
      </c>
      <c r="S7" s="177"/>
      <c r="T7" s="178" t="n">
        <v>20034</v>
      </c>
    </row>
    <row r="8" customFormat="false" ht="12.75" hidden="false" customHeight="false" outlineLevel="0" collapsed="false">
      <c r="A8" s="176" t="n">
        <v>1996</v>
      </c>
      <c r="B8" s="177" t="n">
        <v>1312</v>
      </c>
      <c r="C8" s="177" t="n">
        <v>1441</v>
      </c>
      <c r="D8" s="177" t="n">
        <v>1666</v>
      </c>
      <c r="E8" s="177" t="n">
        <v>1150</v>
      </c>
      <c r="F8" s="177" t="n">
        <v>1300</v>
      </c>
      <c r="G8" s="177" t="n">
        <v>1068</v>
      </c>
      <c r="H8" s="177" t="n">
        <v>1483</v>
      </c>
      <c r="I8" s="177" t="n">
        <v>1965</v>
      </c>
      <c r="J8" s="177" t="n">
        <v>2267</v>
      </c>
      <c r="K8" s="177" t="n">
        <v>2536</v>
      </c>
      <c r="L8" s="177" t="n">
        <v>1953</v>
      </c>
      <c r="M8" s="178" t="n">
        <v>1423</v>
      </c>
      <c r="N8" s="177"/>
      <c r="O8" s="177" t="n">
        <v>4419</v>
      </c>
      <c r="P8" s="177" t="n">
        <v>3518</v>
      </c>
      <c r="Q8" s="177" t="n">
        <v>5715</v>
      </c>
      <c r="R8" s="178" t="n">
        <v>5912</v>
      </c>
      <c r="S8" s="177"/>
      <c r="T8" s="178" t="n">
        <v>19564</v>
      </c>
    </row>
    <row r="9" customFormat="false" ht="12.75" hidden="false" customHeight="false" outlineLevel="0" collapsed="false">
      <c r="A9" s="176" t="n">
        <v>1997</v>
      </c>
      <c r="B9" s="177" t="n">
        <v>1663</v>
      </c>
      <c r="C9" s="177" t="n">
        <v>1552</v>
      </c>
      <c r="D9" s="177" t="n">
        <v>1694</v>
      </c>
      <c r="E9" s="177" t="n">
        <v>1296</v>
      </c>
      <c r="F9" s="177" t="n">
        <v>1612</v>
      </c>
      <c r="G9" s="177" t="n">
        <v>1224</v>
      </c>
      <c r="H9" s="177" t="n">
        <v>1751</v>
      </c>
      <c r="I9" s="177" t="n">
        <v>2111</v>
      </c>
      <c r="J9" s="177" t="n">
        <v>2278</v>
      </c>
      <c r="K9" s="177" t="n">
        <v>2454</v>
      </c>
      <c r="L9" s="177" t="n">
        <v>1826</v>
      </c>
      <c r="M9" s="178" t="n">
        <v>1304</v>
      </c>
      <c r="N9" s="177"/>
      <c r="O9" s="177" t="n">
        <v>4909</v>
      </c>
      <c r="P9" s="177" t="n">
        <v>4132</v>
      </c>
      <c r="Q9" s="177" t="n">
        <v>6140</v>
      </c>
      <c r="R9" s="178" t="n">
        <v>5584</v>
      </c>
      <c r="S9" s="177"/>
      <c r="T9" s="178" t="n">
        <v>20765</v>
      </c>
    </row>
    <row r="10" customFormat="false" ht="12.75" hidden="false" customHeight="false" outlineLevel="0" collapsed="false">
      <c r="A10" s="176" t="n">
        <v>1998</v>
      </c>
      <c r="B10" s="177" t="n">
        <v>1492</v>
      </c>
      <c r="C10" s="177" t="n">
        <v>1290</v>
      </c>
      <c r="D10" s="177" t="n">
        <v>1421</v>
      </c>
      <c r="E10" s="177" t="n">
        <v>1358</v>
      </c>
      <c r="F10" s="177" t="n">
        <v>1740</v>
      </c>
      <c r="G10" s="177" t="n">
        <v>1314</v>
      </c>
      <c r="H10" s="177" t="n">
        <v>1677</v>
      </c>
      <c r="I10" s="177" t="n">
        <v>1773</v>
      </c>
      <c r="J10" s="177" t="n">
        <v>2254</v>
      </c>
      <c r="K10" s="177" t="n">
        <v>2396</v>
      </c>
      <c r="L10" s="177" t="n">
        <v>1732</v>
      </c>
      <c r="M10" s="178" t="n">
        <v>1250</v>
      </c>
      <c r="N10" s="177"/>
      <c r="O10" s="177" t="n">
        <v>4203</v>
      </c>
      <c r="P10" s="177" t="n">
        <v>4412</v>
      </c>
      <c r="Q10" s="177" t="n">
        <v>5704</v>
      </c>
      <c r="R10" s="178" t="n">
        <v>5378</v>
      </c>
      <c r="S10" s="177"/>
      <c r="T10" s="178" t="n">
        <v>19697</v>
      </c>
    </row>
    <row r="11" customFormat="false" ht="12.75" hidden="false" customHeight="false" outlineLevel="0" collapsed="false">
      <c r="A11" s="176" t="n">
        <v>1999</v>
      </c>
      <c r="B11" s="177" t="n">
        <v>1681</v>
      </c>
      <c r="C11" s="177" t="n">
        <v>1563</v>
      </c>
      <c r="D11" s="177" t="n">
        <v>1741</v>
      </c>
      <c r="E11" s="177" t="n">
        <v>1443</v>
      </c>
      <c r="F11" s="177" t="n">
        <v>1733</v>
      </c>
      <c r="G11" s="177" t="n">
        <v>1515</v>
      </c>
      <c r="H11" s="177" t="n">
        <v>1565</v>
      </c>
      <c r="I11" s="177" t="n">
        <v>2085</v>
      </c>
      <c r="J11" s="177" t="n">
        <v>2345</v>
      </c>
      <c r="K11" s="177" t="n">
        <v>2629</v>
      </c>
      <c r="L11" s="177" t="n">
        <v>1823</v>
      </c>
      <c r="M11" s="178" t="n">
        <v>1408</v>
      </c>
      <c r="N11" s="177"/>
      <c r="O11" s="177" t="n">
        <v>4985</v>
      </c>
      <c r="P11" s="177" t="n">
        <v>4691</v>
      </c>
      <c r="Q11" s="177" t="n">
        <v>5995</v>
      </c>
      <c r="R11" s="178" t="n">
        <v>5860</v>
      </c>
      <c r="S11" s="177"/>
      <c r="T11" s="178" t="n">
        <v>21531</v>
      </c>
    </row>
    <row r="12" customFormat="false" ht="12.75" hidden="false" customHeight="false" outlineLevel="0" collapsed="false">
      <c r="A12" s="176" t="n">
        <v>2000</v>
      </c>
      <c r="B12" s="177" t="n">
        <v>1931</v>
      </c>
      <c r="C12" s="177" t="n">
        <v>1606</v>
      </c>
      <c r="D12" s="177" t="n">
        <v>1736</v>
      </c>
      <c r="E12" s="177" t="n">
        <v>1470</v>
      </c>
      <c r="F12" s="177" t="n">
        <v>1998</v>
      </c>
      <c r="G12" s="177" t="n">
        <v>1413</v>
      </c>
      <c r="H12" s="177" t="n">
        <v>1664</v>
      </c>
      <c r="I12" s="177" t="n">
        <v>2091</v>
      </c>
      <c r="J12" s="177" t="n">
        <v>2286</v>
      </c>
      <c r="K12" s="177" t="n">
        <v>2387</v>
      </c>
      <c r="L12" s="177" t="n">
        <v>1678</v>
      </c>
      <c r="M12" s="178" t="n">
        <v>1440</v>
      </c>
      <c r="N12" s="177"/>
      <c r="O12" s="177" t="n">
        <v>5273</v>
      </c>
      <c r="P12" s="177" t="n">
        <v>4881</v>
      </c>
      <c r="Q12" s="177" t="n">
        <v>6041</v>
      </c>
      <c r="R12" s="178" t="n">
        <v>5505</v>
      </c>
      <c r="S12" s="177"/>
      <c r="T12" s="178" t="n">
        <v>21700</v>
      </c>
    </row>
    <row r="13" customFormat="false" ht="12.75" hidden="false" customHeight="false" outlineLevel="0" collapsed="false">
      <c r="A13" s="176" t="n">
        <v>2001</v>
      </c>
      <c r="B13" s="177" t="n">
        <v>1965</v>
      </c>
      <c r="C13" s="177" t="n">
        <v>1331</v>
      </c>
      <c r="D13" s="177" t="n">
        <v>1530</v>
      </c>
      <c r="E13" s="177" t="n">
        <v>1324</v>
      </c>
      <c r="F13" s="177" t="n">
        <v>2060</v>
      </c>
      <c r="G13" s="177" t="n">
        <v>1690</v>
      </c>
      <c r="H13" s="177" t="n">
        <v>1730</v>
      </c>
      <c r="I13" s="177" t="n">
        <v>1906</v>
      </c>
      <c r="J13" s="177" t="n">
        <v>1811</v>
      </c>
      <c r="K13" s="177" t="n">
        <v>2315</v>
      </c>
      <c r="L13" s="177" t="n">
        <v>1581</v>
      </c>
      <c r="M13" s="178" t="n">
        <v>1330</v>
      </c>
      <c r="N13" s="177"/>
      <c r="O13" s="177" t="n">
        <v>4826</v>
      </c>
      <c r="P13" s="177" t="n">
        <v>5074</v>
      </c>
      <c r="Q13" s="177" t="n">
        <v>5447</v>
      </c>
      <c r="R13" s="178" t="n">
        <v>5226</v>
      </c>
      <c r="S13" s="177"/>
      <c r="T13" s="178" t="n">
        <v>20573</v>
      </c>
    </row>
    <row r="14" customFormat="false" ht="12.75" hidden="false" customHeight="false" outlineLevel="0" collapsed="false">
      <c r="A14" s="176" t="n">
        <v>2002</v>
      </c>
      <c r="B14" s="177" t="n">
        <v>1907</v>
      </c>
      <c r="C14" s="177" t="n">
        <v>1543</v>
      </c>
      <c r="D14" s="177" t="n">
        <v>1654</v>
      </c>
      <c r="E14" s="177" t="n">
        <v>1235</v>
      </c>
      <c r="F14" s="177" t="n">
        <v>1990</v>
      </c>
      <c r="G14" s="177" t="n">
        <v>1422</v>
      </c>
      <c r="H14" s="177" t="n">
        <v>1619</v>
      </c>
      <c r="I14" s="177" t="n">
        <v>1936</v>
      </c>
      <c r="J14" s="177" t="n">
        <v>1853</v>
      </c>
      <c r="K14" s="177" t="n">
        <v>2008</v>
      </c>
      <c r="L14" s="177" t="n">
        <v>1667</v>
      </c>
      <c r="M14" s="178" t="n">
        <v>1380</v>
      </c>
      <c r="N14" s="177"/>
      <c r="O14" s="177" t="n">
        <v>5104</v>
      </c>
      <c r="P14" s="177" t="n">
        <v>4647</v>
      </c>
      <c r="Q14" s="177" t="n">
        <v>5408</v>
      </c>
      <c r="R14" s="178" t="n">
        <v>5055</v>
      </c>
      <c r="S14" s="177"/>
      <c r="T14" s="178" t="n">
        <v>20214</v>
      </c>
    </row>
    <row r="15" customFormat="false" ht="12.75" hidden="false" customHeight="false" outlineLevel="0" collapsed="false">
      <c r="A15" s="179" t="s">
        <v>60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1"/>
      <c r="O15" s="181" t="s">
        <v>76</v>
      </c>
      <c r="P15" s="181"/>
      <c r="Q15" s="181"/>
      <c r="R15" s="181"/>
      <c r="S15" s="181"/>
      <c r="T15" s="181"/>
    </row>
    <row r="16" customFormat="false" ht="12.75" hidden="false" customHeight="false" outlineLevel="0" collapsed="false">
      <c r="A16" s="182" t="s">
        <v>62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2"/>
      <c r="O16" s="162" t="s">
        <v>17</v>
      </c>
      <c r="P16" s="162"/>
      <c r="Q16" s="162"/>
      <c r="R16" s="162"/>
      <c r="S16" s="162"/>
      <c r="T16" s="162"/>
    </row>
    <row r="17" customFormat="false" ht="12.75" hidden="false" customHeight="false" outlineLevel="0" collapsed="false">
      <c r="A1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2</v>
      </c>
      <c r="B4" s="174" t="n">
        <v>1449</v>
      </c>
      <c r="C4" s="174" t="n">
        <v>1278</v>
      </c>
      <c r="D4" s="174" t="n">
        <v>1401</v>
      </c>
      <c r="E4" s="174" t="n">
        <v>1351</v>
      </c>
      <c r="F4" s="174" t="n">
        <v>1439</v>
      </c>
      <c r="G4" s="174" t="n">
        <v>1524</v>
      </c>
      <c r="H4" s="174" t="n">
        <v>1535</v>
      </c>
      <c r="I4" s="174" t="n">
        <v>1453</v>
      </c>
      <c r="J4" s="174" t="n">
        <v>1450</v>
      </c>
      <c r="K4" s="174" t="n">
        <v>1333</v>
      </c>
      <c r="L4" s="174" t="n">
        <v>1304</v>
      </c>
      <c r="M4" s="175" t="n">
        <v>1290</v>
      </c>
      <c r="N4" s="174"/>
      <c r="O4" s="174" t="n">
        <v>4128</v>
      </c>
      <c r="P4" s="174" t="n">
        <v>4314</v>
      </c>
      <c r="Q4" s="174" t="n">
        <v>4438</v>
      </c>
      <c r="R4" s="175" t="n">
        <v>3927</v>
      </c>
      <c r="S4" s="174"/>
      <c r="T4" s="175" t="n">
        <v>16807</v>
      </c>
    </row>
    <row r="5" customFormat="false" ht="12.75" hidden="false" customHeight="false" outlineLevel="0" collapsed="false">
      <c r="A5" s="176" t="n">
        <v>1993</v>
      </c>
      <c r="B5" s="177" t="n">
        <v>1399</v>
      </c>
      <c r="C5" s="177" t="n">
        <v>1261</v>
      </c>
      <c r="D5" s="177" t="n">
        <v>1436</v>
      </c>
      <c r="E5" s="177" t="n">
        <v>1412</v>
      </c>
      <c r="F5" s="177" t="n">
        <v>1530</v>
      </c>
      <c r="G5" s="177" t="n">
        <v>1578</v>
      </c>
      <c r="H5" s="177" t="n">
        <v>1555</v>
      </c>
      <c r="I5" s="177" t="n">
        <v>1517</v>
      </c>
      <c r="J5" s="177" t="n">
        <v>1490</v>
      </c>
      <c r="K5" s="177" t="n">
        <v>1394</v>
      </c>
      <c r="L5" s="177" t="n">
        <v>1322</v>
      </c>
      <c r="M5" s="178" t="n">
        <v>1305</v>
      </c>
      <c r="N5" s="177"/>
      <c r="O5" s="177" t="n">
        <v>4096</v>
      </c>
      <c r="P5" s="177" t="n">
        <v>4520</v>
      </c>
      <c r="Q5" s="177" t="n">
        <v>4562</v>
      </c>
      <c r="R5" s="178" t="n">
        <v>4021</v>
      </c>
      <c r="S5" s="177"/>
      <c r="T5" s="178" t="n">
        <v>17199</v>
      </c>
    </row>
    <row r="6" customFormat="false" ht="12.75" hidden="false" customHeight="false" outlineLevel="0" collapsed="false">
      <c r="A6" s="176" t="n">
        <v>1994</v>
      </c>
      <c r="B6" s="177" t="n">
        <v>1481</v>
      </c>
      <c r="C6" s="177" t="n">
        <v>1357</v>
      </c>
      <c r="D6" s="177" t="n">
        <v>1467</v>
      </c>
      <c r="E6" s="177" t="n">
        <v>1430</v>
      </c>
      <c r="F6" s="177" t="n">
        <v>1542</v>
      </c>
      <c r="G6" s="177" t="n">
        <v>1632</v>
      </c>
      <c r="H6" s="177" t="n">
        <v>1550</v>
      </c>
      <c r="I6" s="177" t="n">
        <v>1602</v>
      </c>
      <c r="J6" s="177" t="n">
        <v>1525</v>
      </c>
      <c r="K6" s="177" t="n">
        <v>1504</v>
      </c>
      <c r="L6" s="177" t="n">
        <v>1370</v>
      </c>
      <c r="M6" s="178" t="n">
        <v>1432</v>
      </c>
      <c r="N6" s="177"/>
      <c r="O6" s="177" t="n">
        <v>4305</v>
      </c>
      <c r="P6" s="177" t="n">
        <v>4604</v>
      </c>
      <c r="Q6" s="177" t="n">
        <v>4677</v>
      </c>
      <c r="R6" s="178" t="n">
        <v>4306</v>
      </c>
      <c r="S6" s="177"/>
      <c r="T6" s="178" t="n">
        <v>17892</v>
      </c>
    </row>
    <row r="7" customFormat="false" ht="12.75" hidden="false" customHeight="false" outlineLevel="0" collapsed="false">
      <c r="A7" s="176" t="n">
        <v>1995</v>
      </c>
      <c r="B7" s="177" t="n">
        <v>1484</v>
      </c>
      <c r="C7" s="177" t="n">
        <v>1372</v>
      </c>
      <c r="D7" s="177" t="n">
        <v>1513</v>
      </c>
      <c r="E7" s="177" t="n">
        <v>1437</v>
      </c>
      <c r="F7" s="177" t="n">
        <v>1667</v>
      </c>
      <c r="G7" s="177" t="n">
        <v>1754</v>
      </c>
      <c r="H7" s="177" t="n">
        <v>1698</v>
      </c>
      <c r="I7" s="177" t="n">
        <v>1815</v>
      </c>
      <c r="J7" s="177" t="n">
        <v>1594</v>
      </c>
      <c r="K7" s="177" t="n">
        <v>1529</v>
      </c>
      <c r="L7" s="177" t="n">
        <v>1478</v>
      </c>
      <c r="M7" s="178" t="n">
        <v>1412</v>
      </c>
      <c r="N7" s="177"/>
      <c r="O7" s="177" t="n">
        <v>4369</v>
      </c>
      <c r="P7" s="177" t="n">
        <v>4858</v>
      </c>
      <c r="Q7" s="177" t="n">
        <v>5107</v>
      </c>
      <c r="R7" s="178" t="n">
        <v>4419</v>
      </c>
      <c r="S7" s="177"/>
      <c r="T7" s="178" t="n">
        <v>18753</v>
      </c>
    </row>
    <row r="8" customFormat="false" ht="12.75" hidden="false" customHeight="false" outlineLevel="0" collapsed="false">
      <c r="A8" s="176" t="n">
        <v>1996</v>
      </c>
      <c r="B8" s="177" t="n">
        <v>1626</v>
      </c>
      <c r="C8" s="177" t="n">
        <v>1541</v>
      </c>
      <c r="D8" s="177" t="n">
        <v>1476</v>
      </c>
      <c r="E8" s="177" t="n">
        <v>1613</v>
      </c>
      <c r="F8" s="177" t="n">
        <v>1747</v>
      </c>
      <c r="G8" s="177" t="n">
        <v>1696</v>
      </c>
      <c r="H8" s="177" t="n">
        <v>1678</v>
      </c>
      <c r="I8" s="177" t="n">
        <v>1653</v>
      </c>
      <c r="J8" s="177" t="n">
        <v>1342</v>
      </c>
      <c r="K8" s="177" t="n">
        <v>1431</v>
      </c>
      <c r="L8" s="177" t="n">
        <v>1418</v>
      </c>
      <c r="M8" s="178" t="n">
        <v>1415</v>
      </c>
      <c r="N8" s="177"/>
      <c r="O8" s="177" t="n">
        <v>4643</v>
      </c>
      <c r="P8" s="177" t="n">
        <v>5056</v>
      </c>
      <c r="Q8" s="177" t="n">
        <v>4673</v>
      </c>
      <c r="R8" s="178" t="n">
        <v>4264</v>
      </c>
      <c r="S8" s="177"/>
      <c r="T8" s="178" t="n">
        <v>18636</v>
      </c>
    </row>
    <row r="9" customFormat="false" ht="12.75" hidden="false" customHeight="false" outlineLevel="0" collapsed="false">
      <c r="A9" s="176" t="n">
        <v>1997</v>
      </c>
      <c r="B9" s="177" t="n">
        <v>1728</v>
      </c>
      <c r="C9" s="177" t="n">
        <v>1554</v>
      </c>
      <c r="D9" s="177" t="n">
        <v>1497</v>
      </c>
      <c r="E9" s="177" t="n">
        <v>1648</v>
      </c>
      <c r="F9" s="177" t="n">
        <v>1785</v>
      </c>
      <c r="G9" s="177" t="n">
        <v>1732</v>
      </c>
      <c r="H9" s="177" t="n">
        <v>1852</v>
      </c>
      <c r="I9" s="177" t="n">
        <v>1755</v>
      </c>
      <c r="J9" s="177" t="n">
        <v>1528</v>
      </c>
      <c r="K9" s="177" t="n">
        <v>1545</v>
      </c>
      <c r="L9" s="177" t="n">
        <v>1429</v>
      </c>
      <c r="M9" s="178" t="n">
        <v>1499</v>
      </c>
      <c r="N9" s="177"/>
      <c r="O9" s="177" t="n">
        <v>4779</v>
      </c>
      <c r="P9" s="177" t="n">
        <v>5165</v>
      </c>
      <c r="Q9" s="177" t="n">
        <v>5135</v>
      </c>
      <c r="R9" s="178" t="n">
        <v>4473</v>
      </c>
      <c r="S9" s="177"/>
      <c r="T9" s="178" t="n">
        <v>19552</v>
      </c>
    </row>
    <row r="10" customFormat="false" ht="12.75" hidden="false" customHeight="false" outlineLevel="0" collapsed="false">
      <c r="A10" s="176" t="n">
        <v>1998</v>
      </c>
      <c r="B10" s="177" t="n">
        <v>1689</v>
      </c>
      <c r="C10" s="177" t="n">
        <v>1579</v>
      </c>
      <c r="D10" s="177" t="n">
        <v>1580</v>
      </c>
      <c r="E10" s="177" t="n">
        <v>1609</v>
      </c>
      <c r="F10" s="177" t="n">
        <v>1681</v>
      </c>
      <c r="G10" s="177" t="n">
        <v>1727</v>
      </c>
      <c r="H10" s="177" t="n">
        <v>1755</v>
      </c>
      <c r="I10" s="177" t="n">
        <v>1687</v>
      </c>
      <c r="J10" s="177" t="n">
        <v>1577</v>
      </c>
      <c r="K10" s="177" t="n">
        <v>1537</v>
      </c>
      <c r="L10" s="177" t="n">
        <v>1455</v>
      </c>
      <c r="M10" s="178" t="n">
        <v>1564</v>
      </c>
      <c r="N10" s="177"/>
      <c r="O10" s="177" t="n">
        <v>4848</v>
      </c>
      <c r="P10" s="177" t="n">
        <v>5017</v>
      </c>
      <c r="Q10" s="177" t="n">
        <v>5019</v>
      </c>
      <c r="R10" s="178" t="n">
        <v>4556</v>
      </c>
      <c r="S10" s="177"/>
      <c r="T10" s="178" t="n">
        <v>19440</v>
      </c>
    </row>
    <row r="11" customFormat="false" ht="12.75" hidden="false" customHeight="false" outlineLevel="0" collapsed="false">
      <c r="A11" s="176" t="n">
        <v>1999</v>
      </c>
      <c r="B11" s="177" t="n">
        <v>1738</v>
      </c>
      <c r="C11" s="177" t="n">
        <v>1560</v>
      </c>
      <c r="D11" s="177" t="n">
        <v>1668</v>
      </c>
      <c r="E11" s="177" t="n">
        <v>1681</v>
      </c>
      <c r="F11" s="177" t="n">
        <v>1696</v>
      </c>
      <c r="G11" s="177" t="n">
        <v>1835</v>
      </c>
      <c r="H11" s="177" t="n">
        <v>1816</v>
      </c>
      <c r="I11" s="177" t="n">
        <v>1747</v>
      </c>
      <c r="J11" s="177" t="n">
        <v>1682</v>
      </c>
      <c r="K11" s="177" t="n">
        <v>1570</v>
      </c>
      <c r="L11" s="177" t="n">
        <v>1530</v>
      </c>
      <c r="M11" s="178" t="n">
        <v>1601</v>
      </c>
      <c r="N11" s="177"/>
      <c r="O11" s="177" t="n">
        <v>4966</v>
      </c>
      <c r="P11" s="177" t="n">
        <v>5212</v>
      </c>
      <c r="Q11" s="177" t="n">
        <v>5245</v>
      </c>
      <c r="R11" s="178" t="n">
        <v>4701</v>
      </c>
      <c r="S11" s="177"/>
      <c r="T11" s="178" t="n">
        <v>20124</v>
      </c>
    </row>
    <row r="12" customFormat="false" ht="12.75" hidden="false" customHeight="false" outlineLevel="0" collapsed="false">
      <c r="A12" s="176" t="n">
        <v>2000</v>
      </c>
      <c r="B12" s="177" t="n">
        <v>1747</v>
      </c>
      <c r="C12" s="177" t="n">
        <v>1749</v>
      </c>
      <c r="D12" s="177" t="n">
        <v>1764</v>
      </c>
      <c r="E12" s="177" t="n">
        <v>1601</v>
      </c>
      <c r="F12" s="177" t="n">
        <v>1863</v>
      </c>
      <c r="G12" s="177" t="n">
        <v>1848</v>
      </c>
      <c r="H12" s="177" t="n">
        <v>1784</v>
      </c>
      <c r="I12" s="177" t="n">
        <v>1895</v>
      </c>
      <c r="J12" s="177" t="n">
        <v>1708</v>
      </c>
      <c r="K12" s="177" t="n">
        <v>1647</v>
      </c>
      <c r="L12" s="177" t="n">
        <v>1568</v>
      </c>
      <c r="M12" s="178" t="n">
        <v>1500</v>
      </c>
      <c r="N12" s="177"/>
      <c r="O12" s="177" t="n">
        <v>5260</v>
      </c>
      <c r="P12" s="177" t="n">
        <v>5312</v>
      </c>
      <c r="Q12" s="177" t="n">
        <v>5387</v>
      </c>
      <c r="R12" s="178" t="n">
        <v>4715</v>
      </c>
      <c r="S12" s="177"/>
      <c r="T12" s="178" t="n">
        <v>20674</v>
      </c>
    </row>
    <row r="13" customFormat="false" ht="12.75" hidden="false" customHeight="false" outlineLevel="0" collapsed="false">
      <c r="A13" s="176" t="n">
        <v>2001</v>
      </c>
      <c r="B13" s="177" t="n">
        <v>1751</v>
      </c>
      <c r="C13" s="177" t="n">
        <v>1477</v>
      </c>
      <c r="D13" s="177" t="n">
        <v>1603</v>
      </c>
      <c r="E13" s="177" t="n">
        <v>1546</v>
      </c>
      <c r="F13" s="177" t="n">
        <v>1875</v>
      </c>
      <c r="G13" s="177" t="n">
        <v>1824</v>
      </c>
      <c r="H13" s="177" t="n">
        <v>1758</v>
      </c>
      <c r="I13" s="177" t="n">
        <v>1864</v>
      </c>
      <c r="J13" s="177" t="n">
        <v>1541</v>
      </c>
      <c r="K13" s="177" t="n">
        <v>1640</v>
      </c>
      <c r="L13" s="177" t="n">
        <v>1541</v>
      </c>
      <c r="M13" s="178" t="n">
        <v>1545</v>
      </c>
      <c r="N13" s="177"/>
      <c r="O13" s="177" t="n">
        <v>4831</v>
      </c>
      <c r="P13" s="177" t="n">
        <v>5245</v>
      </c>
      <c r="Q13" s="177" t="n">
        <v>5163</v>
      </c>
      <c r="R13" s="178" t="n">
        <v>4726</v>
      </c>
      <c r="S13" s="177"/>
      <c r="T13" s="178" t="n">
        <v>19965</v>
      </c>
    </row>
    <row r="14" customFormat="false" ht="12.75" hidden="false" customHeight="false" outlineLevel="0" collapsed="false">
      <c r="A14" s="176" t="n">
        <v>2002</v>
      </c>
      <c r="B14" s="177" t="n">
        <v>1792</v>
      </c>
      <c r="C14" s="177" t="n">
        <v>1537</v>
      </c>
      <c r="D14" s="177" t="n">
        <v>1565</v>
      </c>
      <c r="E14" s="177" t="n">
        <v>1709</v>
      </c>
      <c r="F14" s="177" t="n">
        <v>1864</v>
      </c>
      <c r="G14" s="177" t="n">
        <v>1773</v>
      </c>
      <c r="H14" s="177" t="n">
        <v>1889</v>
      </c>
      <c r="I14" s="177" t="n">
        <v>1806</v>
      </c>
      <c r="J14" s="177" t="n">
        <v>1565</v>
      </c>
      <c r="K14" s="177" t="n">
        <v>1706</v>
      </c>
      <c r="L14" s="177" t="n">
        <v>1507</v>
      </c>
      <c r="M14" s="178" t="n">
        <v>1566</v>
      </c>
      <c r="N14" s="177"/>
      <c r="O14" s="177" t="n">
        <v>4894</v>
      </c>
      <c r="P14" s="177" t="n">
        <v>5346</v>
      </c>
      <c r="Q14" s="177" t="n">
        <v>5260</v>
      </c>
      <c r="R14" s="178" t="n">
        <v>4779</v>
      </c>
      <c r="S14" s="177"/>
      <c r="T14" s="178" t="n">
        <v>20279</v>
      </c>
    </row>
    <row r="15" customFormat="false" ht="12.75" hidden="false" customHeight="false" outlineLevel="0" collapsed="false">
      <c r="A15" s="179" t="s">
        <v>60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1"/>
      <c r="O15" s="181" t="s">
        <v>78</v>
      </c>
      <c r="P15" s="181"/>
      <c r="Q15" s="181"/>
      <c r="R15" s="181"/>
      <c r="S15" s="181"/>
      <c r="T15" s="181"/>
    </row>
    <row r="16" customFormat="false" ht="12.75" hidden="false" customHeight="false" outlineLevel="0" collapsed="false">
      <c r="A16" s="182" t="s">
        <v>62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2"/>
      <c r="O16" s="162" t="s">
        <v>17</v>
      </c>
      <c r="P16" s="162"/>
      <c r="Q16" s="162"/>
      <c r="R16" s="162"/>
      <c r="S16" s="162"/>
      <c r="T16" s="162"/>
    </row>
    <row r="17" customFormat="false" ht="12.75" hidden="false" customHeight="false" outlineLevel="0" collapsed="false">
      <c r="A1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D33:E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2</v>
      </c>
      <c r="B4" s="174" t="n">
        <v>75</v>
      </c>
      <c r="C4" s="174" t="n">
        <v>96</v>
      </c>
      <c r="D4" s="174" t="n">
        <v>98</v>
      </c>
      <c r="E4" s="174" t="n">
        <v>96</v>
      </c>
      <c r="F4" s="174" t="n">
        <v>85</v>
      </c>
      <c r="G4" s="174" t="n">
        <v>87</v>
      </c>
      <c r="H4" s="174" t="n">
        <v>71</v>
      </c>
      <c r="I4" s="174" t="n">
        <v>67</v>
      </c>
      <c r="J4" s="174" t="n">
        <v>52</v>
      </c>
      <c r="K4" s="174" t="n">
        <v>62</v>
      </c>
      <c r="L4" s="174" t="n">
        <v>72</v>
      </c>
      <c r="M4" s="175" t="n">
        <v>82</v>
      </c>
      <c r="N4" s="174"/>
      <c r="O4" s="174" t="n">
        <v>269</v>
      </c>
      <c r="P4" s="174" t="n">
        <v>268</v>
      </c>
      <c r="Q4" s="174" t="n">
        <v>190</v>
      </c>
      <c r="R4" s="175" t="n">
        <v>216</v>
      </c>
      <c r="S4" s="174"/>
      <c r="T4" s="175" t="n">
        <v>943</v>
      </c>
    </row>
    <row r="5" customFormat="false" ht="12.75" hidden="false" customHeight="false" outlineLevel="0" collapsed="false">
      <c r="A5" s="176" t="n">
        <v>1993</v>
      </c>
      <c r="B5" s="177" t="n">
        <v>110</v>
      </c>
      <c r="C5" s="177" t="n">
        <v>91</v>
      </c>
      <c r="D5" s="177" t="n">
        <v>87</v>
      </c>
      <c r="E5" s="177" t="n">
        <v>99</v>
      </c>
      <c r="F5" s="177" t="n">
        <v>115</v>
      </c>
      <c r="G5" s="177" t="n">
        <v>83</v>
      </c>
      <c r="H5" s="177" t="n">
        <v>67</v>
      </c>
      <c r="I5" s="177" t="n">
        <v>64</v>
      </c>
      <c r="J5" s="177" t="n">
        <v>55</v>
      </c>
      <c r="K5" s="177" t="n">
        <v>67</v>
      </c>
      <c r="L5" s="177" t="n">
        <v>89</v>
      </c>
      <c r="M5" s="178" t="n">
        <v>72</v>
      </c>
      <c r="N5" s="177"/>
      <c r="O5" s="177" t="n">
        <v>288</v>
      </c>
      <c r="P5" s="177" t="n">
        <v>297</v>
      </c>
      <c r="Q5" s="177" t="n">
        <v>186</v>
      </c>
      <c r="R5" s="178" t="n">
        <v>228</v>
      </c>
      <c r="S5" s="177"/>
      <c r="T5" s="178" t="n">
        <v>999</v>
      </c>
    </row>
    <row r="6" customFormat="false" ht="12.75" hidden="false" customHeight="false" outlineLevel="0" collapsed="false">
      <c r="A6" s="176" t="n">
        <v>1994</v>
      </c>
      <c r="B6" s="177" t="n">
        <v>52</v>
      </c>
      <c r="C6" s="177" t="n">
        <v>57</v>
      </c>
      <c r="D6" s="177" t="n">
        <v>72</v>
      </c>
      <c r="E6" s="177" t="n">
        <v>68</v>
      </c>
      <c r="F6" s="177" t="n">
        <v>78</v>
      </c>
      <c r="G6" s="177" t="n">
        <v>82</v>
      </c>
      <c r="H6" s="177" t="n">
        <v>39</v>
      </c>
      <c r="I6" s="177" t="n">
        <v>51</v>
      </c>
      <c r="J6" s="177" t="n">
        <v>44</v>
      </c>
      <c r="K6" s="177" t="n">
        <v>47</v>
      </c>
      <c r="L6" s="177" t="n">
        <v>62</v>
      </c>
      <c r="M6" s="178" t="n">
        <v>80</v>
      </c>
      <c r="N6" s="177"/>
      <c r="O6" s="177" t="n">
        <v>181</v>
      </c>
      <c r="P6" s="177" t="n">
        <v>228</v>
      </c>
      <c r="Q6" s="177" t="n">
        <v>134</v>
      </c>
      <c r="R6" s="178" t="n">
        <v>189</v>
      </c>
      <c r="S6" s="177"/>
      <c r="T6" s="178" t="n">
        <v>732</v>
      </c>
    </row>
    <row r="7" customFormat="false" ht="12.75" hidden="false" customHeight="false" outlineLevel="0" collapsed="false">
      <c r="A7" s="176" t="n">
        <v>1995</v>
      </c>
      <c r="B7" s="177" t="n">
        <v>59</v>
      </c>
      <c r="C7" s="177" t="n">
        <v>52</v>
      </c>
      <c r="D7" s="177" t="n">
        <v>67</v>
      </c>
      <c r="E7" s="177" t="n">
        <v>61</v>
      </c>
      <c r="F7" s="177" t="n">
        <v>57</v>
      </c>
      <c r="G7" s="177" t="n">
        <v>50</v>
      </c>
      <c r="H7" s="177" t="n">
        <v>49</v>
      </c>
      <c r="I7" s="177" t="n">
        <v>40</v>
      </c>
      <c r="J7" s="177" t="n">
        <v>46</v>
      </c>
      <c r="K7" s="177" t="n">
        <v>51</v>
      </c>
      <c r="L7" s="177" t="n">
        <v>61</v>
      </c>
      <c r="M7" s="178" t="n">
        <v>52</v>
      </c>
      <c r="N7" s="177"/>
      <c r="O7" s="177" t="n">
        <v>178</v>
      </c>
      <c r="P7" s="177" t="n">
        <v>168</v>
      </c>
      <c r="Q7" s="177" t="n">
        <v>135</v>
      </c>
      <c r="R7" s="178" t="n">
        <v>164</v>
      </c>
      <c r="S7" s="177"/>
      <c r="T7" s="178" t="n">
        <v>645</v>
      </c>
    </row>
    <row r="8" customFormat="false" ht="12.75" hidden="false" customHeight="false" outlineLevel="0" collapsed="false">
      <c r="A8" s="176" t="n">
        <v>1996</v>
      </c>
      <c r="B8" s="177" t="n">
        <v>49</v>
      </c>
      <c r="C8" s="177" t="n">
        <v>52</v>
      </c>
      <c r="D8" s="177" t="n">
        <v>56</v>
      </c>
      <c r="E8" s="177" t="n">
        <v>65</v>
      </c>
      <c r="F8" s="177" t="n">
        <v>58</v>
      </c>
      <c r="G8" s="177" t="n">
        <v>47</v>
      </c>
      <c r="H8" s="177" t="n">
        <v>46</v>
      </c>
      <c r="I8" s="177" t="n">
        <v>37</v>
      </c>
      <c r="J8" s="177" t="n">
        <v>51</v>
      </c>
      <c r="K8" s="177" t="n">
        <v>57</v>
      </c>
      <c r="L8" s="177" t="n">
        <v>66</v>
      </c>
      <c r="M8" s="178" t="n">
        <v>68</v>
      </c>
      <c r="N8" s="177"/>
      <c r="O8" s="177" t="n">
        <v>157</v>
      </c>
      <c r="P8" s="177" t="n">
        <v>170</v>
      </c>
      <c r="Q8" s="177" t="n">
        <v>134</v>
      </c>
      <c r="R8" s="178" t="n">
        <v>191</v>
      </c>
      <c r="S8" s="177"/>
      <c r="T8" s="178" t="n">
        <v>652</v>
      </c>
    </row>
    <row r="9" customFormat="false" ht="12.75" hidden="false" customHeight="false" outlineLevel="0" collapsed="false">
      <c r="A9" s="176" t="n">
        <v>1997</v>
      </c>
      <c r="B9" s="177" t="n">
        <v>65</v>
      </c>
      <c r="C9" s="177" t="n">
        <v>42</v>
      </c>
      <c r="D9" s="177" t="n">
        <v>62</v>
      </c>
      <c r="E9" s="177" t="n">
        <v>68</v>
      </c>
      <c r="F9" s="177" t="n">
        <v>80</v>
      </c>
      <c r="G9" s="177" t="n">
        <v>44</v>
      </c>
      <c r="H9" s="177" t="n">
        <v>42</v>
      </c>
      <c r="I9" s="177" t="n">
        <v>42</v>
      </c>
      <c r="J9" s="177" t="n">
        <v>42</v>
      </c>
      <c r="K9" s="177" t="n">
        <v>77</v>
      </c>
      <c r="L9" s="177" t="n">
        <v>69</v>
      </c>
      <c r="M9" s="178" t="n">
        <v>68</v>
      </c>
      <c r="N9" s="177"/>
      <c r="O9" s="177" t="n">
        <v>169</v>
      </c>
      <c r="P9" s="177" t="n">
        <v>192</v>
      </c>
      <c r="Q9" s="177" t="n">
        <v>126</v>
      </c>
      <c r="R9" s="178" t="n">
        <v>214</v>
      </c>
      <c r="S9" s="177"/>
      <c r="T9" s="178" t="n">
        <v>701</v>
      </c>
    </row>
    <row r="10" customFormat="false" ht="12.75" hidden="false" customHeight="false" outlineLevel="0" collapsed="false">
      <c r="A10" s="176" t="n">
        <v>1998</v>
      </c>
      <c r="B10" s="177" t="n">
        <v>78</v>
      </c>
      <c r="C10" s="177" t="n">
        <v>56</v>
      </c>
      <c r="D10" s="177" t="n">
        <v>69</v>
      </c>
      <c r="E10" s="177" t="n">
        <v>61</v>
      </c>
      <c r="F10" s="177" t="n">
        <v>65</v>
      </c>
      <c r="G10" s="177" t="n">
        <v>51</v>
      </c>
      <c r="H10" s="177" t="n">
        <v>41</v>
      </c>
      <c r="I10" s="177" t="n">
        <v>42</v>
      </c>
      <c r="J10" s="177" t="n">
        <v>51</v>
      </c>
      <c r="K10" s="177" t="n">
        <v>45</v>
      </c>
      <c r="L10" s="177" t="n">
        <v>63</v>
      </c>
      <c r="M10" s="178" t="n">
        <v>69</v>
      </c>
      <c r="N10" s="177"/>
      <c r="O10" s="177" t="n">
        <v>203</v>
      </c>
      <c r="P10" s="177" t="n">
        <v>177</v>
      </c>
      <c r="Q10" s="177" t="n">
        <v>134</v>
      </c>
      <c r="R10" s="178" t="n">
        <v>177</v>
      </c>
      <c r="S10" s="177"/>
      <c r="T10" s="178" t="n">
        <v>691</v>
      </c>
    </row>
    <row r="11" customFormat="false" ht="12.75" hidden="false" customHeight="false" outlineLevel="0" collapsed="false">
      <c r="A11" s="176" t="n">
        <v>1999</v>
      </c>
      <c r="B11" s="177" t="n">
        <v>47</v>
      </c>
      <c r="C11" s="177" t="n">
        <v>42</v>
      </c>
      <c r="D11" s="177" t="n">
        <v>52</v>
      </c>
      <c r="E11" s="177" t="n">
        <v>78</v>
      </c>
      <c r="F11" s="177" t="n">
        <v>73</v>
      </c>
      <c r="G11" s="177" t="n">
        <v>44</v>
      </c>
      <c r="H11" s="177" t="n">
        <v>43</v>
      </c>
      <c r="I11" s="177" t="n">
        <v>42</v>
      </c>
      <c r="J11" s="177" t="n">
        <v>55</v>
      </c>
      <c r="K11" s="177" t="n">
        <v>63</v>
      </c>
      <c r="L11" s="177" t="n">
        <v>62</v>
      </c>
      <c r="M11" s="178" t="n">
        <v>75</v>
      </c>
      <c r="N11" s="177"/>
      <c r="O11" s="177" t="n">
        <v>141</v>
      </c>
      <c r="P11" s="177" t="n">
        <v>195</v>
      </c>
      <c r="Q11" s="177" t="n">
        <v>140</v>
      </c>
      <c r="R11" s="178" t="n">
        <v>200</v>
      </c>
      <c r="S11" s="177"/>
      <c r="T11" s="178" t="n">
        <v>676</v>
      </c>
    </row>
    <row r="12" customFormat="false" ht="12.75" hidden="false" customHeight="false" outlineLevel="0" collapsed="false">
      <c r="A12" s="176" t="n">
        <v>2000</v>
      </c>
      <c r="B12" s="177" t="n">
        <v>51</v>
      </c>
      <c r="C12" s="177" t="n">
        <v>47</v>
      </c>
      <c r="D12" s="177" t="n">
        <v>74</v>
      </c>
      <c r="E12" s="177" t="n">
        <v>71</v>
      </c>
      <c r="F12" s="177" t="n">
        <v>85</v>
      </c>
      <c r="G12" s="177" t="n">
        <v>37</v>
      </c>
      <c r="H12" s="177" t="n">
        <v>37</v>
      </c>
      <c r="I12" s="177" t="n">
        <v>36</v>
      </c>
      <c r="J12" s="177" t="n">
        <v>48</v>
      </c>
      <c r="K12" s="177" t="n">
        <v>50</v>
      </c>
      <c r="L12" s="177" t="n">
        <v>89</v>
      </c>
      <c r="M12" s="178" t="n">
        <v>77</v>
      </c>
      <c r="N12" s="177"/>
      <c r="O12" s="177" t="n">
        <v>172</v>
      </c>
      <c r="P12" s="177" t="n">
        <v>193</v>
      </c>
      <c r="Q12" s="177" t="n">
        <v>121</v>
      </c>
      <c r="R12" s="178" t="n">
        <v>216</v>
      </c>
      <c r="S12" s="177"/>
      <c r="T12" s="178" t="n">
        <v>702</v>
      </c>
    </row>
    <row r="13" customFormat="false" ht="12.75" hidden="false" customHeight="false" outlineLevel="0" collapsed="false">
      <c r="A13" s="176" t="n">
        <v>2001</v>
      </c>
      <c r="B13" s="177" t="n">
        <v>68</v>
      </c>
      <c r="C13" s="177" t="n">
        <v>64</v>
      </c>
      <c r="D13" s="177" t="n">
        <v>80</v>
      </c>
      <c r="E13" s="177" t="n">
        <v>74</v>
      </c>
      <c r="F13" s="177" t="n">
        <v>88</v>
      </c>
      <c r="G13" s="177" t="n">
        <v>60</v>
      </c>
      <c r="H13" s="177" t="n">
        <v>51</v>
      </c>
      <c r="I13" s="177" t="n">
        <v>46</v>
      </c>
      <c r="J13" s="177" t="n">
        <v>40</v>
      </c>
      <c r="K13" s="177" t="n">
        <v>57</v>
      </c>
      <c r="L13" s="177" t="n">
        <v>68</v>
      </c>
      <c r="M13" s="178" t="n">
        <v>78</v>
      </c>
      <c r="N13" s="177"/>
      <c r="O13" s="177" t="n">
        <v>212</v>
      </c>
      <c r="P13" s="177" t="n">
        <v>222</v>
      </c>
      <c r="Q13" s="177" t="n">
        <v>137</v>
      </c>
      <c r="R13" s="178" t="n">
        <v>203</v>
      </c>
      <c r="S13" s="177"/>
      <c r="T13" s="178" t="n">
        <v>774</v>
      </c>
    </row>
    <row r="14" customFormat="false" ht="12.75" hidden="false" customHeight="false" outlineLevel="0" collapsed="false">
      <c r="A14" s="176" t="n">
        <v>2002</v>
      </c>
      <c r="B14" s="177" t="n">
        <v>74</v>
      </c>
      <c r="C14" s="177" t="n">
        <v>52</v>
      </c>
      <c r="D14" s="177" t="n">
        <v>60</v>
      </c>
      <c r="E14" s="177" t="n">
        <v>71</v>
      </c>
      <c r="F14" s="177" t="n">
        <v>66</v>
      </c>
      <c r="G14" s="177" t="n">
        <v>42</v>
      </c>
      <c r="H14" s="177" t="n">
        <v>36</v>
      </c>
      <c r="I14" s="177" t="n">
        <v>35</v>
      </c>
      <c r="J14" s="177" t="n">
        <v>45</v>
      </c>
      <c r="K14" s="177" t="n">
        <v>75</v>
      </c>
      <c r="L14" s="177" t="n">
        <v>80</v>
      </c>
      <c r="M14" s="178" t="n">
        <v>85</v>
      </c>
      <c r="N14" s="177"/>
      <c r="O14" s="177" t="n">
        <v>186</v>
      </c>
      <c r="P14" s="177" t="n">
        <v>179</v>
      </c>
      <c r="Q14" s="177" t="n">
        <v>116</v>
      </c>
      <c r="R14" s="178" t="n">
        <v>240</v>
      </c>
      <c r="S14" s="177"/>
      <c r="T14" s="178" t="n">
        <v>721</v>
      </c>
    </row>
    <row r="15" customFormat="false" ht="12.75" hidden="false" customHeight="false" outlineLevel="0" collapsed="false">
      <c r="A15" s="179" t="s">
        <v>60</v>
      </c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1"/>
      <c r="O15" s="181" t="s">
        <v>80</v>
      </c>
      <c r="P15" s="181"/>
      <c r="Q15" s="181"/>
      <c r="R15" s="181"/>
      <c r="S15" s="181"/>
      <c r="T15" s="181"/>
    </row>
    <row r="16" customFormat="false" ht="12.75" hidden="false" customHeight="false" outlineLevel="0" collapsed="false">
      <c r="A16" s="182" t="s">
        <v>62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2"/>
      <c r="O16" s="162" t="s">
        <v>17</v>
      </c>
      <c r="P16" s="162"/>
      <c r="Q16" s="162"/>
      <c r="R16" s="162"/>
      <c r="S16" s="162"/>
      <c r="T16" s="162"/>
    </row>
    <row r="17" customFormat="false" ht="12.75" hidden="false" customHeight="false" outlineLevel="0" collapsed="false">
      <c r="A1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6</v>
      </c>
      <c r="B4" s="174" t="n">
        <v>10346</v>
      </c>
      <c r="C4" s="174" t="n">
        <v>9900</v>
      </c>
      <c r="D4" s="174" t="n">
        <v>9696</v>
      </c>
      <c r="E4" s="174" t="n">
        <v>9812</v>
      </c>
      <c r="F4" s="174" t="n">
        <v>9173</v>
      </c>
      <c r="G4" s="174" t="n">
        <v>8601</v>
      </c>
      <c r="H4" s="174" t="n">
        <v>7840</v>
      </c>
      <c r="I4" s="174" t="n">
        <v>7546</v>
      </c>
      <c r="J4" s="174" t="n">
        <v>7831</v>
      </c>
      <c r="K4" s="174" t="n">
        <v>8841</v>
      </c>
      <c r="L4" s="174" t="n">
        <v>10073</v>
      </c>
      <c r="M4" s="175" t="n">
        <v>10633</v>
      </c>
      <c r="N4" s="174"/>
      <c r="O4" s="174" t="n">
        <v>10346</v>
      </c>
      <c r="P4" s="174" t="n">
        <v>9812</v>
      </c>
      <c r="Q4" s="174" t="n">
        <v>7840</v>
      </c>
      <c r="R4" s="175" t="n">
        <v>8841</v>
      </c>
      <c r="S4" s="174"/>
      <c r="T4" s="175" t="n">
        <v>10346</v>
      </c>
    </row>
    <row r="5" customFormat="false" ht="12.75" hidden="false" customHeight="false" outlineLevel="0" collapsed="false">
      <c r="A5" s="176" t="n">
        <v>1997</v>
      </c>
      <c r="B5" s="177" t="n">
        <v>10558</v>
      </c>
      <c r="C5" s="177" t="n">
        <v>10341</v>
      </c>
      <c r="D5" s="177" t="n">
        <v>10275</v>
      </c>
      <c r="E5" s="177" t="n">
        <v>10391</v>
      </c>
      <c r="F5" s="177" t="n">
        <v>9926</v>
      </c>
      <c r="G5" s="177" t="n">
        <v>9615</v>
      </c>
      <c r="H5" s="177" t="n">
        <v>8958</v>
      </c>
      <c r="I5" s="177" t="n">
        <v>8770</v>
      </c>
      <c r="J5" s="177" t="n">
        <v>9121</v>
      </c>
      <c r="K5" s="177" t="n">
        <v>9963</v>
      </c>
      <c r="L5" s="177" t="n">
        <v>10988</v>
      </c>
      <c r="M5" s="178" t="n">
        <v>11436</v>
      </c>
      <c r="N5" s="177"/>
      <c r="O5" s="177" t="n">
        <v>10558</v>
      </c>
      <c r="P5" s="177" t="n">
        <v>10391</v>
      </c>
      <c r="Q5" s="177" t="n">
        <v>8958</v>
      </c>
      <c r="R5" s="178" t="n">
        <v>9963</v>
      </c>
      <c r="S5" s="177"/>
      <c r="T5" s="178" t="n">
        <v>10558</v>
      </c>
    </row>
    <row r="6" customFormat="false" ht="12.75" hidden="false" customHeight="false" outlineLevel="0" collapsed="false">
      <c r="A6" s="176" t="n">
        <v>1998</v>
      </c>
      <c r="B6" s="177" t="n">
        <v>11155</v>
      </c>
      <c r="C6" s="177" t="n">
        <v>10794</v>
      </c>
      <c r="D6" s="177" t="n">
        <v>10376</v>
      </c>
      <c r="E6" s="177" t="n">
        <v>10118</v>
      </c>
      <c r="F6" s="177" t="n">
        <v>9724</v>
      </c>
      <c r="G6" s="177" t="n">
        <v>9703</v>
      </c>
      <c r="H6" s="177" t="n">
        <v>9161</v>
      </c>
      <c r="I6" s="177" t="n">
        <v>8996</v>
      </c>
      <c r="J6" s="177" t="n">
        <v>9045</v>
      </c>
      <c r="K6" s="177" t="n">
        <v>9781</v>
      </c>
      <c r="L6" s="177" t="n">
        <v>10784</v>
      </c>
      <c r="M6" s="178" t="n">
        <v>11063</v>
      </c>
      <c r="N6" s="177"/>
      <c r="O6" s="177" t="n">
        <v>11155</v>
      </c>
      <c r="P6" s="177" t="n">
        <v>10118</v>
      </c>
      <c r="Q6" s="177" t="n">
        <v>9161</v>
      </c>
      <c r="R6" s="178" t="n">
        <v>9781</v>
      </c>
      <c r="S6" s="177"/>
      <c r="T6" s="178" t="n">
        <v>11155</v>
      </c>
    </row>
    <row r="7" customFormat="false" ht="12.75" hidden="false" customHeight="false" outlineLevel="0" collapsed="false">
      <c r="A7" s="176" t="n">
        <v>1999</v>
      </c>
      <c r="B7" s="177" t="n">
        <v>10667</v>
      </c>
      <c r="C7" s="177" t="n">
        <v>10509</v>
      </c>
      <c r="D7" s="177" t="n">
        <v>10420</v>
      </c>
      <c r="E7" s="177" t="n">
        <v>10394</v>
      </c>
      <c r="F7" s="177" t="n">
        <v>10032</v>
      </c>
      <c r="G7" s="177" t="n">
        <v>9987</v>
      </c>
      <c r="H7" s="177" t="n">
        <v>9565</v>
      </c>
      <c r="I7" s="177" t="n">
        <v>9209</v>
      </c>
      <c r="J7" s="177" t="n">
        <v>9536</v>
      </c>
      <c r="K7" s="177" t="n">
        <v>10276</v>
      </c>
      <c r="L7" s="177" t="n">
        <v>11475</v>
      </c>
      <c r="M7" s="178" t="n">
        <v>11761</v>
      </c>
      <c r="N7" s="177"/>
      <c r="O7" s="177" t="n">
        <v>10667</v>
      </c>
      <c r="P7" s="177" t="n">
        <v>10394</v>
      </c>
      <c r="Q7" s="177" t="n">
        <v>9565</v>
      </c>
      <c r="R7" s="178" t="n">
        <v>10276</v>
      </c>
      <c r="S7" s="177"/>
      <c r="T7" s="178" t="n">
        <v>10667</v>
      </c>
    </row>
    <row r="8" customFormat="false" ht="12.75" hidden="false" customHeight="false" outlineLevel="0" collapsed="false">
      <c r="A8" s="176" t="n">
        <v>2000</v>
      </c>
      <c r="B8" s="177" t="n">
        <v>11475</v>
      </c>
      <c r="C8" s="177" t="n">
        <v>11574</v>
      </c>
      <c r="D8" s="177" t="n">
        <v>11330</v>
      </c>
      <c r="E8" s="177" t="n">
        <v>11202</v>
      </c>
      <c r="F8" s="177" t="n">
        <v>10944</v>
      </c>
      <c r="G8" s="177" t="n">
        <v>10967</v>
      </c>
      <c r="H8" s="177" t="n">
        <v>10399</v>
      </c>
      <c r="I8" s="177" t="n">
        <v>10180</v>
      </c>
      <c r="J8" s="177" t="n">
        <v>10374</v>
      </c>
      <c r="K8" s="177" t="n">
        <v>11016</v>
      </c>
      <c r="L8" s="177" t="n">
        <v>11864</v>
      </c>
      <c r="M8" s="178" t="n">
        <v>11948</v>
      </c>
      <c r="N8" s="177"/>
      <c r="O8" s="177" t="n">
        <v>11475</v>
      </c>
      <c r="P8" s="177" t="n">
        <v>11202</v>
      </c>
      <c r="Q8" s="177" t="n">
        <v>10399</v>
      </c>
      <c r="R8" s="178" t="n">
        <v>11016</v>
      </c>
      <c r="S8" s="177"/>
      <c r="T8" s="178" t="n">
        <v>11475</v>
      </c>
    </row>
    <row r="9" customFormat="false" ht="12.75" hidden="false" customHeight="false" outlineLevel="0" collapsed="false">
      <c r="A9" s="176" t="n">
        <v>2001</v>
      </c>
      <c r="B9" s="177" t="n">
        <v>11798</v>
      </c>
      <c r="C9" s="177" t="n">
        <v>11941</v>
      </c>
      <c r="D9" s="177" t="n">
        <v>11695</v>
      </c>
      <c r="E9" s="177" t="n">
        <v>11523</v>
      </c>
      <c r="F9" s="177" t="n">
        <v>11170</v>
      </c>
      <c r="G9" s="177" t="n">
        <v>11245</v>
      </c>
      <c r="H9" s="177" t="n">
        <v>11011</v>
      </c>
      <c r="I9" s="177" t="n">
        <v>10891</v>
      </c>
      <c r="J9" s="177" t="n">
        <v>10855</v>
      </c>
      <c r="K9" s="177" t="n">
        <v>11125</v>
      </c>
      <c r="L9" s="177" t="n">
        <v>11863</v>
      </c>
      <c r="M9" s="178" t="n">
        <v>11891</v>
      </c>
      <c r="N9" s="177"/>
      <c r="O9" s="177" t="n">
        <v>11798</v>
      </c>
      <c r="P9" s="177" t="n">
        <v>11523</v>
      </c>
      <c r="Q9" s="177" t="n">
        <v>11011</v>
      </c>
      <c r="R9" s="178" t="n">
        <v>11125</v>
      </c>
      <c r="S9" s="177"/>
      <c r="T9" s="178" t="n">
        <v>11798</v>
      </c>
    </row>
    <row r="10" customFormat="false" ht="12.75" hidden="false" customHeight="false" outlineLevel="0" collapsed="false">
      <c r="A10" s="176" t="n">
        <v>2002</v>
      </c>
      <c r="B10" s="177" t="n">
        <v>11565</v>
      </c>
      <c r="C10" s="177" t="n">
        <v>11562</v>
      </c>
      <c r="D10" s="177" t="n">
        <v>11518</v>
      </c>
      <c r="E10" s="177" t="n">
        <v>11587</v>
      </c>
      <c r="F10" s="177" t="n">
        <v>10971</v>
      </c>
      <c r="G10" s="177" t="n">
        <v>10990</v>
      </c>
      <c r="H10" s="177" t="n">
        <v>10507</v>
      </c>
      <c r="I10" s="177" t="n">
        <v>10109</v>
      </c>
      <c r="J10" s="177" t="n">
        <v>10159</v>
      </c>
      <c r="K10" s="177" t="n">
        <v>10452</v>
      </c>
      <c r="L10" s="177" t="n">
        <v>10785</v>
      </c>
      <c r="M10" s="178" t="n">
        <v>10946</v>
      </c>
      <c r="N10" s="177"/>
      <c r="O10" s="177" t="n">
        <v>11565</v>
      </c>
      <c r="P10" s="177" t="n">
        <v>11587</v>
      </c>
      <c r="Q10" s="177" t="n">
        <v>10507</v>
      </c>
      <c r="R10" s="178" t="n">
        <v>10452</v>
      </c>
      <c r="S10" s="177"/>
      <c r="T10" s="178" t="n">
        <v>11565</v>
      </c>
    </row>
    <row r="11" customFormat="false" ht="12.75" hidden="false" customHeight="false" outlineLevel="0" collapsed="false">
      <c r="A11" s="176" t="n">
        <v>2003</v>
      </c>
      <c r="B11" s="177" t="n">
        <v>10658</v>
      </c>
      <c r="C11" s="177" t="n">
        <v>10700</v>
      </c>
      <c r="D11" s="177" t="n">
        <v>10546</v>
      </c>
      <c r="E11" s="177" t="n">
        <v>10713</v>
      </c>
      <c r="F11" s="177" t="n">
        <v>10535</v>
      </c>
      <c r="G11" s="177" t="n">
        <v>10539</v>
      </c>
      <c r="H11" s="177" t="n">
        <v>9923</v>
      </c>
      <c r="I11" s="177" t="n">
        <v>9590</v>
      </c>
      <c r="J11" s="177" t="n">
        <v>9839</v>
      </c>
      <c r="K11" s="177" t="n">
        <v>10218</v>
      </c>
      <c r="L11" s="177" t="n">
        <v>11043</v>
      </c>
      <c r="M11" s="178" t="n">
        <v>11335</v>
      </c>
      <c r="N11" s="177"/>
      <c r="O11" s="177" t="n">
        <v>10658</v>
      </c>
      <c r="P11" s="177" t="n">
        <v>10713</v>
      </c>
      <c r="Q11" s="177" t="n">
        <v>9923</v>
      </c>
      <c r="R11" s="178" t="n">
        <v>10218</v>
      </c>
      <c r="S11" s="177"/>
      <c r="T11" s="178" t="n">
        <v>10658</v>
      </c>
    </row>
    <row r="12" customFormat="false" ht="12.75" hidden="false" customHeight="false" outlineLevel="0" collapsed="false">
      <c r="A12" s="176" t="n">
        <v>2004</v>
      </c>
      <c r="B12" s="177" t="n">
        <v>11253</v>
      </c>
      <c r="C12" s="177" t="n">
        <v>11138</v>
      </c>
      <c r="D12" s="177" t="n">
        <v>10987</v>
      </c>
      <c r="E12" s="177" t="n">
        <v>10763</v>
      </c>
      <c r="F12" s="177" t="n">
        <v>10375</v>
      </c>
      <c r="G12" s="177" t="n">
        <v>10640</v>
      </c>
      <c r="H12" s="177" t="n">
        <v>10132</v>
      </c>
      <c r="I12" s="177" t="n">
        <v>9868</v>
      </c>
      <c r="J12" s="177" t="n">
        <v>9988</v>
      </c>
      <c r="K12" s="177" t="n">
        <v>10502</v>
      </c>
      <c r="L12" s="177" t="n">
        <v>11334</v>
      </c>
      <c r="M12" s="178" t="n">
        <v>11334</v>
      </c>
      <c r="N12" s="177"/>
      <c r="O12" s="177" t="n">
        <v>11253</v>
      </c>
      <c r="P12" s="177" t="n">
        <v>10763</v>
      </c>
      <c r="Q12" s="177" t="n">
        <v>10132</v>
      </c>
      <c r="R12" s="178" t="n">
        <v>10502</v>
      </c>
      <c r="S12" s="177"/>
      <c r="T12" s="178" t="n">
        <v>11253</v>
      </c>
    </row>
    <row r="13" customFormat="false" ht="12.75" hidden="false" customHeight="false" outlineLevel="0" collapsed="false">
      <c r="A13" s="176" t="n">
        <v>2005</v>
      </c>
      <c r="B13" s="177" t="n">
        <v>11299</v>
      </c>
      <c r="C13" s="177" t="n">
        <v>11339</v>
      </c>
      <c r="D13" s="177" t="n">
        <v>11152</v>
      </c>
      <c r="E13" s="177" t="n">
        <v>10870</v>
      </c>
      <c r="F13" s="177" t="n">
        <v>10639</v>
      </c>
      <c r="G13" s="177" t="n">
        <v>10769</v>
      </c>
      <c r="H13" s="177" t="n">
        <v>10392</v>
      </c>
      <c r="I13" s="177" t="n">
        <v>10092</v>
      </c>
      <c r="J13" s="177" t="n">
        <v>10000</v>
      </c>
      <c r="K13" s="177" t="n">
        <v>10482</v>
      </c>
      <c r="L13" s="177" t="e">
        <f aca="false">NA()</f>
        <v>#N/A</v>
      </c>
      <c r="M13" s="178" t="e">
        <f aca="false">NA()</f>
        <v>#N/A</v>
      </c>
      <c r="N13" s="177"/>
      <c r="O13" s="177" t="n">
        <v>11299</v>
      </c>
      <c r="P13" s="177" t="n">
        <v>10870</v>
      </c>
      <c r="Q13" s="177" t="n">
        <v>10392</v>
      </c>
      <c r="R13" s="178" t="n">
        <v>10482</v>
      </c>
      <c r="S13" s="177"/>
      <c r="T13" s="178" t="n">
        <v>11299</v>
      </c>
    </row>
    <row r="14" customFormat="false" ht="12.75" hidden="false" customHeight="false" outlineLevel="0" collapsed="false">
      <c r="A14" s="179" t="s">
        <v>60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1"/>
      <c r="O14" s="181" t="s">
        <v>87</v>
      </c>
      <c r="P14" s="181"/>
      <c r="Q14" s="181"/>
      <c r="R14" s="181"/>
      <c r="S14" s="181"/>
      <c r="T14" s="181"/>
    </row>
    <row r="15" customFormat="false" ht="12.75" hidden="false" customHeight="false" outlineLevel="0" collapsed="false">
      <c r="A15" s="182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2"/>
      <c r="O15" s="162" t="s">
        <v>17</v>
      </c>
      <c r="P15" s="162"/>
      <c r="Q15" s="162"/>
      <c r="R15" s="162"/>
      <c r="S15" s="162"/>
      <c r="T1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8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6</v>
      </c>
      <c r="B4" s="174" t="n">
        <v>1549</v>
      </c>
      <c r="C4" s="174" t="n">
        <v>1713</v>
      </c>
      <c r="D4" s="174" t="n">
        <v>1948</v>
      </c>
      <c r="E4" s="174" t="n">
        <v>1364</v>
      </c>
      <c r="F4" s="174" t="n">
        <v>1557</v>
      </c>
      <c r="G4" s="174" t="n">
        <v>1305</v>
      </c>
      <c r="H4" s="174" t="n">
        <v>1746</v>
      </c>
      <c r="I4" s="174" t="n">
        <v>2265</v>
      </c>
      <c r="J4" s="174" t="n">
        <v>2653</v>
      </c>
      <c r="K4" s="174" t="n">
        <v>3007</v>
      </c>
      <c r="L4" s="174" t="n">
        <v>2348</v>
      </c>
      <c r="M4" s="175" t="n">
        <v>1695</v>
      </c>
      <c r="N4" s="174"/>
      <c r="O4" s="174" t="n">
        <v>5210</v>
      </c>
      <c r="P4" s="174" t="n">
        <v>4226</v>
      </c>
      <c r="Q4" s="174" t="n">
        <v>6664</v>
      </c>
      <c r="R4" s="175" t="n">
        <v>7050</v>
      </c>
      <c r="S4" s="174"/>
      <c r="T4" s="175" t="n">
        <v>23150</v>
      </c>
    </row>
    <row r="5" customFormat="false" ht="12.75" hidden="false" customHeight="false" outlineLevel="0" collapsed="false">
      <c r="A5" s="176" t="n">
        <v>1997</v>
      </c>
      <c r="B5" s="177" t="n">
        <v>1887</v>
      </c>
      <c r="C5" s="177" t="n">
        <v>1797</v>
      </c>
      <c r="D5" s="177" t="n">
        <v>1966</v>
      </c>
      <c r="E5" s="177" t="n">
        <v>1548</v>
      </c>
      <c r="F5" s="177" t="n">
        <v>1864</v>
      </c>
      <c r="G5" s="177" t="n">
        <v>1444</v>
      </c>
      <c r="H5" s="177" t="n">
        <v>1995</v>
      </c>
      <c r="I5" s="177" t="n">
        <v>2429</v>
      </c>
      <c r="J5" s="177" t="n">
        <v>2711</v>
      </c>
      <c r="K5" s="177" t="n">
        <v>2916</v>
      </c>
      <c r="L5" s="177" t="n">
        <v>2207</v>
      </c>
      <c r="M5" s="178" t="n">
        <v>1552</v>
      </c>
      <c r="N5" s="177"/>
      <c r="O5" s="177" t="n">
        <v>5650</v>
      </c>
      <c r="P5" s="177" t="n">
        <v>4856</v>
      </c>
      <c r="Q5" s="177" t="n">
        <v>7135</v>
      </c>
      <c r="R5" s="178" t="n">
        <v>6675</v>
      </c>
      <c r="S5" s="177"/>
      <c r="T5" s="178" t="n">
        <v>24316</v>
      </c>
    </row>
    <row r="6" customFormat="false" ht="12.75" hidden="false" customHeight="false" outlineLevel="0" collapsed="false">
      <c r="A6" s="176" t="n">
        <v>1998</v>
      </c>
      <c r="B6" s="177" t="n">
        <v>1726</v>
      </c>
      <c r="C6" s="177" t="n">
        <v>1496</v>
      </c>
      <c r="D6" s="177" t="n">
        <v>1709</v>
      </c>
      <c r="E6" s="177" t="n">
        <v>1584</v>
      </c>
      <c r="F6" s="177" t="n">
        <v>2033</v>
      </c>
      <c r="G6" s="177" t="n">
        <v>1564</v>
      </c>
      <c r="H6" s="177" t="n">
        <v>1937</v>
      </c>
      <c r="I6" s="177" t="n">
        <v>2063</v>
      </c>
      <c r="J6" s="177" t="n">
        <v>2660</v>
      </c>
      <c r="K6" s="177" t="n">
        <v>2830</v>
      </c>
      <c r="L6" s="177" t="n">
        <v>2065</v>
      </c>
      <c r="M6" s="178" t="n">
        <v>1512</v>
      </c>
      <c r="N6" s="177"/>
      <c r="O6" s="177" t="n">
        <v>4931</v>
      </c>
      <c r="P6" s="177" t="n">
        <v>5181</v>
      </c>
      <c r="Q6" s="177" t="n">
        <v>6660</v>
      </c>
      <c r="R6" s="178" t="n">
        <v>6407</v>
      </c>
      <c r="S6" s="177"/>
      <c r="T6" s="178" t="n">
        <v>23179</v>
      </c>
    </row>
    <row r="7" customFormat="false" ht="12.75" hidden="false" customHeight="false" outlineLevel="0" collapsed="false">
      <c r="A7" s="176" t="n">
        <v>1999</v>
      </c>
      <c r="B7" s="177" t="n">
        <v>1933</v>
      </c>
      <c r="C7" s="177" t="n">
        <v>1808</v>
      </c>
      <c r="D7" s="177" t="n">
        <v>2031</v>
      </c>
      <c r="E7" s="177" t="n">
        <v>1688</v>
      </c>
      <c r="F7" s="177" t="n">
        <v>2049</v>
      </c>
      <c r="G7" s="177" t="n">
        <v>1794</v>
      </c>
      <c r="H7" s="177" t="n">
        <v>1812</v>
      </c>
      <c r="I7" s="177" t="n">
        <v>2428</v>
      </c>
      <c r="J7" s="177" t="n">
        <v>2759</v>
      </c>
      <c r="K7" s="177" t="n">
        <v>3114</v>
      </c>
      <c r="L7" s="177" t="n">
        <v>2170</v>
      </c>
      <c r="M7" s="178" t="n">
        <v>1646</v>
      </c>
      <c r="N7" s="177"/>
      <c r="O7" s="177" t="n">
        <v>5772</v>
      </c>
      <c r="P7" s="177" t="n">
        <v>5531</v>
      </c>
      <c r="Q7" s="177" t="n">
        <v>6999</v>
      </c>
      <c r="R7" s="178" t="n">
        <v>6930</v>
      </c>
      <c r="S7" s="177"/>
      <c r="T7" s="178" t="n">
        <v>25232</v>
      </c>
    </row>
    <row r="8" customFormat="false" ht="12.75" hidden="false" customHeight="false" outlineLevel="0" collapsed="false">
      <c r="A8" s="176" t="n">
        <v>2000</v>
      </c>
      <c r="B8" s="177" t="n">
        <v>2216</v>
      </c>
      <c r="C8" s="177" t="n">
        <v>1880</v>
      </c>
      <c r="D8" s="177" t="n">
        <v>2031</v>
      </c>
      <c r="E8" s="177" t="n">
        <v>1707</v>
      </c>
      <c r="F8" s="177" t="n">
        <v>2305</v>
      </c>
      <c r="G8" s="177" t="n">
        <v>1664</v>
      </c>
      <c r="H8" s="177" t="n">
        <v>1907</v>
      </c>
      <c r="I8" s="177" t="n">
        <v>2440</v>
      </c>
      <c r="J8" s="177" t="n">
        <v>2686</v>
      </c>
      <c r="K8" s="177" t="n">
        <v>2829</v>
      </c>
      <c r="L8" s="177" t="n">
        <v>2014</v>
      </c>
      <c r="M8" s="178" t="n">
        <v>1699</v>
      </c>
      <c r="N8" s="177"/>
      <c r="O8" s="177" t="n">
        <v>6127</v>
      </c>
      <c r="P8" s="177" t="n">
        <v>5676</v>
      </c>
      <c r="Q8" s="177" t="n">
        <v>7033</v>
      </c>
      <c r="R8" s="178" t="n">
        <v>6542</v>
      </c>
      <c r="S8" s="177"/>
      <c r="T8" s="178" t="n">
        <v>25378</v>
      </c>
    </row>
    <row r="9" customFormat="false" ht="12.75" hidden="false" customHeight="false" outlineLevel="0" collapsed="false">
      <c r="A9" s="176" t="n">
        <v>2001</v>
      </c>
      <c r="B9" s="177" t="n">
        <v>2263</v>
      </c>
      <c r="C9" s="177" t="n">
        <v>1580</v>
      </c>
      <c r="D9" s="177" t="n">
        <v>1842</v>
      </c>
      <c r="E9" s="177" t="n">
        <v>1551</v>
      </c>
      <c r="F9" s="177" t="n">
        <v>2372</v>
      </c>
      <c r="G9" s="177" t="n">
        <v>1965</v>
      </c>
      <c r="H9" s="177" t="n">
        <v>1986</v>
      </c>
      <c r="I9" s="177" t="n">
        <v>2204</v>
      </c>
      <c r="J9" s="177" t="n">
        <v>2141</v>
      </c>
      <c r="K9" s="177" t="n">
        <v>2702</v>
      </c>
      <c r="L9" s="177" t="n">
        <v>1908</v>
      </c>
      <c r="M9" s="178" t="n">
        <v>1578</v>
      </c>
      <c r="N9" s="177"/>
      <c r="O9" s="177" t="n">
        <v>5685</v>
      </c>
      <c r="P9" s="177" t="n">
        <v>5888</v>
      </c>
      <c r="Q9" s="177" t="n">
        <v>6331</v>
      </c>
      <c r="R9" s="178" t="n">
        <v>6188</v>
      </c>
      <c r="S9" s="177"/>
      <c r="T9" s="178" t="n">
        <v>24092</v>
      </c>
    </row>
    <row r="10" customFormat="false" ht="12.75" hidden="false" customHeight="false" outlineLevel="0" collapsed="false">
      <c r="A10" s="176" t="n">
        <v>2002</v>
      </c>
      <c r="B10" s="177" t="n">
        <v>2169</v>
      </c>
      <c r="C10" s="177" t="n">
        <v>1820</v>
      </c>
      <c r="D10" s="177" t="n">
        <v>1963</v>
      </c>
      <c r="E10" s="177" t="n">
        <v>1463</v>
      </c>
      <c r="F10" s="177" t="n">
        <v>2267</v>
      </c>
      <c r="G10" s="177" t="n">
        <v>1644</v>
      </c>
      <c r="H10" s="177" t="n">
        <v>1840</v>
      </c>
      <c r="I10" s="177" t="n">
        <v>2228</v>
      </c>
      <c r="J10" s="177" t="n">
        <v>2194</v>
      </c>
      <c r="K10" s="177" t="n">
        <v>2396</v>
      </c>
      <c r="L10" s="177" t="n">
        <v>1982</v>
      </c>
      <c r="M10" s="178" t="n">
        <v>1658</v>
      </c>
      <c r="N10" s="177"/>
      <c r="O10" s="177" t="n">
        <v>5952</v>
      </c>
      <c r="P10" s="177" t="n">
        <v>5374</v>
      </c>
      <c r="Q10" s="177" t="n">
        <v>6262</v>
      </c>
      <c r="R10" s="178" t="n">
        <v>6036</v>
      </c>
      <c r="S10" s="177"/>
      <c r="T10" s="178" t="n">
        <v>23624</v>
      </c>
    </row>
    <row r="11" customFormat="false" ht="12.75" hidden="false" customHeight="false" outlineLevel="0" collapsed="false">
      <c r="A11" s="176" t="n">
        <v>2003</v>
      </c>
      <c r="B11" s="177" t="n">
        <v>2089</v>
      </c>
      <c r="C11" s="177" t="n">
        <v>1650</v>
      </c>
      <c r="D11" s="177" t="n">
        <v>2032</v>
      </c>
      <c r="E11" s="177" t="n">
        <v>1870</v>
      </c>
      <c r="F11" s="177" t="n">
        <v>2307</v>
      </c>
      <c r="G11" s="177" t="n">
        <v>1672</v>
      </c>
      <c r="H11" s="177" t="n">
        <v>1997</v>
      </c>
      <c r="I11" s="177" t="n">
        <v>2384</v>
      </c>
      <c r="J11" s="177" t="n">
        <v>2474</v>
      </c>
      <c r="K11" s="177" t="n">
        <v>2781</v>
      </c>
      <c r="L11" s="177" t="n">
        <v>1926</v>
      </c>
      <c r="M11" s="178" t="n">
        <v>1748</v>
      </c>
      <c r="N11" s="177"/>
      <c r="O11" s="177" t="n">
        <v>5771</v>
      </c>
      <c r="P11" s="177" t="n">
        <v>5849</v>
      </c>
      <c r="Q11" s="177" t="n">
        <v>6855</v>
      </c>
      <c r="R11" s="178" t="n">
        <v>6455</v>
      </c>
      <c r="S11" s="177"/>
      <c r="T11" s="178" t="n">
        <v>24930</v>
      </c>
    </row>
    <row r="12" customFormat="false" ht="12.75" hidden="false" customHeight="false" outlineLevel="0" collapsed="false">
      <c r="A12" s="176" t="n">
        <v>2004</v>
      </c>
      <c r="B12" s="177" t="n">
        <v>1754</v>
      </c>
      <c r="C12" s="177" t="n">
        <v>1612</v>
      </c>
      <c r="D12" s="177" t="n">
        <v>1810</v>
      </c>
      <c r="E12" s="177" t="n">
        <v>1600</v>
      </c>
      <c r="F12" s="177" t="n">
        <v>2370</v>
      </c>
      <c r="G12" s="177" t="n">
        <v>1647</v>
      </c>
      <c r="H12" s="177" t="n">
        <v>1719</v>
      </c>
      <c r="I12" s="177" t="n">
        <v>2102</v>
      </c>
      <c r="J12" s="177" t="n">
        <v>2375</v>
      </c>
      <c r="K12" s="177" t="n">
        <v>2701</v>
      </c>
      <c r="L12" s="177" t="n">
        <v>1743</v>
      </c>
      <c r="M12" s="178" t="n">
        <v>1834</v>
      </c>
      <c r="N12" s="177"/>
      <c r="O12" s="177" t="n">
        <v>5176</v>
      </c>
      <c r="P12" s="177" t="n">
        <v>5617</v>
      </c>
      <c r="Q12" s="177" t="n">
        <v>6196</v>
      </c>
      <c r="R12" s="178" t="n">
        <v>6278</v>
      </c>
      <c r="S12" s="177"/>
      <c r="T12" s="178" t="n">
        <v>23267</v>
      </c>
    </row>
    <row r="13" customFormat="false" ht="12.75" hidden="false" customHeight="false" outlineLevel="0" collapsed="false">
      <c r="A13" s="176" t="n">
        <v>2005</v>
      </c>
      <c r="B13" s="177" t="n">
        <v>1885</v>
      </c>
      <c r="C13" s="177" t="n">
        <v>1523</v>
      </c>
      <c r="D13" s="177" t="n">
        <v>1750</v>
      </c>
      <c r="E13" s="177" t="n">
        <v>1660</v>
      </c>
      <c r="F13" s="177" t="n">
        <v>2223</v>
      </c>
      <c r="G13" s="177" t="n">
        <v>1769</v>
      </c>
      <c r="H13" s="177" t="n">
        <v>1678</v>
      </c>
      <c r="I13" s="177" t="n">
        <v>1993</v>
      </c>
      <c r="J13" s="177" t="n">
        <v>2355</v>
      </c>
      <c r="K13" s="177" t="n">
        <v>2788</v>
      </c>
      <c r="L13" s="177" t="e">
        <f aca="false">NA()</f>
        <v>#N/A</v>
      </c>
      <c r="M13" s="178" t="e">
        <f aca="false">NA()</f>
        <v>#N/A</v>
      </c>
      <c r="N13" s="177"/>
      <c r="O13" s="177" t="n">
        <v>5158</v>
      </c>
      <c r="P13" s="177" t="n">
        <v>5652</v>
      </c>
      <c r="Q13" s="177" t="n">
        <v>6026</v>
      </c>
      <c r="R13" s="178" t="e">
        <f aca="false">NA()</f>
        <v>#N/A</v>
      </c>
      <c r="S13" s="177"/>
      <c r="T13" s="178" t="e">
        <f aca="false">NA()</f>
        <v>#N/A</v>
      </c>
    </row>
    <row r="14" customFormat="false" ht="12.75" hidden="false" customHeight="false" outlineLevel="0" collapsed="false">
      <c r="A14" s="179" t="s">
        <v>60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1"/>
      <c r="O14" s="181" t="s">
        <v>89</v>
      </c>
      <c r="P14" s="181"/>
      <c r="Q14" s="181"/>
      <c r="R14" s="181"/>
      <c r="S14" s="181"/>
      <c r="T14" s="181"/>
    </row>
    <row r="15" customFormat="false" ht="12.75" hidden="false" customHeight="false" outlineLevel="0" collapsed="false">
      <c r="A15" s="182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2"/>
      <c r="O15" s="162" t="s">
        <v>17</v>
      </c>
      <c r="P15" s="162"/>
      <c r="Q15" s="162"/>
      <c r="R15" s="162"/>
      <c r="S15" s="162"/>
      <c r="T1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9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6</v>
      </c>
      <c r="B4" s="174" t="n">
        <v>1930</v>
      </c>
      <c r="C4" s="174" t="n">
        <v>1845</v>
      </c>
      <c r="D4" s="174" t="n">
        <v>1756</v>
      </c>
      <c r="E4" s="174" t="n">
        <v>1896</v>
      </c>
      <c r="F4" s="174" t="n">
        <v>2045</v>
      </c>
      <c r="G4" s="174" t="n">
        <v>1996</v>
      </c>
      <c r="H4" s="174" t="n">
        <v>1978</v>
      </c>
      <c r="I4" s="174" t="n">
        <v>1930</v>
      </c>
      <c r="J4" s="174" t="n">
        <v>1573</v>
      </c>
      <c r="K4" s="174" t="n">
        <v>1697</v>
      </c>
      <c r="L4" s="174" t="n">
        <v>1695</v>
      </c>
      <c r="M4" s="175" t="n">
        <v>1684</v>
      </c>
      <c r="N4" s="174"/>
      <c r="O4" s="174" t="n">
        <v>5531</v>
      </c>
      <c r="P4" s="174" t="n">
        <v>5937</v>
      </c>
      <c r="Q4" s="174" t="n">
        <v>5481</v>
      </c>
      <c r="R4" s="175" t="n">
        <v>5076</v>
      </c>
      <c r="S4" s="174"/>
      <c r="T4" s="175" t="n">
        <v>22025</v>
      </c>
    </row>
    <row r="5" customFormat="false" ht="12.75" hidden="false" customHeight="false" outlineLevel="0" collapsed="false">
      <c r="A5" s="176" t="n">
        <v>1997</v>
      </c>
      <c r="B5" s="177" t="n">
        <v>2012</v>
      </c>
      <c r="C5" s="177" t="n">
        <v>1802</v>
      </c>
      <c r="D5" s="177" t="n">
        <v>1764</v>
      </c>
      <c r="E5" s="177" t="n">
        <v>1915</v>
      </c>
      <c r="F5" s="177" t="n">
        <v>2058</v>
      </c>
      <c r="G5" s="177" t="n">
        <v>2041</v>
      </c>
      <c r="H5" s="177" t="n">
        <v>2126</v>
      </c>
      <c r="I5" s="177" t="n">
        <v>2033</v>
      </c>
      <c r="J5" s="177" t="n">
        <v>1816</v>
      </c>
      <c r="K5" s="177" t="n">
        <v>1800</v>
      </c>
      <c r="L5" s="177" t="n">
        <v>1674</v>
      </c>
      <c r="M5" s="178" t="n">
        <v>1748</v>
      </c>
      <c r="N5" s="177"/>
      <c r="O5" s="177" t="n">
        <v>5578</v>
      </c>
      <c r="P5" s="177" t="n">
        <v>6014</v>
      </c>
      <c r="Q5" s="177" t="n">
        <v>5975</v>
      </c>
      <c r="R5" s="178" t="n">
        <v>5222</v>
      </c>
      <c r="S5" s="177"/>
      <c r="T5" s="178" t="n">
        <v>22789</v>
      </c>
    </row>
    <row r="6" customFormat="false" ht="12.75" hidden="false" customHeight="false" outlineLevel="0" collapsed="false">
      <c r="A6" s="176" t="n">
        <v>1998</v>
      </c>
      <c r="B6" s="177" t="n">
        <v>1988</v>
      </c>
      <c r="C6" s="177" t="n">
        <v>1845</v>
      </c>
      <c r="D6" s="177" t="n">
        <v>1873</v>
      </c>
      <c r="E6" s="177" t="n">
        <v>1886</v>
      </c>
      <c r="F6" s="177" t="n">
        <v>1961</v>
      </c>
      <c r="G6" s="177" t="n">
        <v>2034</v>
      </c>
      <c r="H6" s="177" t="n">
        <v>2052</v>
      </c>
      <c r="I6" s="177" t="n">
        <v>1962</v>
      </c>
      <c r="J6" s="177" t="n">
        <v>1863</v>
      </c>
      <c r="K6" s="177" t="n">
        <v>1775</v>
      </c>
      <c r="L6" s="177" t="n">
        <v>1708</v>
      </c>
      <c r="M6" s="178" t="n">
        <v>1823</v>
      </c>
      <c r="N6" s="177"/>
      <c r="O6" s="177" t="n">
        <v>5706</v>
      </c>
      <c r="P6" s="177" t="n">
        <v>5881</v>
      </c>
      <c r="Q6" s="177" t="n">
        <v>5877</v>
      </c>
      <c r="R6" s="178" t="n">
        <v>5306</v>
      </c>
      <c r="S6" s="177"/>
      <c r="T6" s="178" t="n">
        <v>22770</v>
      </c>
    </row>
    <row r="7" customFormat="false" ht="12.75" hidden="false" customHeight="false" outlineLevel="0" collapsed="false">
      <c r="A7" s="176" t="n">
        <v>1999</v>
      </c>
      <c r="B7" s="177" t="n">
        <v>2021</v>
      </c>
      <c r="C7" s="177" t="n">
        <v>1832</v>
      </c>
      <c r="D7" s="177" t="n">
        <v>1986</v>
      </c>
      <c r="E7" s="177" t="n">
        <v>1946</v>
      </c>
      <c r="F7" s="177" t="n">
        <v>1995</v>
      </c>
      <c r="G7" s="177" t="n">
        <v>2153</v>
      </c>
      <c r="H7" s="177" t="n">
        <v>2116</v>
      </c>
      <c r="I7" s="177" t="n">
        <v>2046</v>
      </c>
      <c r="J7" s="177" t="n">
        <v>1957</v>
      </c>
      <c r="K7" s="177" t="n">
        <v>1835</v>
      </c>
      <c r="L7" s="177" t="n">
        <v>1801</v>
      </c>
      <c r="M7" s="178" t="n">
        <v>1842</v>
      </c>
      <c r="N7" s="177"/>
      <c r="O7" s="177" t="n">
        <v>5839</v>
      </c>
      <c r="P7" s="177" t="n">
        <v>6094</v>
      </c>
      <c r="Q7" s="177" t="n">
        <v>6119</v>
      </c>
      <c r="R7" s="178" t="n">
        <v>5478</v>
      </c>
      <c r="S7" s="177"/>
      <c r="T7" s="178" t="n">
        <v>23530</v>
      </c>
    </row>
    <row r="8" customFormat="false" ht="12.75" hidden="false" customHeight="false" outlineLevel="0" collapsed="false">
      <c r="A8" s="176" t="n">
        <v>2000</v>
      </c>
      <c r="B8" s="177" t="n">
        <v>2048</v>
      </c>
      <c r="C8" s="177" t="n">
        <v>2046</v>
      </c>
      <c r="D8" s="177" t="n">
        <v>2056</v>
      </c>
      <c r="E8" s="177" t="n">
        <v>1875</v>
      </c>
      <c r="F8" s="177" t="n">
        <v>2167</v>
      </c>
      <c r="G8" s="177" t="n">
        <v>2175</v>
      </c>
      <c r="H8" s="177" t="n">
        <v>2082</v>
      </c>
      <c r="I8" s="177" t="n">
        <v>2197</v>
      </c>
      <c r="J8" s="177" t="n">
        <v>1990</v>
      </c>
      <c r="K8" s="177" t="n">
        <v>1915</v>
      </c>
      <c r="L8" s="177" t="n">
        <v>1825</v>
      </c>
      <c r="M8" s="178" t="n">
        <v>1754</v>
      </c>
      <c r="N8" s="177"/>
      <c r="O8" s="177" t="n">
        <v>6150</v>
      </c>
      <c r="P8" s="177" t="n">
        <v>6217</v>
      </c>
      <c r="Q8" s="177" t="n">
        <v>6269</v>
      </c>
      <c r="R8" s="178" t="n">
        <v>5494</v>
      </c>
      <c r="S8" s="177"/>
      <c r="T8" s="178" t="n">
        <v>24130</v>
      </c>
    </row>
    <row r="9" customFormat="false" ht="12.75" hidden="false" customHeight="false" outlineLevel="0" collapsed="false">
      <c r="A9" s="176" t="n">
        <v>2001</v>
      </c>
      <c r="B9" s="177" t="n">
        <v>2042</v>
      </c>
      <c r="C9" s="177" t="n">
        <v>1745</v>
      </c>
      <c r="D9" s="177" t="n">
        <v>1916</v>
      </c>
      <c r="E9" s="177" t="n">
        <v>1815</v>
      </c>
      <c r="F9" s="177" t="n">
        <v>2196</v>
      </c>
      <c r="G9" s="177" t="n">
        <v>2122</v>
      </c>
      <c r="H9" s="177" t="n">
        <v>2047</v>
      </c>
      <c r="I9" s="177" t="n">
        <v>2186</v>
      </c>
      <c r="J9" s="177" t="n">
        <v>1825</v>
      </c>
      <c r="K9" s="177" t="n">
        <v>1896</v>
      </c>
      <c r="L9" s="177" t="n">
        <v>1800</v>
      </c>
      <c r="M9" s="178" t="n">
        <v>1811</v>
      </c>
      <c r="N9" s="177"/>
      <c r="O9" s="177" t="n">
        <v>5703</v>
      </c>
      <c r="P9" s="177" t="n">
        <v>6133</v>
      </c>
      <c r="Q9" s="177" t="n">
        <v>6058</v>
      </c>
      <c r="R9" s="178" t="n">
        <v>5507</v>
      </c>
      <c r="S9" s="177"/>
      <c r="T9" s="178" t="n">
        <v>23401</v>
      </c>
    </row>
    <row r="10" customFormat="false" ht="12.75" hidden="false" customHeight="false" outlineLevel="0" collapsed="false">
      <c r="A10" s="176" t="n">
        <v>2002</v>
      </c>
      <c r="B10" s="177" t="n">
        <v>2083</v>
      </c>
      <c r="C10" s="177" t="n">
        <v>1801</v>
      </c>
      <c r="D10" s="177" t="n">
        <v>1825</v>
      </c>
      <c r="E10" s="177" t="n">
        <v>1996</v>
      </c>
      <c r="F10" s="177" t="n">
        <v>2171</v>
      </c>
      <c r="G10" s="177" t="n">
        <v>2076</v>
      </c>
      <c r="H10" s="177" t="n">
        <v>2193</v>
      </c>
      <c r="I10" s="177" t="n">
        <v>2135</v>
      </c>
      <c r="J10" s="177" t="n">
        <v>1848</v>
      </c>
      <c r="K10" s="177" t="n">
        <v>1979</v>
      </c>
      <c r="L10" s="177" t="n">
        <v>1731</v>
      </c>
      <c r="M10" s="178" t="n">
        <v>1799</v>
      </c>
      <c r="N10" s="177"/>
      <c r="O10" s="177" t="n">
        <v>5709</v>
      </c>
      <c r="P10" s="177" t="n">
        <v>6243</v>
      </c>
      <c r="Q10" s="177" t="n">
        <v>6176</v>
      </c>
      <c r="R10" s="178" t="n">
        <v>5509</v>
      </c>
      <c r="S10" s="177"/>
      <c r="T10" s="178" t="n">
        <v>23637</v>
      </c>
    </row>
    <row r="11" customFormat="false" ht="12.75" hidden="false" customHeight="false" outlineLevel="0" collapsed="false">
      <c r="A11" s="176" t="n">
        <v>2003</v>
      </c>
      <c r="B11" s="177" t="n">
        <v>1972</v>
      </c>
      <c r="C11" s="177" t="n">
        <v>1733</v>
      </c>
      <c r="D11" s="177" t="n">
        <v>1803</v>
      </c>
      <c r="E11" s="177" t="n">
        <v>1985</v>
      </c>
      <c r="F11" s="177" t="n">
        <v>2238</v>
      </c>
      <c r="G11" s="177" t="n">
        <v>2227</v>
      </c>
      <c r="H11" s="177" t="n">
        <v>2270</v>
      </c>
      <c r="I11" s="177" t="n">
        <v>2075</v>
      </c>
      <c r="J11" s="177" t="n">
        <v>2032</v>
      </c>
      <c r="K11" s="177" t="n">
        <v>1855</v>
      </c>
      <c r="L11" s="177" t="n">
        <v>1537</v>
      </c>
      <c r="M11" s="178" t="n">
        <v>1740</v>
      </c>
      <c r="N11" s="177"/>
      <c r="O11" s="177" t="n">
        <v>5508</v>
      </c>
      <c r="P11" s="177" t="n">
        <v>6450</v>
      </c>
      <c r="Q11" s="177" t="n">
        <v>6377</v>
      </c>
      <c r="R11" s="178" t="n">
        <v>5132</v>
      </c>
      <c r="S11" s="177"/>
      <c r="T11" s="178" t="n">
        <v>23467</v>
      </c>
    </row>
    <row r="12" customFormat="false" ht="12.75" hidden="false" customHeight="false" outlineLevel="0" collapsed="false">
      <c r="A12" s="176" t="n">
        <v>2004</v>
      </c>
      <c r="B12" s="177" t="n">
        <v>1775</v>
      </c>
      <c r="C12" s="177" t="n">
        <v>1694</v>
      </c>
      <c r="D12" s="177" t="n">
        <v>1967</v>
      </c>
      <c r="E12" s="177" t="n">
        <v>1891</v>
      </c>
      <c r="F12" s="177" t="n">
        <v>2026</v>
      </c>
      <c r="G12" s="177" t="n">
        <v>2085</v>
      </c>
      <c r="H12" s="177" t="n">
        <v>1925</v>
      </c>
      <c r="I12" s="177" t="n">
        <v>1926</v>
      </c>
      <c r="J12" s="177" t="n">
        <v>1800</v>
      </c>
      <c r="K12" s="177" t="n">
        <v>1803</v>
      </c>
      <c r="L12" s="177" t="n">
        <v>1635</v>
      </c>
      <c r="M12" s="178" t="n">
        <v>1777</v>
      </c>
      <c r="N12" s="177"/>
      <c r="O12" s="177" t="n">
        <v>5436</v>
      </c>
      <c r="P12" s="177" t="n">
        <v>6002</v>
      </c>
      <c r="Q12" s="177" t="n">
        <v>5651</v>
      </c>
      <c r="R12" s="178" t="n">
        <v>5215</v>
      </c>
      <c r="S12" s="177"/>
      <c r="T12" s="178" t="n">
        <v>22304</v>
      </c>
    </row>
    <row r="13" customFormat="false" ht="12.75" hidden="false" customHeight="false" outlineLevel="0" collapsed="false">
      <c r="A13" s="176" t="n">
        <v>2005</v>
      </c>
      <c r="B13" s="177" t="n">
        <v>1771</v>
      </c>
      <c r="C13" s="177" t="n">
        <v>1634</v>
      </c>
      <c r="D13" s="177" t="n">
        <v>1963</v>
      </c>
      <c r="E13" s="177" t="n">
        <v>1801</v>
      </c>
      <c r="F13" s="177" t="n">
        <v>1997</v>
      </c>
      <c r="G13" s="177" t="n">
        <v>2083</v>
      </c>
      <c r="H13" s="177" t="n">
        <v>1918</v>
      </c>
      <c r="I13" s="177" t="n">
        <v>2032</v>
      </c>
      <c r="J13" s="177" t="n">
        <v>1816</v>
      </c>
      <c r="K13" s="177" t="n">
        <v>1739</v>
      </c>
      <c r="L13" s="177" t="e">
        <f aca="false">NA()</f>
        <v>#N/A</v>
      </c>
      <c r="M13" s="178" t="e">
        <f aca="false">NA()</f>
        <v>#N/A</v>
      </c>
      <c r="N13" s="177"/>
      <c r="O13" s="177" t="n">
        <v>5368</v>
      </c>
      <c r="P13" s="177" t="n">
        <v>5881</v>
      </c>
      <c r="Q13" s="177" t="n">
        <v>5766</v>
      </c>
      <c r="R13" s="178" t="e">
        <f aca="false">NA()</f>
        <v>#N/A</v>
      </c>
      <c r="S13" s="177"/>
      <c r="T13" s="178" t="e">
        <f aca="false">NA()</f>
        <v>#N/A</v>
      </c>
    </row>
    <row r="14" customFormat="false" ht="12.75" hidden="false" customHeight="false" outlineLevel="0" collapsed="false">
      <c r="A14" s="179" t="s">
        <v>60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1"/>
      <c r="O14" s="181" t="s">
        <v>91</v>
      </c>
      <c r="P14" s="181"/>
      <c r="Q14" s="181"/>
      <c r="R14" s="181"/>
      <c r="S14" s="181"/>
      <c r="T14" s="181"/>
    </row>
    <row r="15" customFormat="false" ht="12.75" hidden="false" customHeight="false" outlineLevel="0" collapsed="false">
      <c r="A15" s="182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2"/>
      <c r="O15" s="162" t="s">
        <v>17</v>
      </c>
      <c r="P15" s="162"/>
      <c r="Q15" s="162"/>
      <c r="R15" s="162"/>
      <c r="S15" s="162"/>
      <c r="T1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60" t="s">
        <v>9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2"/>
      <c r="O1" s="162"/>
      <c r="P1" s="162"/>
      <c r="Q1" s="162"/>
      <c r="R1" s="162"/>
      <c r="S1" s="162"/>
      <c r="T1" s="162"/>
    </row>
    <row r="2" customFormat="false" ht="18" hidden="false" customHeight="false" outlineLevel="0" collapsed="false">
      <c r="A2" s="163" t="s">
        <v>2</v>
      </c>
      <c r="B2" s="164" t="s">
        <v>44</v>
      </c>
      <c r="C2" s="165" t="s">
        <v>45</v>
      </c>
      <c r="D2" s="165" t="s">
        <v>46</v>
      </c>
      <c r="E2" s="165" t="s">
        <v>47</v>
      </c>
      <c r="F2" s="165" t="s">
        <v>48</v>
      </c>
      <c r="G2" s="165" t="s">
        <v>49</v>
      </c>
      <c r="H2" s="165" t="s">
        <v>72</v>
      </c>
      <c r="I2" s="165" t="s">
        <v>51</v>
      </c>
      <c r="J2" s="165" t="s">
        <v>73</v>
      </c>
      <c r="K2" s="165" t="s">
        <v>53</v>
      </c>
      <c r="L2" s="165" t="s">
        <v>54</v>
      </c>
      <c r="M2" s="166" t="s">
        <v>55</v>
      </c>
      <c r="N2" s="167"/>
      <c r="O2" s="167" t="s">
        <v>56</v>
      </c>
      <c r="P2" s="167" t="s">
        <v>57</v>
      </c>
      <c r="Q2" s="167" t="s">
        <v>58</v>
      </c>
      <c r="R2" s="168" t="s">
        <v>59</v>
      </c>
      <c r="S2" s="167"/>
      <c r="T2" s="168" t="s">
        <v>2</v>
      </c>
    </row>
    <row r="3" customFormat="false" ht="18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 t="s">
        <v>13</v>
      </c>
      <c r="K3" s="170"/>
      <c r="L3" s="170"/>
      <c r="M3" s="170"/>
      <c r="N3" s="171"/>
      <c r="O3" s="171"/>
      <c r="P3" s="171"/>
      <c r="Q3" s="171"/>
      <c r="R3" s="171"/>
      <c r="S3" s="171"/>
      <c r="T3" s="172"/>
    </row>
    <row r="4" customFormat="false" ht="12.75" hidden="false" customHeight="false" outlineLevel="0" collapsed="false">
      <c r="A4" s="173" t="n">
        <v>1996</v>
      </c>
      <c r="B4" s="174" t="n">
        <v>65</v>
      </c>
      <c r="C4" s="174" t="n">
        <v>72</v>
      </c>
      <c r="D4" s="174" t="n">
        <v>76</v>
      </c>
      <c r="E4" s="174" t="n">
        <v>107</v>
      </c>
      <c r="F4" s="174" t="n">
        <v>84</v>
      </c>
      <c r="G4" s="174" t="n">
        <v>70</v>
      </c>
      <c r="H4" s="174" t="n">
        <v>62</v>
      </c>
      <c r="I4" s="174" t="n">
        <v>50</v>
      </c>
      <c r="J4" s="174" t="n">
        <v>70</v>
      </c>
      <c r="K4" s="174" t="n">
        <v>78</v>
      </c>
      <c r="L4" s="174" t="n">
        <v>93</v>
      </c>
      <c r="M4" s="175" t="n">
        <v>86</v>
      </c>
      <c r="N4" s="174"/>
      <c r="O4" s="174" t="n">
        <v>213</v>
      </c>
      <c r="P4" s="174" t="n">
        <v>261</v>
      </c>
      <c r="Q4" s="174" t="n">
        <v>182</v>
      </c>
      <c r="R4" s="175" t="n">
        <v>257</v>
      </c>
      <c r="S4" s="174"/>
      <c r="T4" s="175" t="n">
        <v>913</v>
      </c>
    </row>
    <row r="5" customFormat="false" ht="12.75" hidden="false" customHeight="false" outlineLevel="0" collapsed="false">
      <c r="A5" s="176" t="n">
        <v>1997</v>
      </c>
      <c r="B5" s="177" t="n">
        <v>92</v>
      </c>
      <c r="C5" s="177" t="n">
        <v>61</v>
      </c>
      <c r="D5" s="177" t="n">
        <v>86</v>
      </c>
      <c r="E5" s="177" t="n">
        <v>98</v>
      </c>
      <c r="F5" s="177" t="n">
        <v>117</v>
      </c>
      <c r="G5" s="177" t="n">
        <v>60</v>
      </c>
      <c r="H5" s="177" t="n">
        <v>57</v>
      </c>
      <c r="I5" s="177" t="n">
        <v>45</v>
      </c>
      <c r="J5" s="177" t="n">
        <v>53</v>
      </c>
      <c r="K5" s="177" t="n">
        <v>91</v>
      </c>
      <c r="L5" s="177" t="n">
        <v>85</v>
      </c>
      <c r="M5" s="178" t="n">
        <v>85</v>
      </c>
      <c r="N5" s="177"/>
      <c r="O5" s="177" t="n">
        <v>239</v>
      </c>
      <c r="P5" s="177" t="n">
        <v>275</v>
      </c>
      <c r="Q5" s="177" t="n">
        <v>155</v>
      </c>
      <c r="R5" s="178" t="n">
        <v>261</v>
      </c>
      <c r="S5" s="177"/>
      <c r="T5" s="178" t="n">
        <v>930</v>
      </c>
    </row>
    <row r="6" customFormat="false" ht="12.75" hidden="false" customHeight="false" outlineLevel="0" collapsed="false">
      <c r="A6" s="176" t="n">
        <v>1998</v>
      </c>
      <c r="B6" s="177" t="n">
        <v>99</v>
      </c>
      <c r="C6" s="177" t="n">
        <v>69</v>
      </c>
      <c r="D6" s="177" t="n">
        <v>94</v>
      </c>
      <c r="E6" s="177" t="n">
        <v>92</v>
      </c>
      <c r="F6" s="177" t="n">
        <v>93</v>
      </c>
      <c r="G6" s="177" t="n">
        <v>72</v>
      </c>
      <c r="H6" s="177" t="n">
        <v>50</v>
      </c>
      <c r="I6" s="177" t="n">
        <v>52</v>
      </c>
      <c r="J6" s="177" t="n">
        <v>61</v>
      </c>
      <c r="K6" s="177" t="n">
        <v>52</v>
      </c>
      <c r="L6" s="177" t="n">
        <v>78</v>
      </c>
      <c r="M6" s="178" t="n">
        <v>85</v>
      </c>
      <c r="N6" s="177"/>
      <c r="O6" s="177" t="n">
        <v>262</v>
      </c>
      <c r="P6" s="177" t="n">
        <v>257</v>
      </c>
      <c r="Q6" s="177" t="n">
        <v>163</v>
      </c>
      <c r="R6" s="178" t="n">
        <v>215</v>
      </c>
      <c r="S6" s="177"/>
      <c r="T6" s="178" t="n">
        <v>897</v>
      </c>
    </row>
    <row r="7" customFormat="false" ht="12.75" hidden="false" customHeight="false" outlineLevel="0" collapsed="false">
      <c r="A7" s="176" t="n">
        <v>1999</v>
      </c>
      <c r="B7" s="177" t="n">
        <v>70</v>
      </c>
      <c r="C7" s="177" t="n">
        <v>65</v>
      </c>
      <c r="D7" s="177" t="n">
        <v>71</v>
      </c>
      <c r="E7" s="177" t="n">
        <v>104</v>
      </c>
      <c r="F7" s="177" t="n">
        <v>99</v>
      </c>
      <c r="G7" s="177" t="n">
        <v>63</v>
      </c>
      <c r="H7" s="177" t="n">
        <v>52</v>
      </c>
      <c r="I7" s="177" t="n">
        <v>55</v>
      </c>
      <c r="J7" s="177" t="n">
        <v>62</v>
      </c>
      <c r="K7" s="177" t="n">
        <v>80</v>
      </c>
      <c r="L7" s="177" t="n">
        <v>83</v>
      </c>
      <c r="M7" s="178" t="n">
        <v>90</v>
      </c>
      <c r="N7" s="177"/>
      <c r="O7" s="177" t="n">
        <v>206</v>
      </c>
      <c r="P7" s="177" t="n">
        <v>266</v>
      </c>
      <c r="Q7" s="177" t="n">
        <v>169</v>
      </c>
      <c r="R7" s="178" t="n">
        <v>253</v>
      </c>
      <c r="S7" s="177"/>
      <c r="T7" s="178" t="n">
        <v>894</v>
      </c>
    </row>
    <row r="8" customFormat="false" ht="12.75" hidden="false" customHeight="false" outlineLevel="0" collapsed="false">
      <c r="A8" s="176" t="n">
        <v>2000</v>
      </c>
      <c r="B8" s="177" t="n">
        <v>69</v>
      </c>
      <c r="C8" s="177" t="n">
        <v>78</v>
      </c>
      <c r="D8" s="177" t="n">
        <v>103</v>
      </c>
      <c r="E8" s="177" t="n">
        <v>90</v>
      </c>
      <c r="F8" s="177" t="n">
        <v>115</v>
      </c>
      <c r="G8" s="177" t="n">
        <v>57</v>
      </c>
      <c r="H8" s="177" t="n">
        <v>44</v>
      </c>
      <c r="I8" s="177" t="n">
        <v>49</v>
      </c>
      <c r="J8" s="177" t="n">
        <v>54</v>
      </c>
      <c r="K8" s="177" t="n">
        <v>66</v>
      </c>
      <c r="L8" s="177" t="n">
        <v>105</v>
      </c>
      <c r="M8" s="178" t="n">
        <v>95</v>
      </c>
      <c r="N8" s="177"/>
      <c r="O8" s="177" t="n">
        <v>250</v>
      </c>
      <c r="P8" s="177" t="n">
        <v>262</v>
      </c>
      <c r="Q8" s="177" t="n">
        <v>147</v>
      </c>
      <c r="R8" s="178" t="n">
        <v>266</v>
      </c>
      <c r="S8" s="177"/>
      <c r="T8" s="178" t="n">
        <v>925</v>
      </c>
    </row>
    <row r="9" customFormat="false" ht="12.75" hidden="false" customHeight="false" outlineLevel="0" collapsed="false">
      <c r="A9" s="176" t="n">
        <v>2001</v>
      </c>
      <c r="B9" s="177" t="n">
        <v>78</v>
      </c>
      <c r="C9" s="177" t="n">
        <v>81</v>
      </c>
      <c r="D9" s="177" t="n">
        <v>98</v>
      </c>
      <c r="E9" s="177" t="n">
        <v>89</v>
      </c>
      <c r="F9" s="177" t="n">
        <v>101</v>
      </c>
      <c r="G9" s="177" t="n">
        <v>77</v>
      </c>
      <c r="H9" s="177" t="n">
        <v>59</v>
      </c>
      <c r="I9" s="177" t="n">
        <v>54</v>
      </c>
      <c r="J9" s="177" t="n">
        <v>46</v>
      </c>
      <c r="K9" s="177" t="n">
        <v>68</v>
      </c>
      <c r="L9" s="177" t="n">
        <v>80</v>
      </c>
      <c r="M9" s="178" t="n">
        <v>93</v>
      </c>
      <c r="N9" s="177"/>
      <c r="O9" s="177" t="n">
        <v>257</v>
      </c>
      <c r="P9" s="177" t="n">
        <v>267</v>
      </c>
      <c r="Q9" s="177" t="n">
        <v>159</v>
      </c>
      <c r="R9" s="178" t="n">
        <v>241</v>
      </c>
      <c r="S9" s="177"/>
      <c r="T9" s="178" t="n">
        <v>924</v>
      </c>
    </row>
    <row r="10" customFormat="false" ht="12.75" hidden="false" customHeight="false" outlineLevel="0" collapsed="false">
      <c r="A10" s="176" t="n">
        <v>2002</v>
      </c>
      <c r="B10" s="177" t="n">
        <v>89</v>
      </c>
      <c r="C10" s="177" t="n">
        <v>63</v>
      </c>
      <c r="D10" s="177" t="n">
        <v>69</v>
      </c>
      <c r="E10" s="177" t="n">
        <v>83</v>
      </c>
      <c r="F10" s="177" t="n">
        <v>77</v>
      </c>
      <c r="G10" s="177" t="n">
        <v>51</v>
      </c>
      <c r="H10" s="177" t="n">
        <v>45</v>
      </c>
      <c r="I10" s="177" t="n">
        <v>43</v>
      </c>
      <c r="J10" s="177" t="n">
        <v>53</v>
      </c>
      <c r="K10" s="177" t="n">
        <v>84</v>
      </c>
      <c r="L10" s="177" t="n">
        <v>90</v>
      </c>
      <c r="M10" s="178" t="n">
        <v>99</v>
      </c>
      <c r="N10" s="177"/>
      <c r="O10" s="177" t="n">
        <v>221</v>
      </c>
      <c r="P10" s="177" t="n">
        <v>211</v>
      </c>
      <c r="Q10" s="177" t="n">
        <v>141</v>
      </c>
      <c r="R10" s="178" t="n">
        <v>273</v>
      </c>
      <c r="S10" s="177"/>
      <c r="T10" s="178" t="n">
        <v>846</v>
      </c>
    </row>
    <row r="11" customFormat="false" ht="12.75" hidden="false" customHeight="false" outlineLevel="0" collapsed="false">
      <c r="A11" s="176" t="n">
        <v>2003</v>
      </c>
      <c r="B11" s="177" t="n">
        <v>75</v>
      </c>
      <c r="C11" s="177" t="n">
        <v>71</v>
      </c>
      <c r="D11" s="177" t="n">
        <v>62</v>
      </c>
      <c r="E11" s="177" t="n">
        <v>63</v>
      </c>
      <c r="F11" s="177" t="n">
        <v>65</v>
      </c>
      <c r="G11" s="177" t="n">
        <v>61</v>
      </c>
      <c r="H11" s="177" t="n">
        <v>60</v>
      </c>
      <c r="I11" s="177" t="n">
        <v>60</v>
      </c>
      <c r="J11" s="177" t="n">
        <v>63</v>
      </c>
      <c r="K11" s="177" t="n">
        <v>101</v>
      </c>
      <c r="L11" s="177" t="n">
        <v>97</v>
      </c>
      <c r="M11" s="178" t="n">
        <v>90</v>
      </c>
      <c r="N11" s="177"/>
      <c r="O11" s="177" t="n">
        <v>208</v>
      </c>
      <c r="P11" s="177" t="n">
        <v>189</v>
      </c>
      <c r="Q11" s="177" t="n">
        <v>183</v>
      </c>
      <c r="R11" s="178" t="n">
        <v>288</v>
      </c>
      <c r="S11" s="177"/>
      <c r="T11" s="178" t="n">
        <v>868</v>
      </c>
    </row>
    <row r="12" customFormat="false" ht="12.75" hidden="false" customHeight="false" outlineLevel="0" collapsed="false">
      <c r="A12" s="176" t="n">
        <v>2004</v>
      </c>
      <c r="B12" s="177" t="n">
        <v>94</v>
      </c>
      <c r="C12" s="177" t="n">
        <v>69</v>
      </c>
      <c r="D12" s="177" t="n">
        <v>67</v>
      </c>
      <c r="E12" s="177" t="n">
        <v>97</v>
      </c>
      <c r="F12" s="177" t="n">
        <v>79</v>
      </c>
      <c r="G12" s="177" t="n">
        <v>70</v>
      </c>
      <c r="H12" s="177" t="n">
        <v>58</v>
      </c>
      <c r="I12" s="177" t="n">
        <v>56</v>
      </c>
      <c r="J12" s="177" t="n">
        <v>61</v>
      </c>
      <c r="K12" s="177" t="n">
        <v>66</v>
      </c>
      <c r="L12" s="177" t="n">
        <v>108</v>
      </c>
      <c r="M12" s="178" t="n">
        <v>92</v>
      </c>
      <c r="N12" s="177"/>
      <c r="O12" s="177" t="n">
        <v>230</v>
      </c>
      <c r="P12" s="177" t="n">
        <v>246</v>
      </c>
      <c r="Q12" s="177" t="n">
        <v>175</v>
      </c>
      <c r="R12" s="178" t="n">
        <v>266</v>
      </c>
      <c r="S12" s="177"/>
      <c r="T12" s="178" t="n">
        <v>917</v>
      </c>
    </row>
    <row r="13" customFormat="false" ht="12.75" hidden="false" customHeight="false" outlineLevel="0" collapsed="false">
      <c r="A13" s="176" t="n">
        <v>2005</v>
      </c>
      <c r="B13" s="177" t="n">
        <v>74</v>
      </c>
      <c r="C13" s="177" t="n">
        <v>76</v>
      </c>
      <c r="D13" s="177" t="n">
        <v>69</v>
      </c>
      <c r="E13" s="177" t="n">
        <v>90</v>
      </c>
      <c r="F13" s="177" t="n">
        <v>96</v>
      </c>
      <c r="G13" s="177" t="n">
        <v>63</v>
      </c>
      <c r="H13" s="177" t="n">
        <v>60</v>
      </c>
      <c r="I13" s="177" t="n">
        <v>53</v>
      </c>
      <c r="J13" s="177" t="n">
        <v>57</v>
      </c>
      <c r="K13" s="177" t="n">
        <v>58</v>
      </c>
      <c r="L13" s="177" t="e">
        <f aca="false">NA()</f>
        <v>#N/A</v>
      </c>
      <c r="M13" s="178" t="e">
        <f aca="false">NA()</f>
        <v>#N/A</v>
      </c>
      <c r="N13" s="177"/>
      <c r="O13" s="177" t="n">
        <v>219</v>
      </c>
      <c r="P13" s="177" t="n">
        <v>249</v>
      </c>
      <c r="Q13" s="177" t="n">
        <v>170</v>
      </c>
      <c r="R13" s="178" t="e">
        <f aca="false">NA()</f>
        <v>#N/A</v>
      </c>
      <c r="S13" s="177"/>
      <c r="T13" s="178" t="e">
        <f aca="false">NA()</f>
        <v>#N/A</v>
      </c>
    </row>
    <row r="14" customFormat="false" ht="12.75" hidden="false" customHeight="false" outlineLevel="0" collapsed="false">
      <c r="A14" s="179" t="s">
        <v>60</v>
      </c>
      <c r="B14" s="180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1"/>
      <c r="O14" s="181" t="s">
        <v>93</v>
      </c>
      <c r="P14" s="181"/>
      <c r="Q14" s="181"/>
      <c r="R14" s="181"/>
      <c r="S14" s="181"/>
      <c r="T14" s="181"/>
    </row>
    <row r="15" customFormat="false" ht="12.75" hidden="false" customHeight="false" outlineLevel="0" collapsed="false">
      <c r="A15" s="182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2"/>
      <c r="O15" s="162" t="s">
        <v>17</v>
      </c>
      <c r="P15" s="162"/>
      <c r="Q15" s="162"/>
      <c r="R15" s="162"/>
      <c r="S15" s="162"/>
      <c r="T15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.99"/>
    <col collapsed="false" customWidth="true" hidden="false" outlineLevel="0" max="2" min="2" style="38" width="11.56"/>
    <col collapsed="false" customWidth="true" hidden="false" outlineLevel="0" max="3" min="3" style="38" width="13.56"/>
    <col collapsed="false" customWidth="true" hidden="false" outlineLevel="0" max="4" min="4" style="38" width="11.13"/>
    <col collapsed="false" customWidth="true" hidden="false" outlineLevel="0" max="5" min="5" style="38" width="10.85"/>
    <col collapsed="false" customWidth="true" hidden="false" outlineLevel="0" max="6" min="6" style="38" width="11.56"/>
    <col collapsed="false" customWidth="true" hidden="false" outlineLevel="0" max="7" min="7" style="38" width="14.28"/>
    <col collapsed="false" customWidth="true" hidden="false" outlineLevel="0" max="8" min="8" style="38" width="13.85"/>
    <col collapsed="false" customWidth="true" hidden="false" outlineLevel="0" max="9" min="9" style="38" width="10.85"/>
    <col collapsed="false" customWidth="true" hidden="false" outlineLevel="0" max="10" min="10" style="38" width="11.42"/>
    <col collapsed="false" customWidth="true" hidden="false" outlineLevel="0" max="11" min="11" style="38" width="13.56"/>
    <col collapsed="false" customWidth="true" hidden="false" outlineLevel="0" max="12" min="12" style="39" width="11.56"/>
    <col collapsed="false" customWidth="false" hidden="false" outlineLevel="0" max="13" min="13" style="37" width="9.14"/>
    <col collapsed="false" customWidth="false" hidden="false" outlineLevel="0" max="14" min="14" style="39" width="9.14"/>
    <col collapsed="false" customWidth="false" hidden="false" outlineLevel="0" max="15" min="15" style="37" width="9.14"/>
    <col collapsed="false" customWidth="true" hidden="false" outlineLevel="0" max="16" min="16" style="39" width="14.85"/>
    <col collapsed="false" customWidth="true" hidden="false" outlineLevel="0" max="17" min="17" style="39" width="15.13"/>
    <col collapsed="false" customWidth="false" hidden="false" outlineLevel="0" max="257" min="18" style="37" width="9.14"/>
  </cols>
  <sheetData>
    <row r="1" customFormat="false" ht="15.75" hidden="false" customHeight="false" outlineLevel="0" collapsed="false">
      <c r="A1" s="40" t="s">
        <v>18</v>
      </c>
    </row>
    <row r="2" s="44" customFormat="true" ht="54.75" hidden="false" customHeight="true" outlineLevel="0" collapsed="false">
      <c r="A2" s="41" t="s">
        <v>2</v>
      </c>
      <c r="B2" s="42" t="s">
        <v>19</v>
      </c>
      <c r="C2" s="42" t="s">
        <v>20</v>
      </c>
      <c r="D2" s="42" t="s">
        <v>21</v>
      </c>
      <c r="E2" s="42" t="s">
        <v>22</v>
      </c>
      <c r="F2" s="42" t="s">
        <v>23</v>
      </c>
      <c r="G2" s="42" t="s">
        <v>24</v>
      </c>
      <c r="H2" s="42" t="s">
        <v>25</v>
      </c>
      <c r="I2" s="42" t="s">
        <v>26</v>
      </c>
      <c r="J2" s="42" t="s">
        <v>27</v>
      </c>
      <c r="K2" s="42" t="s">
        <v>28</v>
      </c>
      <c r="L2" s="43" t="s">
        <v>29</v>
      </c>
      <c r="N2" s="45"/>
      <c r="P2" s="45"/>
      <c r="Q2" s="45"/>
    </row>
    <row r="3" s="48" customFormat="true" ht="18" hidden="false" customHeight="true" outlineLevel="0" collapsed="false">
      <c r="A3" s="46" t="s">
        <v>13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7"/>
      <c r="N3" s="49"/>
      <c r="P3" s="49"/>
      <c r="Q3" s="49"/>
    </row>
    <row r="4" customFormat="false" ht="12.75" hidden="false" customHeight="true" outlineLevel="0" collapsed="false">
      <c r="A4" s="16" t="n">
        <v>25569</v>
      </c>
      <c r="B4" s="50" t="n">
        <v>48780</v>
      </c>
      <c r="C4" s="50" t="n">
        <v>112369</v>
      </c>
      <c r="D4" s="51" t="n">
        <v>1168</v>
      </c>
      <c r="E4" s="50" t="n">
        <v>45871</v>
      </c>
      <c r="F4" s="50" t="n">
        <v>159408</v>
      </c>
      <c r="G4" s="50" t="n">
        <v>35356</v>
      </c>
      <c r="H4" s="50" t="n">
        <v>4203</v>
      </c>
      <c r="I4" s="50" t="n">
        <v>4297</v>
      </c>
      <c r="J4" s="52" t="n">
        <v>88</v>
      </c>
      <c r="K4" s="50" t="n">
        <v>43944</v>
      </c>
      <c r="L4" s="53" t="n">
        <v>-886</v>
      </c>
      <c r="M4" s="54"/>
      <c r="N4" s="55"/>
      <c r="P4" s="56"/>
    </row>
    <row r="5" customFormat="false" ht="12.75" hidden="false" customHeight="true" outlineLevel="0" collapsed="false">
      <c r="A5" s="21" t="n">
        <v>25934</v>
      </c>
      <c r="B5" s="50" t="n">
        <v>49787</v>
      </c>
      <c r="C5" s="50" t="n">
        <v>114578</v>
      </c>
      <c r="D5" s="51" t="n">
        <v>991</v>
      </c>
      <c r="E5" s="50" t="n">
        <v>46738</v>
      </c>
      <c r="F5" s="50" t="n">
        <v>162307</v>
      </c>
      <c r="G5" s="50" t="n">
        <v>35905</v>
      </c>
      <c r="H5" s="50" t="n">
        <v>3825</v>
      </c>
      <c r="I5" s="50" t="n">
        <v>4442</v>
      </c>
      <c r="J5" s="52" t="n">
        <v>93</v>
      </c>
      <c r="K5" s="50" t="n">
        <v>44265</v>
      </c>
      <c r="L5" s="53" t="n">
        <v>-180</v>
      </c>
      <c r="M5" s="54"/>
      <c r="N5" s="55"/>
      <c r="P5" s="56"/>
    </row>
    <row r="6" customFormat="false" ht="12.75" hidden="false" customHeight="true" outlineLevel="0" collapsed="false">
      <c r="A6" s="21" t="n">
        <v>26299</v>
      </c>
      <c r="B6" s="50" t="n">
        <v>50586</v>
      </c>
      <c r="C6" s="50" t="n">
        <v>117862</v>
      </c>
      <c r="D6" s="51" t="n">
        <v>1186</v>
      </c>
      <c r="E6" s="50" t="n">
        <v>47682</v>
      </c>
      <c r="F6" s="50" t="n">
        <v>166730</v>
      </c>
      <c r="G6" s="50" t="n">
        <v>36134</v>
      </c>
      <c r="H6" s="50" t="n">
        <v>3201</v>
      </c>
      <c r="I6" s="50" t="n">
        <v>5126</v>
      </c>
      <c r="J6" s="52" t="n">
        <v>104</v>
      </c>
      <c r="K6" s="50" t="n">
        <v>44565</v>
      </c>
      <c r="L6" s="53" t="n">
        <v>-626</v>
      </c>
      <c r="M6" s="54"/>
      <c r="N6" s="55"/>
      <c r="P6" s="56"/>
    </row>
    <row r="7" customFormat="false" ht="12.75" hidden="false" customHeight="true" outlineLevel="0" collapsed="false">
      <c r="A7" s="21" t="n">
        <v>26665</v>
      </c>
      <c r="B7" s="50" t="n">
        <v>52553</v>
      </c>
      <c r="C7" s="50" t="n">
        <v>121539</v>
      </c>
      <c r="D7" s="51" t="n">
        <v>1039</v>
      </c>
      <c r="E7" s="50" t="n">
        <v>49194</v>
      </c>
      <c r="F7" s="50" t="n">
        <v>171772</v>
      </c>
      <c r="G7" s="50" t="n">
        <v>34102</v>
      </c>
      <c r="H7" s="50" t="n">
        <v>2404</v>
      </c>
      <c r="I7" s="50" t="n">
        <v>6487</v>
      </c>
      <c r="J7" s="52" t="n">
        <v>273</v>
      </c>
      <c r="K7" s="50" t="n">
        <v>43266</v>
      </c>
      <c r="L7" s="53" t="n">
        <v>-718</v>
      </c>
      <c r="M7" s="54"/>
      <c r="N7" s="55"/>
      <c r="P7" s="56"/>
    </row>
    <row r="8" customFormat="false" ht="12.75" hidden="false" customHeight="true" outlineLevel="0" collapsed="false">
      <c r="A8" s="21" t="n">
        <v>27030</v>
      </c>
      <c r="B8" s="50" t="n">
        <v>54478</v>
      </c>
      <c r="C8" s="50" t="n">
        <v>127788</v>
      </c>
      <c r="D8" s="51" t="n">
        <v>568</v>
      </c>
      <c r="E8" s="50" t="n">
        <v>50873</v>
      </c>
      <c r="F8" s="50" t="n">
        <v>179229</v>
      </c>
      <c r="G8" s="50" t="n">
        <v>37353</v>
      </c>
      <c r="H8" s="50" t="n">
        <v>3175</v>
      </c>
      <c r="I8" s="50" t="n">
        <v>6110</v>
      </c>
      <c r="J8" s="52" t="n">
        <v>204</v>
      </c>
      <c r="K8" s="50" t="n">
        <v>46842</v>
      </c>
      <c r="L8" s="53" t="n">
        <v>-359</v>
      </c>
      <c r="M8" s="54"/>
      <c r="N8" s="55"/>
      <c r="P8" s="56"/>
    </row>
    <row r="9" customFormat="false" ht="12.75" hidden="false" customHeight="true" outlineLevel="0" collapsed="false">
      <c r="A9" s="21" t="n">
        <v>27395</v>
      </c>
      <c r="B9" s="50" t="n">
        <v>56931</v>
      </c>
      <c r="C9" s="50" t="n">
        <v>132028</v>
      </c>
      <c r="D9" s="51" t="n">
        <v>389</v>
      </c>
      <c r="E9" s="50" t="n">
        <v>50183</v>
      </c>
      <c r="F9" s="50" t="n">
        <v>182600</v>
      </c>
      <c r="G9" s="50" t="n">
        <v>41464</v>
      </c>
      <c r="H9" s="50" t="n">
        <v>5406</v>
      </c>
      <c r="I9" s="50" t="n">
        <v>6992</v>
      </c>
      <c r="J9" s="52" t="n">
        <v>196</v>
      </c>
      <c r="K9" s="50" t="n">
        <v>54058</v>
      </c>
      <c r="L9" s="53" t="n">
        <v>-562</v>
      </c>
      <c r="M9" s="54"/>
      <c r="N9" s="55"/>
      <c r="P9" s="56"/>
    </row>
    <row r="10" customFormat="false" ht="12.75" hidden="false" customHeight="true" outlineLevel="0" collapsed="false">
      <c r="A10" s="21" t="n">
        <v>27760</v>
      </c>
      <c r="B10" s="50" t="n">
        <v>54971</v>
      </c>
      <c r="C10" s="50" t="n">
        <v>127980</v>
      </c>
      <c r="D10" s="50" t="n">
        <v>983.844</v>
      </c>
      <c r="E10" s="50" t="n">
        <v>47384</v>
      </c>
      <c r="F10" s="50" t="n">
        <v>176347.844</v>
      </c>
      <c r="G10" s="50" t="n">
        <v>43196</v>
      </c>
      <c r="H10" s="50" t="n">
        <v>5528</v>
      </c>
      <c r="I10" s="50" t="n">
        <v>5190</v>
      </c>
      <c r="J10" s="50" t="n">
        <v>204.544</v>
      </c>
      <c r="K10" s="50" t="n">
        <v>54118.544</v>
      </c>
      <c r="L10" s="53" t="n">
        <v>580.700000000012</v>
      </c>
      <c r="M10" s="54"/>
      <c r="N10" s="55"/>
      <c r="P10" s="56"/>
    </row>
    <row r="11" customFormat="false" ht="12.75" hidden="false" customHeight="true" outlineLevel="0" collapsed="false">
      <c r="A11" s="21" t="n">
        <v>28126</v>
      </c>
      <c r="B11" s="50" t="n">
        <v>52441</v>
      </c>
      <c r="C11" s="50" t="n">
        <v>122810</v>
      </c>
      <c r="D11" s="50" t="n">
        <v>1133.279</v>
      </c>
      <c r="E11" s="50" t="n">
        <v>45931</v>
      </c>
      <c r="F11" s="50" t="n">
        <v>169874.279</v>
      </c>
      <c r="G11" s="50" t="n">
        <v>42381</v>
      </c>
      <c r="H11" s="50" t="n">
        <v>5692</v>
      </c>
      <c r="I11" s="50" t="n">
        <v>6000</v>
      </c>
      <c r="J11" s="50" t="n">
        <v>106.997</v>
      </c>
      <c r="K11" s="50" t="n">
        <v>54179.997</v>
      </c>
      <c r="L11" s="53" t="n">
        <v>680.718000000023</v>
      </c>
      <c r="M11" s="54"/>
      <c r="N11" s="55"/>
      <c r="P11" s="56"/>
    </row>
    <row r="12" customFormat="false" ht="12.75" hidden="false" customHeight="true" outlineLevel="0" collapsed="false">
      <c r="A12" s="21" t="n">
        <v>28491</v>
      </c>
      <c r="B12" s="50" t="n">
        <v>49635</v>
      </c>
      <c r="C12" s="50" t="n">
        <v>116375</v>
      </c>
      <c r="D12" s="50" t="n">
        <v>1252.74</v>
      </c>
      <c r="E12" s="50" t="n">
        <v>43818</v>
      </c>
      <c r="F12" s="50" t="n">
        <v>161445.74</v>
      </c>
      <c r="G12" s="50" t="n">
        <v>39970</v>
      </c>
      <c r="H12" s="50" t="n">
        <v>4302</v>
      </c>
      <c r="I12" s="50" t="n">
        <v>5800</v>
      </c>
      <c r="J12" s="50" t="n">
        <v>122.208</v>
      </c>
      <c r="K12" s="50" t="n">
        <v>50194.208</v>
      </c>
      <c r="L12" s="53" t="n">
        <v>-387.531999999992</v>
      </c>
      <c r="M12" s="54"/>
      <c r="N12" s="55"/>
      <c r="P12" s="56"/>
    </row>
    <row r="13" customFormat="false" ht="12.75" hidden="false" customHeight="true" outlineLevel="0" collapsed="false">
      <c r="A13" s="21" t="n">
        <v>28856</v>
      </c>
      <c r="B13" s="50" t="n">
        <v>47852</v>
      </c>
      <c r="C13" s="50" t="n">
        <v>110864</v>
      </c>
      <c r="D13" s="50" t="n">
        <v>732.314</v>
      </c>
      <c r="E13" s="50" t="n">
        <v>42596</v>
      </c>
      <c r="F13" s="50" t="n">
        <v>154192.314</v>
      </c>
      <c r="G13" s="50" t="n">
        <v>34005</v>
      </c>
      <c r="H13" s="50" t="n">
        <v>2927</v>
      </c>
      <c r="I13" s="50" t="n">
        <v>5600</v>
      </c>
      <c r="J13" s="50" t="n">
        <v>66.173</v>
      </c>
      <c r="K13" s="50" t="n">
        <v>42598.173</v>
      </c>
      <c r="L13" s="53" t="n">
        <v>-352.141000000003</v>
      </c>
      <c r="M13" s="54"/>
      <c r="N13" s="55"/>
      <c r="P13" s="56"/>
    </row>
    <row r="14" customFormat="false" ht="12.75" hidden="false" customHeight="true" outlineLevel="0" collapsed="false">
      <c r="A14" s="21" t="n">
        <v>29221</v>
      </c>
      <c r="B14" s="50" t="n">
        <v>47866</v>
      </c>
      <c r="C14" s="50" t="n">
        <v>111242</v>
      </c>
      <c r="D14" s="50" t="n">
        <v>680.769</v>
      </c>
      <c r="E14" s="50" t="n">
        <v>44938</v>
      </c>
      <c r="F14" s="50" t="n">
        <v>156860.769</v>
      </c>
      <c r="G14" s="50" t="n">
        <v>34116</v>
      </c>
      <c r="H14" s="50" t="n">
        <v>2679</v>
      </c>
      <c r="I14" s="50" t="n">
        <v>5413</v>
      </c>
      <c r="J14" s="50" t="n">
        <v>65.571</v>
      </c>
      <c r="K14" s="50" t="n">
        <v>42273.571</v>
      </c>
      <c r="L14" s="53" t="n">
        <v>-236.198000000004</v>
      </c>
      <c r="M14" s="54"/>
      <c r="N14" s="55"/>
      <c r="P14" s="56"/>
    </row>
    <row r="15" customFormat="false" ht="12.75" hidden="false" customHeight="true" outlineLevel="0" collapsed="false">
      <c r="A15" s="21" t="n">
        <v>29587</v>
      </c>
      <c r="B15" s="50" t="n">
        <v>49622</v>
      </c>
      <c r="C15" s="50" t="n">
        <v>114351</v>
      </c>
      <c r="D15" s="50" t="n">
        <v>659.197</v>
      </c>
      <c r="E15" s="50" t="n">
        <v>44666</v>
      </c>
      <c r="F15" s="50" t="n">
        <v>159676.197</v>
      </c>
      <c r="G15" s="50" t="n">
        <v>35265</v>
      </c>
      <c r="H15" s="50" t="n">
        <v>2886</v>
      </c>
      <c r="I15" s="50" t="n">
        <v>5059</v>
      </c>
      <c r="J15" s="50" t="n">
        <v>87.818</v>
      </c>
      <c r="K15" s="50" t="n">
        <v>43297.818</v>
      </c>
      <c r="L15" s="53" t="n">
        <v>-934.378999999986</v>
      </c>
      <c r="M15" s="54"/>
      <c r="N15" s="55"/>
      <c r="P15" s="56"/>
    </row>
    <row r="16" customFormat="false" ht="12.75" hidden="false" customHeight="true" outlineLevel="0" collapsed="false">
      <c r="A16" s="21" t="n">
        <v>29952</v>
      </c>
      <c r="B16" s="50" t="n">
        <v>50216</v>
      </c>
      <c r="C16" s="50" t="n">
        <v>115444</v>
      </c>
      <c r="D16" s="50" t="n">
        <v>1004.507</v>
      </c>
      <c r="E16" s="50" t="n">
        <v>44200</v>
      </c>
      <c r="F16" s="50" t="n">
        <v>160648.507</v>
      </c>
      <c r="G16" s="50" t="n">
        <v>36158</v>
      </c>
      <c r="H16" s="50" t="n">
        <v>3106</v>
      </c>
      <c r="I16" s="50" t="n">
        <v>5429</v>
      </c>
      <c r="J16" s="50" t="n">
        <v>57.509</v>
      </c>
      <c r="K16" s="50" t="n">
        <v>44750.509</v>
      </c>
      <c r="L16" s="53" t="n">
        <v>-896.997999999992</v>
      </c>
      <c r="M16" s="54"/>
      <c r="N16" s="55"/>
      <c r="P16" s="56"/>
    </row>
    <row r="17" customFormat="false" ht="12.75" hidden="false" customHeight="true" outlineLevel="0" collapsed="false">
      <c r="A17" s="21" t="n">
        <v>30317</v>
      </c>
      <c r="B17" s="50" t="n">
        <v>48986</v>
      </c>
      <c r="C17" s="50" t="n">
        <v>115001</v>
      </c>
      <c r="D17" s="50" t="n">
        <v>920.807</v>
      </c>
      <c r="E17" s="50" t="n">
        <v>43885</v>
      </c>
      <c r="F17" s="50" t="n">
        <v>159806.807</v>
      </c>
      <c r="G17" s="50" t="n">
        <v>36974</v>
      </c>
      <c r="H17" s="50" t="n">
        <v>3162</v>
      </c>
      <c r="I17" s="50" t="n">
        <v>5494</v>
      </c>
      <c r="J17" s="50" t="n">
        <v>55.922</v>
      </c>
      <c r="K17" s="50" t="n">
        <v>45685.922</v>
      </c>
      <c r="L17" s="53" t="n">
        <v>-760.885000000009</v>
      </c>
      <c r="M17" s="54"/>
      <c r="N17" s="55"/>
      <c r="P17" s="56"/>
    </row>
    <row r="18" customFormat="false" ht="12.75" hidden="false" customHeight="true" outlineLevel="0" collapsed="false">
      <c r="A18" s="21" t="n">
        <v>30682</v>
      </c>
      <c r="B18" s="50" t="n">
        <v>48543</v>
      </c>
      <c r="C18" s="50" t="n">
        <v>113360</v>
      </c>
      <c r="D18" s="50" t="n">
        <v>753.438</v>
      </c>
      <c r="E18" s="50" t="n">
        <v>42470</v>
      </c>
      <c r="F18" s="50" t="n">
        <v>156583.438</v>
      </c>
      <c r="G18" s="50" t="n">
        <v>37892</v>
      </c>
      <c r="H18" s="50" t="n">
        <v>3367</v>
      </c>
      <c r="I18" s="50" t="n">
        <v>5464</v>
      </c>
      <c r="J18" s="50" t="n">
        <v>71.369</v>
      </c>
      <c r="K18" s="50" t="n">
        <v>46794.369</v>
      </c>
      <c r="L18" s="53" t="n">
        <v>-207.068999999989</v>
      </c>
      <c r="M18" s="54"/>
      <c r="N18" s="55"/>
      <c r="P18" s="56"/>
    </row>
    <row r="19" customFormat="false" ht="12.75" hidden="false" customHeight="true" outlineLevel="0" collapsed="false">
      <c r="A19" s="21" t="n">
        <v>31048</v>
      </c>
      <c r="B19" s="50" t="n">
        <v>46182</v>
      </c>
      <c r="C19" s="50" t="n">
        <v>109582</v>
      </c>
      <c r="D19" s="50" t="n">
        <v>836.018</v>
      </c>
      <c r="E19" s="50" t="n">
        <v>41050</v>
      </c>
      <c r="F19" s="50" t="n">
        <v>151468.018</v>
      </c>
      <c r="G19" s="50" t="n">
        <v>36593</v>
      </c>
      <c r="H19" s="50" t="n">
        <v>3455</v>
      </c>
      <c r="I19" s="50" t="n">
        <v>5046</v>
      </c>
      <c r="J19" s="50" t="n">
        <v>124.714</v>
      </c>
      <c r="K19" s="50" t="n">
        <v>45218.714</v>
      </c>
      <c r="L19" s="53" t="n">
        <v>-871.303999999975</v>
      </c>
      <c r="M19" s="54"/>
      <c r="N19" s="55"/>
      <c r="P19" s="56"/>
    </row>
    <row r="20" customFormat="false" ht="12.75" hidden="false" customHeight="true" outlineLevel="0" collapsed="false">
      <c r="A20" s="21" t="n">
        <v>31413</v>
      </c>
      <c r="B20" s="50" t="n">
        <v>44869</v>
      </c>
      <c r="C20" s="50" t="n">
        <v>105378</v>
      </c>
      <c r="D20" s="50" t="n">
        <v>1406.524</v>
      </c>
      <c r="E20" s="50" t="n">
        <v>41182</v>
      </c>
      <c r="F20" s="50" t="n">
        <v>147966.524</v>
      </c>
      <c r="G20" s="50" t="n">
        <v>37568</v>
      </c>
      <c r="H20" s="50" t="n">
        <v>3478</v>
      </c>
      <c r="I20" s="50" t="n">
        <v>4992</v>
      </c>
      <c r="J20" s="50" t="n">
        <v>107.847</v>
      </c>
      <c r="K20" s="50" t="n">
        <v>46145.847</v>
      </c>
      <c r="L20" s="53" t="n">
        <v>297.323000000004</v>
      </c>
      <c r="M20" s="54"/>
      <c r="N20" s="55"/>
      <c r="P20" s="56"/>
    </row>
    <row r="21" customFormat="false" ht="12.75" hidden="false" customHeight="true" outlineLevel="0" collapsed="false">
      <c r="A21" s="21" t="n">
        <v>31778</v>
      </c>
      <c r="B21" s="50" t="n">
        <v>44412</v>
      </c>
      <c r="C21" s="50" t="n">
        <v>102118</v>
      </c>
      <c r="D21" s="50" t="n">
        <v>1200.484</v>
      </c>
      <c r="E21" s="50" t="n">
        <v>40152</v>
      </c>
      <c r="F21" s="50" t="n">
        <v>143470.484</v>
      </c>
      <c r="G21" s="50" t="n">
        <v>35890</v>
      </c>
      <c r="H21" s="50" t="n">
        <v>2902</v>
      </c>
      <c r="I21" s="50" t="n">
        <v>4800</v>
      </c>
      <c r="J21" s="50" t="n">
        <v>130.698</v>
      </c>
      <c r="K21" s="50" t="n">
        <v>43722.698</v>
      </c>
      <c r="L21" s="53" t="n">
        <v>-125.785999999993</v>
      </c>
      <c r="M21" s="54"/>
      <c r="N21" s="55"/>
      <c r="P21" s="56"/>
    </row>
    <row r="22" customFormat="false" ht="12.75" hidden="false" customHeight="true" outlineLevel="0" collapsed="false">
      <c r="A22" s="21" t="n">
        <v>32143</v>
      </c>
      <c r="B22" s="50" t="n">
        <v>43494</v>
      </c>
      <c r="C22" s="50" t="n">
        <v>99622</v>
      </c>
      <c r="D22" s="50" t="n">
        <v>1332.206</v>
      </c>
      <c r="E22" s="50" t="n">
        <v>39318</v>
      </c>
      <c r="F22" s="50" t="n">
        <v>140272.206</v>
      </c>
      <c r="G22" s="50" t="n">
        <v>35324</v>
      </c>
      <c r="H22" s="50" t="n">
        <v>2556</v>
      </c>
      <c r="I22" s="50" t="n">
        <v>4573</v>
      </c>
      <c r="J22" s="50" t="n">
        <v>321.449</v>
      </c>
      <c r="K22" s="50" t="n">
        <v>42774.449</v>
      </c>
      <c r="L22" s="53" t="n">
        <v>-757.757000000012</v>
      </c>
      <c r="M22" s="54"/>
      <c r="N22" s="55"/>
      <c r="P22" s="56"/>
    </row>
    <row r="23" customFormat="false" ht="12.75" hidden="false" customHeight="true" outlineLevel="0" collapsed="false">
      <c r="A23" s="21" t="n">
        <v>32509</v>
      </c>
      <c r="B23" s="50" t="n">
        <v>42625</v>
      </c>
      <c r="C23" s="50" t="n">
        <v>96740</v>
      </c>
      <c r="D23" s="50" t="n">
        <v>1459.415</v>
      </c>
      <c r="E23" s="50" t="n">
        <v>38817</v>
      </c>
      <c r="F23" s="50" t="n">
        <v>137016.415</v>
      </c>
      <c r="G23" s="50" t="n">
        <v>34106</v>
      </c>
      <c r="H23" s="50" t="n">
        <v>2223</v>
      </c>
      <c r="I23" s="50" t="n">
        <v>4361</v>
      </c>
      <c r="J23" s="50" t="n">
        <v>169.14</v>
      </c>
      <c r="K23" s="50" t="n">
        <v>40859.14</v>
      </c>
      <c r="L23" s="53" t="n">
        <v>-341.27499999998</v>
      </c>
      <c r="M23" s="54"/>
      <c r="N23" s="55"/>
      <c r="P23" s="56"/>
    </row>
    <row r="24" customFormat="false" ht="12.75" hidden="false" customHeight="true" outlineLevel="0" collapsed="false">
      <c r="A24" s="21" t="n">
        <v>32874</v>
      </c>
      <c r="B24" s="50" t="n">
        <v>42469</v>
      </c>
      <c r="C24" s="50" t="n">
        <v>95816</v>
      </c>
      <c r="D24" s="50" t="n">
        <v>2135</v>
      </c>
      <c r="E24" s="50" t="n">
        <v>38613</v>
      </c>
      <c r="F24" s="50" t="n">
        <v>136564</v>
      </c>
      <c r="G24" s="50" t="n">
        <v>33439</v>
      </c>
      <c r="H24" s="50" t="n">
        <v>1838</v>
      </c>
      <c r="I24" s="50" t="n">
        <v>4327</v>
      </c>
      <c r="J24" s="50" t="n">
        <v>119.914</v>
      </c>
      <c r="K24" s="50" t="n">
        <v>39723.914</v>
      </c>
      <c r="L24" s="53" t="n">
        <v>-447.08600000001</v>
      </c>
      <c r="M24" s="54"/>
      <c r="N24" s="55"/>
      <c r="P24" s="56"/>
    </row>
    <row r="25" customFormat="false" ht="12.75" hidden="false" customHeight="true" outlineLevel="0" collapsed="false">
      <c r="A25" s="21" t="n">
        <v>33239</v>
      </c>
      <c r="B25" s="50" t="n">
        <v>42485</v>
      </c>
      <c r="C25" s="50" t="n">
        <v>96393</v>
      </c>
      <c r="D25" s="50" t="n">
        <v>1939.054</v>
      </c>
      <c r="E25" s="50" t="n">
        <v>38583</v>
      </c>
      <c r="F25" s="50" t="n">
        <v>136915.054</v>
      </c>
      <c r="G25" s="50" t="n">
        <v>32885</v>
      </c>
      <c r="H25" s="50" t="n">
        <v>1484</v>
      </c>
      <c r="I25" s="50" t="n">
        <v>4247</v>
      </c>
      <c r="J25" s="50" t="n">
        <v>310.962</v>
      </c>
      <c r="K25" s="50" t="n">
        <v>38926.962</v>
      </c>
      <c r="L25" s="53" t="n">
        <v>-432.092000000004</v>
      </c>
      <c r="M25" s="55"/>
      <c r="N25" s="55"/>
      <c r="P25" s="56"/>
    </row>
    <row r="26" customFormat="false" ht="12.75" hidden="false" customHeight="true" outlineLevel="0" collapsed="false">
      <c r="A26" s="21" t="n">
        <v>33604</v>
      </c>
      <c r="B26" s="50" t="n">
        <v>42735</v>
      </c>
      <c r="C26" s="50" t="n">
        <v>97556</v>
      </c>
      <c r="D26" s="50" t="n">
        <v>2255.265</v>
      </c>
      <c r="E26" s="50" t="n">
        <v>38933</v>
      </c>
      <c r="F26" s="50" t="n">
        <v>138744.265</v>
      </c>
      <c r="G26" s="50" t="n">
        <v>33069</v>
      </c>
      <c r="H26" s="50" t="n">
        <v>1420</v>
      </c>
      <c r="I26" s="50" t="n">
        <v>4366</v>
      </c>
      <c r="J26" s="50" t="n">
        <v>321.79</v>
      </c>
      <c r="K26" s="50" t="n">
        <v>39176.79</v>
      </c>
      <c r="L26" s="53" t="n">
        <v>-391.475000000006</v>
      </c>
      <c r="M26" s="55"/>
      <c r="N26" s="55"/>
      <c r="P26" s="56"/>
    </row>
    <row r="27" customFormat="false" ht="12.75" hidden="false" customHeight="true" outlineLevel="0" collapsed="false">
      <c r="A27" s="21" t="n">
        <v>33970</v>
      </c>
      <c r="B27" s="50" t="n">
        <v>43023</v>
      </c>
      <c r="C27" s="50" t="n">
        <v>99176</v>
      </c>
      <c r="D27" s="50" t="n">
        <v>2499.046</v>
      </c>
      <c r="E27" s="50" t="n">
        <v>39369</v>
      </c>
      <c r="F27" s="50" t="n">
        <v>141044.046</v>
      </c>
      <c r="G27" s="50" t="n">
        <v>33504</v>
      </c>
      <c r="H27" s="50" t="n">
        <v>1242</v>
      </c>
      <c r="I27" s="50" t="n">
        <v>4630</v>
      </c>
      <c r="J27" s="50" t="n">
        <v>153.416</v>
      </c>
      <c r="K27" s="50" t="n">
        <v>39529.416</v>
      </c>
      <c r="L27" s="53" t="n">
        <v>-540.630000000005</v>
      </c>
      <c r="M27" s="55"/>
      <c r="N27" s="55"/>
      <c r="P27" s="56"/>
    </row>
    <row r="28" customFormat="false" ht="12.75" hidden="false" customHeight="true" outlineLevel="0" collapsed="false">
      <c r="A28" s="21" t="n">
        <v>34335</v>
      </c>
      <c r="B28" s="50" t="n">
        <v>44110</v>
      </c>
      <c r="C28" s="50" t="n">
        <v>100974</v>
      </c>
      <c r="D28" s="50" t="n">
        <v>2082.504</v>
      </c>
      <c r="E28" s="50" t="n">
        <v>40105</v>
      </c>
      <c r="F28" s="50" t="n">
        <v>143161.504</v>
      </c>
      <c r="G28" s="50" t="n">
        <v>34376</v>
      </c>
      <c r="H28" s="50" t="n">
        <v>1315</v>
      </c>
      <c r="I28" s="50" t="n">
        <v>4268</v>
      </c>
      <c r="J28" s="50" t="n">
        <v>230.791</v>
      </c>
      <c r="K28" s="50" t="n">
        <v>40189.791</v>
      </c>
      <c r="L28" s="53" t="n">
        <v>-186.713000000018</v>
      </c>
      <c r="M28" s="55"/>
      <c r="N28" s="55"/>
      <c r="P28" s="56"/>
    </row>
    <row r="29" customFormat="false" ht="12.75" hidden="false" customHeight="true" outlineLevel="0" collapsed="false">
      <c r="A29" s="21" t="n">
        <v>34700</v>
      </c>
      <c r="B29" s="50" t="n">
        <v>44672</v>
      </c>
      <c r="C29" s="50" t="n">
        <v>102785</v>
      </c>
      <c r="D29" s="50" t="n">
        <v>2786.245</v>
      </c>
      <c r="E29" s="50" t="n">
        <v>40264</v>
      </c>
      <c r="F29" s="50" t="n">
        <v>145835.245</v>
      </c>
      <c r="G29" s="50" t="n">
        <v>35817</v>
      </c>
      <c r="H29" s="50" t="n">
        <v>1477</v>
      </c>
      <c r="I29" s="50" t="n">
        <v>4384</v>
      </c>
      <c r="J29" s="50" t="n">
        <v>94.548</v>
      </c>
      <c r="K29" s="50" t="n">
        <v>41772.548</v>
      </c>
      <c r="L29" s="53" t="n">
        <v>-514.696999999986</v>
      </c>
      <c r="M29" s="55"/>
      <c r="N29" s="55"/>
      <c r="P29" s="56"/>
    </row>
    <row r="30" customFormat="false" ht="12.75" hidden="false" customHeight="true" outlineLevel="0" collapsed="false">
      <c r="A30" s="21" t="n">
        <v>35065</v>
      </c>
      <c r="B30" s="50" t="n">
        <v>44739</v>
      </c>
      <c r="C30" s="50" t="n">
        <v>103548</v>
      </c>
      <c r="D30" s="50" t="n">
        <v>1965.448</v>
      </c>
      <c r="E30" s="50" t="n">
        <v>39823</v>
      </c>
      <c r="F30" s="50" t="n">
        <v>145336.448</v>
      </c>
      <c r="G30" s="50" t="n">
        <v>36760</v>
      </c>
      <c r="H30" s="50" t="n">
        <v>1815</v>
      </c>
      <c r="I30" s="50" t="n">
        <v>4572</v>
      </c>
      <c r="J30" s="50" t="n">
        <v>174.307</v>
      </c>
      <c r="K30" s="50" t="n">
        <v>43321.307</v>
      </c>
      <c r="L30" s="53" t="n">
        <v>-359.141000000003</v>
      </c>
      <c r="M30" s="55"/>
      <c r="N30" s="55"/>
      <c r="P30" s="56"/>
    </row>
    <row r="31" customFormat="false" ht="12.75" hidden="false" customHeight="true" outlineLevel="0" collapsed="false">
      <c r="A31" s="21" t="n">
        <v>35431</v>
      </c>
      <c r="B31" s="50" t="n">
        <v>43776</v>
      </c>
      <c r="C31" s="50" t="n">
        <v>101656</v>
      </c>
      <c r="D31" s="50" t="n">
        <v>2046.352</v>
      </c>
      <c r="E31" s="50" t="n">
        <v>38961</v>
      </c>
      <c r="F31" s="50" t="n">
        <v>142663.352</v>
      </c>
      <c r="G31" s="50" t="n">
        <v>36492</v>
      </c>
      <c r="H31" s="50" t="n">
        <v>1619</v>
      </c>
      <c r="I31" s="50" t="n">
        <v>4676</v>
      </c>
      <c r="J31" s="50" t="n">
        <v>282.344</v>
      </c>
      <c r="K31" s="50" t="n">
        <v>43069.344</v>
      </c>
      <c r="L31" s="53" t="n">
        <v>149.991999999984</v>
      </c>
      <c r="M31" s="55"/>
      <c r="N31" s="55"/>
      <c r="P31" s="56"/>
    </row>
    <row r="32" customFormat="false" ht="12.75" hidden="false" customHeight="true" outlineLevel="0" collapsed="false">
      <c r="A32" s="21" t="n">
        <v>35796</v>
      </c>
      <c r="B32" s="50" t="n">
        <v>43084</v>
      </c>
      <c r="C32" s="50" t="n">
        <v>99744</v>
      </c>
      <c r="D32" s="50" t="n">
        <v>2034.009</v>
      </c>
      <c r="E32" s="50" t="n">
        <v>38812.1</v>
      </c>
      <c r="F32" s="50" t="n">
        <v>140590.109</v>
      </c>
      <c r="G32" s="50" t="n">
        <v>35637</v>
      </c>
      <c r="H32" s="50" t="n">
        <v>1501</v>
      </c>
      <c r="I32" s="50" t="n">
        <v>4209</v>
      </c>
      <c r="J32" s="50" t="n">
        <v>285.209</v>
      </c>
      <c r="K32" s="50" t="n">
        <v>41632.209</v>
      </c>
      <c r="L32" s="53" t="n">
        <v>157.100000000006</v>
      </c>
      <c r="M32" s="50"/>
      <c r="N32" s="55"/>
      <c r="P32" s="56"/>
    </row>
    <row r="33" customFormat="false" ht="12.75" hidden="false" customHeight="true" outlineLevel="0" collapsed="false">
      <c r="A33" s="21" t="n">
        <v>36161</v>
      </c>
      <c r="B33" s="50" t="n">
        <v>42878</v>
      </c>
      <c r="C33" s="50" t="n">
        <v>99115</v>
      </c>
      <c r="D33" s="50" t="n">
        <v>1945.256</v>
      </c>
      <c r="E33" s="50" t="n">
        <v>38796.4</v>
      </c>
      <c r="F33" s="50" t="n">
        <v>139856.656</v>
      </c>
      <c r="G33" s="50" t="n">
        <v>36320</v>
      </c>
      <c r="H33" s="50" t="n">
        <v>1322</v>
      </c>
      <c r="I33" s="50" t="n">
        <v>4113</v>
      </c>
      <c r="J33" s="50" t="n">
        <v>329.524</v>
      </c>
      <c r="K33" s="50" t="n">
        <v>42084.524</v>
      </c>
      <c r="L33" s="53" t="n">
        <v>426.868000000017</v>
      </c>
      <c r="M33" s="50"/>
      <c r="N33" s="55"/>
      <c r="P33" s="56"/>
    </row>
    <row r="34" customFormat="false" ht="12.75" hidden="false" customHeight="true" outlineLevel="0" collapsed="false">
      <c r="A34" s="21" t="n">
        <v>36526</v>
      </c>
      <c r="B34" s="50" t="n">
        <v>42758</v>
      </c>
      <c r="C34" s="50" t="n">
        <v>98199</v>
      </c>
      <c r="D34" s="50" t="n">
        <v>2187.106</v>
      </c>
      <c r="E34" s="50" t="n">
        <v>38630.6</v>
      </c>
      <c r="F34" s="50" t="n">
        <v>139016.706</v>
      </c>
      <c r="G34" s="50" t="n">
        <v>36416.2</v>
      </c>
      <c r="H34" s="50" t="n">
        <v>1171.6</v>
      </c>
      <c r="I34" s="50" t="n">
        <v>4098</v>
      </c>
      <c r="J34" s="50" t="n">
        <v>481.67</v>
      </c>
      <c r="K34" s="50" t="n">
        <v>42167.47</v>
      </c>
      <c r="L34" s="53" t="n">
        <v>448.763999999996</v>
      </c>
      <c r="M34" s="50"/>
      <c r="N34" s="55"/>
      <c r="P34" s="56"/>
    </row>
    <row r="35" customFormat="false" ht="12.75" hidden="false" customHeight="true" outlineLevel="0" collapsed="false">
      <c r="A35" s="21" t="n">
        <v>36892</v>
      </c>
      <c r="B35" s="50" t="n">
        <v>42570</v>
      </c>
      <c r="C35" s="50" t="n">
        <v>97298</v>
      </c>
      <c r="D35" s="50" t="n">
        <v>2436.715</v>
      </c>
      <c r="E35" s="50" t="n">
        <v>38300.4</v>
      </c>
      <c r="F35" s="50" t="n">
        <v>138035.115</v>
      </c>
      <c r="G35" s="50" t="n">
        <v>35529.7</v>
      </c>
      <c r="H35" s="50" t="n">
        <v>1046.7</v>
      </c>
      <c r="I35" s="50" t="n">
        <v>4209</v>
      </c>
      <c r="J35" s="50" t="n">
        <v>448.695</v>
      </c>
      <c r="K35" s="50" t="n">
        <v>41234.095</v>
      </c>
      <c r="L35" s="53" t="n">
        <v>-78.0199999999895</v>
      </c>
      <c r="M35" s="50"/>
      <c r="N35" s="55"/>
      <c r="P35" s="56"/>
    </row>
    <row r="36" customFormat="false" ht="12.75" hidden="false" customHeight="true" outlineLevel="0" collapsed="false">
      <c r="A36" s="21" t="n">
        <v>37257</v>
      </c>
      <c r="B36" s="50" t="n">
        <v>42239</v>
      </c>
      <c r="C36" s="50" t="n">
        <v>96723</v>
      </c>
      <c r="D36" s="50" t="n">
        <v>2502.973</v>
      </c>
      <c r="E36" s="50" t="n">
        <v>38223.7</v>
      </c>
      <c r="F36" s="50" t="n">
        <v>137449.673</v>
      </c>
      <c r="G36" s="50" t="n">
        <v>35887.6</v>
      </c>
      <c r="H36" s="50" t="n">
        <v>1082.4</v>
      </c>
      <c r="I36" s="50" t="n">
        <v>4076</v>
      </c>
      <c r="J36" s="50" t="n">
        <v>244.394</v>
      </c>
      <c r="K36" s="50" t="n">
        <v>41290.394</v>
      </c>
      <c r="L36" s="53" t="n">
        <v>-59.2790000000095</v>
      </c>
      <c r="M36" s="50"/>
      <c r="N36" s="55"/>
      <c r="P36" s="56"/>
    </row>
    <row r="37" customFormat="false" ht="12.75" hidden="false" customHeight="true" outlineLevel="0" collapsed="false">
      <c r="A37" s="21" t="n">
        <v>37622</v>
      </c>
      <c r="B37" s="50" t="n">
        <v>42125</v>
      </c>
      <c r="C37" s="50" t="n">
        <v>96100</v>
      </c>
      <c r="D37" s="50" t="n">
        <v>1751.896</v>
      </c>
      <c r="E37" s="50" t="n">
        <v>37902.8</v>
      </c>
      <c r="F37" s="50" t="n">
        <v>135754.696</v>
      </c>
      <c r="G37" s="50" t="n">
        <v>35647.4</v>
      </c>
      <c r="H37" s="50" t="n">
        <v>1038.8</v>
      </c>
      <c r="I37" s="50" t="n">
        <v>4030</v>
      </c>
      <c r="J37" s="50" t="n">
        <v>98.818</v>
      </c>
      <c r="K37" s="50" t="n">
        <v>40815.018</v>
      </c>
      <c r="L37" s="53" t="n">
        <v>-51.6779999999853</v>
      </c>
      <c r="M37" s="50"/>
      <c r="N37" s="55"/>
      <c r="P37" s="56"/>
    </row>
    <row r="38" customFormat="false" ht="12.75" hidden="false" customHeight="true" outlineLevel="0" collapsed="false">
      <c r="A38" s="21" t="n">
        <v>37987</v>
      </c>
      <c r="B38" s="50" t="n">
        <v>41851</v>
      </c>
      <c r="C38" s="50" t="n">
        <v>94888</v>
      </c>
      <c r="D38" s="50" t="n">
        <v>1370.611</v>
      </c>
      <c r="E38" s="50" t="n">
        <v>37625.4</v>
      </c>
      <c r="F38" s="50" t="n">
        <v>133884.011</v>
      </c>
      <c r="G38" s="50" t="n">
        <v>32880.3</v>
      </c>
      <c r="H38" s="50" t="n">
        <v>879.4</v>
      </c>
      <c r="I38" s="50" t="n">
        <v>4003</v>
      </c>
      <c r="J38" s="50" t="n">
        <v>15.721</v>
      </c>
      <c r="K38" s="50" t="n">
        <v>37778.421</v>
      </c>
      <c r="L38" s="53" t="n">
        <v>-257.589999999997</v>
      </c>
      <c r="M38" s="50"/>
      <c r="N38" s="55"/>
      <c r="P38" s="56"/>
    </row>
    <row r="39" customFormat="false" ht="12.75" hidden="false" customHeight="true" outlineLevel="0" collapsed="false">
      <c r="A39" s="57" t="n">
        <v>38353</v>
      </c>
      <c r="B39" s="58" t="n">
        <v>42060</v>
      </c>
      <c r="C39" s="58" t="n">
        <v>95848</v>
      </c>
      <c r="D39" s="58" t="n">
        <v>859.972</v>
      </c>
      <c r="E39" s="58" t="e">
        <f aca="false">NA()</f>
        <v>#N/A</v>
      </c>
      <c r="F39" s="58" t="n">
        <v>134507.972</v>
      </c>
      <c r="G39" s="58" t="e">
        <f aca="false">NA()</f>
        <v>#N/A</v>
      </c>
      <c r="H39" s="58" t="e">
        <f aca="false">NA()</f>
        <v>#N/A</v>
      </c>
      <c r="I39" s="58" t="e">
        <f aca="false">NA()</f>
        <v>#N/A</v>
      </c>
      <c r="J39" s="58" t="e">
        <f aca="false">NA()</f>
        <v>#N/A</v>
      </c>
      <c r="K39" s="58" t="e">
        <f aca="false">NA()</f>
        <v>#N/A</v>
      </c>
      <c r="L39" s="59" t="e">
        <f aca="false">NA()</f>
        <v>#N/A</v>
      </c>
      <c r="M39" s="54"/>
      <c r="N39" s="55"/>
      <c r="P39" s="56"/>
    </row>
    <row r="40" customFormat="false" ht="12.75" hidden="false" customHeight="false" outlineLevel="0" collapsed="false">
      <c r="A40" s="60" t="s">
        <v>30</v>
      </c>
      <c r="B40" s="61"/>
      <c r="C40" s="61"/>
      <c r="D40" s="61"/>
      <c r="E40" s="61"/>
      <c r="F40" s="61"/>
      <c r="G40" s="61"/>
      <c r="H40" s="36" t="s">
        <v>17</v>
      </c>
      <c r="K40" s="61"/>
    </row>
    <row r="41" customFormat="false" ht="12.75" hidden="false" customHeight="false" outlineLevel="0" collapsed="false">
      <c r="A41" s="60"/>
      <c r="B41" s="61"/>
      <c r="C41" s="61"/>
      <c r="D41" s="61"/>
      <c r="E41" s="61"/>
      <c r="F41" s="61"/>
      <c r="G41" s="61"/>
      <c r="H41" s="61"/>
      <c r="I41" s="61"/>
      <c r="J41" s="39"/>
      <c r="K41" s="61"/>
    </row>
  </sheetData>
  <mergeCells count="1">
    <mergeCell ref="A3:K3"/>
  </mergeCells>
  <printOptions headings="false" gridLines="false" gridLinesSet="true" horizontalCentered="false" verticalCentered="false"/>
  <pageMargins left="0.270138888888889" right="0.309722222222222" top="0.984027777777778" bottom="0.8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3" width="9.14"/>
    <col collapsed="false" customWidth="true" hidden="false" outlineLevel="0" max="8" min="2" style="184" width="15.56"/>
    <col collapsed="false" customWidth="true" hidden="false" outlineLevel="0" max="9" min="9" style="184" width="14.41"/>
    <col collapsed="false" customWidth="true" hidden="false" outlineLevel="0" max="10" min="10" style="184" width="8.7"/>
    <col collapsed="false" customWidth="true" hidden="false" outlineLevel="0" max="11" min="11" style="184" width="11.99"/>
    <col collapsed="false" customWidth="false" hidden="false" outlineLevel="0" max="12" min="12" style="183" width="9.14"/>
    <col collapsed="false" customWidth="false" hidden="false" outlineLevel="0" max="15" min="13" style="185" width="9.14"/>
    <col collapsed="false" customWidth="false" hidden="false" outlineLevel="0" max="257" min="16" style="183" width="9.14"/>
  </cols>
  <sheetData>
    <row r="1" customFormat="false" ht="15.75" hidden="false" customHeight="false" outlineLevel="0" collapsed="false">
      <c r="A1" s="186" t="s">
        <v>9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5.75" hidden="false" customHeight="true" outlineLevel="0" collapsed="false">
      <c r="A2" s="188"/>
      <c r="B2" s="189" t="s">
        <v>95</v>
      </c>
      <c r="C2" s="189"/>
      <c r="D2" s="189"/>
      <c r="E2" s="189"/>
      <c r="F2" s="189"/>
      <c r="G2" s="189"/>
      <c r="H2" s="189"/>
      <c r="I2" s="190" t="s">
        <v>96</v>
      </c>
      <c r="J2" s="190"/>
      <c r="K2" s="190"/>
    </row>
    <row r="3" s="196" customFormat="true" ht="36" hidden="false" customHeight="true" outlineLevel="0" collapsed="false">
      <c r="A3" s="191" t="s">
        <v>2</v>
      </c>
      <c r="B3" s="192" t="s">
        <v>97</v>
      </c>
      <c r="C3" s="193" t="s">
        <v>98</v>
      </c>
      <c r="D3" s="193" t="s">
        <v>99</v>
      </c>
      <c r="E3" s="193" t="s">
        <v>100</v>
      </c>
      <c r="F3" s="193" t="s">
        <v>101</v>
      </c>
      <c r="G3" s="193" t="s">
        <v>102</v>
      </c>
      <c r="H3" s="193" t="s">
        <v>103</v>
      </c>
      <c r="I3" s="194" t="s">
        <v>104</v>
      </c>
      <c r="J3" s="193" t="s">
        <v>105</v>
      </c>
      <c r="K3" s="195" t="s">
        <v>106</v>
      </c>
      <c r="M3" s="197"/>
      <c r="N3" s="197"/>
      <c r="O3" s="197"/>
    </row>
    <row r="4" s="200" customFormat="true" ht="18" hidden="false" customHeight="true" outlineLevel="0" collapsed="false">
      <c r="A4" s="198"/>
      <c r="B4" s="198" t="s">
        <v>13</v>
      </c>
      <c r="C4" s="198"/>
      <c r="D4" s="198"/>
      <c r="E4" s="198"/>
      <c r="F4" s="198"/>
      <c r="G4" s="198"/>
      <c r="H4" s="198"/>
      <c r="I4" s="199" t="s">
        <v>13</v>
      </c>
      <c r="J4" s="199"/>
      <c r="K4" s="198" t="s">
        <v>107</v>
      </c>
      <c r="M4" s="201"/>
      <c r="N4" s="202"/>
      <c r="O4" s="202"/>
    </row>
    <row r="5" customFormat="false" ht="12.75" hidden="false" customHeight="true" outlineLevel="0" collapsed="false">
      <c r="A5" s="16" t="n">
        <v>25569</v>
      </c>
      <c r="B5" s="203" t="n">
        <v>67285</v>
      </c>
      <c r="C5" s="203" t="n">
        <v>9645</v>
      </c>
      <c r="D5" s="203" t="n">
        <v>57640</v>
      </c>
      <c r="E5" s="203" t="n">
        <v>21288</v>
      </c>
      <c r="F5" s="203" t="n">
        <v>15612</v>
      </c>
      <c r="G5" s="203" t="n">
        <v>11424</v>
      </c>
      <c r="H5" s="203" t="n">
        <v>9316</v>
      </c>
      <c r="I5" s="204" t="n">
        <v>7237</v>
      </c>
      <c r="J5" s="205" t="n">
        <v>51918</v>
      </c>
      <c r="K5" s="206" t="n">
        <v>7.1739671134448</v>
      </c>
      <c r="L5" s="207"/>
      <c r="M5" s="208"/>
      <c r="N5" s="209"/>
      <c r="O5" s="209"/>
    </row>
    <row r="6" customFormat="false" ht="12.75" hidden="false" customHeight="true" outlineLevel="0" collapsed="false">
      <c r="A6" s="21" t="n">
        <v>25934</v>
      </c>
      <c r="B6" s="203" t="n">
        <v>62412</v>
      </c>
      <c r="C6" s="203" t="n">
        <v>8475</v>
      </c>
      <c r="D6" s="203" t="n">
        <v>53937</v>
      </c>
      <c r="E6" s="203" t="n">
        <v>19912</v>
      </c>
      <c r="F6" s="203" t="n">
        <v>14359</v>
      </c>
      <c r="G6" s="203" t="n">
        <v>10835</v>
      </c>
      <c r="H6" s="203" t="n">
        <v>8831</v>
      </c>
      <c r="I6" s="204" t="n">
        <v>6498</v>
      </c>
      <c r="J6" s="205" t="n">
        <v>47523</v>
      </c>
      <c r="K6" s="210" t="n">
        <v>7.3134810710988</v>
      </c>
      <c r="L6" s="207"/>
      <c r="M6" s="208"/>
      <c r="N6" s="209"/>
      <c r="O6" s="209"/>
    </row>
    <row r="7" customFormat="false" ht="12.75" hidden="false" customHeight="true" outlineLevel="0" collapsed="false">
      <c r="A7" s="21" t="n">
        <v>26299</v>
      </c>
      <c r="B7" s="203" t="n">
        <v>59017</v>
      </c>
      <c r="C7" s="203" t="n">
        <v>8650</v>
      </c>
      <c r="D7" s="203" t="n">
        <v>50367</v>
      </c>
      <c r="E7" s="203" t="n">
        <v>19303</v>
      </c>
      <c r="F7" s="203" t="n">
        <v>13395</v>
      </c>
      <c r="G7" s="203" t="n">
        <v>10187</v>
      </c>
      <c r="H7" s="203" t="n">
        <v>7482</v>
      </c>
      <c r="I7" s="204" t="n">
        <v>6438</v>
      </c>
      <c r="J7" s="205" t="n">
        <v>46125</v>
      </c>
      <c r="K7" s="210" t="n">
        <v>7.16449207828518</v>
      </c>
      <c r="L7" s="207"/>
      <c r="M7" s="208"/>
      <c r="N7" s="211"/>
      <c r="O7" s="211"/>
      <c r="P7" s="201"/>
    </row>
    <row r="8" customFormat="false" ht="12.75" hidden="false" customHeight="true" outlineLevel="0" collapsed="false">
      <c r="A8" s="21" t="n">
        <v>26665</v>
      </c>
      <c r="B8" s="203" t="n">
        <v>60614</v>
      </c>
      <c r="C8" s="203" t="n">
        <v>8605</v>
      </c>
      <c r="D8" s="203" t="n">
        <v>52009</v>
      </c>
      <c r="E8" s="203" t="n">
        <v>20142</v>
      </c>
      <c r="F8" s="203" t="n">
        <v>13715</v>
      </c>
      <c r="G8" s="203" t="n">
        <v>10223</v>
      </c>
      <c r="H8" s="203" t="n">
        <v>7929</v>
      </c>
      <c r="I8" s="204" t="n">
        <v>6315</v>
      </c>
      <c r="J8" s="205" t="n">
        <v>44792</v>
      </c>
      <c r="K8" s="210" t="n">
        <v>7.0929532858274</v>
      </c>
      <c r="L8" s="207"/>
      <c r="M8" s="208"/>
      <c r="N8" s="209"/>
      <c r="O8" s="209"/>
      <c r="P8" s="201"/>
    </row>
    <row r="9" customFormat="false" ht="12.75" hidden="false" customHeight="true" outlineLevel="0" collapsed="false">
      <c r="A9" s="21" t="n">
        <v>27030</v>
      </c>
      <c r="B9" s="203" t="n">
        <v>54693</v>
      </c>
      <c r="C9" s="203" t="n">
        <v>7389</v>
      </c>
      <c r="D9" s="203" t="n">
        <v>47304</v>
      </c>
      <c r="E9" s="203" t="n">
        <v>17732</v>
      </c>
      <c r="F9" s="203" t="n">
        <v>12495</v>
      </c>
      <c r="G9" s="203" t="n">
        <v>9685</v>
      </c>
      <c r="H9" s="203" t="n">
        <v>7392</v>
      </c>
      <c r="I9" s="204" t="n">
        <v>4973</v>
      </c>
      <c r="J9" s="205" t="n">
        <v>35530</v>
      </c>
      <c r="K9" s="210" t="n">
        <v>7.14458073597426</v>
      </c>
      <c r="L9" s="207"/>
      <c r="M9" s="208"/>
      <c r="N9" s="209"/>
      <c r="O9" s="209"/>
    </row>
    <row r="10" customFormat="false" ht="12.75" hidden="false" customHeight="true" outlineLevel="0" collapsed="false">
      <c r="A10" s="21" t="n">
        <v>27395</v>
      </c>
      <c r="B10" s="203" t="n">
        <v>49267</v>
      </c>
      <c r="C10" s="203" t="n">
        <v>7574</v>
      </c>
      <c r="D10" s="203" t="n">
        <v>41693</v>
      </c>
      <c r="E10" s="203" t="n">
        <v>16255</v>
      </c>
      <c r="F10" s="203" t="n">
        <v>11047</v>
      </c>
      <c r="G10" s="203" t="n">
        <v>8049</v>
      </c>
      <c r="H10" s="203" t="n">
        <v>6342</v>
      </c>
      <c r="I10" s="204" t="n">
        <v>5777</v>
      </c>
      <c r="J10" s="205" t="n">
        <v>42177</v>
      </c>
      <c r="K10" s="210" t="n">
        <v>7.30084819110265</v>
      </c>
      <c r="L10" s="207"/>
      <c r="M10" s="208"/>
      <c r="N10" s="211"/>
      <c r="O10" s="211"/>
    </row>
    <row r="11" customFormat="false" ht="12.75" hidden="false" customHeight="true" outlineLevel="0" collapsed="false">
      <c r="A11" s="21" t="n">
        <v>27760</v>
      </c>
      <c r="B11" s="203" t="n">
        <v>54934</v>
      </c>
      <c r="C11" s="203" t="n">
        <v>8011</v>
      </c>
      <c r="D11" s="203" t="n">
        <v>46923</v>
      </c>
      <c r="E11" s="203" t="n">
        <v>18714</v>
      </c>
      <c r="F11" s="203" t="n">
        <v>12307</v>
      </c>
      <c r="G11" s="203" t="n">
        <v>8932</v>
      </c>
      <c r="H11" s="203" t="n">
        <v>6970</v>
      </c>
      <c r="I11" s="204" t="n">
        <v>6050</v>
      </c>
      <c r="J11" s="205" t="n">
        <v>42960</v>
      </c>
      <c r="K11" s="210" t="n">
        <v>7.10082644628099</v>
      </c>
      <c r="L11" s="207"/>
      <c r="M11" s="208"/>
      <c r="N11" s="209"/>
      <c r="O11" s="209"/>
    </row>
    <row r="12" customFormat="false" ht="12.75" hidden="false" customHeight="true" outlineLevel="0" collapsed="false">
      <c r="A12" s="21" t="n">
        <v>28126</v>
      </c>
      <c r="B12" s="203" t="n">
        <v>56539</v>
      </c>
      <c r="C12" s="203" t="n">
        <v>8604</v>
      </c>
      <c r="D12" s="203" t="n">
        <v>47936</v>
      </c>
      <c r="E12" s="203" t="n">
        <v>19424</v>
      </c>
      <c r="F12" s="203" t="n">
        <v>12399</v>
      </c>
      <c r="G12" s="203" t="n">
        <v>9111</v>
      </c>
      <c r="H12" s="203" t="n">
        <v>7002</v>
      </c>
      <c r="I12" s="204" t="n">
        <v>6034</v>
      </c>
      <c r="J12" s="205" t="n">
        <v>42481</v>
      </c>
      <c r="K12" s="210" t="n">
        <v>7.04027179317203</v>
      </c>
      <c r="L12" s="207"/>
      <c r="M12" s="208"/>
      <c r="N12" s="209"/>
      <c r="O12" s="209"/>
    </row>
    <row r="13" customFormat="false" ht="12.75" hidden="false" customHeight="true" outlineLevel="0" collapsed="false">
      <c r="A13" s="21" t="n">
        <v>28491</v>
      </c>
      <c r="B13" s="203" t="n">
        <v>60356</v>
      </c>
      <c r="C13" s="203" t="n">
        <v>9605</v>
      </c>
      <c r="D13" s="203" t="n">
        <v>50751</v>
      </c>
      <c r="E13" s="203" t="n">
        <v>21244</v>
      </c>
      <c r="F13" s="203" t="n">
        <v>13086</v>
      </c>
      <c r="G13" s="203" t="n">
        <v>9443</v>
      </c>
      <c r="H13" s="203" t="n">
        <v>6979</v>
      </c>
      <c r="I13" s="204" t="n">
        <v>7176</v>
      </c>
      <c r="J13" s="205" t="n">
        <v>50551</v>
      </c>
      <c r="K13" s="210" t="n">
        <v>7.04445373467113</v>
      </c>
      <c r="L13" s="207"/>
      <c r="M13" s="208"/>
      <c r="N13" s="211"/>
      <c r="O13" s="211"/>
    </row>
    <row r="14" customFormat="false" ht="12.75" hidden="false" customHeight="true" outlineLevel="0" collapsed="false">
      <c r="A14" s="21" t="n">
        <v>28856</v>
      </c>
      <c r="B14" s="203" t="n">
        <v>67318</v>
      </c>
      <c r="C14" s="203" t="n">
        <v>9645</v>
      </c>
      <c r="D14" s="203" t="n">
        <v>57674</v>
      </c>
      <c r="E14" s="203" t="n">
        <v>22834</v>
      </c>
      <c r="F14" s="203" t="n">
        <v>15429</v>
      </c>
      <c r="G14" s="203" t="n">
        <v>11281</v>
      </c>
      <c r="H14" s="203" t="n">
        <v>8130</v>
      </c>
      <c r="I14" s="204" t="n">
        <v>7230</v>
      </c>
      <c r="J14" s="205" t="n">
        <v>52288</v>
      </c>
      <c r="K14" s="210" t="n">
        <v>7.23208852005533</v>
      </c>
      <c r="L14" s="207"/>
      <c r="M14" s="208"/>
      <c r="N14" s="209"/>
      <c r="O14" s="209"/>
    </row>
    <row r="15" customFormat="false" ht="12.75" hidden="false" customHeight="true" outlineLevel="0" collapsed="false">
      <c r="A15" s="21" t="n">
        <v>29221</v>
      </c>
      <c r="B15" s="203" t="n">
        <v>64462</v>
      </c>
      <c r="C15" s="203" t="n">
        <v>9118</v>
      </c>
      <c r="D15" s="203" t="n">
        <v>55344</v>
      </c>
      <c r="E15" s="203" t="n">
        <v>22131</v>
      </c>
      <c r="F15" s="203" t="n">
        <v>13977</v>
      </c>
      <c r="G15" s="203" t="n">
        <v>10996</v>
      </c>
      <c r="H15" s="203" t="n">
        <v>8240</v>
      </c>
      <c r="I15" s="204" t="n">
        <v>6440</v>
      </c>
      <c r="J15" s="205" t="n">
        <v>47605</v>
      </c>
      <c r="K15" s="210" t="n">
        <v>7.39208074534162</v>
      </c>
      <c r="L15" s="207"/>
      <c r="M15" s="208"/>
      <c r="N15" s="209"/>
      <c r="O15" s="209"/>
    </row>
    <row r="16" customFormat="false" ht="12.75" hidden="false" customHeight="true" outlineLevel="0" collapsed="false">
      <c r="A16" s="21" t="n">
        <v>29587</v>
      </c>
      <c r="B16" s="203" t="n">
        <v>58698</v>
      </c>
      <c r="C16" s="203" t="n">
        <v>7844</v>
      </c>
      <c r="D16" s="203" t="n">
        <v>50854</v>
      </c>
      <c r="E16" s="203" t="n">
        <v>19490</v>
      </c>
      <c r="F16" s="203" t="n">
        <v>12926</v>
      </c>
      <c r="G16" s="203" t="n">
        <v>10439</v>
      </c>
      <c r="H16" s="203" t="n">
        <v>7999</v>
      </c>
      <c r="I16" s="204" t="n">
        <v>5664</v>
      </c>
      <c r="J16" s="205" t="n">
        <v>41575</v>
      </c>
      <c r="K16" s="210" t="n">
        <v>7.34021892655367</v>
      </c>
      <c r="L16" s="207"/>
      <c r="M16" s="208"/>
      <c r="N16" s="211"/>
      <c r="O16" s="211"/>
    </row>
    <row r="17" customFormat="false" ht="12.75" hidden="false" customHeight="true" outlineLevel="0" collapsed="false">
      <c r="A17" s="21" t="n">
        <v>29952</v>
      </c>
      <c r="B17" s="203" t="n">
        <v>54534</v>
      </c>
      <c r="C17" s="203" t="n">
        <v>7475</v>
      </c>
      <c r="D17" s="203" t="n">
        <v>47059</v>
      </c>
      <c r="E17" s="203" t="n">
        <v>18830</v>
      </c>
      <c r="F17" s="203" t="n">
        <v>11942</v>
      </c>
      <c r="G17" s="203" t="n">
        <v>9375</v>
      </c>
      <c r="H17" s="203" t="n">
        <v>6912</v>
      </c>
      <c r="I17" s="204" t="n">
        <v>6302</v>
      </c>
      <c r="J17" s="205" t="n">
        <v>47409</v>
      </c>
      <c r="K17" s="210" t="n">
        <v>7.52284988892415</v>
      </c>
      <c r="L17" s="207"/>
      <c r="M17" s="208"/>
      <c r="N17" s="209"/>
      <c r="O17" s="209"/>
    </row>
    <row r="18" customFormat="false" ht="12.75" hidden="false" customHeight="true" outlineLevel="0" collapsed="false">
      <c r="A18" s="21" t="n">
        <v>30317</v>
      </c>
      <c r="B18" s="203" t="n">
        <v>56694</v>
      </c>
      <c r="C18" s="203" t="n">
        <v>7391</v>
      </c>
      <c r="D18" s="203" t="n">
        <v>49303</v>
      </c>
      <c r="E18" s="203" t="n">
        <v>19028</v>
      </c>
      <c r="F18" s="203" t="n">
        <v>12626</v>
      </c>
      <c r="G18" s="203" t="n">
        <v>9985</v>
      </c>
      <c r="H18" s="203" t="n">
        <v>7664</v>
      </c>
      <c r="I18" s="204" t="n">
        <v>5694</v>
      </c>
      <c r="J18" s="205" t="n">
        <v>42403</v>
      </c>
      <c r="K18" s="210" t="n">
        <v>7.446961714085</v>
      </c>
      <c r="L18" s="207"/>
      <c r="M18" s="208"/>
      <c r="N18" s="209"/>
      <c r="O18" s="209"/>
    </row>
    <row r="19" customFormat="false" ht="12.75" hidden="false" customHeight="true" outlineLevel="0" collapsed="false">
      <c r="A19" s="21" t="n">
        <v>30682</v>
      </c>
      <c r="B19" s="203" t="n">
        <v>54073</v>
      </c>
      <c r="C19" s="203" t="n">
        <v>6945</v>
      </c>
      <c r="D19" s="203" t="n">
        <v>47128</v>
      </c>
      <c r="E19" s="203" t="n">
        <v>18069</v>
      </c>
      <c r="F19" s="203" t="n">
        <v>12008</v>
      </c>
      <c r="G19" s="203" t="n">
        <v>9607</v>
      </c>
      <c r="H19" s="203" t="n">
        <v>7444</v>
      </c>
      <c r="I19" s="204" t="n">
        <v>5571</v>
      </c>
      <c r="J19" s="205" t="n">
        <v>42546</v>
      </c>
      <c r="K19" s="210" t="n">
        <v>7.63704900376952</v>
      </c>
      <c r="L19" s="207"/>
      <c r="M19" s="208"/>
      <c r="N19" s="211"/>
      <c r="O19" s="211"/>
    </row>
    <row r="20" customFormat="false" ht="12.75" hidden="false" customHeight="true" outlineLevel="0" collapsed="false">
      <c r="A20" s="21" t="n">
        <v>31048</v>
      </c>
      <c r="B20" s="203" t="n">
        <v>52314</v>
      </c>
      <c r="C20" s="203" t="n">
        <v>6778</v>
      </c>
      <c r="D20" s="203" t="n">
        <v>45536</v>
      </c>
      <c r="E20" s="203" t="n">
        <v>17306</v>
      </c>
      <c r="F20" s="203" t="n">
        <v>11700</v>
      </c>
      <c r="G20" s="203" t="n">
        <v>9320</v>
      </c>
      <c r="H20" s="203" t="n">
        <v>7210</v>
      </c>
      <c r="I20" s="204" t="n">
        <v>5253</v>
      </c>
      <c r="J20" s="205" t="n">
        <v>40445</v>
      </c>
      <c r="K20" s="210" t="n">
        <v>7.69940986103179</v>
      </c>
      <c r="L20" s="207"/>
      <c r="M20" s="208"/>
      <c r="N20" s="209"/>
      <c r="O20" s="209"/>
    </row>
    <row r="21" customFormat="false" ht="12.75" hidden="false" customHeight="true" outlineLevel="0" collapsed="false">
      <c r="A21" s="21" t="n">
        <v>31413</v>
      </c>
      <c r="B21" s="203" t="n">
        <v>51001</v>
      </c>
      <c r="C21" s="203" t="n">
        <v>6691</v>
      </c>
      <c r="D21" s="203" t="n">
        <v>44311</v>
      </c>
      <c r="E21" s="203" t="n">
        <v>16786</v>
      </c>
      <c r="F21" s="203" t="n">
        <v>11246</v>
      </c>
      <c r="G21" s="203" t="n">
        <v>9113</v>
      </c>
      <c r="H21" s="203" t="n">
        <v>7164</v>
      </c>
      <c r="I21" s="204" t="n">
        <v>5580</v>
      </c>
      <c r="J21" s="205" t="n">
        <v>43496</v>
      </c>
      <c r="K21" s="210" t="n">
        <v>7.79498207885305</v>
      </c>
      <c r="L21" s="207"/>
      <c r="M21" s="208"/>
      <c r="N21" s="209"/>
      <c r="O21" s="209"/>
    </row>
    <row r="22" customFormat="false" ht="12.75" hidden="false" customHeight="true" outlineLevel="0" collapsed="false">
      <c r="A22" s="21" t="n">
        <v>31778</v>
      </c>
      <c r="B22" s="203" t="n">
        <v>54384</v>
      </c>
      <c r="C22" s="203" t="n">
        <v>7080</v>
      </c>
      <c r="D22" s="203" t="n">
        <v>47305</v>
      </c>
      <c r="E22" s="203" t="n">
        <v>17735</v>
      </c>
      <c r="F22" s="203" t="n">
        <v>11938</v>
      </c>
      <c r="G22" s="203" t="n">
        <v>9649</v>
      </c>
      <c r="H22" s="203" t="n">
        <v>7982</v>
      </c>
      <c r="I22" s="204" t="n">
        <v>6030</v>
      </c>
      <c r="J22" s="205" t="n">
        <v>46883</v>
      </c>
      <c r="K22" s="210" t="n">
        <v>7.77495854063018</v>
      </c>
      <c r="L22" s="207"/>
      <c r="M22" s="208"/>
      <c r="N22" s="211"/>
      <c r="O22" s="211"/>
    </row>
    <row r="23" customFormat="false" ht="12.75" hidden="false" customHeight="true" outlineLevel="0" collapsed="false">
      <c r="A23" s="21" t="n">
        <v>32143</v>
      </c>
      <c r="B23" s="203" t="n">
        <v>55466</v>
      </c>
      <c r="C23" s="203" t="n">
        <v>7053</v>
      </c>
      <c r="D23" s="203" t="n">
        <v>48413</v>
      </c>
      <c r="E23" s="203" t="n">
        <v>18010</v>
      </c>
      <c r="F23" s="203" t="n">
        <v>12394</v>
      </c>
      <c r="G23" s="203" t="n">
        <v>10025</v>
      </c>
      <c r="H23" s="203" t="n">
        <v>7984</v>
      </c>
      <c r="I23" s="204" t="n">
        <v>6028</v>
      </c>
      <c r="J23" s="205" t="n">
        <v>47141</v>
      </c>
      <c r="K23" s="210" t="n">
        <v>7.82033842070339</v>
      </c>
      <c r="L23" s="207"/>
      <c r="M23" s="208"/>
      <c r="N23" s="209"/>
      <c r="O23" s="209"/>
    </row>
    <row r="24" customFormat="false" ht="12.75" hidden="false" customHeight="true" outlineLevel="0" collapsed="false">
      <c r="A24" s="21" t="n">
        <v>32509</v>
      </c>
      <c r="B24" s="203" t="n">
        <v>53788</v>
      </c>
      <c r="C24" s="203" t="n">
        <v>6857</v>
      </c>
      <c r="D24" s="203" t="n">
        <v>46931</v>
      </c>
      <c r="E24" s="203" t="n">
        <v>17185</v>
      </c>
      <c r="F24" s="203" t="n">
        <v>12174</v>
      </c>
      <c r="G24" s="203" t="n">
        <v>9663</v>
      </c>
      <c r="H24" s="203" t="n">
        <v>7909</v>
      </c>
      <c r="I24" s="204" t="n">
        <v>5732</v>
      </c>
      <c r="J24" s="205" t="n">
        <v>45223</v>
      </c>
      <c r="K24" s="210" t="n">
        <v>7.88956734124215</v>
      </c>
      <c r="L24" s="207"/>
      <c r="M24" s="208"/>
      <c r="N24" s="209"/>
      <c r="O24" s="209"/>
    </row>
    <row r="25" customFormat="false" ht="12.75" hidden="false" customHeight="true" outlineLevel="0" collapsed="false">
      <c r="A25" s="21" t="n">
        <v>32874</v>
      </c>
      <c r="B25" s="203" t="n">
        <v>54416</v>
      </c>
      <c r="C25" s="203" t="n">
        <v>6847</v>
      </c>
      <c r="D25" s="203" t="n">
        <v>47569</v>
      </c>
      <c r="E25" s="203" t="n">
        <v>17852</v>
      </c>
      <c r="F25" s="203" t="n">
        <v>12195</v>
      </c>
      <c r="G25" s="203" t="n">
        <v>9622</v>
      </c>
      <c r="H25" s="203" t="n">
        <v>7900</v>
      </c>
      <c r="I25" s="204" t="n">
        <v>5988</v>
      </c>
      <c r="J25" s="205" t="n">
        <v>47413</v>
      </c>
      <c r="K25" s="210" t="n">
        <v>7.91800267201069</v>
      </c>
      <c r="L25" s="207"/>
      <c r="M25" s="208"/>
      <c r="N25" s="211"/>
      <c r="O25" s="211"/>
    </row>
    <row r="26" customFormat="false" ht="12.75" hidden="false" customHeight="true" outlineLevel="0" collapsed="false">
      <c r="A26" s="21" t="n">
        <v>33239</v>
      </c>
      <c r="B26" s="203" t="n">
        <v>57649</v>
      </c>
      <c r="C26" s="203" t="n">
        <v>7229</v>
      </c>
      <c r="D26" s="203" t="n">
        <v>50420</v>
      </c>
      <c r="E26" s="203" t="n">
        <v>18671</v>
      </c>
      <c r="F26" s="203" t="n">
        <v>12966</v>
      </c>
      <c r="G26" s="203" t="n">
        <v>10367</v>
      </c>
      <c r="H26" s="203" t="n">
        <v>8416</v>
      </c>
      <c r="I26" s="204" t="n">
        <v>6260</v>
      </c>
      <c r="J26" s="205" t="n">
        <v>50466</v>
      </c>
      <c r="K26" s="210" t="n">
        <v>8.06166134185304</v>
      </c>
      <c r="L26" s="207"/>
      <c r="M26" s="208"/>
      <c r="N26" s="209"/>
      <c r="O26" s="209"/>
    </row>
    <row r="27" customFormat="false" ht="12.75" hidden="false" customHeight="true" outlineLevel="0" collapsed="false">
      <c r="A27" s="21" t="n">
        <v>33604</v>
      </c>
      <c r="B27" s="203" t="n">
        <v>58202</v>
      </c>
      <c r="C27" s="203" t="n">
        <v>7109</v>
      </c>
      <c r="D27" s="203" t="n">
        <v>51093</v>
      </c>
      <c r="E27" s="203" t="n">
        <v>19122</v>
      </c>
      <c r="F27" s="203" t="n">
        <v>12846</v>
      </c>
      <c r="G27" s="203" t="n">
        <v>10420</v>
      </c>
      <c r="H27" s="203" t="n">
        <v>8705</v>
      </c>
      <c r="I27" s="204" t="n">
        <v>6034</v>
      </c>
      <c r="J27" s="205" t="n">
        <v>49084</v>
      </c>
      <c r="K27" s="210" t="n">
        <v>8.13457076566125</v>
      </c>
      <c r="L27" s="207"/>
      <c r="M27" s="208"/>
      <c r="N27" s="209"/>
      <c r="O27" s="209"/>
    </row>
    <row r="28" customFormat="false" ht="12.75" hidden="false" customHeight="true" outlineLevel="0" collapsed="false">
      <c r="A28" s="21" t="n">
        <v>33970</v>
      </c>
      <c r="B28" s="203" t="n">
        <v>57940</v>
      </c>
      <c r="C28" s="203" t="n">
        <v>7166</v>
      </c>
      <c r="D28" s="203" t="n">
        <v>50774</v>
      </c>
      <c r="E28" s="203" t="n">
        <v>19171</v>
      </c>
      <c r="F28" s="203" t="n">
        <v>12627</v>
      </c>
      <c r="G28" s="203" t="n">
        <v>10268</v>
      </c>
      <c r="H28" s="203" t="n">
        <v>8709</v>
      </c>
      <c r="I28" s="204" t="n">
        <v>6257</v>
      </c>
      <c r="J28" s="205" t="n">
        <v>51217</v>
      </c>
      <c r="K28" s="210" t="n">
        <v>8.18555218155666</v>
      </c>
      <c r="L28" s="207"/>
      <c r="M28" s="208"/>
      <c r="N28" s="211"/>
      <c r="O28" s="211"/>
    </row>
    <row r="29" customFormat="false" ht="12.75" hidden="false" customHeight="true" outlineLevel="0" collapsed="false">
      <c r="A29" s="21" t="n">
        <v>34335</v>
      </c>
      <c r="B29" s="203" t="n">
        <v>59738</v>
      </c>
      <c r="C29" s="203" t="n">
        <v>6998</v>
      </c>
      <c r="D29" s="203" t="n">
        <v>52739</v>
      </c>
      <c r="E29" s="203" t="n">
        <v>19477</v>
      </c>
      <c r="F29" s="203" t="n">
        <v>13007</v>
      </c>
      <c r="G29" s="203" t="n">
        <v>10927</v>
      </c>
      <c r="H29" s="203" t="n">
        <v>9329</v>
      </c>
      <c r="I29" s="204" t="n">
        <v>6046</v>
      </c>
      <c r="J29" s="205" t="n">
        <v>50077</v>
      </c>
      <c r="K29" s="210" t="n">
        <v>8.28266622560371</v>
      </c>
      <c r="L29" s="207"/>
      <c r="M29" s="208"/>
      <c r="N29" s="209"/>
      <c r="O29" s="209"/>
    </row>
    <row r="30" customFormat="false" ht="12.75" hidden="false" customHeight="true" outlineLevel="0" collapsed="false">
      <c r="A30" s="21" t="n">
        <v>34700</v>
      </c>
      <c r="B30" s="203" t="n">
        <v>58201</v>
      </c>
      <c r="C30" s="203" t="n">
        <v>6770</v>
      </c>
      <c r="D30" s="203" t="n">
        <v>51431</v>
      </c>
      <c r="E30" s="203" t="n">
        <v>18916</v>
      </c>
      <c r="F30" s="203" t="n">
        <v>12755</v>
      </c>
      <c r="G30" s="203" t="n">
        <v>10704</v>
      </c>
      <c r="H30" s="203" t="n">
        <v>9057</v>
      </c>
      <c r="I30" s="204" t="n">
        <v>5648</v>
      </c>
      <c r="J30" s="205" t="n">
        <v>47887</v>
      </c>
      <c r="K30" s="210" t="n">
        <v>8.47857648725213</v>
      </c>
      <c r="L30" s="207"/>
      <c r="M30" s="208"/>
      <c r="N30" s="209"/>
      <c r="O30" s="209"/>
    </row>
    <row r="31" customFormat="false" ht="12.75" hidden="false" customHeight="true" outlineLevel="0" collapsed="false">
      <c r="A31" s="21" t="n">
        <v>35065</v>
      </c>
      <c r="B31" s="203" t="n">
        <v>56124</v>
      </c>
      <c r="C31" s="203" t="n">
        <v>6578</v>
      </c>
      <c r="D31" s="203" t="n">
        <v>49546</v>
      </c>
      <c r="E31" s="203" t="n">
        <v>18503</v>
      </c>
      <c r="F31" s="203" t="n">
        <v>12193</v>
      </c>
      <c r="G31" s="203" t="n">
        <v>10209</v>
      </c>
      <c r="H31" s="203" t="n">
        <v>8641</v>
      </c>
      <c r="I31" s="204" t="n">
        <v>5595</v>
      </c>
      <c r="J31" s="205" t="n">
        <v>48393</v>
      </c>
      <c r="K31" s="210" t="n">
        <v>8.64932975871314</v>
      </c>
      <c r="L31" s="207"/>
      <c r="M31" s="208"/>
      <c r="N31" s="211"/>
      <c r="O31" s="211"/>
    </row>
    <row r="32" customFormat="false" ht="12.75" hidden="false" customHeight="true" outlineLevel="0" collapsed="false">
      <c r="A32" s="21" t="n">
        <v>35431</v>
      </c>
      <c r="B32" s="203" t="n">
        <v>61158</v>
      </c>
      <c r="C32" s="203" t="n">
        <v>6957</v>
      </c>
      <c r="D32" s="203" t="n">
        <v>54200</v>
      </c>
      <c r="E32" s="203" t="n">
        <v>20237</v>
      </c>
      <c r="F32" s="203" t="n">
        <v>13319</v>
      </c>
      <c r="G32" s="203" t="n">
        <v>11188</v>
      </c>
      <c r="H32" s="203" t="n">
        <v>9457</v>
      </c>
      <c r="I32" s="204" t="n">
        <v>6015</v>
      </c>
      <c r="J32" s="205" t="n">
        <v>52469</v>
      </c>
      <c r="K32" s="210" t="n">
        <v>8.72302576891106</v>
      </c>
      <c r="L32" s="207"/>
      <c r="M32" s="208"/>
      <c r="N32" s="209"/>
      <c r="O32" s="209"/>
    </row>
    <row r="33" customFormat="false" ht="12.75" hidden="false" customHeight="true" outlineLevel="0" collapsed="false">
      <c r="A33" s="21" t="n">
        <v>35796</v>
      </c>
      <c r="B33" s="203" t="n">
        <v>62204</v>
      </c>
      <c r="C33" s="203" t="n">
        <v>6682</v>
      </c>
      <c r="D33" s="203" t="n">
        <v>55522</v>
      </c>
      <c r="E33" s="203" t="n">
        <v>20140</v>
      </c>
      <c r="F33" s="203" t="n">
        <v>13630</v>
      </c>
      <c r="G33" s="203" t="n">
        <v>11584</v>
      </c>
      <c r="H33" s="203" t="n">
        <v>10167</v>
      </c>
      <c r="I33" s="204" t="n">
        <v>5877</v>
      </c>
      <c r="J33" s="205" t="n">
        <v>51516</v>
      </c>
      <c r="K33" s="210" t="n">
        <v>8.76569678407351</v>
      </c>
      <c r="L33" s="207"/>
      <c r="M33" s="208"/>
      <c r="N33" s="209"/>
      <c r="O33" s="209"/>
    </row>
    <row r="34" customFormat="false" ht="12.75" hidden="false" customHeight="true" outlineLevel="0" collapsed="false">
      <c r="A34" s="21" t="n">
        <v>36161</v>
      </c>
      <c r="B34" s="203" t="n">
        <v>59335</v>
      </c>
      <c r="C34" s="203" t="n">
        <v>6233</v>
      </c>
      <c r="D34" s="203" t="n">
        <v>53103</v>
      </c>
      <c r="E34" s="203" t="n">
        <v>19241</v>
      </c>
      <c r="F34" s="203" t="n">
        <v>13106</v>
      </c>
      <c r="G34" s="203" t="n">
        <v>11071</v>
      </c>
      <c r="H34" s="203" t="n">
        <v>9684</v>
      </c>
      <c r="I34" s="204" t="n">
        <v>5683</v>
      </c>
      <c r="J34" s="205" t="n">
        <v>50086</v>
      </c>
      <c r="K34" s="210" t="n">
        <v>8.81330283301073</v>
      </c>
      <c r="L34" s="207"/>
      <c r="M34" s="208"/>
      <c r="N34" s="211"/>
      <c r="O34" s="211"/>
    </row>
    <row r="35" customFormat="false" ht="12.75" hidden="false" customHeight="true" outlineLevel="0" collapsed="false">
      <c r="A35" s="21" t="n">
        <v>36526</v>
      </c>
      <c r="B35" s="203" t="n">
        <v>59110</v>
      </c>
      <c r="C35" s="203" t="n">
        <v>6267</v>
      </c>
      <c r="D35" s="203" t="n">
        <v>52843</v>
      </c>
      <c r="E35" s="203" t="n">
        <v>19413</v>
      </c>
      <c r="F35" s="203" t="n">
        <v>12926</v>
      </c>
      <c r="G35" s="203" t="n">
        <v>10841</v>
      </c>
      <c r="H35" s="203" t="n">
        <v>9663</v>
      </c>
      <c r="I35" s="204" t="n">
        <v>5618</v>
      </c>
      <c r="J35" s="205" t="n">
        <v>49477</v>
      </c>
      <c r="K35" s="210" t="n">
        <v>8.80687077251691</v>
      </c>
      <c r="L35" s="207"/>
      <c r="M35" s="208"/>
      <c r="N35" s="211"/>
      <c r="O35" s="211"/>
    </row>
    <row r="36" customFormat="false" ht="12.75" hidden="false" customHeight="true" outlineLevel="0" collapsed="false">
      <c r="A36" s="21" t="n">
        <v>36892</v>
      </c>
      <c r="B36" s="203" t="n">
        <v>59722</v>
      </c>
      <c r="C36" s="203" t="n">
        <v>6201</v>
      </c>
      <c r="D36" s="203" t="n">
        <v>53521</v>
      </c>
      <c r="E36" s="203" t="n">
        <v>19903</v>
      </c>
      <c r="F36" s="203" t="n">
        <v>12877</v>
      </c>
      <c r="G36" s="203" t="n">
        <v>10755</v>
      </c>
      <c r="H36" s="203" t="n">
        <v>9986</v>
      </c>
      <c r="I36" s="204" t="n">
        <v>5776</v>
      </c>
      <c r="J36" s="205" t="n">
        <v>50858</v>
      </c>
      <c r="K36" s="210" t="n">
        <v>8.80505540166205</v>
      </c>
      <c r="L36" s="212"/>
      <c r="M36" s="208"/>
      <c r="N36" s="211"/>
      <c r="O36" s="211"/>
    </row>
    <row r="37" customFormat="false" ht="12.75" hidden="false" customHeight="true" outlineLevel="0" collapsed="false">
      <c r="A37" s="21" t="n">
        <v>37257</v>
      </c>
      <c r="B37" s="203" t="n">
        <v>59554</v>
      </c>
      <c r="C37" s="203" t="n">
        <v>6058</v>
      </c>
      <c r="D37" s="203" t="n">
        <v>53496</v>
      </c>
      <c r="E37" s="203" t="n">
        <v>19485</v>
      </c>
      <c r="F37" s="203" t="n">
        <v>13033</v>
      </c>
      <c r="G37" s="203" t="n">
        <v>10875</v>
      </c>
      <c r="H37" s="203" t="n">
        <v>10103</v>
      </c>
      <c r="I37" s="204" t="n">
        <v>5655</v>
      </c>
      <c r="J37" s="205" t="n">
        <v>50029</v>
      </c>
      <c r="K37" s="210" t="n">
        <v>8.84686118479222</v>
      </c>
      <c r="L37" s="207"/>
      <c r="M37" s="208"/>
      <c r="N37" s="211"/>
      <c r="O37" s="211"/>
    </row>
    <row r="38" customFormat="false" ht="12.75" hidden="false" customHeight="true" outlineLevel="0" collapsed="false">
      <c r="A38" s="21" t="n">
        <v>37622</v>
      </c>
      <c r="B38" s="203" t="n">
        <v>60444</v>
      </c>
      <c r="C38" s="203" t="n">
        <v>6009</v>
      </c>
      <c r="D38" s="203" t="n">
        <v>54434</v>
      </c>
      <c r="E38" s="203" t="n">
        <v>19778</v>
      </c>
      <c r="F38" s="203" t="n">
        <v>13238</v>
      </c>
      <c r="G38" s="203" t="n">
        <v>11109</v>
      </c>
      <c r="H38" s="203" t="n">
        <v>10311</v>
      </c>
      <c r="I38" s="204" t="n">
        <v>5706</v>
      </c>
      <c r="J38" s="205" t="n">
        <v>50738</v>
      </c>
      <c r="K38" s="210" t="n">
        <v>8.89204346302138</v>
      </c>
      <c r="L38" s="207"/>
      <c r="M38" s="208"/>
      <c r="N38" s="211"/>
      <c r="O38" s="211"/>
    </row>
    <row r="39" customFormat="false" ht="12.75" hidden="false" customHeight="true" outlineLevel="0" collapsed="false">
      <c r="A39" s="21" t="n">
        <v>37987</v>
      </c>
      <c r="B39" s="203" t="n">
        <v>60975</v>
      </c>
      <c r="C39" s="203" t="n">
        <v>5969</v>
      </c>
      <c r="D39" s="203" t="n">
        <v>55005</v>
      </c>
      <c r="E39" s="203" t="n">
        <v>19980</v>
      </c>
      <c r="F39" s="203" t="n">
        <v>13439</v>
      </c>
      <c r="G39" s="203" t="n">
        <v>11186</v>
      </c>
      <c r="H39" s="203" t="n">
        <v>10401</v>
      </c>
      <c r="I39" s="204" t="n">
        <v>5717</v>
      </c>
      <c r="J39" s="205" t="n">
        <v>51329</v>
      </c>
      <c r="K39" s="210" t="n">
        <v>8.97831030260626</v>
      </c>
      <c r="L39" s="207"/>
      <c r="M39" s="208"/>
      <c r="N39" s="211"/>
      <c r="O39" s="211"/>
    </row>
    <row r="40" customFormat="false" ht="12.75" hidden="false" customHeight="false" outlineLevel="0" collapsed="false">
      <c r="A40" s="57" t="n">
        <v>38353</v>
      </c>
      <c r="B40" s="213" t="n">
        <v>61197</v>
      </c>
      <c r="C40" s="213" t="n">
        <v>6011</v>
      </c>
      <c r="D40" s="213" t="n">
        <v>55186</v>
      </c>
      <c r="E40" s="213" t="n">
        <v>19955</v>
      </c>
      <c r="F40" s="213" t="n">
        <v>13552</v>
      </c>
      <c r="G40" s="213" t="n">
        <v>11266</v>
      </c>
      <c r="H40" s="213" t="n">
        <v>10414</v>
      </c>
      <c r="I40" s="214" t="e">
        <f aca="false">NA()</f>
        <v>#N/A</v>
      </c>
      <c r="J40" s="215" t="e">
        <f aca="false">NA()</f>
        <v>#N/A</v>
      </c>
      <c r="K40" s="216" t="e">
        <f aca="false">NA()</f>
        <v>#N/A</v>
      </c>
      <c r="L40" s="207"/>
      <c r="M40" s="201"/>
      <c r="N40" s="201"/>
      <c r="O40" s="201"/>
    </row>
    <row r="41" customFormat="false" ht="12.75" hidden="false" customHeight="false" outlineLevel="0" collapsed="false">
      <c r="A41" s="217" t="s">
        <v>108</v>
      </c>
      <c r="B41" s="203"/>
      <c r="C41" s="203"/>
      <c r="D41" s="203"/>
      <c r="E41" s="203"/>
      <c r="F41" s="203"/>
      <c r="G41" s="218" t="s">
        <v>109</v>
      </c>
      <c r="H41" s="203"/>
      <c r="I41" s="205"/>
      <c r="J41" s="205"/>
      <c r="K41" s="219"/>
      <c r="L41" s="207"/>
      <c r="N41" s="201"/>
    </row>
    <row r="42" customFormat="false" ht="12.75" hidden="false" customHeight="false" outlineLevel="0" collapsed="false">
      <c r="A42" s="220"/>
      <c r="B42" s="203"/>
      <c r="C42" s="203"/>
      <c r="D42" s="203"/>
      <c r="E42" s="203"/>
      <c r="F42" s="203"/>
      <c r="G42" s="218"/>
      <c r="H42" s="203"/>
      <c r="I42" s="205"/>
      <c r="J42" s="205"/>
      <c r="K42" s="219"/>
      <c r="L42" s="207"/>
      <c r="N42" s="201"/>
    </row>
    <row r="43" customFormat="false" ht="15.75" hidden="false" customHeight="false" outlineLevel="0" collapsed="false">
      <c r="A43" s="186"/>
      <c r="B43" s="187"/>
      <c r="C43" s="187"/>
      <c r="D43" s="187"/>
      <c r="E43" s="187"/>
      <c r="F43" s="187"/>
      <c r="G43" s="187"/>
      <c r="H43" s="187"/>
      <c r="I43" s="187"/>
      <c r="J43" s="187"/>
      <c r="K43" s="187"/>
      <c r="N43" s="201"/>
    </row>
    <row r="44" customFormat="false" ht="15.75" hidden="false" customHeight="true" outlineLevel="0" collapsed="false">
      <c r="A44" s="188"/>
      <c r="B44" s="189" t="s">
        <v>110</v>
      </c>
      <c r="C44" s="189"/>
      <c r="D44" s="189"/>
      <c r="E44" s="189"/>
      <c r="F44" s="189"/>
      <c r="G44" s="189"/>
      <c r="H44" s="189"/>
      <c r="I44" s="190" t="s">
        <v>111</v>
      </c>
      <c r="J44" s="190"/>
      <c r="K44" s="190"/>
      <c r="N44" s="201"/>
      <c r="O44" s="197"/>
    </row>
    <row r="45" s="196" customFormat="true" ht="36" hidden="false" customHeight="true" outlineLevel="0" collapsed="false">
      <c r="A45" s="191" t="s">
        <v>2</v>
      </c>
      <c r="B45" s="192" t="s">
        <v>97</v>
      </c>
      <c r="C45" s="193" t="s">
        <v>98</v>
      </c>
      <c r="D45" s="193" t="s">
        <v>99</v>
      </c>
      <c r="E45" s="193" t="s">
        <v>100</v>
      </c>
      <c r="F45" s="193" t="s">
        <v>101</v>
      </c>
      <c r="G45" s="193" t="s">
        <v>102</v>
      </c>
      <c r="H45" s="193" t="s">
        <v>103</v>
      </c>
      <c r="I45" s="194" t="s">
        <v>104</v>
      </c>
      <c r="J45" s="193" t="s">
        <v>105</v>
      </c>
      <c r="K45" s="195" t="s">
        <v>106</v>
      </c>
      <c r="M45" s="185"/>
      <c r="N45" s="201"/>
      <c r="O45" s="202"/>
    </row>
    <row r="46" s="200" customFormat="true" ht="18" hidden="false" customHeight="true" outlineLevel="0" collapsed="false">
      <c r="A46" s="221"/>
      <c r="B46" s="222" t="s">
        <v>13</v>
      </c>
      <c r="C46" s="222"/>
      <c r="D46" s="222"/>
      <c r="E46" s="222"/>
      <c r="F46" s="222"/>
      <c r="G46" s="222"/>
      <c r="H46" s="222"/>
      <c r="I46" s="198" t="s">
        <v>13</v>
      </c>
      <c r="J46" s="198"/>
      <c r="K46" s="198" t="s">
        <v>107</v>
      </c>
      <c r="M46" s="185"/>
      <c r="N46" s="208"/>
      <c r="O46" s="185"/>
    </row>
    <row r="47" customFormat="false" ht="12.75" hidden="false" customHeight="true" outlineLevel="0" collapsed="false">
      <c r="A47" s="35" t="n">
        <v>25750</v>
      </c>
      <c r="B47" s="203" t="n">
        <v>64639</v>
      </c>
      <c r="C47" s="203" t="n">
        <v>10630</v>
      </c>
      <c r="D47" s="203" t="n">
        <v>54009</v>
      </c>
      <c r="E47" s="203" t="n">
        <v>27294</v>
      </c>
      <c r="F47" s="203" t="n">
        <v>12865</v>
      </c>
      <c r="G47" s="203" t="n">
        <v>8050</v>
      </c>
      <c r="H47" s="203" t="n">
        <v>5800</v>
      </c>
      <c r="I47" s="223" t="n">
        <v>6876</v>
      </c>
      <c r="J47" s="224" t="n">
        <v>49588</v>
      </c>
      <c r="K47" s="206" t="n">
        <v>7.21175101803374</v>
      </c>
      <c r="M47" s="208"/>
      <c r="N47" s="208"/>
    </row>
    <row r="48" customFormat="false" ht="12.75" hidden="false" customHeight="true" outlineLevel="0" collapsed="false">
      <c r="A48" s="35" t="n">
        <v>26115</v>
      </c>
      <c r="B48" s="203" t="n">
        <v>65718</v>
      </c>
      <c r="C48" s="203" t="n">
        <v>9748</v>
      </c>
      <c r="D48" s="203" t="n">
        <v>55970</v>
      </c>
      <c r="E48" s="203" t="n">
        <v>26489</v>
      </c>
      <c r="F48" s="203" t="n">
        <v>13828</v>
      </c>
      <c r="G48" s="203" t="n">
        <v>8765</v>
      </c>
      <c r="H48" s="203" t="n">
        <v>6888</v>
      </c>
      <c r="I48" s="204" t="n">
        <v>6339</v>
      </c>
      <c r="J48" s="205" t="n">
        <v>46006</v>
      </c>
      <c r="K48" s="210" t="n">
        <v>7.25761161066414</v>
      </c>
      <c r="M48" s="208"/>
      <c r="N48" s="208"/>
    </row>
    <row r="49" customFormat="false" ht="12.75" hidden="false" customHeight="true" outlineLevel="0" collapsed="false">
      <c r="A49" s="35" t="n">
        <v>26481</v>
      </c>
      <c r="B49" s="203" t="n">
        <v>60626</v>
      </c>
      <c r="C49" s="203" t="n">
        <v>9147</v>
      </c>
      <c r="D49" s="203" t="n">
        <v>51479</v>
      </c>
      <c r="E49" s="203" t="n">
        <v>24616</v>
      </c>
      <c r="F49" s="203" t="n">
        <v>12663</v>
      </c>
      <c r="G49" s="203" t="n">
        <v>8018</v>
      </c>
      <c r="H49" s="203" t="n">
        <v>6182</v>
      </c>
      <c r="I49" s="204" t="n">
        <v>5973</v>
      </c>
      <c r="J49" s="205" t="n">
        <v>43051</v>
      </c>
      <c r="K49" s="210" t="n">
        <v>7.2076008705843</v>
      </c>
      <c r="M49" s="208"/>
      <c r="N49" s="208"/>
    </row>
    <row r="50" customFormat="false" ht="12.75" hidden="false" customHeight="true" outlineLevel="0" collapsed="false">
      <c r="A50" s="35" t="n">
        <v>26846</v>
      </c>
      <c r="B50" s="203" t="n">
        <v>59571</v>
      </c>
      <c r="C50" s="203" t="n">
        <v>8988</v>
      </c>
      <c r="D50" s="203" t="n">
        <v>50583</v>
      </c>
      <c r="E50" s="203" t="n">
        <v>24332</v>
      </c>
      <c r="F50" s="203" t="n">
        <v>12044</v>
      </c>
      <c r="G50" s="203" t="n">
        <v>8136</v>
      </c>
      <c r="H50" s="203" t="n">
        <v>6071</v>
      </c>
      <c r="I50" s="204" t="n">
        <v>5869</v>
      </c>
      <c r="J50" s="205" t="n">
        <v>41998</v>
      </c>
      <c r="K50" s="210" t="n">
        <v>7.15590390185722</v>
      </c>
      <c r="M50" s="208"/>
      <c r="N50" s="208"/>
    </row>
    <row r="51" customFormat="false" ht="12.75" hidden="false" customHeight="true" outlineLevel="0" collapsed="false">
      <c r="A51" s="35" t="n">
        <v>27211</v>
      </c>
      <c r="B51" s="203" t="n">
        <v>58878</v>
      </c>
      <c r="C51" s="203" t="n">
        <v>8823</v>
      </c>
      <c r="D51" s="203" t="n">
        <v>50055</v>
      </c>
      <c r="E51" s="203" t="n">
        <v>23654</v>
      </c>
      <c r="F51" s="203" t="n">
        <v>12059</v>
      </c>
      <c r="G51" s="203" t="n">
        <v>7737</v>
      </c>
      <c r="H51" s="203" t="n">
        <v>6605</v>
      </c>
      <c r="I51" s="204" t="n">
        <v>5476</v>
      </c>
      <c r="J51" s="205" t="n">
        <v>38952</v>
      </c>
      <c r="K51" s="210" t="n">
        <v>7.11322132943755</v>
      </c>
      <c r="M51" s="208"/>
      <c r="N51" s="208"/>
    </row>
    <row r="52" customFormat="false" ht="12.75" hidden="false" customHeight="true" outlineLevel="0" collapsed="false">
      <c r="A52" s="35" t="n">
        <v>27576</v>
      </c>
      <c r="B52" s="203" t="n">
        <v>47860</v>
      </c>
      <c r="C52" s="203" t="n">
        <v>7358</v>
      </c>
      <c r="D52" s="203" t="n">
        <v>40502</v>
      </c>
      <c r="E52" s="203" t="n">
        <v>18396</v>
      </c>
      <c r="F52" s="203" t="n">
        <v>9914</v>
      </c>
      <c r="G52" s="203" t="n">
        <v>6851</v>
      </c>
      <c r="H52" s="203" t="n">
        <v>5341</v>
      </c>
      <c r="I52" s="204" t="n">
        <v>4952</v>
      </c>
      <c r="J52" s="205" t="n">
        <v>35656</v>
      </c>
      <c r="K52" s="210" t="n">
        <v>7.20032310177706</v>
      </c>
      <c r="M52" s="208"/>
      <c r="N52" s="208"/>
    </row>
    <row r="53" customFormat="false" ht="12.75" hidden="false" customHeight="true" outlineLevel="0" collapsed="false">
      <c r="A53" s="35" t="n">
        <v>27942</v>
      </c>
      <c r="B53" s="203" t="n">
        <v>53930</v>
      </c>
      <c r="C53" s="203" t="n">
        <v>8388</v>
      </c>
      <c r="D53" s="203" t="n">
        <v>45542</v>
      </c>
      <c r="E53" s="203" t="n">
        <v>21798</v>
      </c>
      <c r="F53" s="203" t="n">
        <v>11160</v>
      </c>
      <c r="G53" s="203" t="n">
        <v>7205</v>
      </c>
      <c r="H53" s="203" t="n">
        <v>5379</v>
      </c>
      <c r="I53" s="204" t="n">
        <v>5850</v>
      </c>
      <c r="J53" s="205" t="n">
        <v>42218</v>
      </c>
      <c r="K53" s="210" t="n">
        <v>7.21675213675214</v>
      </c>
      <c r="M53" s="208"/>
      <c r="N53" s="208"/>
    </row>
    <row r="54" customFormat="false" ht="12.75" hidden="false" customHeight="true" outlineLevel="0" collapsed="false">
      <c r="A54" s="35" t="n">
        <v>28307</v>
      </c>
      <c r="B54" s="203" t="n">
        <v>54460</v>
      </c>
      <c r="C54" s="203" t="n">
        <v>8688</v>
      </c>
      <c r="D54" s="203" t="n">
        <v>45772</v>
      </c>
      <c r="E54" s="203" t="n">
        <v>21558</v>
      </c>
      <c r="F54" s="203" t="n">
        <v>10892</v>
      </c>
      <c r="G54" s="203" t="n">
        <v>7679</v>
      </c>
      <c r="H54" s="203" t="n">
        <v>5643</v>
      </c>
      <c r="I54" s="204" t="n">
        <v>6009</v>
      </c>
      <c r="J54" s="205" t="n">
        <v>43202</v>
      </c>
      <c r="K54" s="210" t="n">
        <v>7.18954900981861</v>
      </c>
      <c r="M54" s="208"/>
      <c r="N54" s="208"/>
    </row>
    <row r="55" customFormat="false" ht="12.75" hidden="false" customHeight="true" outlineLevel="0" collapsed="false">
      <c r="A55" s="35" t="n">
        <v>28672</v>
      </c>
      <c r="B55" s="203" t="n">
        <v>55240</v>
      </c>
      <c r="C55" s="203" t="n">
        <v>8857</v>
      </c>
      <c r="D55" s="203" t="n">
        <v>46383</v>
      </c>
      <c r="E55" s="203" t="n">
        <v>20934</v>
      </c>
      <c r="F55" s="203" t="n">
        <v>11309</v>
      </c>
      <c r="G55" s="203" t="n">
        <v>8013</v>
      </c>
      <c r="H55" s="203" t="n">
        <v>6127</v>
      </c>
      <c r="I55" s="204" t="n">
        <v>6398</v>
      </c>
      <c r="J55" s="205" t="n">
        <v>46031</v>
      </c>
      <c r="K55" s="210" t="n">
        <v>7.19459206001876</v>
      </c>
      <c r="M55" s="208"/>
      <c r="N55" s="208"/>
    </row>
    <row r="56" customFormat="false" ht="12.75" hidden="false" customHeight="true" outlineLevel="0" collapsed="false">
      <c r="A56" s="35" t="n">
        <v>29037</v>
      </c>
      <c r="B56" s="203" t="n">
        <v>65020</v>
      </c>
      <c r="C56" s="203" t="n">
        <v>10368</v>
      </c>
      <c r="D56" s="203" t="n">
        <v>54652</v>
      </c>
      <c r="E56" s="203" t="n">
        <v>25223</v>
      </c>
      <c r="F56" s="203" t="n">
        <v>13186</v>
      </c>
      <c r="G56" s="203" t="n">
        <v>9197</v>
      </c>
      <c r="H56" s="203" t="n">
        <v>7046</v>
      </c>
      <c r="I56" s="204" t="n">
        <v>7322</v>
      </c>
      <c r="J56" s="205" t="n">
        <v>52241</v>
      </c>
      <c r="K56" s="210" t="n">
        <v>7.13479923518164</v>
      </c>
      <c r="M56" s="208"/>
      <c r="N56" s="208"/>
    </row>
    <row r="57" customFormat="false" ht="12.75" hidden="false" customHeight="true" outlineLevel="0" collapsed="false">
      <c r="A57" s="35" t="n">
        <v>29403</v>
      </c>
      <c r="B57" s="203" t="n">
        <v>65255</v>
      </c>
      <c r="C57" s="203" t="n">
        <v>9481</v>
      </c>
      <c r="D57" s="203" t="n">
        <v>55774</v>
      </c>
      <c r="E57" s="203" t="n">
        <v>25002</v>
      </c>
      <c r="F57" s="203" t="n">
        <v>13550</v>
      </c>
      <c r="G57" s="203" t="n">
        <v>9781</v>
      </c>
      <c r="H57" s="203" t="n">
        <v>7441</v>
      </c>
      <c r="I57" s="204" t="n">
        <v>6855</v>
      </c>
      <c r="J57" s="205" t="n">
        <v>49432</v>
      </c>
      <c r="K57" s="210" t="n">
        <v>7.2110867979577</v>
      </c>
      <c r="M57" s="208"/>
      <c r="N57" s="208"/>
    </row>
    <row r="58" customFormat="false" ht="12.75" hidden="false" customHeight="true" outlineLevel="0" collapsed="false">
      <c r="A58" s="35" t="n">
        <v>29768</v>
      </c>
      <c r="B58" s="203" t="n">
        <v>59740</v>
      </c>
      <c r="C58" s="203" t="n">
        <v>8358</v>
      </c>
      <c r="D58" s="203" t="n">
        <v>51382</v>
      </c>
      <c r="E58" s="203" t="n">
        <v>23046</v>
      </c>
      <c r="F58" s="203" t="n">
        <v>12231</v>
      </c>
      <c r="G58" s="203" t="n">
        <v>9047</v>
      </c>
      <c r="H58" s="203" t="n">
        <v>7058</v>
      </c>
      <c r="I58" s="204" t="n">
        <v>6268</v>
      </c>
      <c r="J58" s="205" t="n">
        <v>46248</v>
      </c>
      <c r="K58" s="210" t="n">
        <v>7.3784301212508</v>
      </c>
      <c r="M58" s="208"/>
      <c r="N58" s="208"/>
    </row>
    <row r="59" customFormat="false" ht="12.75" hidden="false" customHeight="true" outlineLevel="0" collapsed="false">
      <c r="A59" s="35" t="n">
        <v>30133</v>
      </c>
      <c r="B59" s="203" t="n">
        <v>52260</v>
      </c>
      <c r="C59" s="203" t="n">
        <v>7414</v>
      </c>
      <c r="D59" s="203" t="n">
        <v>44846</v>
      </c>
      <c r="E59" s="203" t="n">
        <v>19074</v>
      </c>
      <c r="F59" s="203" t="n">
        <v>10999</v>
      </c>
      <c r="G59" s="203" t="n">
        <v>8267</v>
      </c>
      <c r="H59" s="203" t="n">
        <v>6506</v>
      </c>
      <c r="I59" s="204" t="n">
        <v>5884</v>
      </c>
      <c r="J59" s="205" t="n">
        <v>43614</v>
      </c>
      <c r="K59" s="210" t="n">
        <v>7.41230455472468</v>
      </c>
      <c r="M59" s="208"/>
      <c r="N59" s="208"/>
    </row>
    <row r="60" customFormat="false" ht="12.75" hidden="false" customHeight="true" outlineLevel="0" collapsed="false">
      <c r="A60" s="35" t="n">
        <v>30498</v>
      </c>
      <c r="B60" s="203" t="n">
        <v>57945</v>
      </c>
      <c r="C60" s="203" t="n">
        <v>8113</v>
      </c>
      <c r="D60" s="203" t="n">
        <v>49832</v>
      </c>
      <c r="E60" s="203" t="n">
        <v>22045</v>
      </c>
      <c r="F60" s="203" t="n">
        <v>12016</v>
      </c>
      <c r="G60" s="203" t="n">
        <v>8871</v>
      </c>
      <c r="H60" s="203" t="n">
        <v>6900</v>
      </c>
      <c r="I60" s="204" t="n">
        <v>6182</v>
      </c>
      <c r="J60" s="205" t="n">
        <v>45785</v>
      </c>
      <c r="K60" s="210" t="n">
        <v>7.40617923002265</v>
      </c>
      <c r="M60" s="208"/>
      <c r="N60" s="208"/>
    </row>
    <row r="61" customFormat="false" ht="12.75" hidden="false" customHeight="true" outlineLevel="0" collapsed="false">
      <c r="A61" s="35" t="n">
        <v>30864</v>
      </c>
      <c r="B61" s="203" t="n">
        <v>52815</v>
      </c>
      <c r="C61" s="203" t="n">
        <v>7401</v>
      </c>
      <c r="D61" s="203" t="n">
        <v>45414</v>
      </c>
      <c r="E61" s="203" t="n">
        <v>19377</v>
      </c>
      <c r="F61" s="203" t="n">
        <v>11387</v>
      </c>
      <c r="G61" s="203" t="n">
        <v>8111</v>
      </c>
      <c r="H61" s="203" t="n">
        <v>6539</v>
      </c>
      <c r="I61" s="204" t="n">
        <v>5857</v>
      </c>
      <c r="J61" s="205" t="n">
        <v>44183</v>
      </c>
      <c r="K61" s="210" t="n">
        <v>7.54362301519549</v>
      </c>
      <c r="M61" s="208"/>
      <c r="N61" s="208"/>
    </row>
    <row r="62" customFormat="false" ht="12.75" hidden="false" customHeight="true" outlineLevel="0" collapsed="false">
      <c r="A62" s="35" t="n">
        <v>31229</v>
      </c>
      <c r="B62" s="203" t="n">
        <v>52250</v>
      </c>
      <c r="C62" s="203" t="n">
        <v>6997</v>
      </c>
      <c r="D62" s="203" t="n">
        <v>45253</v>
      </c>
      <c r="E62" s="203" t="n">
        <v>18968</v>
      </c>
      <c r="F62" s="203" t="n">
        <v>11200</v>
      </c>
      <c r="G62" s="203" t="n">
        <v>8245</v>
      </c>
      <c r="H62" s="203" t="n">
        <v>6840</v>
      </c>
      <c r="I62" s="204" t="n">
        <v>5670</v>
      </c>
      <c r="J62" s="205" t="n">
        <v>43490</v>
      </c>
      <c r="K62" s="210" t="n">
        <v>7.67019400352734</v>
      </c>
      <c r="M62" s="208"/>
      <c r="N62" s="208"/>
    </row>
    <row r="63" customFormat="false" ht="12.75" hidden="false" customHeight="true" outlineLevel="0" collapsed="false">
      <c r="A63" s="35" t="n">
        <v>31594</v>
      </c>
      <c r="B63" s="203" t="n">
        <v>48875</v>
      </c>
      <c r="C63" s="203" t="n">
        <v>6435</v>
      </c>
      <c r="D63" s="203" t="n">
        <v>42440</v>
      </c>
      <c r="E63" s="203" t="n">
        <v>17645</v>
      </c>
      <c r="F63" s="203" t="n">
        <v>10580</v>
      </c>
      <c r="G63" s="203" t="n">
        <v>8000</v>
      </c>
      <c r="H63" s="203" t="n">
        <v>6215</v>
      </c>
      <c r="I63" s="204" t="n">
        <v>5440</v>
      </c>
      <c r="J63" s="205" t="n">
        <v>42126</v>
      </c>
      <c r="K63" s="210" t="n">
        <v>7.74375</v>
      </c>
      <c r="M63" s="208"/>
      <c r="N63" s="208"/>
    </row>
    <row r="64" customFormat="false" ht="12.75" hidden="false" customHeight="true" outlineLevel="0" collapsed="false">
      <c r="A64" s="35" t="n">
        <v>31959</v>
      </c>
      <c r="B64" s="203" t="n">
        <v>52200</v>
      </c>
      <c r="C64" s="203" t="n">
        <v>7040</v>
      </c>
      <c r="D64" s="203" t="n">
        <v>45160</v>
      </c>
      <c r="E64" s="203" t="n">
        <v>19600</v>
      </c>
      <c r="F64" s="203" t="n">
        <v>11080</v>
      </c>
      <c r="G64" s="203" t="n">
        <v>8170</v>
      </c>
      <c r="H64" s="203" t="n">
        <v>6310</v>
      </c>
      <c r="I64" s="204" t="n">
        <v>5810</v>
      </c>
      <c r="J64" s="205" t="n">
        <v>44927</v>
      </c>
      <c r="K64" s="210" t="n">
        <v>7.73270223752151</v>
      </c>
      <c r="M64" s="208"/>
      <c r="N64" s="208"/>
    </row>
    <row r="65" customFormat="false" ht="12.75" hidden="false" customHeight="true" outlineLevel="0" collapsed="false">
      <c r="A65" s="35" t="n">
        <v>32325</v>
      </c>
      <c r="B65" s="203" t="n">
        <v>56185</v>
      </c>
      <c r="C65" s="203" t="n">
        <v>7530</v>
      </c>
      <c r="D65" s="203" t="n">
        <v>48655</v>
      </c>
      <c r="E65" s="203" t="n">
        <v>20888</v>
      </c>
      <c r="F65" s="203" t="n">
        <v>11985</v>
      </c>
      <c r="G65" s="203" t="n">
        <v>8780</v>
      </c>
      <c r="H65" s="203" t="n">
        <v>7002</v>
      </c>
      <c r="I65" s="204" t="n">
        <v>6036</v>
      </c>
      <c r="J65" s="205" t="n">
        <v>46000</v>
      </c>
      <c r="K65" s="210" t="n">
        <v>7.62094102054341</v>
      </c>
      <c r="M65" s="208"/>
      <c r="N65" s="208"/>
    </row>
    <row r="66" customFormat="false" ht="12.75" hidden="false" customHeight="true" outlineLevel="0" collapsed="false">
      <c r="A66" s="35" t="n">
        <v>32690</v>
      </c>
      <c r="B66" s="203" t="n">
        <v>55880</v>
      </c>
      <c r="C66" s="203" t="n">
        <v>7315</v>
      </c>
      <c r="D66" s="203" t="n">
        <v>48565</v>
      </c>
      <c r="E66" s="203" t="n">
        <v>20727</v>
      </c>
      <c r="F66" s="203" t="n">
        <v>12070</v>
      </c>
      <c r="G66" s="203" t="n">
        <v>8765</v>
      </c>
      <c r="H66" s="203" t="n">
        <v>7003</v>
      </c>
      <c r="I66" s="204" t="n">
        <v>5767</v>
      </c>
      <c r="J66" s="205" t="n">
        <v>44779</v>
      </c>
      <c r="K66" s="210" t="n">
        <v>7.7646956823305</v>
      </c>
      <c r="M66" s="208"/>
      <c r="N66" s="208"/>
    </row>
    <row r="67" customFormat="false" ht="12.75" hidden="false" customHeight="true" outlineLevel="0" collapsed="false">
      <c r="A67" s="35" t="n">
        <v>33055</v>
      </c>
      <c r="B67" s="203" t="n">
        <v>53800</v>
      </c>
      <c r="C67" s="203" t="n">
        <v>7065</v>
      </c>
      <c r="D67" s="203" t="n">
        <v>46735</v>
      </c>
      <c r="E67" s="203" t="n">
        <v>19806</v>
      </c>
      <c r="F67" s="203" t="n">
        <v>11698</v>
      </c>
      <c r="G67" s="203" t="n">
        <v>8515</v>
      </c>
      <c r="H67" s="203" t="n">
        <v>6716</v>
      </c>
      <c r="I67" s="204" t="n">
        <v>5709</v>
      </c>
      <c r="J67" s="205" t="n">
        <v>44877</v>
      </c>
      <c r="K67" s="210" t="n">
        <v>7.86074619022596</v>
      </c>
      <c r="M67" s="208"/>
      <c r="N67" s="208"/>
    </row>
    <row r="68" customFormat="false" ht="12.75" hidden="false" customHeight="true" outlineLevel="0" collapsed="false">
      <c r="A68" s="35" t="n">
        <v>33420</v>
      </c>
      <c r="B68" s="203" t="n">
        <v>56340</v>
      </c>
      <c r="C68" s="203" t="n">
        <v>7485</v>
      </c>
      <c r="D68" s="203" t="n">
        <v>48855</v>
      </c>
      <c r="E68" s="203" t="n">
        <v>20720</v>
      </c>
      <c r="F68" s="203" t="n">
        <v>12365</v>
      </c>
      <c r="G68" s="203" t="n">
        <v>8815</v>
      </c>
      <c r="H68" s="203" t="n">
        <v>6955</v>
      </c>
      <c r="I68" s="204" t="n">
        <v>6071</v>
      </c>
      <c r="J68" s="205" t="n">
        <v>47902</v>
      </c>
      <c r="K68" s="210" t="n">
        <v>7.89029813869214</v>
      </c>
      <c r="M68" s="208"/>
      <c r="N68" s="208"/>
    </row>
    <row r="69" customFormat="false" ht="12.75" hidden="false" customHeight="true" outlineLevel="0" collapsed="false">
      <c r="A69" s="35" t="n">
        <v>33786</v>
      </c>
      <c r="B69" s="203" t="n">
        <v>59175</v>
      </c>
      <c r="C69" s="203" t="n">
        <v>7520</v>
      </c>
      <c r="D69" s="203" t="n">
        <v>51655</v>
      </c>
      <c r="E69" s="203" t="n">
        <v>21540</v>
      </c>
      <c r="F69" s="203" t="n">
        <v>13005</v>
      </c>
      <c r="G69" s="203" t="n">
        <v>9615</v>
      </c>
      <c r="H69" s="203" t="n">
        <v>7495</v>
      </c>
      <c r="I69" s="204" t="n">
        <v>6012</v>
      </c>
      <c r="J69" s="205" t="n">
        <v>48676</v>
      </c>
      <c r="K69" s="210" t="n">
        <v>8.09647371922821</v>
      </c>
      <c r="M69" s="208"/>
      <c r="N69" s="208"/>
    </row>
    <row r="70" customFormat="false" ht="12.75" hidden="false" customHeight="true" outlineLevel="0" collapsed="false">
      <c r="A70" s="35" t="n">
        <v>34151</v>
      </c>
      <c r="B70" s="203" t="n">
        <v>58795</v>
      </c>
      <c r="C70" s="203" t="n">
        <v>7260</v>
      </c>
      <c r="D70" s="203" t="n">
        <v>51536</v>
      </c>
      <c r="E70" s="203" t="n">
        <v>20739</v>
      </c>
      <c r="F70" s="203" t="n">
        <v>12898</v>
      </c>
      <c r="G70" s="203" t="n">
        <v>9877</v>
      </c>
      <c r="H70" s="203" t="n">
        <v>8022</v>
      </c>
      <c r="I70" s="204" t="n">
        <v>5976</v>
      </c>
      <c r="J70" s="205" t="n">
        <v>48216</v>
      </c>
      <c r="K70" s="210" t="n">
        <v>8.06827309236948</v>
      </c>
      <c r="M70" s="208"/>
      <c r="N70" s="208"/>
    </row>
    <row r="71" customFormat="false" ht="12.75" hidden="false" customHeight="true" outlineLevel="0" collapsed="false">
      <c r="A71" s="35" t="n">
        <v>34516</v>
      </c>
      <c r="B71" s="203" t="n">
        <v>60847</v>
      </c>
      <c r="C71" s="203" t="n">
        <v>7532</v>
      </c>
      <c r="D71" s="203" t="n">
        <v>53315</v>
      </c>
      <c r="E71" s="203" t="n">
        <v>22024</v>
      </c>
      <c r="F71" s="203" t="n">
        <v>13092</v>
      </c>
      <c r="G71" s="203" t="n">
        <v>10007</v>
      </c>
      <c r="H71" s="203" t="n">
        <v>8193</v>
      </c>
      <c r="I71" s="204" t="n">
        <v>6139</v>
      </c>
      <c r="J71" s="205" t="n">
        <v>50262</v>
      </c>
      <c r="K71" s="210" t="n">
        <v>8.18732692620948</v>
      </c>
      <c r="M71" s="208"/>
      <c r="N71" s="208"/>
    </row>
    <row r="72" customFormat="false" ht="12.75" hidden="false" customHeight="true" outlineLevel="0" collapsed="false">
      <c r="A72" s="35" t="n">
        <v>34881</v>
      </c>
      <c r="B72" s="203" t="n">
        <v>59329</v>
      </c>
      <c r="C72" s="203" t="n">
        <v>7117</v>
      </c>
      <c r="D72" s="203" t="n">
        <v>52211</v>
      </c>
      <c r="E72" s="203" t="n">
        <v>21042</v>
      </c>
      <c r="F72" s="203" t="n">
        <v>12841</v>
      </c>
      <c r="G72" s="203" t="n">
        <v>9780</v>
      </c>
      <c r="H72" s="203" t="n">
        <v>8549</v>
      </c>
      <c r="I72" s="204" t="n">
        <v>5843</v>
      </c>
      <c r="J72" s="205" t="n">
        <v>48739</v>
      </c>
      <c r="K72" s="210" t="n">
        <v>8.34143419476296</v>
      </c>
      <c r="M72" s="208"/>
      <c r="N72" s="208"/>
    </row>
    <row r="73" customFormat="false" ht="12.75" hidden="false" customHeight="true" outlineLevel="0" collapsed="false">
      <c r="A73" s="35" t="n">
        <v>35247</v>
      </c>
      <c r="B73" s="203" t="n">
        <v>56038</v>
      </c>
      <c r="C73" s="203" t="n">
        <v>6682</v>
      </c>
      <c r="D73" s="203" t="n">
        <v>49356</v>
      </c>
      <c r="E73" s="203" t="n">
        <v>19645</v>
      </c>
      <c r="F73" s="203" t="n">
        <v>12196</v>
      </c>
      <c r="G73" s="203" t="n">
        <v>9757</v>
      </c>
      <c r="H73" s="203" t="n">
        <v>7759</v>
      </c>
      <c r="I73" s="204" t="n">
        <v>5449</v>
      </c>
      <c r="J73" s="205" t="n">
        <v>46571</v>
      </c>
      <c r="K73" s="210" t="n">
        <v>8.54670581758121</v>
      </c>
      <c r="M73" s="208"/>
      <c r="N73" s="208"/>
    </row>
    <row r="74" customFormat="false" ht="12.75" hidden="false" customHeight="true" outlineLevel="0" collapsed="false">
      <c r="A74" s="35" t="n">
        <v>35612</v>
      </c>
      <c r="B74" s="203" t="n">
        <v>57366</v>
      </c>
      <c r="C74" s="203" t="n">
        <v>6789</v>
      </c>
      <c r="D74" s="203" t="n">
        <v>50577</v>
      </c>
      <c r="E74" s="203" t="n">
        <v>19988</v>
      </c>
      <c r="F74" s="203" t="n">
        <v>12574</v>
      </c>
      <c r="G74" s="203" t="n">
        <v>10002</v>
      </c>
      <c r="H74" s="203" t="n">
        <v>8013</v>
      </c>
      <c r="I74" s="204" t="n">
        <v>5885</v>
      </c>
      <c r="J74" s="205" t="n">
        <v>51190</v>
      </c>
      <c r="K74" s="210" t="n">
        <v>8.69838572642311</v>
      </c>
      <c r="M74" s="208"/>
      <c r="N74" s="208"/>
    </row>
    <row r="75" customFormat="false" ht="12.75" hidden="false" customHeight="true" outlineLevel="0" collapsed="false">
      <c r="A75" s="35" t="n">
        <v>35977</v>
      </c>
      <c r="B75" s="203" t="n">
        <v>62213</v>
      </c>
      <c r="C75" s="203" t="n">
        <v>6958</v>
      </c>
      <c r="D75" s="203" t="n">
        <v>55254</v>
      </c>
      <c r="E75" s="203" t="n">
        <v>21482</v>
      </c>
      <c r="F75" s="203" t="n">
        <v>13711</v>
      </c>
      <c r="G75" s="203" t="n">
        <v>11084</v>
      </c>
      <c r="H75" s="203" t="n">
        <v>8978</v>
      </c>
      <c r="I75" s="204" t="n">
        <v>6047</v>
      </c>
      <c r="J75" s="205" t="n">
        <v>52536</v>
      </c>
      <c r="K75" s="210" t="n">
        <v>8.68794443525715</v>
      </c>
      <c r="M75" s="208"/>
      <c r="N75" s="208"/>
    </row>
    <row r="76" customFormat="false" ht="12.75" hidden="false" customHeight="true" outlineLevel="0" collapsed="false">
      <c r="A76" s="35" t="n">
        <v>36342</v>
      </c>
      <c r="B76" s="203" t="n">
        <v>60894</v>
      </c>
      <c r="C76" s="203" t="n">
        <v>6515</v>
      </c>
      <c r="D76" s="203" t="n">
        <v>54379</v>
      </c>
      <c r="E76" s="203" t="n">
        <v>20532</v>
      </c>
      <c r="F76" s="203" t="n">
        <v>13500</v>
      </c>
      <c r="G76" s="203" t="n">
        <v>11075</v>
      </c>
      <c r="H76" s="203" t="n">
        <v>9271</v>
      </c>
      <c r="I76" s="204" t="n">
        <v>5764</v>
      </c>
      <c r="J76" s="205" t="n">
        <v>50836</v>
      </c>
      <c r="K76" s="210" t="n">
        <v>8.81956974323387</v>
      </c>
      <c r="M76" s="208"/>
      <c r="N76" s="208"/>
    </row>
    <row r="77" customFormat="false" ht="12.75" hidden="false" customHeight="true" outlineLevel="0" collapsed="false">
      <c r="A77" s="35" t="n">
        <v>36708</v>
      </c>
      <c r="B77" s="203" t="n">
        <v>59110</v>
      </c>
      <c r="C77" s="203" t="n">
        <v>6233</v>
      </c>
      <c r="D77" s="203" t="n">
        <v>52878</v>
      </c>
      <c r="E77" s="203" t="n">
        <v>19907</v>
      </c>
      <c r="F77" s="203" t="n">
        <v>13246</v>
      </c>
      <c r="G77" s="203" t="n">
        <v>10708</v>
      </c>
      <c r="H77" s="203" t="n">
        <v>9016</v>
      </c>
      <c r="I77" s="204" t="n">
        <v>5726</v>
      </c>
      <c r="J77" s="205" t="n">
        <v>50656</v>
      </c>
      <c r="K77" s="210" t="n">
        <v>8.84666433810688</v>
      </c>
      <c r="M77" s="208"/>
      <c r="N77" s="208"/>
    </row>
    <row r="78" customFormat="false" ht="12.75" hidden="false" customHeight="true" outlineLevel="0" collapsed="false">
      <c r="A78" s="35" t="n">
        <v>37073</v>
      </c>
      <c r="B78" s="203" t="n">
        <v>58525</v>
      </c>
      <c r="C78" s="203" t="n">
        <v>6178</v>
      </c>
      <c r="D78" s="203" t="n">
        <v>52347</v>
      </c>
      <c r="E78" s="203" t="n">
        <v>19900</v>
      </c>
      <c r="F78" s="203" t="n">
        <v>12945</v>
      </c>
      <c r="G78" s="203" t="n">
        <v>10531</v>
      </c>
      <c r="H78" s="203" t="n">
        <v>8971</v>
      </c>
      <c r="I78" s="204" t="n">
        <v>5767</v>
      </c>
      <c r="J78" s="205" t="n">
        <v>51140</v>
      </c>
      <c r="K78" s="210" t="n">
        <v>8.86769550893012</v>
      </c>
      <c r="M78" s="208"/>
      <c r="N78" s="208"/>
    </row>
    <row r="79" customFormat="false" ht="12.75" hidden="false" customHeight="true" outlineLevel="0" collapsed="false">
      <c r="A79" s="35" t="n">
        <v>37438</v>
      </c>
      <c r="B79" s="203" t="n">
        <v>60391</v>
      </c>
      <c r="C79" s="203" t="n">
        <v>6208</v>
      </c>
      <c r="D79" s="203" t="n">
        <v>54183</v>
      </c>
      <c r="E79" s="203" t="n">
        <v>20226</v>
      </c>
      <c r="F79" s="203" t="n">
        <v>13539</v>
      </c>
      <c r="G79" s="203" t="n">
        <v>10906</v>
      </c>
      <c r="H79" s="203" t="n">
        <v>9512</v>
      </c>
      <c r="I79" s="204" t="n">
        <v>5716</v>
      </c>
      <c r="J79" s="205" t="n">
        <v>50819</v>
      </c>
      <c r="K79" s="210" t="n">
        <v>8.8906578026592</v>
      </c>
      <c r="M79" s="208"/>
      <c r="N79" s="208"/>
    </row>
    <row r="80" customFormat="false" ht="12.75" hidden="false" customHeight="true" outlineLevel="0" collapsed="false">
      <c r="A80" s="35" t="n">
        <v>37803</v>
      </c>
      <c r="B80" s="203" t="n">
        <v>59602</v>
      </c>
      <c r="C80" s="203" t="n">
        <v>6026</v>
      </c>
      <c r="D80" s="203" t="n">
        <v>53576</v>
      </c>
      <c r="E80" s="203" t="n">
        <v>20433</v>
      </c>
      <c r="F80" s="203" t="n">
        <v>12952</v>
      </c>
      <c r="G80" s="203" t="n">
        <v>10828</v>
      </c>
      <c r="H80" s="203" t="n">
        <v>9363</v>
      </c>
      <c r="I80" s="204" t="n">
        <v>5774</v>
      </c>
      <c r="J80" s="205" t="n">
        <v>51462</v>
      </c>
      <c r="K80" s="210" t="n">
        <v>8.91271215794943</v>
      </c>
      <c r="M80" s="208"/>
      <c r="N80" s="208"/>
    </row>
    <row r="81" customFormat="false" ht="12.75" hidden="false" customHeight="true" outlineLevel="0" collapsed="false">
      <c r="A81" s="35" t="n">
        <v>38169</v>
      </c>
      <c r="B81" s="203" t="n">
        <v>60698</v>
      </c>
      <c r="C81" s="203" t="n">
        <v>5937</v>
      </c>
      <c r="D81" s="203" t="n">
        <v>54760</v>
      </c>
      <c r="E81" s="203" t="n">
        <v>20292</v>
      </c>
      <c r="F81" s="203" t="n">
        <v>13500</v>
      </c>
      <c r="G81" s="203" t="n">
        <v>11256</v>
      </c>
      <c r="H81" s="203" t="n">
        <v>9714</v>
      </c>
      <c r="I81" s="204" t="n">
        <v>5793</v>
      </c>
      <c r="J81" s="205" t="n">
        <v>52043</v>
      </c>
      <c r="K81" s="210" t="n">
        <v>8.98377351976524</v>
      </c>
      <c r="M81" s="208"/>
      <c r="N81" s="208"/>
    </row>
    <row r="82" customFormat="false" ht="12.75" hidden="false" customHeight="true" outlineLevel="0" collapsed="false">
      <c r="A82" s="225" t="n">
        <v>38534</v>
      </c>
      <c r="B82" s="226" t="n">
        <v>60732</v>
      </c>
      <c r="C82" s="213" t="n">
        <v>5977</v>
      </c>
      <c r="D82" s="213" t="n">
        <v>54754</v>
      </c>
      <c r="E82" s="213" t="n">
        <v>20423</v>
      </c>
      <c r="F82" s="213" t="n">
        <v>13376</v>
      </c>
      <c r="G82" s="213" t="n">
        <v>11143</v>
      </c>
      <c r="H82" s="213" t="n">
        <v>9813</v>
      </c>
      <c r="I82" s="214" t="n">
        <v>5787</v>
      </c>
      <c r="J82" s="215" t="n">
        <v>52356</v>
      </c>
      <c r="K82" s="216" t="n">
        <v>9.04717470191809</v>
      </c>
      <c r="M82" s="208"/>
      <c r="N82" s="208"/>
    </row>
    <row r="83" customFormat="false" ht="12.75" hidden="false" customHeight="true" outlineLevel="0" collapsed="false">
      <c r="A83" s="227" t="s">
        <v>108</v>
      </c>
      <c r="B83" s="228"/>
      <c r="C83" s="228"/>
      <c r="D83" s="228"/>
      <c r="E83" s="228"/>
      <c r="F83" s="228"/>
      <c r="G83" s="218" t="s">
        <v>109</v>
      </c>
      <c r="H83" s="228"/>
      <c r="N83" s="201"/>
    </row>
    <row r="84" customFormat="false" ht="12.75" hidden="false" customHeight="true" outlineLevel="0" collapsed="false">
      <c r="A84" s="229"/>
      <c r="N84" s="201"/>
    </row>
    <row r="85" customFormat="false" ht="12.75" hidden="false" customHeight="false" outlineLevel="0" collapsed="false">
      <c r="N85" s="201"/>
    </row>
    <row r="86" customFormat="false" ht="12.75" hidden="false" customHeight="false" outlineLevel="0" collapsed="false">
      <c r="N86" s="201"/>
    </row>
    <row r="87" customFormat="false" ht="12.75" hidden="false" customHeight="false" outlineLevel="0" collapsed="false">
      <c r="N87" s="201"/>
    </row>
    <row r="88" customFormat="false" ht="12.75" hidden="false" customHeight="false" outlineLevel="0" collapsed="false">
      <c r="N88" s="201"/>
    </row>
    <row r="89" customFormat="false" ht="12.75" hidden="false" customHeight="false" outlineLevel="0" collapsed="false">
      <c r="N89" s="201"/>
    </row>
    <row r="90" customFormat="false" ht="12.75" hidden="false" customHeight="false" outlineLevel="0" collapsed="false">
      <c r="N90" s="201"/>
    </row>
    <row r="91" customFormat="false" ht="12.75" hidden="false" customHeight="false" outlineLevel="0" collapsed="false">
      <c r="N91" s="201"/>
    </row>
    <row r="92" customFormat="false" ht="12.75" hidden="false" customHeight="false" outlineLevel="0" collapsed="false">
      <c r="N92" s="201"/>
    </row>
    <row r="93" customFormat="false" ht="12.75" hidden="false" customHeight="false" outlineLevel="0" collapsed="false">
      <c r="N93" s="201"/>
    </row>
    <row r="94" customFormat="false" ht="12.75" hidden="false" customHeight="false" outlineLevel="0" collapsed="false">
      <c r="N94" s="201"/>
    </row>
    <row r="95" customFormat="false" ht="12.75" hidden="false" customHeight="false" outlineLevel="0" collapsed="false">
      <c r="N95" s="201"/>
    </row>
    <row r="96" customFormat="false" ht="12.75" hidden="false" customHeight="false" outlineLevel="0" collapsed="false">
      <c r="N96" s="201"/>
    </row>
    <row r="97" customFormat="false" ht="12.75" hidden="false" customHeight="false" outlineLevel="0" collapsed="false">
      <c r="N97" s="201"/>
    </row>
    <row r="98" customFormat="false" ht="12.75" hidden="false" customHeight="false" outlineLevel="0" collapsed="false">
      <c r="N98" s="201"/>
    </row>
    <row r="99" customFormat="false" ht="12.75" hidden="false" customHeight="false" outlineLevel="0" collapsed="false">
      <c r="N99" s="201"/>
    </row>
    <row r="100" customFormat="false" ht="12.75" hidden="false" customHeight="false" outlineLevel="0" collapsed="false">
      <c r="N100" s="201"/>
    </row>
    <row r="101" customFormat="false" ht="12.75" hidden="false" customHeight="false" outlineLevel="0" collapsed="false">
      <c r="N101" s="201"/>
    </row>
    <row r="102" customFormat="false" ht="12.75" hidden="false" customHeight="false" outlineLevel="0" collapsed="false">
      <c r="N102" s="201"/>
    </row>
    <row r="103" customFormat="false" ht="12.75" hidden="false" customHeight="false" outlineLevel="0" collapsed="false">
      <c r="N103" s="201"/>
    </row>
    <row r="104" customFormat="false" ht="12.75" hidden="false" customHeight="false" outlineLevel="0" collapsed="false">
      <c r="N104" s="201"/>
    </row>
    <row r="105" customFormat="false" ht="12.75" hidden="false" customHeight="false" outlineLevel="0" collapsed="false">
      <c r="N105" s="201"/>
    </row>
    <row r="106" customFormat="false" ht="12.75" hidden="false" customHeight="false" outlineLevel="0" collapsed="false">
      <c r="N106" s="201"/>
    </row>
    <row r="107" customFormat="false" ht="12.75" hidden="false" customHeight="false" outlineLevel="0" collapsed="false">
      <c r="N107" s="201"/>
    </row>
    <row r="108" customFormat="false" ht="12.75" hidden="false" customHeight="false" outlineLevel="0" collapsed="false">
      <c r="N108" s="201"/>
    </row>
    <row r="109" customFormat="false" ht="12.75" hidden="false" customHeight="false" outlineLevel="0" collapsed="false">
      <c r="N109" s="201"/>
    </row>
    <row r="110" customFormat="false" ht="12.75" hidden="false" customHeight="false" outlineLevel="0" collapsed="false">
      <c r="N110" s="201"/>
    </row>
    <row r="111" customFormat="false" ht="12.75" hidden="false" customHeight="false" outlineLevel="0" collapsed="false">
      <c r="N111" s="201"/>
    </row>
    <row r="112" customFormat="false" ht="12.75" hidden="false" customHeight="false" outlineLevel="0" collapsed="false">
      <c r="N112" s="201"/>
    </row>
    <row r="113" customFormat="false" ht="12.75" hidden="false" customHeight="false" outlineLevel="0" collapsed="false">
      <c r="N113" s="201"/>
    </row>
    <row r="114" customFormat="false" ht="12.75" hidden="false" customHeight="false" outlineLevel="0" collapsed="false">
      <c r="N114" s="201"/>
    </row>
    <row r="115" customFormat="false" ht="12.75" hidden="false" customHeight="false" outlineLevel="0" collapsed="false">
      <c r="N115" s="201"/>
    </row>
    <row r="116" customFormat="false" ht="12.75" hidden="false" customHeight="false" outlineLevel="0" collapsed="false">
      <c r="N116" s="201"/>
    </row>
    <row r="117" customFormat="false" ht="12.75" hidden="false" customHeight="false" outlineLevel="0" collapsed="false">
      <c r="N117" s="201"/>
    </row>
    <row r="118" customFormat="false" ht="12.75" hidden="false" customHeight="false" outlineLevel="0" collapsed="false">
      <c r="N118" s="201"/>
    </row>
    <row r="119" customFormat="false" ht="12.75" hidden="false" customHeight="false" outlineLevel="0" collapsed="false">
      <c r="N119" s="201"/>
    </row>
    <row r="120" customFormat="false" ht="12.75" hidden="false" customHeight="false" outlineLevel="0" collapsed="false">
      <c r="N120" s="201"/>
    </row>
    <row r="121" customFormat="false" ht="12.75" hidden="false" customHeight="false" outlineLevel="0" collapsed="false">
      <c r="N121" s="201"/>
    </row>
    <row r="122" customFormat="false" ht="12.75" hidden="false" customHeight="false" outlineLevel="0" collapsed="false">
      <c r="N122" s="201"/>
    </row>
    <row r="123" customFormat="false" ht="12.75" hidden="false" customHeight="false" outlineLevel="0" collapsed="false">
      <c r="N123" s="201"/>
    </row>
    <row r="124" customFormat="false" ht="12.75" hidden="false" customHeight="false" outlineLevel="0" collapsed="false">
      <c r="N124" s="201"/>
    </row>
    <row r="125" customFormat="false" ht="12.75" hidden="false" customHeight="false" outlineLevel="0" collapsed="false">
      <c r="N125" s="201"/>
    </row>
    <row r="126" customFormat="false" ht="12.75" hidden="false" customHeight="false" outlineLevel="0" collapsed="false">
      <c r="N126" s="201"/>
    </row>
    <row r="127" customFormat="false" ht="12.75" hidden="false" customHeight="false" outlineLevel="0" collapsed="false">
      <c r="N127" s="201"/>
    </row>
    <row r="128" customFormat="false" ht="12.75" hidden="false" customHeight="false" outlineLevel="0" collapsed="false">
      <c r="N128" s="201"/>
    </row>
    <row r="129" customFormat="false" ht="12.75" hidden="false" customHeight="false" outlineLevel="0" collapsed="false">
      <c r="N129" s="201"/>
    </row>
    <row r="130" customFormat="false" ht="12.75" hidden="false" customHeight="false" outlineLevel="0" collapsed="false">
      <c r="N130" s="201"/>
    </row>
    <row r="131" customFormat="false" ht="12.75" hidden="false" customHeight="false" outlineLevel="0" collapsed="false">
      <c r="N131" s="201"/>
    </row>
    <row r="132" customFormat="false" ht="12.75" hidden="false" customHeight="false" outlineLevel="0" collapsed="false">
      <c r="N132" s="201"/>
    </row>
    <row r="133" customFormat="false" ht="12.75" hidden="false" customHeight="false" outlineLevel="0" collapsed="false">
      <c r="N133" s="201"/>
    </row>
    <row r="134" customFormat="false" ht="12.75" hidden="false" customHeight="false" outlineLevel="0" collapsed="false">
      <c r="N134" s="201"/>
    </row>
    <row r="135" customFormat="false" ht="12.75" hidden="false" customHeight="false" outlineLevel="0" collapsed="false">
      <c r="N135" s="201"/>
    </row>
  </sheetData>
  <mergeCells count="8">
    <mergeCell ref="B2:H2"/>
    <mergeCell ref="I2:K2"/>
    <mergeCell ref="B4:H4"/>
    <mergeCell ref="I4:J4"/>
    <mergeCell ref="B44:H44"/>
    <mergeCell ref="I44:K44"/>
    <mergeCell ref="B46:H46"/>
    <mergeCell ref="I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9.99"/>
    <col collapsed="false" customWidth="true" hidden="false" outlineLevel="0" max="2" min="2" style="38" width="11.56"/>
    <col collapsed="false" customWidth="true" hidden="false" outlineLevel="0" max="3" min="3" style="38" width="13.56"/>
    <col collapsed="false" customWidth="true" hidden="false" outlineLevel="0" max="4" min="4" style="38" width="11.13"/>
    <col collapsed="false" customWidth="true" hidden="false" outlineLevel="0" max="5" min="5" style="38" width="10.85"/>
    <col collapsed="false" customWidth="true" hidden="false" outlineLevel="0" max="6" min="6" style="38" width="11.56"/>
    <col collapsed="false" customWidth="true" hidden="false" outlineLevel="0" max="7" min="7" style="38" width="11.85"/>
    <col collapsed="false" customWidth="true" hidden="false" outlineLevel="0" max="8" min="8" style="38" width="13.85"/>
    <col collapsed="false" customWidth="true" hidden="false" outlineLevel="0" max="9" min="9" style="38" width="16.56"/>
    <col collapsed="false" customWidth="true" hidden="false" outlineLevel="0" max="10" min="10" style="38" width="11.42"/>
    <col collapsed="false" customWidth="true" hidden="false" outlineLevel="0" max="11" min="11" style="38" width="11.13"/>
    <col collapsed="false" customWidth="true" hidden="false" outlineLevel="0" max="12" min="12" style="37" width="15.41"/>
    <col collapsed="false" customWidth="true" hidden="false" outlineLevel="0" max="13" min="13" style="37" width="11.85"/>
    <col collapsed="false" customWidth="false" hidden="false" outlineLevel="0" max="257" min="14" style="37" width="9.14"/>
  </cols>
  <sheetData>
    <row r="1" customFormat="false" ht="15.75" hidden="false" customHeight="false" outlineLevel="0" collapsed="false">
      <c r="A1" s="40" t="s">
        <v>31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s="44" customFormat="true" ht="62.25" hidden="false" customHeight="true" outlineLevel="0" collapsed="false">
      <c r="A2" s="62" t="s">
        <v>2</v>
      </c>
      <c r="B2" s="63" t="s">
        <v>32</v>
      </c>
      <c r="C2" s="64" t="s">
        <v>33</v>
      </c>
      <c r="D2" s="64" t="s">
        <v>34</v>
      </c>
      <c r="E2" s="64" t="s">
        <v>35</v>
      </c>
      <c r="F2" s="64" t="s">
        <v>21</v>
      </c>
      <c r="G2" s="64" t="s">
        <v>36</v>
      </c>
      <c r="H2" s="64" t="s">
        <v>37</v>
      </c>
      <c r="I2" s="64" t="s">
        <v>38</v>
      </c>
      <c r="J2" s="64" t="s">
        <v>26</v>
      </c>
      <c r="K2" s="64" t="s">
        <v>27</v>
      </c>
      <c r="L2" s="65" t="s">
        <v>39</v>
      </c>
      <c r="M2" s="43" t="s">
        <v>29</v>
      </c>
    </row>
    <row r="3" s="48" customFormat="true" ht="18" hidden="false" customHeight="true" outlineLevel="0" collapsed="false">
      <c r="A3" s="66" t="s">
        <v>1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7"/>
    </row>
    <row r="4" customFormat="false" ht="12.75" hidden="false" customHeight="true" outlineLevel="0" collapsed="false">
      <c r="A4" s="16" t="n">
        <v>25569</v>
      </c>
      <c r="B4" s="68" t="n">
        <v>20423</v>
      </c>
      <c r="C4" s="69" t="n">
        <v>17433</v>
      </c>
      <c r="D4" s="70" t="n">
        <v>13923</v>
      </c>
      <c r="E4" s="71" t="n">
        <v>2422</v>
      </c>
      <c r="F4" s="72" t="n">
        <v>11.717</v>
      </c>
      <c r="G4" s="70" t="n">
        <v>13464.6</v>
      </c>
      <c r="H4" s="73" t="n">
        <v>33899.317</v>
      </c>
      <c r="I4" s="74" t="n">
        <v>10551.8</v>
      </c>
      <c r="J4" s="73" t="n">
        <v>3116</v>
      </c>
      <c r="K4" s="72" t="n">
        <v>132.856</v>
      </c>
      <c r="L4" s="73" t="n">
        <v>13800.656</v>
      </c>
      <c r="M4" s="75" t="n">
        <v>-367.661000000004</v>
      </c>
    </row>
    <row r="5" customFormat="false" ht="12.75" hidden="false" customHeight="true" outlineLevel="0" collapsed="false">
      <c r="A5" s="21" t="n">
        <v>25934</v>
      </c>
      <c r="B5" s="68" t="n">
        <v>19731</v>
      </c>
      <c r="C5" s="69" t="n">
        <v>16946</v>
      </c>
      <c r="D5" s="70" t="n">
        <v>13609</v>
      </c>
      <c r="E5" s="71" t="n">
        <v>2280</v>
      </c>
      <c r="F5" s="72" t="n">
        <v>5.47</v>
      </c>
      <c r="G5" s="70" t="n">
        <v>12997.5</v>
      </c>
      <c r="H5" s="73" t="n">
        <v>32733.97</v>
      </c>
      <c r="I5" s="74" t="n">
        <v>10729.2</v>
      </c>
      <c r="J5" s="73" t="n">
        <v>2928</v>
      </c>
      <c r="K5" s="72" t="n">
        <v>214.417</v>
      </c>
      <c r="L5" s="73" t="n">
        <v>13871.617</v>
      </c>
      <c r="M5" s="76" t="n">
        <v>-123.353000000003</v>
      </c>
    </row>
    <row r="6" customFormat="false" ht="12.75" hidden="false" customHeight="true" outlineLevel="0" collapsed="false">
      <c r="A6" s="21" t="n">
        <v>26299</v>
      </c>
      <c r="B6" s="68" t="n">
        <v>18739</v>
      </c>
      <c r="C6" s="69" t="n">
        <v>15845</v>
      </c>
      <c r="D6" s="70" t="n">
        <v>12909</v>
      </c>
      <c r="E6" s="71" t="n">
        <v>1974</v>
      </c>
      <c r="F6" s="72" t="n">
        <v>13.79</v>
      </c>
      <c r="G6" s="70" t="n">
        <v>12598.8</v>
      </c>
      <c r="H6" s="73" t="n">
        <v>31351.59</v>
      </c>
      <c r="I6" s="77" t="n">
        <v>10301</v>
      </c>
      <c r="J6" s="73" t="n">
        <v>2897</v>
      </c>
      <c r="K6" s="72" t="n">
        <v>159.428</v>
      </c>
      <c r="L6" s="73" t="n">
        <v>13357.428</v>
      </c>
      <c r="M6" s="76" t="n">
        <v>-353.162</v>
      </c>
    </row>
    <row r="7" customFormat="false" ht="12.75" hidden="false" customHeight="true" outlineLevel="0" collapsed="false">
      <c r="A7" s="21" t="n">
        <v>26665</v>
      </c>
      <c r="B7" s="68" t="n">
        <v>17641</v>
      </c>
      <c r="C7" s="69" t="n">
        <v>14768</v>
      </c>
      <c r="D7" s="70" t="n">
        <v>12049</v>
      </c>
      <c r="E7" s="71" t="n">
        <v>1883</v>
      </c>
      <c r="F7" s="72" t="n">
        <v>9.47</v>
      </c>
      <c r="G7" s="70" t="n">
        <v>11499.9</v>
      </c>
      <c r="H7" s="73" t="n">
        <v>29150.37</v>
      </c>
      <c r="I7" s="77" t="n">
        <v>9597</v>
      </c>
      <c r="J7" s="73" t="n">
        <v>2827</v>
      </c>
      <c r="K7" s="72" t="n">
        <v>204.339</v>
      </c>
      <c r="L7" s="73" t="n">
        <v>12628.339</v>
      </c>
      <c r="M7" s="76" t="n">
        <v>-212.031000000003</v>
      </c>
    </row>
    <row r="8" customFormat="false" ht="12.75" hidden="false" customHeight="true" outlineLevel="0" collapsed="false">
      <c r="A8" s="21" t="n">
        <v>27030</v>
      </c>
      <c r="B8" s="68" t="n">
        <v>16310</v>
      </c>
      <c r="C8" s="69" t="n">
        <v>13685</v>
      </c>
      <c r="D8" s="70" t="n">
        <v>11058</v>
      </c>
      <c r="E8" s="71" t="n">
        <v>1804</v>
      </c>
      <c r="F8" s="72" t="n">
        <v>0.9</v>
      </c>
      <c r="G8" s="70" t="n">
        <v>10508.8</v>
      </c>
      <c r="H8" s="73" t="n">
        <v>26819.7</v>
      </c>
      <c r="I8" s="77" t="n">
        <v>8846.66</v>
      </c>
      <c r="J8" s="73" t="n">
        <v>2657</v>
      </c>
      <c r="K8" s="72" t="n">
        <v>290.659</v>
      </c>
      <c r="L8" s="73" t="n">
        <v>11794.319</v>
      </c>
      <c r="M8" s="76" t="n">
        <v>-510.380999999998</v>
      </c>
    </row>
    <row r="9" customFormat="false" ht="12.75" hidden="false" customHeight="true" outlineLevel="0" collapsed="false">
      <c r="A9" s="21" t="n">
        <v>27395</v>
      </c>
      <c r="B9" s="68" t="n">
        <v>14515</v>
      </c>
      <c r="C9" s="69" t="n">
        <v>12436</v>
      </c>
      <c r="D9" s="70" t="n">
        <v>10083</v>
      </c>
      <c r="E9" s="71" t="n">
        <v>1510</v>
      </c>
      <c r="F9" s="72" t="n">
        <v>3.499</v>
      </c>
      <c r="G9" s="70" t="n">
        <v>9856.6</v>
      </c>
      <c r="H9" s="73" t="n">
        <v>24375.099</v>
      </c>
      <c r="I9" s="77" t="n">
        <v>7834.9</v>
      </c>
      <c r="J9" s="73" t="n">
        <v>2347</v>
      </c>
      <c r="K9" s="72" t="n">
        <v>339.246</v>
      </c>
      <c r="L9" s="73" t="n">
        <v>10521.146</v>
      </c>
      <c r="M9" s="76" t="n">
        <v>-543.153000000004</v>
      </c>
    </row>
    <row r="10" customFormat="false" ht="12.75" hidden="false" customHeight="true" outlineLevel="0" collapsed="false">
      <c r="A10" s="21" t="n">
        <v>27760</v>
      </c>
      <c r="B10" s="68" t="n">
        <v>13310.8</v>
      </c>
      <c r="C10" s="69" t="n">
        <v>11426.8</v>
      </c>
      <c r="D10" s="70" t="n">
        <v>9314</v>
      </c>
      <c r="E10" s="71" t="n">
        <v>1344.9</v>
      </c>
      <c r="F10" s="72" t="n">
        <v>4.607</v>
      </c>
      <c r="G10" s="70" t="n">
        <v>8888.3</v>
      </c>
      <c r="H10" s="73" t="n">
        <v>22203.707</v>
      </c>
      <c r="I10" s="77" t="n">
        <v>6713.5</v>
      </c>
      <c r="J10" s="73" t="n">
        <v>2129</v>
      </c>
      <c r="K10" s="72" t="n">
        <v>244.45</v>
      </c>
      <c r="L10" s="73" t="n">
        <v>9086.95</v>
      </c>
      <c r="M10" s="76" t="n">
        <v>-394.656999999997</v>
      </c>
    </row>
    <row r="11" customFormat="false" ht="12.75" hidden="false" customHeight="true" outlineLevel="0" collapsed="false">
      <c r="A11" s="21" t="n">
        <v>28126</v>
      </c>
      <c r="B11" s="68" t="n">
        <v>12722.1</v>
      </c>
      <c r="C11" s="69" t="n">
        <v>10991.1</v>
      </c>
      <c r="D11" s="70" t="n">
        <v>8850.4</v>
      </c>
      <c r="E11" s="71" t="n">
        <v>1401.4</v>
      </c>
      <c r="F11" s="72" t="n">
        <v>8.546</v>
      </c>
      <c r="G11" s="70" t="n">
        <v>8573.1</v>
      </c>
      <c r="H11" s="73" t="n">
        <v>21303.746</v>
      </c>
      <c r="I11" s="77" t="n">
        <v>6355.8</v>
      </c>
      <c r="J11" s="73" t="n">
        <v>2014</v>
      </c>
      <c r="K11" s="72" t="n">
        <v>205.268</v>
      </c>
      <c r="L11" s="73" t="n">
        <v>8575.068</v>
      </c>
      <c r="M11" s="76" t="n">
        <v>-308.178</v>
      </c>
    </row>
    <row r="12" customFormat="false" ht="12.75" hidden="false" customHeight="true" outlineLevel="0" collapsed="false">
      <c r="A12" s="21" t="n">
        <v>28491</v>
      </c>
      <c r="B12" s="68" t="n">
        <v>12420.5</v>
      </c>
      <c r="C12" s="69" t="n">
        <v>10797.5</v>
      </c>
      <c r="D12" s="70" t="n">
        <v>8588.2</v>
      </c>
      <c r="E12" s="71" t="n">
        <v>1507.8</v>
      </c>
      <c r="F12" s="72" t="n">
        <v>11.201</v>
      </c>
      <c r="G12" s="70" t="n">
        <v>7926.6</v>
      </c>
      <c r="H12" s="73" t="n">
        <v>20358.301</v>
      </c>
      <c r="I12" s="77" t="n">
        <v>5368.9</v>
      </c>
      <c r="J12" s="73" t="n">
        <v>1962</v>
      </c>
      <c r="K12" s="72" t="n">
        <v>141.778</v>
      </c>
      <c r="L12" s="73" t="n">
        <v>7472.678</v>
      </c>
      <c r="M12" s="76" t="n">
        <v>-520.323</v>
      </c>
    </row>
    <row r="13" customFormat="false" ht="12.75" hidden="false" customHeight="true" outlineLevel="0" collapsed="false">
      <c r="A13" s="21" t="n">
        <v>28856</v>
      </c>
      <c r="B13" s="68" t="n">
        <v>12365.3</v>
      </c>
      <c r="C13" s="69" t="n">
        <v>10786.3</v>
      </c>
      <c r="D13" s="70" t="n">
        <v>8365.7</v>
      </c>
      <c r="E13" s="71" t="n">
        <v>1684.1</v>
      </c>
      <c r="F13" s="72" t="n">
        <v>9.49</v>
      </c>
      <c r="G13" s="70" t="n">
        <v>7974.1</v>
      </c>
      <c r="H13" s="73" t="n">
        <v>20348.89</v>
      </c>
      <c r="I13" s="77" t="n">
        <v>5017.1</v>
      </c>
      <c r="J13" s="73" t="n">
        <v>1930</v>
      </c>
      <c r="K13" s="72" t="n">
        <v>125.417</v>
      </c>
      <c r="L13" s="73" t="n">
        <v>7072.517</v>
      </c>
      <c r="M13" s="76" t="n">
        <v>-577.373</v>
      </c>
    </row>
    <row r="14" customFormat="false" ht="12.75" hidden="false" customHeight="true" outlineLevel="0" collapsed="false">
      <c r="A14" s="21" t="n">
        <v>29221</v>
      </c>
      <c r="B14" s="68" t="n">
        <v>12699</v>
      </c>
      <c r="C14" s="69" t="n">
        <v>11077</v>
      </c>
      <c r="D14" s="70" t="n">
        <v>8532.7</v>
      </c>
      <c r="E14" s="71" t="n">
        <v>1810.2</v>
      </c>
      <c r="F14" s="72" t="n">
        <v>20.521</v>
      </c>
      <c r="G14" s="70" t="n">
        <v>8256.6</v>
      </c>
      <c r="H14" s="73" t="n">
        <v>20976.121</v>
      </c>
      <c r="I14" s="77" t="n">
        <v>5579.3</v>
      </c>
      <c r="J14" s="73" t="n">
        <v>1920</v>
      </c>
      <c r="K14" s="72" t="n">
        <v>123.521</v>
      </c>
      <c r="L14" s="73" t="n">
        <v>7622.821</v>
      </c>
      <c r="M14" s="76" t="n">
        <v>-406.099999999999</v>
      </c>
    </row>
    <row r="15" customFormat="false" ht="12.75" hidden="false" customHeight="true" outlineLevel="0" collapsed="false">
      <c r="A15" s="21" t="n">
        <v>29587</v>
      </c>
      <c r="B15" s="68" t="n">
        <v>12947.2</v>
      </c>
      <c r="C15" s="69" t="n">
        <v>11298.2</v>
      </c>
      <c r="D15" s="70" t="n">
        <v>8779.6</v>
      </c>
      <c r="E15" s="71" t="n">
        <v>1790.4</v>
      </c>
      <c r="F15" s="72" t="n">
        <v>6.862</v>
      </c>
      <c r="G15" s="70" t="n">
        <v>8820.2</v>
      </c>
      <c r="H15" s="73" t="n">
        <v>21774.262</v>
      </c>
      <c r="I15" s="77" t="n">
        <v>6008.1</v>
      </c>
      <c r="J15" s="73" t="n">
        <v>1853</v>
      </c>
      <c r="K15" s="72" t="n">
        <v>220.882</v>
      </c>
      <c r="L15" s="73" t="n">
        <v>8081.982</v>
      </c>
      <c r="M15" s="76" t="n">
        <v>-695.480000000003</v>
      </c>
    </row>
    <row r="16" customFormat="false" ht="12.75" hidden="false" customHeight="true" outlineLevel="0" collapsed="false">
      <c r="A16" s="21" t="n">
        <v>29952</v>
      </c>
      <c r="B16" s="68" t="n">
        <v>12996.8</v>
      </c>
      <c r="C16" s="69" t="n">
        <v>11432.8</v>
      </c>
      <c r="D16" s="70" t="n">
        <v>8810.8</v>
      </c>
      <c r="E16" s="71" t="n">
        <v>1810.1</v>
      </c>
      <c r="F16" s="72" t="n">
        <v>9.424</v>
      </c>
      <c r="G16" s="70" t="n">
        <v>8579.7</v>
      </c>
      <c r="H16" s="73" t="n">
        <v>21585.924</v>
      </c>
      <c r="I16" s="77" t="n">
        <v>6448.7</v>
      </c>
      <c r="J16" s="73" t="n">
        <v>1875</v>
      </c>
      <c r="K16" s="72" t="n">
        <v>280.644</v>
      </c>
      <c r="L16" s="73" t="n">
        <v>8604.344</v>
      </c>
      <c r="M16" s="76" t="n">
        <v>-841.879999999997</v>
      </c>
    </row>
    <row r="17" customFormat="false" ht="12.75" hidden="false" customHeight="true" outlineLevel="0" collapsed="false">
      <c r="A17" s="21" t="n">
        <v>30317</v>
      </c>
      <c r="B17" s="68" t="n">
        <v>12139.7</v>
      </c>
      <c r="C17" s="69" t="n">
        <v>10478.7</v>
      </c>
      <c r="D17" s="70" t="n">
        <v>8342.6</v>
      </c>
      <c r="E17" s="71" t="n">
        <v>1419.7</v>
      </c>
      <c r="F17" s="72" t="n">
        <v>7.128</v>
      </c>
      <c r="G17" s="70" t="n">
        <v>8214.2</v>
      </c>
      <c r="H17" s="73" t="n">
        <v>20361.028</v>
      </c>
      <c r="I17" s="77" t="n">
        <v>6619.4</v>
      </c>
      <c r="J17" s="73" t="n">
        <v>1608</v>
      </c>
      <c r="K17" s="72" t="n">
        <v>220.562</v>
      </c>
      <c r="L17" s="73" t="n">
        <v>8447.962</v>
      </c>
      <c r="M17" s="76" t="n">
        <v>-354.466000000002</v>
      </c>
    </row>
    <row r="18" customFormat="false" ht="12.75" hidden="false" customHeight="true" outlineLevel="0" collapsed="false">
      <c r="A18" s="21" t="n">
        <v>30682</v>
      </c>
      <c r="B18" s="68" t="n">
        <v>11558.6</v>
      </c>
      <c r="C18" s="69" t="n">
        <v>9840.6</v>
      </c>
      <c r="D18" s="70" t="n">
        <v>7936</v>
      </c>
      <c r="E18" s="71" t="n">
        <v>1243</v>
      </c>
      <c r="F18" s="72" t="n">
        <v>16.285</v>
      </c>
      <c r="G18" s="70" t="n">
        <v>7837.1</v>
      </c>
      <c r="H18" s="73" t="n">
        <v>19411.985</v>
      </c>
      <c r="I18" s="77" t="n">
        <v>6759</v>
      </c>
      <c r="J18" s="73" t="n">
        <v>1724</v>
      </c>
      <c r="K18" s="72" t="n">
        <v>317.339</v>
      </c>
      <c r="L18" s="73" t="n">
        <v>8800.339</v>
      </c>
      <c r="M18" s="76" t="n">
        <v>103.853999999999</v>
      </c>
    </row>
    <row r="19" customFormat="false" ht="12.75" hidden="false" customHeight="true" outlineLevel="0" collapsed="false">
      <c r="A19" s="21" t="n">
        <v>31048</v>
      </c>
      <c r="B19" s="68" t="n">
        <v>10715.5</v>
      </c>
      <c r="C19" s="69" t="n">
        <v>9129.5</v>
      </c>
      <c r="D19" s="70" t="n">
        <v>7430.9</v>
      </c>
      <c r="E19" s="71" t="n">
        <v>1078.3</v>
      </c>
      <c r="F19" s="72" t="n">
        <v>24.199</v>
      </c>
      <c r="G19" s="70" t="n">
        <v>7500.5</v>
      </c>
      <c r="H19" s="73" t="n">
        <v>18240.199</v>
      </c>
      <c r="I19" s="77" t="n">
        <v>6165.2</v>
      </c>
      <c r="J19" s="73" t="n">
        <v>1385</v>
      </c>
      <c r="K19" s="72" t="n">
        <v>363.046</v>
      </c>
      <c r="L19" s="73" t="n">
        <v>7913.246</v>
      </c>
      <c r="M19" s="76" t="n">
        <v>-182.253000000001</v>
      </c>
    </row>
    <row r="20" customFormat="false" ht="12.75" hidden="false" customHeight="true" outlineLevel="0" collapsed="false">
      <c r="A20" s="21" t="n">
        <v>31413</v>
      </c>
      <c r="B20" s="68" t="n">
        <v>10144.7</v>
      </c>
      <c r="C20" s="69" t="n">
        <v>8657.7</v>
      </c>
      <c r="D20" s="70" t="n">
        <v>6958.8</v>
      </c>
      <c r="E20" s="78" t="n">
        <v>1060.1</v>
      </c>
      <c r="F20" s="72" t="n">
        <v>22.434</v>
      </c>
      <c r="G20" s="70" t="n">
        <v>7395.8</v>
      </c>
      <c r="H20" s="73" t="n">
        <v>17562.934</v>
      </c>
      <c r="I20" s="77" t="n">
        <v>5635</v>
      </c>
      <c r="J20" s="73" t="n">
        <v>1269</v>
      </c>
      <c r="K20" s="72" t="n">
        <v>122.207</v>
      </c>
      <c r="L20" s="73" t="n">
        <v>7026.207</v>
      </c>
      <c r="M20" s="76" t="n">
        <v>35.473</v>
      </c>
    </row>
    <row r="21" customFormat="false" ht="12.75" hidden="false" customHeight="true" outlineLevel="0" collapsed="false">
      <c r="A21" s="21" t="n">
        <v>31778</v>
      </c>
      <c r="B21" s="68" t="n">
        <v>10572.2</v>
      </c>
      <c r="C21" s="69" t="n">
        <v>9059</v>
      </c>
      <c r="D21" s="70" t="n">
        <v>7037</v>
      </c>
      <c r="E21" s="78" t="n">
        <v>1310.6</v>
      </c>
      <c r="F21" s="72" t="n">
        <v>26.64</v>
      </c>
      <c r="G21" s="70" t="n">
        <v>7288.7</v>
      </c>
      <c r="H21" s="73" t="n">
        <v>17887.54</v>
      </c>
      <c r="I21" s="77" t="n">
        <v>5199.6</v>
      </c>
      <c r="J21" s="73" t="n">
        <v>1195</v>
      </c>
      <c r="K21" s="72" t="n">
        <v>42.055</v>
      </c>
      <c r="L21" s="73" t="n">
        <v>6436.655</v>
      </c>
      <c r="M21" s="76" t="n">
        <v>-505.485000000001</v>
      </c>
    </row>
    <row r="22" customFormat="false" ht="12.75" hidden="false" customHeight="true" outlineLevel="0" collapsed="false">
      <c r="A22" s="21" t="n">
        <v>32143</v>
      </c>
      <c r="B22" s="68" t="n">
        <v>10945.4</v>
      </c>
      <c r="C22" s="69" t="n">
        <v>9364.4</v>
      </c>
      <c r="D22" s="70" t="n">
        <v>7347.9</v>
      </c>
      <c r="E22" s="78" t="n">
        <v>1323.2</v>
      </c>
      <c r="F22" s="72" t="n">
        <v>36.922</v>
      </c>
      <c r="G22" s="70" t="n">
        <v>7205.1</v>
      </c>
      <c r="H22" s="73" t="n">
        <v>18187.422</v>
      </c>
      <c r="I22" s="77" t="n">
        <v>5293</v>
      </c>
      <c r="J22" s="73" t="n">
        <v>1210</v>
      </c>
      <c r="K22" s="72" t="n">
        <v>174.597</v>
      </c>
      <c r="L22" s="73" t="n">
        <v>6677.597</v>
      </c>
      <c r="M22" s="76" t="n">
        <v>-657.324999999999</v>
      </c>
    </row>
    <row r="23" customFormat="false" ht="12.75" hidden="false" customHeight="true" outlineLevel="0" collapsed="false">
      <c r="A23" s="21" t="n">
        <v>32509</v>
      </c>
      <c r="B23" s="68" t="n">
        <v>10852.5</v>
      </c>
      <c r="C23" s="69" t="n">
        <v>9206.5</v>
      </c>
      <c r="D23" s="70" t="n">
        <v>7186.1</v>
      </c>
      <c r="E23" s="78" t="n">
        <v>1341.3</v>
      </c>
      <c r="F23" s="72" t="n">
        <v>141.999</v>
      </c>
      <c r="G23" s="70" t="n">
        <v>7721</v>
      </c>
      <c r="H23" s="73" t="n">
        <v>18715.499</v>
      </c>
      <c r="I23" s="77" t="n">
        <v>5464.8</v>
      </c>
      <c r="J23" s="73" t="n">
        <v>1240</v>
      </c>
      <c r="K23" s="72" t="n">
        <v>330.649</v>
      </c>
      <c r="L23" s="73" t="n">
        <v>7035.449</v>
      </c>
      <c r="M23" s="76" t="n">
        <v>-321.75</v>
      </c>
    </row>
    <row r="24" customFormat="false" ht="12.75" hidden="false" customHeight="true" outlineLevel="0" collapsed="false">
      <c r="A24" s="21" t="n">
        <v>32874</v>
      </c>
      <c r="B24" s="68" t="n">
        <v>11358.3</v>
      </c>
      <c r="C24" s="69" t="n">
        <v>9596.3</v>
      </c>
      <c r="D24" s="70" t="n">
        <v>7607.7</v>
      </c>
      <c r="E24" s="78" t="n">
        <v>1322.4</v>
      </c>
      <c r="F24" s="72" t="n">
        <v>25.247</v>
      </c>
      <c r="G24" s="70" t="n">
        <v>7685.5</v>
      </c>
      <c r="H24" s="73" t="n">
        <v>19069.047</v>
      </c>
      <c r="I24" s="77" t="n">
        <v>5653.7</v>
      </c>
      <c r="J24" s="73" t="n">
        <v>1328</v>
      </c>
      <c r="K24" s="72" t="n">
        <v>472.926</v>
      </c>
      <c r="L24" s="73" t="n">
        <v>7454.626</v>
      </c>
      <c r="M24" s="76" t="n">
        <v>-440.520999999999</v>
      </c>
    </row>
    <row r="25" customFormat="false" ht="12.75" hidden="false" customHeight="true" outlineLevel="0" collapsed="false">
      <c r="A25" s="21" t="n">
        <v>33239</v>
      </c>
      <c r="B25" s="68" t="n">
        <v>11173.9</v>
      </c>
      <c r="C25" s="69" t="n">
        <v>9444.4</v>
      </c>
      <c r="D25" s="70" t="n">
        <v>7408.8</v>
      </c>
      <c r="E25" s="78" t="n">
        <v>1340.2</v>
      </c>
      <c r="F25" s="72" t="n">
        <v>23.217</v>
      </c>
      <c r="G25" s="70" t="n">
        <v>7650.6</v>
      </c>
      <c r="H25" s="73" t="n">
        <v>18847.717</v>
      </c>
      <c r="I25" s="77" t="n">
        <v>5720.9</v>
      </c>
      <c r="J25" s="73" t="n">
        <v>1217</v>
      </c>
      <c r="K25" s="72" t="n">
        <v>810.527</v>
      </c>
      <c r="L25" s="73" t="n">
        <v>7748.427</v>
      </c>
      <c r="M25" s="76" t="n">
        <v>-302.390000000001</v>
      </c>
    </row>
    <row r="26" customFormat="false" ht="12.75" hidden="false" customHeight="true" outlineLevel="0" collapsed="false">
      <c r="A26" s="21" t="n">
        <v>33604</v>
      </c>
      <c r="B26" s="68" t="n">
        <v>10796.9</v>
      </c>
      <c r="C26" s="69" t="n">
        <v>8964.9</v>
      </c>
      <c r="D26" s="70" t="n">
        <v>7129.2</v>
      </c>
      <c r="E26" s="78" t="n">
        <v>1165.6</v>
      </c>
      <c r="F26" s="72" t="n">
        <v>27.258</v>
      </c>
      <c r="G26" s="70" t="n">
        <v>7224.8</v>
      </c>
      <c r="H26" s="73" t="n">
        <v>18048.958</v>
      </c>
      <c r="I26" s="77" t="n">
        <v>5496.4</v>
      </c>
      <c r="J26" s="73" t="n">
        <v>1193</v>
      </c>
      <c r="K26" s="72" t="n">
        <v>835.17</v>
      </c>
      <c r="L26" s="73" t="n">
        <v>7524.57</v>
      </c>
      <c r="M26" s="76" t="n">
        <v>-323.387999999999</v>
      </c>
    </row>
    <row r="27" customFormat="false" ht="12.75" hidden="false" customHeight="true" outlineLevel="0" collapsed="false">
      <c r="A27" s="21" t="n">
        <v>33970</v>
      </c>
      <c r="B27" s="68" t="n">
        <v>10201</v>
      </c>
      <c r="C27" s="69" t="n">
        <v>8305</v>
      </c>
      <c r="D27" s="70" t="n">
        <v>6537.4</v>
      </c>
      <c r="E27" s="78" t="n">
        <v>1126</v>
      </c>
      <c r="F27" s="72" t="n">
        <v>27.662</v>
      </c>
      <c r="G27" s="70" t="n">
        <v>6377.1</v>
      </c>
      <c r="H27" s="73" t="n">
        <v>16605.762</v>
      </c>
      <c r="I27" s="77" t="n">
        <v>5182.3</v>
      </c>
      <c r="J27" s="73" t="n">
        <v>1074.4</v>
      </c>
      <c r="K27" s="72" t="n">
        <v>844.238</v>
      </c>
      <c r="L27" s="73" t="n">
        <v>7100.938</v>
      </c>
      <c r="M27" s="76" t="n">
        <v>330.876</v>
      </c>
    </row>
    <row r="28" customFormat="false" ht="12.75" hidden="false" customHeight="true" outlineLevel="0" collapsed="false">
      <c r="A28" s="21" t="n">
        <v>34335</v>
      </c>
      <c r="B28" s="68" t="n">
        <v>9835.7</v>
      </c>
      <c r="C28" s="69" t="n">
        <v>7236.3</v>
      </c>
      <c r="D28" s="70" t="n">
        <v>5844.4</v>
      </c>
      <c r="E28" s="78" t="n">
        <v>864</v>
      </c>
      <c r="F28" s="72" t="n">
        <v>28.564</v>
      </c>
      <c r="G28" s="70" t="n">
        <v>5968.2</v>
      </c>
      <c r="H28" s="73" t="n">
        <v>15832.464</v>
      </c>
      <c r="I28" s="77" t="n">
        <v>4938.2</v>
      </c>
      <c r="J28" s="73" t="n">
        <v>947.5</v>
      </c>
      <c r="K28" s="72" t="n">
        <v>787.986</v>
      </c>
      <c r="L28" s="73" t="n">
        <v>6673.686</v>
      </c>
      <c r="M28" s="76" t="n">
        <v>-169.478000000001</v>
      </c>
    </row>
    <row r="29" customFormat="false" ht="12.75" hidden="false" customHeight="true" outlineLevel="0" collapsed="false">
      <c r="A29" s="21" t="n">
        <v>34700</v>
      </c>
      <c r="B29" s="68" t="n">
        <v>8989.3</v>
      </c>
      <c r="C29" s="69" t="n">
        <v>6517.8</v>
      </c>
      <c r="D29" s="70" t="n">
        <v>5403.6</v>
      </c>
      <c r="E29" s="73" t="n">
        <v>857</v>
      </c>
      <c r="F29" s="72" t="n">
        <v>40.816</v>
      </c>
      <c r="G29" s="70" t="n">
        <v>5643.2</v>
      </c>
      <c r="H29" s="73" t="n">
        <v>14673.316</v>
      </c>
      <c r="I29" s="77" t="n">
        <v>4559.9</v>
      </c>
      <c r="J29" s="73" t="n">
        <v>894.8</v>
      </c>
      <c r="K29" s="72" t="n">
        <v>287.794</v>
      </c>
      <c r="L29" s="73" t="n">
        <v>5742.494</v>
      </c>
      <c r="M29" s="76" t="n">
        <v>-466.222</v>
      </c>
    </row>
    <row r="30" customFormat="false" ht="12.75" hidden="false" customHeight="true" outlineLevel="0" collapsed="false">
      <c r="A30" s="21" t="n">
        <v>35065</v>
      </c>
      <c r="B30" s="68" t="n">
        <v>8464.6</v>
      </c>
      <c r="C30" s="69" t="n">
        <v>6225.6</v>
      </c>
      <c r="D30" s="70" t="n">
        <v>5134.3</v>
      </c>
      <c r="E30" s="73" t="n">
        <v>858</v>
      </c>
      <c r="F30" s="72" t="n">
        <v>47.648</v>
      </c>
      <c r="G30" s="70" t="n">
        <v>5361.3</v>
      </c>
      <c r="H30" s="73" t="n">
        <v>13873.548</v>
      </c>
      <c r="I30" s="77" t="n">
        <v>4184.1</v>
      </c>
      <c r="J30" s="73" t="n">
        <v>921.4</v>
      </c>
      <c r="K30" s="72" t="n">
        <v>319.705</v>
      </c>
      <c r="L30" s="73" t="n">
        <v>5425.205</v>
      </c>
      <c r="M30" s="76" t="n">
        <v>-424.642999999999</v>
      </c>
    </row>
    <row r="31" customFormat="false" ht="12.75" hidden="false" customHeight="true" outlineLevel="0" collapsed="false">
      <c r="A31" s="21" t="n">
        <v>35431</v>
      </c>
      <c r="B31" s="68" t="n">
        <v>8023.7</v>
      </c>
      <c r="C31" s="69" t="n">
        <v>5919</v>
      </c>
      <c r="D31" s="70" t="n">
        <v>4911.6</v>
      </c>
      <c r="E31" s="73" t="n">
        <v>787</v>
      </c>
      <c r="F31" s="72" t="n">
        <v>46.233</v>
      </c>
      <c r="G31" s="70" t="n">
        <v>5356.3</v>
      </c>
      <c r="H31" s="73" t="n">
        <v>13426.233</v>
      </c>
      <c r="I31" s="77" t="n">
        <v>3907.4</v>
      </c>
      <c r="J31" s="73" t="n">
        <v>848.2</v>
      </c>
      <c r="K31" s="72" t="n">
        <v>1407.136</v>
      </c>
      <c r="L31" s="73" t="n">
        <v>6162.736</v>
      </c>
      <c r="M31" s="76" t="n">
        <v>561.603000000001</v>
      </c>
    </row>
    <row r="32" customFormat="false" ht="12.75" hidden="false" customHeight="true" outlineLevel="0" collapsed="false">
      <c r="A32" s="21" t="n">
        <v>35796</v>
      </c>
      <c r="B32" s="68" t="n">
        <v>7825.1</v>
      </c>
      <c r="C32" s="69" t="n">
        <v>5611.2</v>
      </c>
      <c r="D32" s="70" t="n">
        <v>4569.5</v>
      </c>
      <c r="E32" s="73" t="n">
        <v>839</v>
      </c>
      <c r="F32" s="72" t="n">
        <v>46.119</v>
      </c>
      <c r="G32" s="79" t="n">
        <v>5001.5</v>
      </c>
      <c r="H32" s="73" t="n">
        <v>12872.719</v>
      </c>
      <c r="I32" s="77" t="n">
        <v>3803.7</v>
      </c>
      <c r="J32" s="73" t="n">
        <v>804.1</v>
      </c>
      <c r="K32" s="72" t="n">
        <v>665.104</v>
      </c>
      <c r="L32" s="73" t="n">
        <v>5272.904</v>
      </c>
      <c r="M32" s="76" t="n">
        <v>-352.815000000001</v>
      </c>
    </row>
    <row r="33" customFormat="false" ht="12.75" hidden="false" customHeight="true" outlineLevel="0" collapsed="false">
      <c r="A33" s="21" t="n">
        <v>36161</v>
      </c>
      <c r="B33" s="80" t="n">
        <v>7247</v>
      </c>
      <c r="C33" s="81" t="n">
        <v>5306</v>
      </c>
      <c r="D33" s="79" t="n">
        <v>4336</v>
      </c>
      <c r="E33" s="73" t="n">
        <v>768</v>
      </c>
      <c r="F33" s="72" t="n">
        <v>51.999</v>
      </c>
      <c r="G33" s="79" t="n">
        <v>4754</v>
      </c>
      <c r="H33" s="73" t="n">
        <v>12052.999</v>
      </c>
      <c r="I33" s="77" t="n">
        <v>3701.3</v>
      </c>
      <c r="J33" s="73" t="n">
        <v>748.4</v>
      </c>
      <c r="K33" s="72" t="n">
        <v>445.307</v>
      </c>
      <c r="L33" s="73" t="n">
        <v>4895.007</v>
      </c>
      <c r="M33" s="76" t="n">
        <v>-121.992</v>
      </c>
    </row>
    <row r="34" customFormat="false" ht="12.75" hidden="false" customHeight="true" outlineLevel="0" collapsed="false">
      <c r="A34" s="21" t="n">
        <v>36526</v>
      </c>
      <c r="B34" s="80" t="n">
        <v>7036</v>
      </c>
      <c r="C34" s="81" t="n">
        <v>5167</v>
      </c>
      <c r="D34" s="79" t="n">
        <v>4234</v>
      </c>
      <c r="E34" s="73" t="n">
        <v>725</v>
      </c>
      <c r="F34" s="72" t="n">
        <v>51.546</v>
      </c>
      <c r="G34" s="79" t="n">
        <v>4645</v>
      </c>
      <c r="H34" s="73" t="n">
        <v>11732.546</v>
      </c>
      <c r="I34" s="77" t="n">
        <v>3459.5</v>
      </c>
      <c r="J34" s="73" t="n">
        <v>771.7</v>
      </c>
      <c r="K34" s="72" t="n">
        <v>381.809</v>
      </c>
      <c r="L34" s="73" t="n">
        <v>4613.009</v>
      </c>
      <c r="M34" s="76" t="n">
        <v>-211.537</v>
      </c>
    </row>
    <row r="35" customFormat="false" ht="12.75" hidden="false" customHeight="true" outlineLevel="0" collapsed="false">
      <c r="A35" s="21" t="n">
        <v>36892</v>
      </c>
      <c r="B35" s="80" t="n">
        <v>6908</v>
      </c>
      <c r="C35" s="81" t="n">
        <v>4952</v>
      </c>
      <c r="D35" s="79" t="n">
        <v>4071</v>
      </c>
      <c r="E35" s="73" t="n">
        <v>679</v>
      </c>
      <c r="F35" s="72" t="n">
        <v>85.042</v>
      </c>
      <c r="G35" s="79" t="n">
        <v>4519.5</v>
      </c>
      <c r="H35" s="73" t="n">
        <v>11512.542</v>
      </c>
      <c r="I35" s="77" t="n">
        <v>3222.1</v>
      </c>
      <c r="J35" s="73" t="n">
        <v>749.5</v>
      </c>
      <c r="K35" s="72" t="n">
        <v>384.254</v>
      </c>
      <c r="L35" s="73" t="n">
        <v>4355.854</v>
      </c>
      <c r="M35" s="76" t="n">
        <v>-533.688000000001</v>
      </c>
    </row>
    <row r="36" customFormat="false" ht="12.75" hidden="false" customHeight="true" outlineLevel="0" collapsed="false">
      <c r="A36" s="21" t="n">
        <v>37257</v>
      </c>
      <c r="B36" s="80" t="n">
        <v>6623</v>
      </c>
      <c r="C36" s="81" t="n">
        <v>4871</v>
      </c>
      <c r="D36" s="79" t="n">
        <v>3939</v>
      </c>
      <c r="E36" s="73" t="n">
        <v>732</v>
      </c>
      <c r="F36" s="72" t="n">
        <v>139.162</v>
      </c>
      <c r="G36" s="79" t="n">
        <v>4355</v>
      </c>
      <c r="H36" s="73" t="n">
        <v>11117.162</v>
      </c>
      <c r="I36" s="77" t="n">
        <v>3286.3</v>
      </c>
      <c r="J36" s="73" t="n">
        <v>690.5</v>
      </c>
      <c r="K36" s="72" t="n">
        <v>405.705</v>
      </c>
      <c r="L36" s="73" t="n">
        <v>4382.505</v>
      </c>
      <c r="M36" s="76" t="n">
        <v>-413.657</v>
      </c>
    </row>
    <row r="37" customFormat="false" ht="12.75" hidden="false" customHeight="true" outlineLevel="0" collapsed="false">
      <c r="A37" s="82" t="n">
        <v>37622</v>
      </c>
      <c r="B37" s="80" t="n">
        <v>6321</v>
      </c>
      <c r="C37" s="81" t="n">
        <v>4670</v>
      </c>
      <c r="D37" s="79" t="n">
        <v>3773</v>
      </c>
      <c r="E37" s="73" t="n">
        <v>703</v>
      </c>
      <c r="F37" s="83" t="n">
        <v>67.778</v>
      </c>
      <c r="G37" s="79" t="n">
        <v>4140</v>
      </c>
      <c r="H37" s="73" t="n">
        <v>10528.778</v>
      </c>
      <c r="I37" s="84" t="n">
        <v>2978.8</v>
      </c>
      <c r="J37" s="73" t="n">
        <v>632</v>
      </c>
      <c r="K37" s="83" t="n">
        <v>172.726</v>
      </c>
      <c r="L37" s="73" t="n">
        <v>3783.526</v>
      </c>
      <c r="M37" s="76" t="n">
        <v>-640.252</v>
      </c>
    </row>
    <row r="38" customFormat="false" ht="12.75" hidden="false" customHeight="true" outlineLevel="0" collapsed="false">
      <c r="A38" s="21" t="n">
        <v>37987</v>
      </c>
      <c r="B38" s="80" t="n">
        <v>6105</v>
      </c>
      <c r="C38" s="81" t="n">
        <v>4499</v>
      </c>
      <c r="D38" s="79" t="n">
        <v>3609.5</v>
      </c>
      <c r="E38" s="73" t="n">
        <v>702</v>
      </c>
      <c r="F38" s="85" t="n">
        <v>0.02</v>
      </c>
      <c r="G38" s="79" t="n">
        <v>4096</v>
      </c>
      <c r="H38" s="73" t="n">
        <v>10201.02</v>
      </c>
      <c r="I38" s="77" t="n">
        <v>2839.3</v>
      </c>
      <c r="J38" s="73" t="n">
        <v>600</v>
      </c>
      <c r="K38" s="86" t="n">
        <v>86.604</v>
      </c>
      <c r="L38" s="73" t="n">
        <v>3525.904</v>
      </c>
      <c r="M38" s="76" t="n">
        <v>-540.116</v>
      </c>
    </row>
    <row r="39" customFormat="false" ht="12.75" hidden="false" customHeight="true" outlineLevel="0" collapsed="false">
      <c r="A39" s="57" t="n">
        <v>38353</v>
      </c>
      <c r="B39" s="87" t="n">
        <v>6135</v>
      </c>
      <c r="C39" s="88" t="n">
        <v>4533</v>
      </c>
      <c r="D39" s="89" t="n">
        <v>3572.5</v>
      </c>
      <c r="E39" s="90" t="n">
        <v>771</v>
      </c>
      <c r="F39" s="91" t="e">
        <f aca="false">NA()</f>
        <v>#N/A</v>
      </c>
      <c r="G39" s="91" t="e">
        <f aca="false">NA()</f>
        <v>#N/A</v>
      </c>
      <c r="H39" s="92" t="e">
        <f aca="false">NA()</f>
        <v>#N/A</v>
      </c>
      <c r="I39" s="92" t="e">
        <f aca="false">NA()</f>
        <v>#N/A</v>
      </c>
      <c r="J39" s="92" t="e">
        <f aca="false">NA()</f>
        <v>#N/A</v>
      </c>
      <c r="K39" s="92" t="e">
        <f aca="false">NA()</f>
        <v>#N/A</v>
      </c>
      <c r="L39" s="92" t="e">
        <f aca="false">NA()</f>
        <v>#N/A</v>
      </c>
      <c r="M39" s="93" t="e">
        <f aca="false">NA()</f>
        <v>#N/A</v>
      </c>
    </row>
    <row r="40" customFormat="false" ht="12.75" hidden="false" customHeight="false" outlineLevel="0" collapsed="false">
      <c r="A40" s="60" t="s">
        <v>30</v>
      </c>
      <c r="B40" s="61"/>
      <c r="C40" s="61"/>
      <c r="D40" s="61"/>
      <c r="E40" s="61"/>
      <c r="F40" s="61"/>
      <c r="G40" s="61"/>
      <c r="H40" s="0"/>
      <c r="I40" s="61"/>
      <c r="J40" s="36" t="s">
        <v>40</v>
      </c>
      <c r="K40" s="61"/>
      <c r="L40" s="0"/>
      <c r="M40" s="0"/>
    </row>
    <row r="41" customFormat="false" ht="12.75" hidden="false" customHeight="false" outlineLevel="0" collapsed="false">
      <c r="A41" s="94" t="s">
        <v>41</v>
      </c>
    </row>
    <row r="42" customFormat="false" ht="12.75" hidden="false" customHeight="false" outlineLevel="0" collapsed="false">
      <c r="A42" s="94" t="s">
        <v>42</v>
      </c>
      <c r="B42" s="37"/>
      <c r="C42" s="37"/>
      <c r="D42" s="39"/>
      <c r="E42" s="39"/>
      <c r="F42" s="37"/>
      <c r="G42" s="37"/>
      <c r="H42" s="37"/>
      <c r="I42" s="37"/>
      <c r="J42" s="37"/>
      <c r="K42" s="37"/>
    </row>
    <row r="43" customFormat="false" ht="12.75" hidden="false" customHeight="false" outlineLevel="0" collapsed="false">
      <c r="B43" s="37"/>
      <c r="C43" s="37"/>
      <c r="D43" s="39"/>
      <c r="E43" s="39"/>
      <c r="F43" s="37"/>
      <c r="G43" s="37"/>
      <c r="H43" s="37"/>
      <c r="I43" s="37"/>
      <c r="J43" s="37"/>
      <c r="K43" s="37"/>
    </row>
    <row r="44" customFormat="false" ht="12.75" hidden="false" customHeight="false" outlineLevel="0" collapsed="false">
      <c r="B44" s="37"/>
      <c r="C44" s="37"/>
      <c r="D44" s="39"/>
      <c r="E44" s="39"/>
      <c r="F44" s="37"/>
      <c r="G44" s="37"/>
      <c r="H44" s="37"/>
      <c r="I44" s="37"/>
      <c r="J44" s="37"/>
      <c r="K44" s="37"/>
    </row>
  </sheetData>
  <mergeCells count="1">
    <mergeCell ref="A3:L3"/>
  </mergeCells>
  <printOptions headings="false" gridLines="false" gridLinesSet="true" horizontalCentered="false" verticalCentered="false"/>
  <pageMargins left="0.270138888888889" right="0.309722222222222" top="0.984027777777778" bottom="0.89027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257" min="15" style="95" width="9.14"/>
  </cols>
  <sheetData>
    <row r="1" customFormat="false" ht="15.75" hidden="false" customHeight="false" outlineLevel="0" collapsed="false">
      <c r="A1" s="96" t="s">
        <v>43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</row>
    <row r="4" customFormat="false" ht="12.75" hidden="false" customHeight="false" outlineLevel="0" collapsed="false">
      <c r="A4" s="109" t="n">
        <v>1970</v>
      </c>
      <c r="B4" s="110" t="n">
        <v>7443</v>
      </c>
      <c r="C4" s="110" t="n">
        <v>7338</v>
      </c>
      <c r="D4" s="110" t="n">
        <v>7033</v>
      </c>
      <c r="E4" s="110" t="n">
        <v>6846</v>
      </c>
      <c r="F4" s="110" t="n">
        <v>6620</v>
      </c>
      <c r="G4" s="110" t="n">
        <v>6655</v>
      </c>
      <c r="H4" s="110" t="n">
        <v>6578</v>
      </c>
      <c r="I4" s="110" t="n">
        <v>6440</v>
      </c>
      <c r="J4" s="110" t="n">
        <v>6403</v>
      </c>
      <c r="K4" s="110" t="n">
        <v>6527</v>
      </c>
      <c r="L4" s="110" t="n">
        <v>6996</v>
      </c>
      <c r="M4" s="111" t="n">
        <v>7221</v>
      </c>
      <c r="N4" s="110"/>
      <c r="O4" s="110" t="n">
        <v>10648</v>
      </c>
      <c r="P4" s="110" t="n">
        <v>9804</v>
      </c>
      <c r="Q4" s="110" t="n">
        <v>9245</v>
      </c>
      <c r="R4" s="111" t="n">
        <v>9150</v>
      </c>
    </row>
    <row r="5" customFormat="false" ht="12.75" hidden="false" customHeight="false" outlineLevel="0" collapsed="false">
      <c r="A5" s="112" t="n">
        <v>1971</v>
      </c>
      <c r="B5" s="113" t="n">
        <v>7307</v>
      </c>
      <c r="C5" s="113" t="n">
        <v>7481</v>
      </c>
      <c r="D5" s="113" t="n">
        <v>7239</v>
      </c>
      <c r="E5" s="113" t="n">
        <v>7147</v>
      </c>
      <c r="F5" s="113" t="n">
        <v>7036</v>
      </c>
      <c r="G5" s="113" t="n">
        <v>7075</v>
      </c>
      <c r="H5" s="113" t="n">
        <v>6914</v>
      </c>
      <c r="I5" s="113" t="n">
        <v>6596</v>
      </c>
      <c r="J5" s="113" t="n">
        <v>6472</v>
      </c>
      <c r="K5" s="113" t="n">
        <v>7631</v>
      </c>
      <c r="L5" s="113" t="n">
        <v>8441</v>
      </c>
      <c r="M5" s="114" t="n">
        <v>8813</v>
      </c>
      <c r="N5" s="113"/>
      <c r="O5" s="113" t="n">
        <v>10358</v>
      </c>
      <c r="P5" s="113" t="n">
        <v>10005</v>
      </c>
      <c r="Q5" s="113" t="n">
        <v>9556</v>
      </c>
      <c r="R5" s="114" t="n">
        <v>9360</v>
      </c>
    </row>
    <row r="6" customFormat="false" ht="12.75" hidden="false" customHeight="false" outlineLevel="0" collapsed="false">
      <c r="A6" s="112" t="n">
        <v>1972</v>
      </c>
      <c r="B6" s="113" t="n">
        <v>9110</v>
      </c>
      <c r="C6" s="113" t="n">
        <v>9293</v>
      </c>
      <c r="D6" s="113" t="n">
        <v>9021</v>
      </c>
      <c r="E6" s="113" t="n">
        <v>8934</v>
      </c>
      <c r="F6" s="113" t="n">
        <v>8880</v>
      </c>
      <c r="G6" s="113" t="n">
        <v>9075</v>
      </c>
      <c r="H6" s="113" t="n">
        <v>9117</v>
      </c>
      <c r="I6" s="113" t="n">
        <v>8914</v>
      </c>
      <c r="J6" s="113" t="n">
        <v>8681</v>
      </c>
      <c r="K6" s="113" t="n">
        <v>8780</v>
      </c>
      <c r="L6" s="113" t="n">
        <v>9578</v>
      </c>
      <c r="M6" s="114" t="n">
        <v>9676</v>
      </c>
      <c r="N6" s="113"/>
      <c r="O6" s="113" t="n">
        <v>11358</v>
      </c>
      <c r="P6" s="113" t="n">
        <v>11037</v>
      </c>
      <c r="Q6" s="113" t="n">
        <v>10967</v>
      </c>
      <c r="R6" s="114" t="n">
        <v>10480</v>
      </c>
    </row>
    <row r="7" customFormat="false" ht="12.75" hidden="false" customHeight="false" outlineLevel="0" collapsed="false">
      <c r="A7" s="112" t="n">
        <v>1973</v>
      </c>
      <c r="B7" s="113" t="n">
        <v>9884</v>
      </c>
      <c r="C7" s="113" t="n">
        <v>9993</v>
      </c>
      <c r="D7" s="113" t="n">
        <v>9635</v>
      </c>
      <c r="E7" s="113" t="n">
        <v>9575</v>
      </c>
      <c r="F7" s="113" t="n">
        <v>9321</v>
      </c>
      <c r="G7" s="113" t="n">
        <v>9418</v>
      </c>
      <c r="H7" s="113" t="n">
        <v>9457</v>
      </c>
      <c r="I7" s="113" t="n">
        <v>9092</v>
      </c>
      <c r="J7" s="113" t="n">
        <v>9151</v>
      </c>
      <c r="K7" s="113" t="n">
        <v>9107</v>
      </c>
      <c r="L7" s="113" t="n">
        <v>9467</v>
      </c>
      <c r="M7" s="114" t="n">
        <v>9475</v>
      </c>
      <c r="N7" s="113"/>
      <c r="O7" s="113" t="n">
        <v>11998</v>
      </c>
      <c r="P7" s="113" t="n">
        <v>11598</v>
      </c>
      <c r="Q7" s="113" t="n">
        <v>11275</v>
      </c>
      <c r="R7" s="114" t="n">
        <v>10794</v>
      </c>
    </row>
    <row r="8" customFormat="false" ht="12.75" hidden="false" customHeight="false" outlineLevel="0" collapsed="false">
      <c r="A8" s="112" t="n">
        <v>1974</v>
      </c>
      <c r="B8" s="113" t="n">
        <v>9353</v>
      </c>
      <c r="C8" s="113" t="n">
        <v>9632</v>
      </c>
      <c r="D8" s="113" t="n">
        <v>9248</v>
      </c>
      <c r="E8" s="113" t="n">
        <v>8803</v>
      </c>
      <c r="F8" s="113" t="n">
        <v>8351</v>
      </c>
      <c r="G8" s="113" t="n">
        <v>7885</v>
      </c>
      <c r="H8" s="113" t="n">
        <v>7146</v>
      </c>
      <c r="I8" s="113" t="n">
        <v>7007</v>
      </c>
      <c r="J8" s="113" t="n">
        <v>6855</v>
      </c>
      <c r="K8" s="113" t="n">
        <v>6572</v>
      </c>
      <c r="L8" s="113" t="n">
        <v>6796</v>
      </c>
      <c r="M8" s="114" t="n">
        <v>6626</v>
      </c>
      <c r="N8" s="113"/>
      <c r="O8" s="113" t="n">
        <v>11352</v>
      </c>
      <c r="P8" s="113" t="n">
        <v>10706</v>
      </c>
      <c r="Q8" s="113" t="n">
        <v>8788</v>
      </c>
      <c r="R8" s="114" t="n">
        <v>8043</v>
      </c>
    </row>
    <row r="9" customFormat="false" ht="12.75" hidden="false" customHeight="false" outlineLevel="0" collapsed="false">
      <c r="A9" s="112" t="n">
        <v>1975</v>
      </c>
      <c r="B9" s="113" t="n">
        <v>6369</v>
      </c>
      <c r="C9" s="113" t="n">
        <v>6050</v>
      </c>
      <c r="D9" s="113" t="n">
        <v>5481</v>
      </c>
      <c r="E9" s="113" t="n">
        <v>5598</v>
      </c>
      <c r="F9" s="113" t="n">
        <v>5589</v>
      </c>
      <c r="G9" s="113" t="n">
        <v>5841</v>
      </c>
      <c r="H9" s="113" t="n">
        <v>6006</v>
      </c>
      <c r="I9" s="113" t="n">
        <v>5932</v>
      </c>
      <c r="J9" s="113" t="n">
        <v>5949</v>
      </c>
      <c r="K9" s="113" t="n">
        <v>6656</v>
      </c>
      <c r="L9" s="113" t="n">
        <v>7582</v>
      </c>
      <c r="M9" s="114" t="n">
        <v>8256</v>
      </c>
      <c r="N9" s="113"/>
      <c r="O9" s="113" t="n">
        <v>8146</v>
      </c>
      <c r="P9" s="113" t="n">
        <v>7176</v>
      </c>
      <c r="Q9" s="113" t="n">
        <v>7454</v>
      </c>
      <c r="R9" s="114" t="n">
        <v>8209</v>
      </c>
    </row>
    <row r="10" customFormat="false" ht="12.75" hidden="false" customHeight="false" outlineLevel="0" collapsed="false">
      <c r="A10" s="112" t="n">
        <v>1976</v>
      </c>
      <c r="B10" s="113" t="n">
        <v>8537</v>
      </c>
      <c r="C10" s="113" t="n">
        <v>8357</v>
      </c>
      <c r="D10" s="113" t="n">
        <v>8121</v>
      </c>
      <c r="E10" s="113" t="n">
        <v>7528</v>
      </c>
      <c r="F10" s="113" t="n">
        <v>7513</v>
      </c>
      <c r="G10" s="113" t="n">
        <v>7269</v>
      </c>
      <c r="H10" s="113" t="n">
        <v>7079</v>
      </c>
      <c r="I10" s="113" t="n">
        <v>6671</v>
      </c>
      <c r="J10" s="113" t="n">
        <v>6438</v>
      </c>
      <c r="K10" s="113" t="n">
        <v>6578</v>
      </c>
      <c r="L10" s="113" t="n">
        <v>7302</v>
      </c>
      <c r="M10" s="114" t="n">
        <v>8000</v>
      </c>
      <c r="N10" s="113"/>
      <c r="O10" s="113" t="n">
        <v>10619</v>
      </c>
      <c r="P10" s="113" t="n">
        <v>9441</v>
      </c>
      <c r="Q10" s="113" t="n">
        <v>8863</v>
      </c>
      <c r="R10" s="114" t="n">
        <v>8158</v>
      </c>
    </row>
    <row r="11" customFormat="false" ht="12.75" hidden="false" customHeight="false" outlineLevel="0" collapsed="false">
      <c r="A11" s="112" t="n">
        <v>1977</v>
      </c>
      <c r="B11" s="113" t="n">
        <v>8213</v>
      </c>
      <c r="C11" s="113" t="n">
        <v>7873</v>
      </c>
      <c r="D11" s="113" t="n">
        <v>7556</v>
      </c>
      <c r="E11" s="113" t="n">
        <v>7281</v>
      </c>
      <c r="F11" s="113" t="n">
        <v>7197</v>
      </c>
      <c r="G11" s="113" t="n">
        <v>7053</v>
      </c>
      <c r="H11" s="113" t="n">
        <v>6874</v>
      </c>
      <c r="I11" s="113" t="n">
        <v>6871</v>
      </c>
      <c r="J11" s="113" t="n">
        <v>6726</v>
      </c>
      <c r="K11" s="113" t="n">
        <v>6958</v>
      </c>
      <c r="L11" s="113" t="n">
        <v>8140</v>
      </c>
      <c r="M11" s="114" t="n">
        <v>8567</v>
      </c>
      <c r="N11" s="113"/>
      <c r="O11" s="113" t="n">
        <v>10272</v>
      </c>
      <c r="P11" s="113" t="n">
        <v>9148</v>
      </c>
      <c r="Q11" s="113" t="n">
        <v>8581</v>
      </c>
      <c r="R11" s="114" t="n">
        <v>8617</v>
      </c>
    </row>
    <row r="12" customFormat="false" ht="12.75" hidden="false" customHeight="false" outlineLevel="0" collapsed="false">
      <c r="A12" s="112" t="n">
        <v>1978</v>
      </c>
      <c r="B12" s="113" t="n">
        <v>8927</v>
      </c>
      <c r="C12" s="113" t="n">
        <v>8614</v>
      </c>
      <c r="D12" s="113" t="n">
        <v>8276</v>
      </c>
      <c r="E12" s="113" t="n">
        <v>8262</v>
      </c>
      <c r="F12" s="113" t="n">
        <v>7861</v>
      </c>
      <c r="G12" s="113" t="n">
        <v>8013</v>
      </c>
      <c r="H12" s="113" t="n">
        <v>7982</v>
      </c>
      <c r="I12" s="113" t="n">
        <v>7867</v>
      </c>
      <c r="J12" s="113" t="n">
        <v>7835</v>
      </c>
      <c r="K12" s="113" t="n">
        <v>8541</v>
      </c>
      <c r="L12" s="113" t="n">
        <v>9302</v>
      </c>
      <c r="M12" s="114" t="n">
        <v>9315</v>
      </c>
      <c r="N12" s="113"/>
      <c r="O12" s="113" t="n">
        <v>11135</v>
      </c>
      <c r="P12" s="113" t="n">
        <v>10292</v>
      </c>
      <c r="Q12" s="113" t="n">
        <v>9776</v>
      </c>
      <c r="R12" s="114" t="n">
        <v>10246</v>
      </c>
    </row>
    <row r="13" customFormat="false" ht="12.75" hidden="false" customHeight="false" outlineLevel="0" collapsed="false">
      <c r="A13" s="112" t="n">
        <v>1979</v>
      </c>
      <c r="B13" s="113" t="n">
        <v>9226</v>
      </c>
      <c r="C13" s="113" t="n">
        <v>8729</v>
      </c>
      <c r="D13" s="113" t="n">
        <v>8214</v>
      </c>
      <c r="E13" s="113" t="n">
        <v>7948</v>
      </c>
      <c r="F13" s="113" t="n">
        <v>7668</v>
      </c>
      <c r="G13" s="113" t="n">
        <v>7698</v>
      </c>
      <c r="H13" s="113" t="n">
        <v>7562</v>
      </c>
      <c r="I13" s="113" t="n">
        <v>7203</v>
      </c>
      <c r="J13" s="113" t="n">
        <v>6837</v>
      </c>
      <c r="K13" s="113" t="n">
        <v>7415</v>
      </c>
      <c r="L13" s="113" t="n">
        <v>8017</v>
      </c>
      <c r="M13" s="114" t="n">
        <v>8269</v>
      </c>
      <c r="N13" s="113"/>
      <c r="O13" s="113" t="n">
        <v>11233</v>
      </c>
      <c r="P13" s="113" t="n">
        <v>9797</v>
      </c>
      <c r="Q13" s="113" t="n">
        <v>9248</v>
      </c>
      <c r="R13" s="114" t="n">
        <v>8965</v>
      </c>
    </row>
    <row r="14" customFormat="false" ht="12.75" hidden="false" customHeight="false" outlineLevel="0" collapsed="false">
      <c r="A14" s="112" t="n">
        <v>1980</v>
      </c>
      <c r="B14" s="113" t="n">
        <v>8454</v>
      </c>
      <c r="C14" s="113" t="n">
        <v>7957</v>
      </c>
      <c r="D14" s="113" t="n">
        <v>7443</v>
      </c>
      <c r="E14" s="113" t="n">
        <v>7156</v>
      </c>
      <c r="F14" s="113" t="n">
        <v>6828</v>
      </c>
      <c r="G14" s="113" t="n">
        <v>6853</v>
      </c>
      <c r="H14" s="113" t="n">
        <v>6793</v>
      </c>
      <c r="I14" s="113" t="n">
        <v>6887</v>
      </c>
      <c r="J14" s="113" t="n">
        <v>7045</v>
      </c>
      <c r="K14" s="113" t="n">
        <v>7251</v>
      </c>
      <c r="L14" s="113" t="n">
        <v>7791</v>
      </c>
      <c r="M14" s="114" t="n">
        <v>7964</v>
      </c>
      <c r="N14" s="113"/>
      <c r="O14" s="113" t="n">
        <v>10399</v>
      </c>
      <c r="P14" s="113" t="n">
        <v>9042</v>
      </c>
      <c r="Q14" s="113" t="n">
        <v>8631</v>
      </c>
      <c r="R14" s="114" t="n">
        <v>8975</v>
      </c>
    </row>
    <row r="15" customFormat="false" ht="12.75" hidden="false" customHeight="false" outlineLevel="0" collapsed="false">
      <c r="A15" s="112" t="n">
        <v>1981</v>
      </c>
      <c r="B15" s="113" t="n">
        <v>7863</v>
      </c>
      <c r="C15" s="113" t="n">
        <v>7505</v>
      </c>
      <c r="D15" s="113" t="n">
        <v>7126</v>
      </c>
      <c r="E15" s="113" t="n">
        <v>6837</v>
      </c>
      <c r="F15" s="113" t="n">
        <v>7030</v>
      </c>
      <c r="G15" s="113" t="n">
        <v>7054</v>
      </c>
      <c r="H15" s="113" t="n">
        <v>6846</v>
      </c>
      <c r="I15" s="113" t="n">
        <v>6451</v>
      </c>
      <c r="J15" s="113" t="n">
        <v>6289</v>
      </c>
      <c r="K15" s="113" t="n">
        <v>6596</v>
      </c>
      <c r="L15" s="113" t="n">
        <v>7113</v>
      </c>
      <c r="M15" s="114" t="n">
        <v>7328</v>
      </c>
      <c r="N15" s="113"/>
      <c r="O15" s="113" t="n">
        <v>9845</v>
      </c>
      <c r="P15" s="113" t="n">
        <v>8666</v>
      </c>
      <c r="Q15" s="113" t="n">
        <v>8646</v>
      </c>
      <c r="R15" s="114" t="n">
        <v>8210</v>
      </c>
    </row>
    <row r="16" customFormat="false" ht="12.75" hidden="false" customHeight="false" outlineLevel="0" collapsed="false">
      <c r="A16" s="112" t="n">
        <v>1982</v>
      </c>
      <c r="B16" s="113" t="n">
        <v>7201</v>
      </c>
      <c r="C16" s="113" t="n">
        <v>7055</v>
      </c>
      <c r="D16" s="113" t="n">
        <v>6869</v>
      </c>
      <c r="E16" s="113" t="n">
        <v>7024</v>
      </c>
      <c r="F16" s="113" t="n">
        <v>7066</v>
      </c>
      <c r="G16" s="113" t="n">
        <v>7363</v>
      </c>
      <c r="H16" s="113" t="n">
        <v>7181</v>
      </c>
      <c r="I16" s="113" t="n">
        <v>6836</v>
      </c>
      <c r="J16" s="113" t="n">
        <v>6817</v>
      </c>
      <c r="K16" s="113" t="n">
        <v>7153</v>
      </c>
      <c r="L16" s="113" t="n">
        <v>8143</v>
      </c>
      <c r="M16" s="114" t="n">
        <v>8324</v>
      </c>
      <c r="N16" s="113"/>
      <c r="O16" s="113" t="n">
        <v>9028</v>
      </c>
      <c r="P16" s="113" t="n">
        <v>8818</v>
      </c>
      <c r="Q16" s="113" t="n">
        <v>8981</v>
      </c>
      <c r="R16" s="114" t="n">
        <v>8800</v>
      </c>
    </row>
    <row r="17" customFormat="false" ht="12.75" hidden="false" customHeight="false" outlineLevel="0" collapsed="false">
      <c r="A17" s="112" t="n">
        <v>1983</v>
      </c>
      <c r="B17" s="113" t="n">
        <v>8316</v>
      </c>
      <c r="C17" s="113" t="n">
        <v>8052</v>
      </c>
      <c r="D17" s="113" t="n">
        <v>7604</v>
      </c>
      <c r="E17" s="113" t="n">
        <v>7268</v>
      </c>
      <c r="F17" s="113" t="n">
        <v>7221</v>
      </c>
      <c r="G17" s="113" t="n">
        <v>7331</v>
      </c>
      <c r="H17" s="113" t="n">
        <v>7278</v>
      </c>
      <c r="I17" s="113" t="n">
        <v>6861</v>
      </c>
      <c r="J17" s="113" t="n">
        <v>6704</v>
      </c>
      <c r="K17" s="113" t="n">
        <v>6951</v>
      </c>
      <c r="L17" s="113" t="n">
        <v>7683</v>
      </c>
      <c r="M17" s="114" t="n">
        <v>7814</v>
      </c>
      <c r="N17" s="113"/>
      <c r="O17" s="113" t="n">
        <v>10271</v>
      </c>
      <c r="P17" s="113" t="n">
        <v>9153</v>
      </c>
      <c r="Q17" s="113" t="n">
        <v>9070</v>
      </c>
      <c r="R17" s="114" t="n">
        <v>8465</v>
      </c>
    </row>
    <row r="18" customFormat="false" ht="12.75" hidden="false" customHeight="false" outlineLevel="0" collapsed="false">
      <c r="A18" s="112" t="n">
        <v>1984</v>
      </c>
      <c r="B18" s="113" t="n">
        <v>8006</v>
      </c>
      <c r="C18" s="113" t="n">
        <v>7917</v>
      </c>
      <c r="D18" s="113" t="n">
        <v>7515</v>
      </c>
      <c r="E18" s="113" t="n">
        <v>7568</v>
      </c>
      <c r="F18" s="113" t="n">
        <v>7391</v>
      </c>
      <c r="G18" s="113" t="n">
        <v>7333</v>
      </c>
      <c r="H18" s="113" t="n">
        <v>7155</v>
      </c>
      <c r="I18" s="113" t="n">
        <v>6851</v>
      </c>
      <c r="J18" s="113" t="n">
        <v>6787</v>
      </c>
      <c r="K18" s="113" t="n">
        <v>7482</v>
      </c>
      <c r="L18" s="113" t="n">
        <v>8251</v>
      </c>
      <c r="M18" s="114" t="n">
        <v>8554</v>
      </c>
      <c r="N18" s="113"/>
      <c r="O18" s="113" t="n">
        <v>9908</v>
      </c>
      <c r="P18" s="113" t="n">
        <v>9340</v>
      </c>
      <c r="Q18" s="113" t="n">
        <v>8730</v>
      </c>
      <c r="R18" s="114" t="n">
        <v>9040</v>
      </c>
    </row>
    <row r="19" customFormat="false" ht="12.75" hidden="false" customHeight="false" outlineLevel="0" collapsed="false">
      <c r="A19" s="112" t="n">
        <v>1985</v>
      </c>
      <c r="B19" s="113" t="n">
        <v>8635</v>
      </c>
      <c r="C19" s="113" t="n">
        <v>8184</v>
      </c>
      <c r="D19" s="113" t="n">
        <v>7891</v>
      </c>
      <c r="E19" s="113" t="n">
        <v>7826</v>
      </c>
      <c r="F19" s="113" t="n">
        <v>7526</v>
      </c>
      <c r="G19" s="113" t="n">
        <v>7490</v>
      </c>
      <c r="H19" s="113" t="n">
        <v>7127</v>
      </c>
      <c r="I19" s="113" t="n">
        <v>6509</v>
      </c>
      <c r="J19" s="113" t="n">
        <v>6270</v>
      </c>
      <c r="K19" s="113" t="n">
        <v>6591</v>
      </c>
      <c r="L19" s="113" t="n">
        <v>7732</v>
      </c>
      <c r="M19" s="114" t="n">
        <v>8062</v>
      </c>
      <c r="N19" s="113"/>
      <c r="O19" s="113" t="n">
        <v>10653</v>
      </c>
      <c r="P19" s="113" t="n">
        <v>9688</v>
      </c>
      <c r="Q19" s="113" t="n">
        <v>8200</v>
      </c>
      <c r="R19" s="114" t="n">
        <v>8067</v>
      </c>
    </row>
    <row r="20" customFormat="false" ht="12.75" hidden="false" customHeight="false" outlineLevel="0" collapsed="false">
      <c r="A20" s="112" t="n">
        <v>1986</v>
      </c>
      <c r="B20" s="113" t="n">
        <v>8150</v>
      </c>
      <c r="C20" s="113" t="n">
        <v>7894</v>
      </c>
      <c r="D20" s="113" t="n">
        <v>7552</v>
      </c>
      <c r="E20" s="113" t="n">
        <v>7523</v>
      </c>
      <c r="F20" s="113" t="n">
        <v>7337</v>
      </c>
      <c r="G20" s="113" t="n">
        <v>7326</v>
      </c>
      <c r="H20" s="113" t="n">
        <v>6773</v>
      </c>
      <c r="I20" s="113" t="n">
        <v>6561</v>
      </c>
      <c r="J20" s="113" t="n">
        <v>6619</v>
      </c>
      <c r="K20" s="113" t="n">
        <v>7031</v>
      </c>
      <c r="L20" s="113" t="n">
        <v>7796</v>
      </c>
      <c r="M20" s="114" t="n">
        <v>8101</v>
      </c>
      <c r="N20" s="113"/>
      <c r="O20" s="113" t="n">
        <v>9984</v>
      </c>
      <c r="P20" s="113" t="n">
        <v>9175</v>
      </c>
      <c r="Q20" s="113" t="n">
        <v>8200</v>
      </c>
      <c r="R20" s="114" t="n">
        <v>8417</v>
      </c>
    </row>
    <row r="21" customFormat="false" ht="12.75" hidden="false" customHeight="false" outlineLevel="0" collapsed="false">
      <c r="A21" s="112" t="n">
        <v>1987</v>
      </c>
      <c r="B21" s="113" t="n">
        <v>7953</v>
      </c>
      <c r="C21" s="113" t="n">
        <v>7614</v>
      </c>
      <c r="D21" s="113" t="n">
        <v>7473</v>
      </c>
      <c r="E21" s="113" t="n">
        <v>7527</v>
      </c>
      <c r="F21" s="113" t="n">
        <v>7548</v>
      </c>
      <c r="G21" s="113" t="n">
        <v>7875</v>
      </c>
      <c r="H21" s="113" t="n">
        <v>7488</v>
      </c>
      <c r="I21" s="113" t="n">
        <v>6983</v>
      </c>
      <c r="J21" s="113" t="n">
        <v>7098</v>
      </c>
      <c r="K21" s="113" t="n">
        <v>7830</v>
      </c>
      <c r="L21" s="113" t="n">
        <v>8659</v>
      </c>
      <c r="M21" s="114" t="n">
        <v>8752</v>
      </c>
      <c r="N21" s="113"/>
      <c r="O21" s="113" t="n">
        <v>9555</v>
      </c>
      <c r="P21" s="113" t="n">
        <v>9102</v>
      </c>
      <c r="Q21" s="113" t="n">
        <v>8961</v>
      </c>
      <c r="R21" s="114" t="n">
        <v>9287</v>
      </c>
    </row>
    <row r="22" customFormat="false" ht="12.75" hidden="false" customHeight="false" outlineLevel="0" collapsed="false">
      <c r="A22" s="112" t="n">
        <v>1988</v>
      </c>
      <c r="B22" s="113" t="n">
        <v>8411</v>
      </c>
      <c r="C22" s="113" t="n">
        <v>8204</v>
      </c>
      <c r="D22" s="113" t="n">
        <v>7912</v>
      </c>
      <c r="E22" s="113" t="n">
        <v>8056</v>
      </c>
      <c r="F22" s="113" t="n">
        <v>7829</v>
      </c>
      <c r="G22" s="113" t="n">
        <v>8134</v>
      </c>
      <c r="H22" s="113" t="n">
        <v>7736</v>
      </c>
      <c r="I22" s="113" t="n">
        <v>7140</v>
      </c>
      <c r="J22" s="113" t="n">
        <v>6944</v>
      </c>
      <c r="K22" s="113" t="n">
        <v>7404</v>
      </c>
      <c r="L22" s="113" t="n">
        <v>8194</v>
      </c>
      <c r="M22" s="114" t="n">
        <v>8255</v>
      </c>
      <c r="N22" s="113"/>
      <c r="O22" s="113" t="n">
        <v>10114</v>
      </c>
      <c r="P22" s="113" t="n">
        <v>9695</v>
      </c>
      <c r="Q22" s="113" t="n">
        <v>9306</v>
      </c>
      <c r="R22" s="114" t="n">
        <v>8851</v>
      </c>
    </row>
    <row r="23" customFormat="false" ht="12.75" hidden="false" customHeight="false" outlineLevel="0" collapsed="false">
      <c r="A23" s="112" t="n">
        <v>1989</v>
      </c>
      <c r="B23" s="113" t="n">
        <v>8045</v>
      </c>
      <c r="C23" s="113" t="n">
        <v>7970</v>
      </c>
      <c r="D23" s="113" t="n">
        <v>7931</v>
      </c>
      <c r="E23" s="113" t="n">
        <v>8252</v>
      </c>
      <c r="F23" s="113" t="n">
        <v>8087</v>
      </c>
      <c r="G23" s="113" t="n">
        <v>7795</v>
      </c>
      <c r="H23" s="113" t="n">
        <v>7235</v>
      </c>
      <c r="I23" s="113" t="n">
        <v>6763</v>
      </c>
      <c r="J23" s="113" t="n">
        <v>6631</v>
      </c>
      <c r="K23" s="113" t="n">
        <v>6958</v>
      </c>
      <c r="L23" s="113" t="n">
        <v>7911</v>
      </c>
      <c r="M23" s="114" t="n">
        <v>8331</v>
      </c>
      <c r="N23" s="113"/>
      <c r="O23" s="113" t="n">
        <v>9688</v>
      </c>
      <c r="P23" s="113" t="n">
        <v>9918</v>
      </c>
      <c r="Q23" s="113" t="n">
        <v>8680</v>
      </c>
      <c r="R23" s="114" t="n">
        <v>8276</v>
      </c>
    </row>
    <row r="24" customFormat="false" ht="12.75" hidden="false" customHeight="false" outlineLevel="0" collapsed="false">
      <c r="A24" s="112" t="n">
        <v>1990</v>
      </c>
      <c r="B24" s="113" t="n">
        <v>8378</v>
      </c>
      <c r="C24" s="113" t="n">
        <v>8526</v>
      </c>
      <c r="D24" s="113" t="n">
        <v>8324</v>
      </c>
      <c r="E24" s="113" t="n">
        <v>8493</v>
      </c>
      <c r="F24" s="113" t="n">
        <v>8191</v>
      </c>
      <c r="G24" s="113" t="n">
        <v>7887</v>
      </c>
      <c r="H24" s="113" t="n">
        <v>7350</v>
      </c>
      <c r="I24" s="113" t="n">
        <v>7038</v>
      </c>
      <c r="J24" s="113" t="n">
        <v>7025</v>
      </c>
      <c r="K24" s="113" t="n">
        <v>7695</v>
      </c>
      <c r="L24" s="113" t="n">
        <v>8739</v>
      </c>
      <c r="M24" s="114" t="n">
        <v>9119</v>
      </c>
      <c r="N24" s="113"/>
      <c r="O24" s="113" t="n">
        <v>9943</v>
      </c>
      <c r="P24" s="113" t="n">
        <v>10073</v>
      </c>
      <c r="Q24" s="113" t="n">
        <v>8801</v>
      </c>
      <c r="R24" s="114" t="n">
        <v>9122</v>
      </c>
    </row>
    <row r="25" customFormat="false" ht="12.75" hidden="false" customHeight="false" outlineLevel="0" collapsed="false">
      <c r="A25" s="112" t="n">
        <v>1991</v>
      </c>
      <c r="B25" s="113" t="n">
        <v>9082</v>
      </c>
      <c r="C25" s="113" t="n">
        <v>9133</v>
      </c>
      <c r="D25" s="113" t="n">
        <v>9044</v>
      </c>
      <c r="E25" s="113" t="n">
        <v>9111</v>
      </c>
      <c r="F25" s="113" t="n">
        <v>8740</v>
      </c>
      <c r="G25" s="113" t="n">
        <v>8740</v>
      </c>
      <c r="H25" s="113" t="n">
        <v>8027</v>
      </c>
      <c r="I25" s="113" t="n">
        <v>7533</v>
      </c>
      <c r="J25" s="113" t="n">
        <v>7199</v>
      </c>
      <c r="K25" s="113" t="n">
        <v>7306</v>
      </c>
      <c r="L25" s="113" t="n">
        <v>8053</v>
      </c>
      <c r="M25" s="114" t="n">
        <v>8477</v>
      </c>
      <c r="N25" s="113"/>
      <c r="O25" s="113" t="n">
        <v>10917</v>
      </c>
      <c r="P25" s="113" t="n">
        <v>10909</v>
      </c>
      <c r="Q25" s="113" t="n">
        <v>9611</v>
      </c>
      <c r="R25" s="114" t="n">
        <v>8710</v>
      </c>
    </row>
    <row r="26" customFormat="false" ht="12.75" hidden="false" customHeight="false" outlineLevel="0" collapsed="false">
      <c r="A26" s="112" t="n">
        <v>1992</v>
      </c>
      <c r="B26" s="113" t="n">
        <v>8397</v>
      </c>
      <c r="C26" s="113" t="n">
        <v>8223</v>
      </c>
      <c r="D26" s="113" t="n">
        <v>8195</v>
      </c>
      <c r="E26" s="113" t="n">
        <v>8058</v>
      </c>
      <c r="F26" s="113" t="n">
        <v>7868</v>
      </c>
      <c r="G26" s="113" t="n">
        <v>7876</v>
      </c>
      <c r="H26" s="113" t="n">
        <v>7377</v>
      </c>
      <c r="I26" s="113" t="n">
        <v>7050</v>
      </c>
      <c r="J26" s="113" t="n">
        <v>7018</v>
      </c>
      <c r="K26" s="113" t="n">
        <v>7565</v>
      </c>
      <c r="L26" s="113" t="n">
        <v>8704</v>
      </c>
      <c r="M26" s="114" t="n">
        <v>8984</v>
      </c>
      <c r="N26" s="113"/>
      <c r="O26" s="113" t="n">
        <v>10135</v>
      </c>
      <c r="P26" s="113" t="n">
        <v>9743</v>
      </c>
      <c r="Q26" s="113" t="n">
        <v>8887</v>
      </c>
      <c r="R26" s="114" t="n">
        <v>8990</v>
      </c>
    </row>
    <row r="27" customFormat="false" ht="12.75" hidden="false" customHeight="false" outlineLevel="0" collapsed="false">
      <c r="A27" s="112" t="n">
        <v>1993</v>
      </c>
      <c r="B27" s="113" t="n">
        <v>9163</v>
      </c>
      <c r="C27" s="113" t="n">
        <v>9140</v>
      </c>
      <c r="D27" s="113" t="n">
        <v>8851</v>
      </c>
      <c r="E27" s="113" t="n">
        <v>8781</v>
      </c>
      <c r="F27" s="113" t="n">
        <v>8409</v>
      </c>
      <c r="G27" s="113" t="n">
        <v>8393</v>
      </c>
      <c r="H27" s="113" t="n">
        <v>7973</v>
      </c>
      <c r="I27" s="113" t="n">
        <v>7703</v>
      </c>
      <c r="J27" s="113" t="n">
        <v>7794</v>
      </c>
      <c r="K27" s="113" t="n">
        <v>8224</v>
      </c>
      <c r="L27" s="113" t="n">
        <v>9096</v>
      </c>
      <c r="M27" s="114" t="n">
        <v>9397</v>
      </c>
      <c r="N27" s="113"/>
      <c r="O27" s="113" t="n">
        <v>10974</v>
      </c>
      <c r="P27" s="113" t="n">
        <v>10532</v>
      </c>
      <c r="Q27" s="113" t="n">
        <v>9543</v>
      </c>
      <c r="R27" s="114" t="n">
        <v>9691</v>
      </c>
    </row>
    <row r="28" customFormat="false" ht="12.75" hidden="false" customHeight="false" outlineLevel="0" collapsed="false">
      <c r="A28" s="112" t="n">
        <v>1994</v>
      </c>
      <c r="B28" s="113" t="n">
        <v>9370</v>
      </c>
      <c r="C28" s="113" t="n">
        <v>9232</v>
      </c>
      <c r="D28" s="113" t="n">
        <v>9011</v>
      </c>
      <c r="E28" s="113" t="n">
        <v>8977</v>
      </c>
      <c r="F28" s="113" t="n">
        <v>8701</v>
      </c>
      <c r="G28" s="113" t="n">
        <v>8325</v>
      </c>
      <c r="H28" s="113" t="n">
        <v>7654</v>
      </c>
      <c r="I28" s="113" t="n">
        <v>7463</v>
      </c>
      <c r="J28" s="113" t="n">
        <v>7486</v>
      </c>
      <c r="K28" s="113" t="n">
        <v>7840</v>
      </c>
      <c r="L28" s="113" t="n">
        <v>8629</v>
      </c>
      <c r="M28" s="114" t="n">
        <v>8914</v>
      </c>
      <c r="N28" s="113"/>
      <c r="O28" s="113" t="n">
        <v>11196</v>
      </c>
      <c r="P28" s="113" t="n">
        <v>10734</v>
      </c>
      <c r="Q28" s="113" t="n">
        <v>9124</v>
      </c>
      <c r="R28" s="114" t="n">
        <v>9252</v>
      </c>
    </row>
    <row r="29" customFormat="false" ht="12.75" hidden="false" customHeight="false" outlineLevel="0" collapsed="false">
      <c r="A29" s="115" t="n">
        <v>1995</v>
      </c>
      <c r="B29" s="116" t="n">
        <v>8870</v>
      </c>
      <c r="C29" s="116" t="n">
        <v>8866</v>
      </c>
      <c r="D29" s="116" t="n">
        <v>8926</v>
      </c>
      <c r="E29" s="116" t="n">
        <v>8992</v>
      </c>
      <c r="F29" s="116" t="n">
        <v>8790</v>
      </c>
      <c r="G29" s="116" t="n">
        <v>8630</v>
      </c>
      <c r="H29" s="116" t="n">
        <v>8113</v>
      </c>
      <c r="I29" s="116" t="n">
        <v>7699</v>
      </c>
      <c r="J29" s="116" t="n">
        <v>7453</v>
      </c>
      <c r="K29" s="116" t="n">
        <v>7968</v>
      </c>
      <c r="L29" s="116" t="n">
        <v>8707</v>
      </c>
      <c r="M29" s="117" t="n">
        <v>9074</v>
      </c>
      <c r="N29" s="116"/>
      <c r="O29" s="116" t="n">
        <v>10606</v>
      </c>
      <c r="P29" s="116" t="n">
        <v>10688</v>
      </c>
      <c r="Q29" s="116" t="n">
        <v>9558</v>
      </c>
      <c r="R29" s="117" t="n">
        <v>9403</v>
      </c>
    </row>
    <row r="30" customFormat="false" ht="12.75" hidden="false" customHeight="false" outlineLevel="0" collapsed="false">
      <c r="A30" s="118" t="s">
        <v>6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20"/>
      <c r="O30" s="121" t="s">
        <v>61</v>
      </c>
      <c r="P30" s="120"/>
      <c r="Q30" s="120"/>
      <c r="R30" s="120"/>
    </row>
    <row r="31" customFormat="false" ht="12.75" hidden="false" customHeight="false" outlineLevel="0" collapsed="false">
      <c r="A31" s="122" t="s">
        <v>62</v>
      </c>
      <c r="B31" s="97"/>
      <c r="C31" s="97"/>
      <c r="D31" s="97"/>
      <c r="E31" s="97"/>
      <c r="F31" s="97"/>
      <c r="G31" s="97"/>
      <c r="H31" s="97"/>
      <c r="I31" s="119"/>
      <c r="J31" s="97"/>
      <c r="K31" s="97"/>
      <c r="L31" s="97"/>
      <c r="M31" s="97"/>
      <c r="N31" s="98"/>
      <c r="O31" s="98" t="s">
        <v>63</v>
      </c>
      <c r="P31" s="98"/>
      <c r="Q31" s="98"/>
      <c r="R31" s="98"/>
    </row>
    <row r="32" customFormat="false" ht="12.75" hidden="false" customHeight="false" outlineLevel="0" collapsed="false">
      <c r="A32" s="123" t="s">
        <v>64</v>
      </c>
      <c r="O32" s="12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7" activeCellId="0" sqref="Q27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257" min="15" style="95" width="9.14"/>
  </cols>
  <sheetData>
    <row r="1" customFormat="false" ht="15.75" hidden="false" customHeight="false" outlineLevel="0" collapsed="false">
      <c r="A1" s="96" t="s">
        <v>6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</row>
    <row r="4" customFormat="false" ht="12.75" hidden="false" customHeight="false" outlineLevel="0" collapsed="false">
      <c r="A4" s="109" t="n">
        <v>1970</v>
      </c>
      <c r="B4" s="110" t="n">
        <v>1230</v>
      </c>
      <c r="C4" s="110" t="n">
        <v>924</v>
      </c>
      <c r="D4" s="110" t="n">
        <v>1188</v>
      </c>
      <c r="E4" s="110" t="n">
        <v>1117</v>
      </c>
      <c r="F4" s="110" t="n">
        <v>1334</v>
      </c>
      <c r="G4" s="110" t="n">
        <v>1270</v>
      </c>
      <c r="H4" s="110" t="n">
        <v>1149</v>
      </c>
      <c r="I4" s="110" t="n">
        <v>1293</v>
      </c>
      <c r="J4" s="110" t="n">
        <v>1501</v>
      </c>
      <c r="K4" s="110" t="n">
        <v>1904</v>
      </c>
      <c r="L4" s="110" t="n">
        <v>1526</v>
      </c>
      <c r="M4" s="111" t="n">
        <v>1428</v>
      </c>
      <c r="N4" s="110"/>
      <c r="O4" s="110" t="n">
        <v>4540</v>
      </c>
      <c r="P4" s="110" t="n">
        <v>4830</v>
      </c>
      <c r="Q4" s="110" t="n">
        <v>5397</v>
      </c>
      <c r="R4" s="111" t="n">
        <v>6753</v>
      </c>
    </row>
    <row r="5" customFormat="false" ht="12.75" hidden="false" customHeight="false" outlineLevel="0" collapsed="false">
      <c r="A5" s="112" t="n">
        <v>1971</v>
      </c>
      <c r="B5" s="113" t="n">
        <v>1543</v>
      </c>
      <c r="C5" s="113" t="n">
        <v>971</v>
      </c>
      <c r="D5" s="113" t="n">
        <v>1305</v>
      </c>
      <c r="E5" s="113" t="n">
        <v>1203</v>
      </c>
      <c r="F5" s="113" t="n">
        <v>1378</v>
      </c>
      <c r="G5" s="113" t="n">
        <v>1255</v>
      </c>
      <c r="H5" s="113" t="n">
        <v>1064</v>
      </c>
      <c r="I5" s="113" t="n">
        <v>1307</v>
      </c>
      <c r="J5" s="113" t="n">
        <v>1703</v>
      </c>
      <c r="K5" s="113" t="n">
        <v>2437</v>
      </c>
      <c r="L5" s="113" t="n">
        <v>1906</v>
      </c>
      <c r="M5" s="114" t="n">
        <v>1733</v>
      </c>
      <c r="N5" s="113"/>
      <c r="O5" s="113" t="n">
        <v>5128</v>
      </c>
      <c r="P5" s="113" t="n">
        <v>5013</v>
      </c>
      <c r="Q5" s="113" t="n">
        <v>5612</v>
      </c>
      <c r="R5" s="114" t="n">
        <v>7558</v>
      </c>
    </row>
    <row r="6" customFormat="false" ht="12.75" hidden="false" customHeight="false" outlineLevel="0" collapsed="false">
      <c r="A6" s="112" t="n">
        <v>1972</v>
      </c>
      <c r="B6" s="113" t="n">
        <v>1785</v>
      </c>
      <c r="C6" s="113" t="n">
        <v>1265</v>
      </c>
      <c r="D6" s="113" t="n">
        <v>1487</v>
      </c>
      <c r="E6" s="113" t="n">
        <v>1492</v>
      </c>
      <c r="F6" s="113" t="n">
        <v>1953</v>
      </c>
      <c r="G6" s="113" t="n">
        <v>1721</v>
      </c>
      <c r="H6" s="113" t="n">
        <v>1277</v>
      </c>
      <c r="I6" s="113" t="n">
        <v>1546</v>
      </c>
      <c r="J6" s="113" t="n">
        <v>1893</v>
      </c>
      <c r="K6" s="113" t="n">
        <v>2638</v>
      </c>
      <c r="L6" s="113" t="n">
        <v>1833</v>
      </c>
      <c r="M6" s="114" t="n">
        <v>1836</v>
      </c>
      <c r="N6" s="113"/>
      <c r="O6" s="113" t="n">
        <v>5386</v>
      </c>
      <c r="P6" s="113" t="n">
        <v>5855</v>
      </c>
      <c r="Q6" s="113" t="n">
        <v>5584</v>
      </c>
      <c r="R6" s="114" t="n">
        <v>7692</v>
      </c>
    </row>
    <row r="7" customFormat="false" ht="12.75" hidden="false" customHeight="false" outlineLevel="0" collapsed="false">
      <c r="A7" s="112" t="n">
        <v>1973</v>
      </c>
      <c r="B7" s="113" t="n">
        <v>1830</v>
      </c>
      <c r="C7" s="113" t="n">
        <v>1183</v>
      </c>
      <c r="D7" s="113" t="n">
        <v>1563</v>
      </c>
      <c r="E7" s="113" t="n">
        <v>1186</v>
      </c>
      <c r="F7" s="113" t="n">
        <v>1785</v>
      </c>
      <c r="G7" s="113" t="n">
        <v>1596</v>
      </c>
      <c r="H7" s="113" t="n">
        <v>1133</v>
      </c>
      <c r="I7" s="113" t="n">
        <v>1469</v>
      </c>
      <c r="J7" s="113" t="n">
        <v>1446</v>
      </c>
      <c r="K7" s="113" t="n">
        <v>2133</v>
      </c>
      <c r="L7" s="113" t="n">
        <v>1647</v>
      </c>
      <c r="M7" s="114" t="n">
        <v>1411</v>
      </c>
      <c r="N7" s="113"/>
      <c r="O7" s="113" t="n">
        <v>5506</v>
      </c>
      <c r="P7" s="113" t="n">
        <v>5248</v>
      </c>
      <c r="Q7" s="113" t="n">
        <v>4782</v>
      </c>
      <c r="R7" s="114" t="n">
        <v>6436</v>
      </c>
    </row>
    <row r="8" customFormat="false" ht="12.75" hidden="false" customHeight="false" outlineLevel="0" collapsed="false">
      <c r="A8" s="112" t="n">
        <v>1974</v>
      </c>
      <c r="B8" s="113" t="n">
        <v>1968</v>
      </c>
      <c r="C8" s="113" t="n">
        <v>1070</v>
      </c>
      <c r="D8" s="113" t="n">
        <v>1264</v>
      </c>
      <c r="E8" s="113" t="n">
        <v>1341</v>
      </c>
      <c r="F8" s="113" t="n">
        <v>1278</v>
      </c>
      <c r="G8" s="113" t="n">
        <v>930</v>
      </c>
      <c r="H8" s="113" t="n">
        <v>1305</v>
      </c>
      <c r="I8" s="113" t="n">
        <v>1210</v>
      </c>
      <c r="J8" s="113" t="n">
        <v>1109</v>
      </c>
      <c r="K8" s="113" t="n">
        <v>1842</v>
      </c>
      <c r="L8" s="113" t="n">
        <v>1327</v>
      </c>
      <c r="M8" s="114" t="n">
        <v>1225</v>
      </c>
      <c r="N8" s="113"/>
      <c r="O8" s="113" t="n">
        <v>5262</v>
      </c>
      <c r="P8" s="113" t="n">
        <v>4287</v>
      </c>
      <c r="Q8" s="113" t="n">
        <v>4427</v>
      </c>
      <c r="R8" s="114" t="n">
        <v>5583</v>
      </c>
    </row>
    <row r="9" customFormat="false" ht="12.75" hidden="false" customHeight="false" outlineLevel="0" collapsed="false">
      <c r="A9" s="112" t="n">
        <v>1975</v>
      </c>
      <c r="B9" s="113" t="n">
        <v>1149</v>
      </c>
      <c r="C9" s="113" t="n">
        <v>806</v>
      </c>
      <c r="D9" s="113" t="n">
        <v>1536</v>
      </c>
      <c r="E9" s="113" t="n">
        <v>1377</v>
      </c>
      <c r="F9" s="113" t="n">
        <v>1532</v>
      </c>
      <c r="G9" s="113" t="n">
        <v>1380</v>
      </c>
      <c r="H9" s="113" t="n">
        <v>1141</v>
      </c>
      <c r="I9" s="113" t="n">
        <v>1273</v>
      </c>
      <c r="J9" s="113" t="n">
        <v>2048</v>
      </c>
      <c r="K9" s="113" t="n">
        <v>2302</v>
      </c>
      <c r="L9" s="113" t="n">
        <v>1958</v>
      </c>
      <c r="M9" s="114" t="n">
        <v>1593</v>
      </c>
      <c r="N9" s="113"/>
      <c r="O9" s="113" t="n">
        <v>4300</v>
      </c>
      <c r="P9" s="113" t="n">
        <v>5086</v>
      </c>
      <c r="Q9" s="113" t="n">
        <v>5400</v>
      </c>
      <c r="R9" s="114" t="n">
        <v>7224</v>
      </c>
    </row>
    <row r="10" customFormat="false" ht="12.75" hidden="false" customHeight="false" outlineLevel="0" collapsed="false">
      <c r="A10" s="112" t="n">
        <v>1976</v>
      </c>
      <c r="B10" s="113" t="n">
        <v>1372</v>
      </c>
      <c r="C10" s="113" t="n">
        <v>1411</v>
      </c>
      <c r="D10" s="113" t="n">
        <v>1380</v>
      </c>
      <c r="E10" s="113" t="n">
        <v>1618</v>
      </c>
      <c r="F10" s="113" t="n">
        <v>1326</v>
      </c>
      <c r="G10" s="113" t="n">
        <v>1388</v>
      </c>
      <c r="H10" s="113" t="n">
        <v>1169</v>
      </c>
      <c r="I10" s="113" t="n">
        <v>1408</v>
      </c>
      <c r="J10" s="113" t="n">
        <v>1674</v>
      </c>
      <c r="K10" s="113" t="n">
        <v>2301</v>
      </c>
      <c r="L10" s="113" t="n">
        <v>2149</v>
      </c>
      <c r="M10" s="114" t="n">
        <v>1780</v>
      </c>
      <c r="N10" s="113"/>
      <c r="O10" s="113" t="n">
        <v>5009</v>
      </c>
      <c r="P10" s="113" t="n">
        <v>5197</v>
      </c>
      <c r="Q10" s="113" t="n">
        <v>5116</v>
      </c>
      <c r="R10" s="114" t="n">
        <v>7635</v>
      </c>
    </row>
    <row r="11" customFormat="false" ht="12.75" hidden="false" customHeight="false" outlineLevel="0" collapsed="false">
      <c r="A11" s="112" t="n">
        <v>1977</v>
      </c>
      <c r="B11" s="113" t="n">
        <v>1369</v>
      </c>
      <c r="C11" s="113" t="n">
        <v>1362</v>
      </c>
      <c r="D11" s="113" t="n">
        <v>1546</v>
      </c>
      <c r="E11" s="113" t="n">
        <v>1648</v>
      </c>
      <c r="F11" s="113" t="n">
        <v>1589</v>
      </c>
      <c r="G11" s="113" t="n">
        <v>1468</v>
      </c>
      <c r="H11" s="113" t="n">
        <v>1494</v>
      </c>
      <c r="I11" s="113" t="n">
        <v>1511</v>
      </c>
      <c r="J11" s="113" t="n">
        <v>1829</v>
      </c>
      <c r="K11" s="113" t="n">
        <v>2886</v>
      </c>
      <c r="L11" s="113" t="n">
        <v>2038</v>
      </c>
      <c r="M11" s="114" t="n">
        <v>2067</v>
      </c>
      <c r="N11" s="113"/>
      <c r="O11" s="113" t="n">
        <v>5175</v>
      </c>
      <c r="P11" s="113" t="n">
        <v>5568</v>
      </c>
      <c r="Q11" s="113" t="n">
        <v>5820</v>
      </c>
      <c r="R11" s="114" t="n">
        <v>8519</v>
      </c>
    </row>
    <row r="12" customFormat="false" ht="12.75" hidden="false" customHeight="false" outlineLevel="0" collapsed="false">
      <c r="A12" s="112" t="n">
        <v>1978</v>
      </c>
      <c r="B12" s="113" t="n">
        <v>1649</v>
      </c>
      <c r="C12" s="113" t="n">
        <v>1519</v>
      </c>
      <c r="D12" s="113" t="n">
        <v>1867</v>
      </c>
      <c r="E12" s="113" t="n">
        <v>1535</v>
      </c>
      <c r="F12" s="113" t="n">
        <v>2030</v>
      </c>
      <c r="G12" s="113" t="n">
        <v>1779</v>
      </c>
      <c r="H12" s="113" t="n">
        <v>1567</v>
      </c>
      <c r="I12" s="113" t="n">
        <v>1757</v>
      </c>
      <c r="J12" s="113" t="n">
        <v>2478</v>
      </c>
      <c r="K12" s="113" t="n">
        <v>2779</v>
      </c>
      <c r="L12" s="113" t="n">
        <v>1890</v>
      </c>
      <c r="M12" s="114" t="n">
        <v>1743</v>
      </c>
      <c r="N12" s="113"/>
      <c r="O12" s="113" t="n">
        <v>6016</v>
      </c>
      <c r="P12" s="113" t="n">
        <v>6152</v>
      </c>
      <c r="Q12" s="113" t="n">
        <v>6774</v>
      </c>
      <c r="R12" s="114" t="n">
        <v>7766</v>
      </c>
    </row>
    <row r="13" customFormat="false" ht="12.75" hidden="false" customHeight="false" outlineLevel="0" collapsed="false">
      <c r="A13" s="112" t="n">
        <v>1979</v>
      </c>
      <c r="B13" s="113" t="n">
        <v>1576</v>
      </c>
      <c r="C13" s="113" t="n">
        <v>1305</v>
      </c>
      <c r="D13" s="113" t="n">
        <v>1600</v>
      </c>
      <c r="E13" s="113" t="n">
        <v>1475</v>
      </c>
      <c r="F13" s="113" t="n">
        <v>1851</v>
      </c>
      <c r="G13" s="113" t="n">
        <v>1579</v>
      </c>
      <c r="H13" s="113" t="n">
        <v>1211</v>
      </c>
      <c r="I13" s="113" t="n">
        <v>1350</v>
      </c>
      <c r="J13" s="113" t="n">
        <v>2048</v>
      </c>
      <c r="K13" s="113" t="n">
        <v>2385</v>
      </c>
      <c r="L13" s="113" t="n">
        <v>1848</v>
      </c>
      <c r="M13" s="114" t="n">
        <v>1674</v>
      </c>
      <c r="N13" s="113"/>
      <c r="O13" s="113" t="n">
        <v>5423</v>
      </c>
      <c r="P13" s="113" t="n">
        <v>5751</v>
      </c>
      <c r="Q13" s="113" t="n">
        <v>5469</v>
      </c>
      <c r="R13" s="114" t="n">
        <v>7280</v>
      </c>
    </row>
    <row r="14" customFormat="false" ht="12.75" hidden="false" customHeight="false" outlineLevel="0" collapsed="false">
      <c r="A14" s="112" t="n">
        <v>1980</v>
      </c>
      <c r="B14" s="113" t="n">
        <v>1341</v>
      </c>
      <c r="C14" s="113" t="n">
        <v>1221</v>
      </c>
      <c r="D14" s="113" t="n">
        <v>1310</v>
      </c>
      <c r="E14" s="113" t="n">
        <v>1237</v>
      </c>
      <c r="F14" s="113" t="n">
        <v>1617</v>
      </c>
      <c r="G14" s="113" t="n">
        <v>1445</v>
      </c>
      <c r="H14" s="113" t="n">
        <v>1504</v>
      </c>
      <c r="I14" s="113" t="n">
        <v>1618</v>
      </c>
      <c r="J14" s="113" t="n">
        <v>1736</v>
      </c>
      <c r="K14" s="113" t="n">
        <v>2246</v>
      </c>
      <c r="L14" s="113" t="n">
        <v>1653</v>
      </c>
      <c r="M14" s="114" t="n">
        <v>1418</v>
      </c>
      <c r="N14" s="113"/>
      <c r="O14" s="113" t="n">
        <v>4849</v>
      </c>
      <c r="P14" s="113" t="n">
        <v>5254</v>
      </c>
      <c r="Q14" s="113" t="n">
        <v>5832</v>
      </c>
      <c r="R14" s="114" t="n">
        <v>6613</v>
      </c>
    </row>
    <row r="15" customFormat="false" ht="12.75" hidden="false" customHeight="false" outlineLevel="0" collapsed="false">
      <c r="A15" s="112" t="n">
        <v>1981</v>
      </c>
      <c r="B15" s="113" t="n">
        <v>1277</v>
      </c>
      <c r="C15" s="113" t="n">
        <v>1190</v>
      </c>
      <c r="D15" s="113" t="n">
        <v>1383</v>
      </c>
      <c r="E15" s="113" t="n">
        <v>1721</v>
      </c>
      <c r="F15" s="113" t="n">
        <v>1619</v>
      </c>
      <c r="G15" s="113" t="n">
        <v>1323</v>
      </c>
      <c r="H15" s="113" t="n">
        <v>1082</v>
      </c>
      <c r="I15" s="113" t="n">
        <v>1419</v>
      </c>
      <c r="J15" s="113" t="n">
        <v>1845</v>
      </c>
      <c r="K15" s="113" t="n">
        <v>2072</v>
      </c>
      <c r="L15" s="113" t="n">
        <v>1637</v>
      </c>
      <c r="M15" s="114" t="n">
        <v>1301</v>
      </c>
      <c r="N15" s="113"/>
      <c r="O15" s="113" t="n">
        <v>4816</v>
      </c>
      <c r="P15" s="113" t="n">
        <v>5590</v>
      </c>
      <c r="Q15" s="113" t="n">
        <v>5275</v>
      </c>
      <c r="R15" s="114" t="n">
        <v>6248</v>
      </c>
    </row>
    <row r="16" customFormat="false" ht="12.75" hidden="false" customHeight="false" outlineLevel="0" collapsed="false">
      <c r="A16" s="112" t="n">
        <v>1982</v>
      </c>
      <c r="B16" s="113" t="n">
        <v>1457</v>
      </c>
      <c r="C16" s="113" t="n">
        <v>1320</v>
      </c>
      <c r="D16" s="113" t="n">
        <v>1798</v>
      </c>
      <c r="E16" s="113" t="n">
        <v>1565</v>
      </c>
      <c r="F16" s="113" t="n">
        <v>1853</v>
      </c>
      <c r="G16" s="113" t="n">
        <v>1420</v>
      </c>
      <c r="H16" s="113" t="n">
        <v>1205</v>
      </c>
      <c r="I16" s="113" t="n">
        <v>1731</v>
      </c>
      <c r="J16" s="113" t="n">
        <v>1994</v>
      </c>
      <c r="K16" s="113" t="n">
        <v>2600</v>
      </c>
      <c r="L16" s="113" t="n">
        <v>1775</v>
      </c>
      <c r="M16" s="114" t="n">
        <v>1533</v>
      </c>
      <c r="N16" s="113"/>
      <c r="O16" s="113" t="n">
        <v>5572</v>
      </c>
      <c r="P16" s="113" t="n">
        <v>5781</v>
      </c>
      <c r="Q16" s="113" t="n">
        <v>5846</v>
      </c>
      <c r="R16" s="114" t="n">
        <v>7215</v>
      </c>
    </row>
    <row r="17" customFormat="false" ht="12.75" hidden="false" customHeight="false" outlineLevel="0" collapsed="false">
      <c r="A17" s="112" t="n">
        <v>1983</v>
      </c>
      <c r="B17" s="113" t="n">
        <v>1494</v>
      </c>
      <c r="C17" s="113" t="n">
        <v>1164</v>
      </c>
      <c r="D17" s="113" t="n">
        <v>1404</v>
      </c>
      <c r="E17" s="113" t="n">
        <v>1566</v>
      </c>
      <c r="F17" s="113" t="n">
        <v>1838</v>
      </c>
      <c r="G17" s="113" t="n">
        <v>1595</v>
      </c>
      <c r="H17" s="113" t="n">
        <v>1174</v>
      </c>
      <c r="I17" s="113" t="n">
        <v>1582</v>
      </c>
      <c r="J17" s="113" t="n">
        <v>2000</v>
      </c>
      <c r="K17" s="113" t="n">
        <v>2460</v>
      </c>
      <c r="L17" s="113" t="n">
        <v>1711</v>
      </c>
      <c r="M17" s="114" t="n">
        <v>1756</v>
      </c>
      <c r="N17" s="113"/>
      <c r="O17" s="113" t="n">
        <v>5027</v>
      </c>
      <c r="P17" s="113" t="n">
        <v>5894</v>
      </c>
      <c r="Q17" s="113" t="n">
        <v>5583</v>
      </c>
      <c r="R17" s="114" t="n">
        <v>7272</v>
      </c>
    </row>
    <row r="18" customFormat="false" ht="12.75" hidden="false" customHeight="false" outlineLevel="0" collapsed="false">
      <c r="A18" s="112" t="n">
        <v>1984</v>
      </c>
      <c r="B18" s="113" t="n">
        <v>1566</v>
      </c>
      <c r="C18" s="113" t="n">
        <v>1301</v>
      </c>
      <c r="D18" s="113" t="n">
        <v>1764</v>
      </c>
      <c r="E18" s="113" t="n">
        <v>1525</v>
      </c>
      <c r="F18" s="113" t="n">
        <v>1798</v>
      </c>
      <c r="G18" s="113" t="n">
        <v>1455</v>
      </c>
      <c r="H18" s="113" t="n">
        <v>1333</v>
      </c>
      <c r="I18" s="113" t="n">
        <v>1680</v>
      </c>
      <c r="J18" s="113" t="n">
        <v>2265</v>
      </c>
      <c r="K18" s="113" t="n">
        <v>2536</v>
      </c>
      <c r="L18" s="113" t="n">
        <v>1925</v>
      </c>
      <c r="M18" s="114" t="n">
        <v>1647</v>
      </c>
      <c r="N18" s="113"/>
      <c r="O18" s="113" t="n">
        <v>5511</v>
      </c>
      <c r="P18" s="113" t="n">
        <v>5582</v>
      </c>
      <c r="Q18" s="113" t="n">
        <v>6262</v>
      </c>
      <c r="R18" s="114" t="n">
        <v>7552</v>
      </c>
    </row>
    <row r="19" customFormat="false" ht="12.75" hidden="false" customHeight="false" outlineLevel="0" collapsed="false">
      <c r="A19" s="112" t="n">
        <v>1985</v>
      </c>
      <c r="B19" s="113" t="n">
        <v>1449</v>
      </c>
      <c r="C19" s="113" t="n">
        <v>1341</v>
      </c>
      <c r="D19" s="113" t="n">
        <v>1592</v>
      </c>
      <c r="E19" s="113" t="n">
        <v>1436</v>
      </c>
      <c r="F19" s="113" t="n">
        <v>1691</v>
      </c>
      <c r="G19" s="113" t="n">
        <v>1296</v>
      </c>
      <c r="H19" s="113" t="n">
        <v>1098</v>
      </c>
      <c r="I19" s="113" t="n">
        <v>1520</v>
      </c>
      <c r="J19" s="113" t="n">
        <v>2000</v>
      </c>
      <c r="K19" s="113" t="n">
        <v>2829</v>
      </c>
      <c r="L19" s="113" t="n">
        <v>1801</v>
      </c>
      <c r="M19" s="114" t="n">
        <v>1590</v>
      </c>
      <c r="N19" s="113"/>
      <c r="O19" s="113" t="n">
        <v>5315</v>
      </c>
      <c r="P19" s="113" t="n">
        <v>5266</v>
      </c>
      <c r="Q19" s="113" t="n">
        <v>5522</v>
      </c>
      <c r="R19" s="114" t="n">
        <v>7500</v>
      </c>
    </row>
    <row r="20" customFormat="false" ht="12.75" hidden="false" customHeight="false" outlineLevel="0" collapsed="false">
      <c r="A20" s="112" t="n">
        <v>1986</v>
      </c>
      <c r="B20" s="113" t="n">
        <v>1581</v>
      </c>
      <c r="C20" s="113" t="n">
        <v>1220</v>
      </c>
      <c r="D20" s="113" t="n">
        <v>1650</v>
      </c>
      <c r="E20" s="113" t="n">
        <v>1565</v>
      </c>
      <c r="F20" s="113" t="n">
        <v>1756</v>
      </c>
      <c r="G20" s="113" t="n">
        <v>1162</v>
      </c>
      <c r="H20" s="113" t="n">
        <v>1544</v>
      </c>
      <c r="I20" s="113" t="n">
        <v>1822</v>
      </c>
      <c r="J20" s="113" t="n">
        <v>2123</v>
      </c>
      <c r="K20" s="113" t="n">
        <v>2433</v>
      </c>
      <c r="L20" s="113" t="n">
        <v>1854</v>
      </c>
      <c r="M20" s="114" t="n">
        <v>1515</v>
      </c>
      <c r="N20" s="113"/>
      <c r="O20" s="113" t="n">
        <v>5270</v>
      </c>
      <c r="P20" s="113" t="n">
        <v>5221</v>
      </c>
      <c r="Q20" s="113" t="n">
        <v>6376</v>
      </c>
      <c r="R20" s="114" t="n">
        <v>6906</v>
      </c>
    </row>
    <row r="21" customFormat="false" ht="12.75" hidden="false" customHeight="false" outlineLevel="0" collapsed="false">
      <c r="A21" s="112" t="n">
        <v>1987</v>
      </c>
      <c r="B21" s="113" t="n">
        <v>1591</v>
      </c>
      <c r="C21" s="113" t="n">
        <v>1442</v>
      </c>
      <c r="D21" s="113" t="n">
        <v>1719</v>
      </c>
      <c r="E21" s="113" t="n">
        <v>1701</v>
      </c>
      <c r="F21" s="113" t="n">
        <v>1984</v>
      </c>
      <c r="G21" s="113" t="n">
        <v>1432</v>
      </c>
      <c r="H21" s="113" t="n">
        <v>1289</v>
      </c>
      <c r="I21" s="113" t="n">
        <v>1915</v>
      </c>
      <c r="J21" s="113" t="n">
        <v>2474</v>
      </c>
      <c r="K21" s="113" t="n">
        <v>2614</v>
      </c>
      <c r="L21" s="113" t="n">
        <v>1679</v>
      </c>
      <c r="M21" s="114" t="n">
        <v>1390</v>
      </c>
      <c r="N21" s="113"/>
      <c r="O21" s="113" t="n">
        <v>5670</v>
      </c>
      <c r="P21" s="113" t="n">
        <v>5936</v>
      </c>
      <c r="Q21" s="113" t="n">
        <v>6650</v>
      </c>
      <c r="R21" s="114" t="n">
        <v>6818</v>
      </c>
    </row>
    <row r="22" customFormat="false" ht="12.75" hidden="false" customHeight="false" outlineLevel="0" collapsed="false">
      <c r="A22" s="112" t="n">
        <v>1988</v>
      </c>
      <c r="B22" s="113" t="n">
        <v>1663</v>
      </c>
      <c r="C22" s="113" t="n">
        <v>1379</v>
      </c>
      <c r="D22" s="113" t="n">
        <v>1848</v>
      </c>
      <c r="E22" s="113" t="n">
        <v>1521</v>
      </c>
      <c r="F22" s="113" t="n">
        <v>2175</v>
      </c>
      <c r="G22" s="113" t="n">
        <v>1387</v>
      </c>
      <c r="H22" s="113" t="n">
        <v>1251</v>
      </c>
      <c r="I22" s="113" t="n">
        <v>1660</v>
      </c>
      <c r="J22" s="113" t="n">
        <v>2209</v>
      </c>
      <c r="K22" s="113" t="n">
        <v>2450</v>
      </c>
      <c r="L22" s="113" t="n">
        <v>1690</v>
      </c>
      <c r="M22" s="114" t="n">
        <v>1421</v>
      </c>
      <c r="N22" s="113"/>
      <c r="O22" s="113" t="n">
        <v>5824</v>
      </c>
      <c r="P22" s="113" t="n">
        <v>5913</v>
      </c>
      <c r="Q22" s="113" t="n">
        <v>6031</v>
      </c>
      <c r="R22" s="114" t="n">
        <v>6655</v>
      </c>
    </row>
    <row r="23" customFormat="false" ht="12.75" hidden="false" customHeight="false" outlineLevel="0" collapsed="false">
      <c r="A23" s="112" t="n">
        <v>1989</v>
      </c>
      <c r="B23" s="113" t="n">
        <v>1706</v>
      </c>
      <c r="C23" s="113" t="n">
        <v>1610</v>
      </c>
      <c r="D23" s="113" t="n">
        <v>1975</v>
      </c>
      <c r="E23" s="113" t="n">
        <v>1539</v>
      </c>
      <c r="F23" s="113" t="n">
        <v>1624</v>
      </c>
      <c r="G23" s="113" t="n">
        <v>1293</v>
      </c>
      <c r="H23" s="113" t="n">
        <v>1291</v>
      </c>
      <c r="I23" s="113" t="n">
        <v>1638</v>
      </c>
      <c r="J23" s="113" t="n">
        <v>1953</v>
      </c>
      <c r="K23" s="113" t="n">
        <v>2652</v>
      </c>
      <c r="L23" s="113" t="n">
        <v>2001</v>
      </c>
      <c r="M23" s="114" t="n">
        <v>1537</v>
      </c>
      <c r="N23" s="113"/>
      <c r="O23" s="113" t="n">
        <v>6232</v>
      </c>
      <c r="P23" s="113" t="n">
        <v>5212</v>
      </c>
      <c r="Q23" s="113" t="n">
        <v>5719</v>
      </c>
      <c r="R23" s="114" t="n">
        <v>7306</v>
      </c>
    </row>
    <row r="24" customFormat="false" ht="12.75" hidden="false" customHeight="false" outlineLevel="0" collapsed="false">
      <c r="A24" s="112" t="n">
        <v>1990</v>
      </c>
      <c r="B24" s="113" t="n">
        <v>1881</v>
      </c>
      <c r="C24" s="113" t="n">
        <v>1398</v>
      </c>
      <c r="D24" s="113" t="n">
        <v>1867</v>
      </c>
      <c r="E24" s="113" t="n">
        <v>1362</v>
      </c>
      <c r="F24" s="113" t="n">
        <v>1617</v>
      </c>
      <c r="G24" s="113" t="n">
        <v>1345</v>
      </c>
      <c r="H24" s="113" t="n">
        <v>1535</v>
      </c>
      <c r="I24" s="113" t="n">
        <v>1755</v>
      </c>
      <c r="J24" s="113" t="n">
        <v>2204</v>
      </c>
      <c r="K24" s="113" t="n">
        <v>2716</v>
      </c>
      <c r="L24" s="113" t="n">
        <v>1997</v>
      </c>
      <c r="M24" s="114" t="n">
        <v>1448</v>
      </c>
      <c r="N24" s="113"/>
      <c r="O24" s="113" t="n">
        <v>6023</v>
      </c>
      <c r="P24" s="113" t="n">
        <v>5081</v>
      </c>
      <c r="Q24" s="113" t="n">
        <v>6378</v>
      </c>
      <c r="R24" s="114" t="n">
        <v>7416</v>
      </c>
    </row>
    <row r="25" customFormat="false" ht="12.75" hidden="false" customHeight="false" outlineLevel="0" collapsed="false">
      <c r="A25" s="112" t="n">
        <v>1991</v>
      </c>
      <c r="B25" s="113" t="n">
        <v>1776</v>
      </c>
      <c r="C25" s="113" t="n">
        <v>1490</v>
      </c>
      <c r="D25" s="113" t="n">
        <v>1723</v>
      </c>
      <c r="E25" s="113" t="n">
        <v>1447</v>
      </c>
      <c r="F25" s="113" t="n">
        <v>1837</v>
      </c>
      <c r="G25" s="113" t="n">
        <v>1137</v>
      </c>
      <c r="H25" s="113" t="n">
        <v>1342</v>
      </c>
      <c r="I25" s="113" t="n">
        <v>1479</v>
      </c>
      <c r="J25" s="113" t="n">
        <v>1826</v>
      </c>
      <c r="K25" s="113" t="n">
        <v>2514</v>
      </c>
      <c r="L25" s="113" t="n">
        <v>1902</v>
      </c>
      <c r="M25" s="114" t="n">
        <v>1456</v>
      </c>
      <c r="N25" s="113"/>
      <c r="O25" s="113" t="n">
        <v>5812</v>
      </c>
      <c r="P25" s="113" t="n">
        <v>5126</v>
      </c>
      <c r="Q25" s="113" t="n">
        <v>5449</v>
      </c>
      <c r="R25" s="114" t="n">
        <v>7046</v>
      </c>
    </row>
    <row r="26" customFormat="false" ht="12.75" hidden="false" customHeight="false" outlineLevel="0" collapsed="false">
      <c r="A26" s="112" t="n">
        <v>1992</v>
      </c>
      <c r="B26" s="113" t="n">
        <v>1565</v>
      </c>
      <c r="C26" s="113" t="n">
        <v>1502</v>
      </c>
      <c r="D26" s="113" t="n">
        <v>1516</v>
      </c>
      <c r="E26" s="113" t="n">
        <v>1425</v>
      </c>
      <c r="F26" s="113" t="n">
        <v>1724</v>
      </c>
      <c r="G26" s="113" t="n">
        <v>1319</v>
      </c>
      <c r="H26" s="113" t="n">
        <v>1432</v>
      </c>
      <c r="I26" s="113" t="n">
        <v>1641</v>
      </c>
      <c r="J26" s="113" t="n">
        <v>2189</v>
      </c>
      <c r="K26" s="113" t="n">
        <v>2688</v>
      </c>
      <c r="L26" s="113" t="n">
        <v>1813</v>
      </c>
      <c r="M26" s="114" t="n">
        <v>1694</v>
      </c>
      <c r="N26" s="113"/>
      <c r="O26" s="113" t="n">
        <v>5423</v>
      </c>
      <c r="P26" s="113" t="n">
        <v>5253</v>
      </c>
      <c r="Q26" s="113" t="n">
        <v>6117</v>
      </c>
      <c r="R26" s="114" t="n">
        <v>7458</v>
      </c>
    </row>
    <row r="27" customFormat="false" ht="12.75" hidden="false" customHeight="false" outlineLevel="0" collapsed="false">
      <c r="A27" s="112" t="n">
        <v>1993</v>
      </c>
      <c r="B27" s="113" t="n">
        <v>1641</v>
      </c>
      <c r="C27" s="113" t="n">
        <v>1262</v>
      </c>
      <c r="D27" s="113" t="n">
        <v>1626</v>
      </c>
      <c r="E27" s="113" t="n">
        <v>1326</v>
      </c>
      <c r="F27" s="113" t="n">
        <v>1801</v>
      </c>
      <c r="G27" s="113" t="n">
        <v>1430</v>
      </c>
      <c r="H27" s="113" t="n">
        <v>1513</v>
      </c>
      <c r="I27" s="113" t="n">
        <v>1865</v>
      </c>
      <c r="J27" s="113" t="n">
        <v>2148</v>
      </c>
      <c r="K27" s="113" t="n">
        <v>2494</v>
      </c>
      <c r="L27" s="113" t="n">
        <v>1878</v>
      </c>
      <c r="M27" s="114" t="n">
        <v>1490</v>
      </c>
      <c r="N27" s="113"/>
      <c r="O27" s="113" t="n">
        <v>5351</v>
      </c>
      <c r="P27" s="113" t="n">
        <v>5334</v>
      </c>
      <c r="Q27" s="113" t="n">
        <v>6341</v>
      </c>
      <c r="R27" s="114" t="n">
        <v>7076</v>
      </c>
    </row>
    <row r="28" customFormat="false" ht="12.75" hidden="false" customHeight="false" outlineLevel="0" collapsed="false">
      <c r="A28" s="112" t="n">
        <v>1994</v>
      </c>
      <c r="B28" s="113" t="n">
        <v>1543</v>
      </c>
      <c r="C28" s="113" t="n">
        <v>1356</v>
      </c>
      <c r="D28" s="113" t="n">
        <v>1640</v>
      </c>
      <c r="E28" s="113" t="n">
        <v>1416</v>
      </c>
      <c r="F28" s="113" t="n">
        <v>1415</v>
      </c>
      <c r="G28" s="113" t="n">
        <v>1205</v>
      </c>
      <c r="H28" s="113" t="n">
        <v>1594</v>
      </c>
      <c r="I28" s="113" t="n">
        <v>1846</v>
      </c>
      <c r="J28" s="113" t="n">
        <v>2060</v>
      </c>
      <c r="K28" s="113" t="n">
        <v>2478</v>
      </c>
      <c r="L28" s="113" t="n">
        <v>1854</v>
      </c>
      <c r="M28" s="114" t="n">
        <v>1590</v>
      </c>
      <c r="N28" s="113"/>
      <c r="O28" s="113" t="n">
        <v>5372</v>
      </c>
      <c r="P28" s="113" t="n">
        <v>4675</v>
      </c>
      <c r="Q28" s="113" t="n">
        <v>6315</v>
      </c>
      <c r="R28" s="114" t="n">
        <v>7087</v>
      </c>
    </row>
    <row r="29" customFormat="false" ht="12.75" hidden="false" customHeight="false" outlineLevel="0" collapsed="false">
      <c r="A29" s="115" t="n">
        <v>1995</v>
      </c>
      <c r="B29" s="116" t="n">
        <v>1720</v>
      </c>
      <c r="C29" s="116" t="n">
        <v>1607</v>
      </c>
      <c r="D29" s="116" t="n">
        <v>1776</v>
      </c>
      <c r="E29" s="116" t="n">
        <v>1435</v>
      </c>
      <c r="F29" s="116" t="n">
        <v>1738</v>
      </c>
      <c r="G29" s="116" t="n">
        <v>1413</v>
      </c>
      <c r="H29" s="116" t="n">
        <v>1428</v>
      </c>
      <c r="I29" s="116" t="n">
        <v>1723</v>
      </c>
      <c r="J29" s="116" t="n">
        <v>2262</v>
      </c>
      <c r="K29" s="116" t="n">
        <v>2438</v>
      </c>
      <c r="L29" s="116" t="n">
        <v>1996</v>
      </c>
      <c r="M29" s="117" t="e">
        <f aca="false">NA()</f>
        <v>#N/A</v>
      </c>
      <c r="N29" s="116"/>
      <c r="O29" s="116" t="n">
        <v>5914</v>
      </c>
      <c r="P29" s="116" t="n">
        <v>5249</v>
      </c>
      <c r="Q29" s="116" t="n">
        <v>6233</v>
      </c>
      <c r="R29" s="117" t="e">
        <f aca="false">NA()</f>
        <v>#N/A</v>
      </c>
    </row>
    <row r="30" customFormat="false" ht="12.75" hidden="false" customHeight="false" outlineLevel="0" collapsed="false">
      <c r="A30" s="118" t="s">
        <v>6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20"/>
      <c r="O30" s="121" t="s">
        <v>66</v>
      </c>
      <c r="P30" s="120"/>
      <c r="Q30" s="120"/>
      <c r="R30" s="120"/>
    </row>
    <row r="31" customFormat="false" ht="12.75" hidden="false" customHeight="false" outlineLevel="0" collapsed="false">
      <c r="A31" s="125" t="s">
        <v>62</v>
      </c>
      <c r="B31" s="97"/>
      <c r="C31" s="97"/>
      <c r="D31" s="97"/>
      <c r="E31" s="97"/>
      <c r="F31" s="97"/>
      <c r="G31" s="97"/>
      <c r="H31" s="97"/>
      <c r="I31" s="119"/>
      <c r="J31" s="97"/>
      <c r="K31" s="97"/>
      <c r="L31" s="97"/>
      <c r="M31" s="97"/>
      <c r="N31" s="98"/>
      <c r="O31" s="124" t="s">
        <v>17</v>
      </c>
      <c r="P31" s="98"/>
      <c r="Q31" s="98"/>
      <c r="R31" s="98"/>
    </row>
    <row r="32" customFormat="false" ht="12.75" hidden="false" customHeight="false" outlineLevel="0" collapsed="false">
      <c r="A32" s="95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257" min="15" style="95" width="9.14"/>
  </cols>
  <sheetData>
    <row r="1" customFormat="false" ht="15.75" hidden="false" customHeight="false" outlineLevel="0" collapsed="false">
      <c r="A1" s="96" t="s">
        <v>67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</row>
    <row r="4" customFormat="false" ht="12.75" hidden="false" customHeight="false" outlineLevel="0" collapsed="false">
      <c r="A4" s="109" t="n">
        <v>1970</v>
      </c>
      <c r="B4" s="110" t="n">
        <v>1335</v>
      </c>
      <c r="C4" s="110" t="n">
        <v>1229</v>
      </c>
      <c r="D4" s="110" t="n">
        <v>1375</v>
      </c>
      <c r="E4" s="110" t="n">
        <v>1343</v>
      </c>
      <c r="F4" s="110" t="n">
        <v>1299</v>
      </c>
      <c r="G4" s="110" t="n">
        <v>1347</v>
      </c>
      <c r="H4" s="110" t="n">
        <v>1287</v>
      </c>
      <c r="I4" s="110" t="n">
        <v>1330</v>
      </c>
      <c r="J4" s="110" t="n">
        <v>1377</v>
      </c>
      <c r="K4" s="110" t="n">
        <v>1435</v>
      </c>
      <c r="L4" s="110" t="n">
        <v>1301</v>
      </c>
      <c r="M4" s="111" t="n">
        <v>1342</v>
      </c>
      <c r="N4" s="110"/>
      <c r="O4" s="110" t="n">
        <v>5384</v>
      </c>
      <c r="P4" s="110" t="n">
        <v>5389</v>
      </c>
      <c r="Q4" s="110" t="n">
        <v>5492</v>
      </c>
      <c r="R4" s="111" t="n">
        <v>5545</v>
      </c>
    </row>
    <row r="5" customFormat="false" ht="12.75" hidden="false" customHeight="false" outlineLevel="0" collapsed="false">
      <c r="A5" s="112" t="n">
        <v>1971</v>
      </c>
      <c r="B5" s="113" t="n">
        <v>1369</v>
      </c>
      <c r="C5" s="113" t="n">
        <v>1213</v>
      </c>
      <c r="D5" s="113" t="n">
        <v>1397</v>
      </c>
      <c r="E5" s="113" t="n">
        <v>1314</v>
      </c>
      <c r="F5" s="113" t="n">
        <v>1339</v>
      </c>
      <c r="G5" s="113" t="n">
        <v>1416</v>
      </c>
      <c r="H5" s="113" t="n">
        <v>1382</v>
      </c>
      <c r="I5" s="113" t="n">
        <v>1431</v>
      </c>
      <c r="J5" s="113" t="n">
        <v>1474</v>
      </c>
      <c r="K5" s="113" t="n">
        <v>1627</v>
      </c>
      <c r="L5" s="113" t="n">
        <v>1534</v>
      </c>
      <c r="M5" s="114" t="n">
        <v>1436</v>
      </c>
      <c r="N5" s="113"/>
      <c r="O5" s="113" t="n">
        <v>5481</v>
      </c>
      <c r="P5" s="113" t="n">
        <v>5462</v>
      </c>
      <c r="Q5" s="113" t="n">
        <v>5808</v>
      </c>
      <c r="R5" s="114" t="n">
        <v>5560</v>
      </c>
    </row>
    <row r="6" customFormat="false" ht="12.75" hidden="false" customHeight="false" outlineLevel="0" collapsed="false">
      <c r="A6" s="112" t="n">
        <v>1972</v>
      </c>
      <c r="B6" s="113" t="n">
        <v>1602</v>
      </c>
      <c r="C6" s="113" t="n">
        <v>1537</v>
      </c>
      <c r="D6" s="113" t="n">
        <v>1574</v>
      </c>
      <c r="E6" s="113" t="n">
        <v>1546</v>
      </c>
      <c r="F6" s="113" t="n">
        <v>1758</v>
      </c>
      <c r="G6" s="113" t="n">
        <v>1679</v>
      </c>
      <c r="H6" s="113" t="n">
        <v>1480</v>
      </c>
      <c r="I6" s="113" t="n">
        <v>1782</v>
      </c>
      <c r="J6" s="113" t="n">
        <v>1794</v>
      </c>
      <c r="K6" s="113" t="n">
        <v>1840</v>
      </c>
      <c r="L6" s="113" t="n">
        <v>1735</v>
      </c>
      <c r="M6" s="114" t="n">
        <v>1628</v>
      </c>
      <c r="N6" s="113"/>
      <c r="O6" s="113" t="n">
        <v>5707</v>
      </c>
      <c r="P6" s="113" t="n">
        <v>5925</v>
      </c>
      <c r="Q6" s="113" t="n">
        <v>6071</v>
      </c>
      <c r="R6" s="114" t="n">
        <v>6174</v>
      </c>
    </row>
    <row r="7" customFormat="false" ht="12.75" hidden="false" customHeight="false" outlineLevel="0" collapsed="false">
      <c r="A7" s="112" t="n">
        <v>1973</v>
      </c>
      <c r="B7" s="113" t="n">
        <v>1721</v>
      </c>
      <c r="C7" s="113" t="n">
        <v>1541</v>
      </c>
      <c r="D7" s="113" t="n">
        <v>1623</v>
      </c>
      <c r="E7" s="113" t="n">
        <v>1440</v>
      </c>
      <c r="F7" s="113" t="n">
        <v>1688</v>
      </c>
      <c r="G7" s="113" t="n">
        <v>1557</v>
      </c>
      <c r="H7" s="113" t="n">
        <v>1498</v>
      </c>
      <c r="I7" s="113" t="n">
        <v>1410</v>
      </c>
      <c r="J7" s="113" t="n">
        <v>1490</v>
      </c>
      <c r="K7" s="113" t="n">
        <v>1773</v>
      </c>
      <c r="L7" s="113" t="n">
        <v>1639</v>
      </c>
      <c r="M7" s="114" t="n">
        <v>1533</v>
      </c>
      <c r="N7" s="113"/>
      <c r="O7" s="113" t="n">
        <v>5906</v>
      </c>
      <c r="P7" s="113" t="n">
        <v>5571</v>
      </c>
      <c r="Q7" s="113" t="n">
        <v>5263</v>
      </c>
      <c r="R7" s="114" t="n">
        <v>5878</v>
      </c>
    </row>
    <row r="8" customFormat="false" ht="12.75" hidden="false" customHeight="false" outlineLevel="0" collapsed="false">
      <c r="A8" s="112" t="n">
        <v>1974</v>
      </c>
      <c r="B8" s="113" t="n">
        <v>1558</v>
      </c>
      <c r="C8" s="113" t="n">
        <v>1340</v>
      </c>
      <c r="D8" s="113" t="n">
        <v>1577</v>
      </c>
      <c r="E8" s="113" t="n">
        <v>1629</v>
      </c>
      <c r="F8" s="113" t="n">
        <v>1551</v>
      </c>
      <c r="G8" s="113" t="n">
        <v>1540</v>
      </c>
      <c r="H8" s="113" t="n">
        <v>1357</v>
      </c>
      <c r="I8" s="113" t="n">
        <v>1301</v>
      </c>
      <c r="J8" s="113" t="n">
        <v>1336</v>
      </c>
      <c r="K8" s="113" t="n">
        <v>1517</v>
      </c>
      <c r="L8" s="113" t="n">
        <v>1338</v>
      </c>
      <c r="M8" s="114" t="n">
        <v>1344</v>
      </c>
      <c r="N8" s="113"/>
      <c r="O8" s="113" t="n">
        <v>5431</v>
      </c>
      <c r="P8" s="113" t="n">
        <v>5574</v>
      </c>
      <c r="Q8" s="113" t="n">
        <v>4893</v>
      </c>
      <c r="R8" s="114" t="n">
        <v>5000</v>
      </c>
    </row>
    <row r="9" customFormat="false" ht="12.75" hidden="false" customHeight="false" outlineLevel="0" collapsed="false">
      <c r="A9" s="112" t="n">
        <v>1975</v>
      </c>
      <c r="B9" s="113" t="n">
        <v>1372</v>
      </c>
      <c r="C9" s="113" t="n">
        <v>1316</v>
      </c>
      <c r="D9" s="113" t="n">
        <v>1331</v>
      </c>
      <c r="E9" s="113" t="n">
        <v>1275</v>
      </c>
      <c r="F9" s="113" t="n">
        <v>1172</v>
      </c>
      <c r="G9" s="113" t="n">
        <v>1148</v>
      </c>
      <c r="H9" s="113" t="n">
        <v>1164</v>
      </c>
      <c r="I9" s="113" t="n">
        <v>1213</v>
      </c>
      <c r="J9" s="113" t="n">
        <v>1298</v>
      </c>
      <c r="K9" s="113" t="n">
        <v>1307</v>
      </c>
      <c r="L9" s="113" t="n">
        <v>1190</v>
      </c>
      <c r="M9" s="114" t="n">
        <v>1202</v>
      </c>
      <c r="N9" s="113"/>
      <c r="O9" s="113" t="n">
        <v>4932</v>
      </c>
      <c r="P9" s="113" t="n">
        <v>4409</v>
      </c>
      <c r="Q9" s="113" t="n">
        <v>4450</v>
      </c>
      <c r="R9" s="114" t="n">
        <v>4485</v>
      </c>
    </row>
    <row r="10" customFormat="false" ht="12.75" hidden="false" customHeight="false" outlineLevel="0" collapsed="false">
      <c r="A10" s="112" t="n">
        <v>1976</v>
      </c>
      <c r="B10" s="113" t="n">
        <v>1462</v>
      </c>
      <c r="C10" s="113" t="n">
        <v>1529</v>
      </c>
      <c r="D10" s="113" t="n">
        <v>1841</v>
      </c>
      <c r="E10" s="113" t="n">
        <v>1512</v>
      </c>
      <c r="F10" s="113" t="n">
        <v>1470</v>
      </c>
      <c r="G10" s="113" t="n">
        <v>1468</v>
      </c>
      <c r="H10" s="113" t="n">
        <v>1521</v>
      </c>
      <c r="I10" s="113" t="n">
        <v>1589</v>
      </c>
      <c r="J10" s="113" t="n">
        <v>1478</v>
      </c>
      <c r="K10" s="113" t="n">
        <v>1491</v>
      </c>
      <c r="L10" s="113" t="n">
        <v>1333</v>
      </c>
      <c r="M10" s="114" t="n">
        <v>1473</v>
      </c>
      <c r="N10" s="113"/>
      <c r="O10" s="113" t="n">
        <v>5771</v>
      </c>
      <c r="P10" s="113" t="n">
        <v>5336</v>
      </c>
      <c r="Q10" s="113" t="n">
        <v>5591</v>
      </c>
      <c r="R10" s="114" t="n">
        <v>5169</v>
      </c>
    </row>
    <row r="11" customFormat="false" ht="12.75" hidden="false" customHeight="false" outlineLevel="0" collapsed="false">
      <c r="A11" s="112" t="n">
        <v>1977</v>
      </c>
      <c r="B11" s="113" t="n">
        <v>1602</v>
      </c>
      <c r="C11" s="113" t="n">
        <v>1567</v>
      </c>
      <c r="D11" s="113" t="n">
        <v>1710</v>
      </c>
      <c r="E11" s="113" t="n">
        <v>1554</v>
      </c>
      <c r="F11" s="113" t="n">
        <v>1479</v>
      </c>
      <c r="G11" s="113" t="n">
        <v>1546</v>
      </c>
      <c r="H11" s="113" t="n">
        <v>1442</v>
      </c>
      <c r="I11" s="113" t="n">
        <v>1598</v>
      </c>
      <c r="J11" s="113" t="n">
        <v>1530</v>
      </c>
      <c r="K11" s="113" t="n">
        <v>1589</v>
      </c>
      <c r="L11" s="113" t="n">
        <v>1488</v>
      </c>
      <c r="M11" s="114" t="n">
        <v>1605</v>
      </c>
      <c r="N11" s="113"/>
      <c r="O11" s="113" t="n">
        <v>5881</v>
      </c>
      <c r="P11" s="113" t="n">
        <v>5511</v>
      </c>
      <c r="Q11" s="113" t="n">
        <v>5543</v>
      </c>
      <c r="R11" s="114" t="n">
        <v>5606</v>
      </c>
    </row>
    <row r="12" customFormat="false" ht="12.75" hidden="false" customHeight="false" outlineLevel="0" collapsed="false">
      <c r="A12" s="112" t="n">
        <v>1978</v>
      </c>
      <c r="B12" s="113" t="n">
        <v>1750</v>
      </c>
      <c r="C12" s="113" t="n">
        <v>1676</v>
      </c>
      <c r="D12" s="113" t="n">
        <v>1678</v>
      </c>
      <c r="E12" s="113" t="n">
        <v>1701</v>
      </c>
      <c r="F12" s="113" t="n">
        <v>1673</v>
      </c>
      <c r="G12" s="113" t="n">
        <v>1657</v>
      </c>
      <c r="H12" s="113" t="n">
        <v>1604</v>
      </c>
      <c r="I12" s="113" t="n">
        <v>1674</v>
      </c>
      <c r="J12" s="113" t="n">
        <v>1646</v>
      </c>
      <c r="K12" s="113" t="n">
        <v>1865</v>
      </c>
      <c r="L12" s="113" t="n">
        <v>1717</v>
      </c>
      <c r="M12" s="114" t="n">
        <v>1656</v>
      </c>
      <c r="N12" s="113"/>
      <c r="O12" s="113" t="n">
        <v>6164</v>
      </c>
      <c r="P12" s="113" t="n">
        <v>5986</v>
      </c>
      <c r="Q12" s="113" t="n">
        <v>5946</v>
      </c>
      <c r="R12" s="114" t="n">
        <v>6225</v>
      </c>
    </row>
    <row r="13" customFormat="false" ht="12.75" hidden="false" customHeight="false" outlineLevel="0" collapsed="false">
      <c r="A13" s="112" t="n">
        <v>1979</v>
      </c>
      <c r="B13" s="113" t="n">
        <v>1875</v>
      </c>
      <c r="C13" s="113" t="n">
        <v>1650</v>
      </c>
      <c r="D13" s="113" t="n">
        <v>1685</v>
      </c>
      <c r="E13" s="113" t="n">
        <v>1535</v>
      </c>
      <c r="F13" s="113" t="n">
        <v>1603</v>
      </c>
      <c r="G13" s="113" t="n">
        <v>1557</v>
      </c>
      <c r="H13" s="113" t="n">
        <v>1462</v>
      </c>
      <c r="I13" s="113" t="n">
        <v>1634</v>
      </c>
      <c r="J13" s="113" t="n">
        <v>1384</v>
      </c>
      <c r="K13" s="113" t="n">
        <v>1639</v>
      </c>
      <c r="L13" s="113" t="n">
        <v>1438</v>
      </c>
      <c r="M13" s="114" t="n">
        <v>1356</v>
      </c>
      <c r="N13" s="113"/>
      <c r="O13" s="113" t="n">
        <v>6218</v>
      </c>
      <c r="P13" s="113" t="n">
        <v>5619</v>
      </c>
      <c r="Q13" s="113" t="n">
        <v>5434</v>
      </c>
      <c r="R13" s="114" t="n">
        <v>5328</v>
      </c>
    </row>
    <row r="14" customFormat="false" ht="12.75" hidden="false" customHeight="false" outlineLevel="0" collapsed="false">
      <c r="A14" s="112" t="n">
        <v>1980</v>
      </c>
      <c r="B14" s="113" t="n">
        <v>1672</v>
      </c>
      <c r="C14" s="113" t="n">
        <v>1580</v>
      </c>
      <c r="D14" s="113" t="n">
        <v>1480</v>
      </c>
      <c r="E14" s="113" t="n">
        <v>1435</v>
      </c>
      <c r="F14" s="113" t="n">
        <v>1384</v>
      </c>
      <c r="G14" s="113" t="n">
        <v>1392</v>
      </c>
      <c r="H14" s="113" t="n">
        <v>1331</v>
      </c>
      <c r="I14" s="113" t="n">
        <v>1399</v>
      </c>
      <c r="J14" s="113" t="n">
        <v>1457</v>
      </c>
      <c r="K14" s="113" t="n">
        <v>1576</v>
      </c>
      <c r="L14" s="113" t="n">
        <v>1353</v>
      </c>
      <c r="M14" s="114" t="n">
        <v>1389</v>
      </c>
      <c r="N14" s="113"/>
      <c r="O14" s="113" t="n">
        <v>5691</v>
      </c>
      <c r="P14" s="113" t="n">
        <v>5128</v>
      </c>
      <c r="Q14" s="113" t="n">
        <v>5223</v>
      </c>
      <c r="R14" s="114" t="n">
        <v>5264</v>
      </c>
    </row>
    <row r="15" customFormat="false" ht="12.75" hidden="false" customHeight="false" outlineLevel="0" collapsed="false">
      <c r="A15" s="112" t="n">
        <v>1981</v>
      </c>
      <c r="B15" s="113" t="n">
        <v>1525</v>
      </c>
      <c r="C15" s="113" t="n">
        <v>1440</v>
      </c>
      <c r="D15" s="113" t="n">
        <v>1553</v>
      </c>
      <c r="E15" s="113" t="n">
        <v>1386</v>
      </c>
      <c r="F15" s="113" t="n">
        <v>1400</v>
      </c>
      <c r="G15" s="113" t="n">
        <v>1449</v>
      </c>
      <c r="H15" s="113" t="n">
        <v>1412</v>
      </c>
      <c r="I15" s="113" t="n">
        <v>1526</v>
      </c>
      <c r="J15" s="113" t="n">
        <v>1452</v>
      </c>
      <c r="K15" s="113" t="n">
        <v>1470</v>
      </c>
      <c r="L15" s="113" t="n">
        <v>1315</v>
      </c>
      <c r="M15" s="114" t="n">
        <v>1340</v>
      </c>
      <c r="N15" s="113"/>
      <c r="O15" s="113" t="n">
        <v>5557</v>
      </c>
      <c r="P15" s="113" t="n">
        <v>5113</v>
      </c>
      <c r="Q15" s="113" t="n">
        <v>5460</v>
      </c>
      <c r="R15" s="114" t="n">
        <v>5089</v>
      </c>
    </row>
    <row r="16" customFormat="false" ht="12.75" hidden="false" customHeight="false" outlineLevel="0" collapsed="false">
      <c r="A16" s="112" t="n">
        <v>1982</v>
      </c>
      <c r="B16" s="113" t="n">
        <v>1522</v>
      </c>
      <c r="C16" s="113" t="n">
        <v>1413</v>
      </c>
      <c r="D16" s="113" t="n">
        <v>1547</v>
      </c>
      <c r="E16" s="113" t="n">
        <v>1414</v>
      </c>
      <c r="F16" s="113" t="n">
        <v>1413</v>
      </c>
      <c r="G16" s="113" t="n">
        <v>1510</v>
      </c>
      <c r="H16" s="113" t="n">
        <v>1482</v>
      </c>
      <c r="I16" s="113" t="n">
        <v>1689</v>
      </c>
      <c r="J16" s="113" t="n">
        <v>1575</v>
      </c>
      <c r="K16" s="113" t="n">
        <v>1527</v>
      </c>
      <c r="L16" s="113" t="n">
        <v>1475</v>
      </c>
      <c r="M16" s="114" t="n">
        <v>1430</v>
      </c>
      <c r="N16" s="113"/>
      <c r="O16" s="113" t="n">
        <v>5443</v>
      </c>
      <c r="P16" s="113" t="n">
        <v>5209</v>
      </c>
      <c r="Q16" s="113" t="n">
        <v>5773</v>
      </c>
      <c r="R16" s="114" t="n">
        <v>5374</v>
      </c>
    </row>
    <row r="17" customFormat="false" ht="12.75" hidden="false" customHeight="false" outlineLevel="0" collapsed="false">
      <c r="A17" s="112" t="n">
        <v>1983</v>
      </c>
      <c r="B17" s="113" t="n">
        <v>1628</v>
      </c>
      <c r="C17" s="113" t="n">
        <v>1491</v>
      </c>
      <c r="D17" s="113" t="n">
        <v>1603</v>
      </c>
      <c r="E17" s="113" t="n">
        <v>1470</v>
      </c>
      <c r="F17" s="113" t="n">
        <v>1578</v>
      </c>
      <c r="G17" s="113" t="n">
        <v>1570</v>
      </c>
      <c r="H17" s="113" t="n">
        <v>1497</v>
      </c>
      <c r="I17" s="113" t="n">
        <v>1651</v>
      </c>
      <c r="J17" s="113" t="n">
        <v>1682</v>
      </c>
      <c r="K17" s="113" t="n">
        <v>1626</v>
      </c>
      <c r="L17" s="113" t="n">
        <v>1459</v>
      </c>
      <c r="M17" s="114" t="n">
        <v>1445</v>
      </c>
      <c r="N17" s="113"/>
      <c r="O17" s="113" t="n">
        <v>5694</v>
      </c>
      <c r="P17" s="113" t="n">
        <v>5527</v>
      </c>
      <c r="Q17" s="113" t="n">
        <v>5891</v>
      </c>
      <c r="R17" s="114" t="n">
        <v>5436</v>
      </c>
    </row>
    <row r="18" customFormat="false" ht="12.75" hidden="false" customHeight="false" outlineLevel="0" collapsed="false">
      <c r="A18" s="112" t="n">
        <v>1984</v>
      </c>
      <c r="B18" s="113" t="n">
        <v>1569</v>
      </c>
      <c r="C18" s="113" t="n">
        <v>1621</v>
      </c>
      <c r="D18" s="113" t="n">
        <v>1594</v>
      </c>
      <c r="E18" s="113" t="n">
        <v>1523</v>
      </c>
      <c r="F18" s="113" t="n">
        <v>1637</v>
      </c>
      <c r="G18" s="113" t="n">
        <v>1544</v>
      </c>
      <c r="H18" s="113" t="n">
        <v>1553</v>
      </c>
      <c r="I18" s="113" t="n">
        <v>1683</v>
      </c>
      <c r="J18" s="113" t="n">
        <v>1489</v>
      </c>
      <c r="K18" s="113" t="n">
        <v>1657</v>
      </c>
      <c r="L18" s="113" t="n">
        <v>1501</v>
      </c>
      <c r="M18" s="114" t="n">
        <v>1429</v>
      </c>
      <c r="N18" s="113"/>
      <c r="O18" s="113" t="n">
        <v>5714</v>
      </c>
      <c r="P18" s="113" t="n">
        <v>5620</v>
      </c>
      <c r="Q18" s="113" t="n">
        <v>5684</v>
      </c>
      <c r="R18" s="114" t="n">
        <v>5522</v>
      </c>
    </row>
    <row r="19" customFormat="false" ht="12.75" hidden="false" customHeight="false" outlineLevel="0" collapsed="false">
      <c r="A19" s="112" t="n">
        <v>1985</v>
      </c>
      <c r="B19" s="113" t="n">
        <v>1782</v>
      </c>
      <c r="C19" s="113" t="n">
        <v>1540</v>
      </c>
      <c r="D19" s="113" t="n">
        <v>1559</v>
      </c>
      <c r="E19" s="113" t="n">
        <v>1603</v>
      </c>
      <c r="F19" s="113" t="n">
        <v>1604</v>
      </c>
      <c r="G19" s="113" t="n">
        <v>1577</v>
      </c>
      <c r="H19" s="113" t="n">
        <v>1655</v>
      </c>
      <c r="I19" s="113" t="n">
        <v>1697</v>
      </c>
      <c r="J19" s="113" t="n">
        <v>1598</v>
      </c>
      <c r="K19" s="113" t="n">
        <v>1603</v>
      </c>
      <c r="L19" s="113" t="n">
        <v>1395</v>
      </c>
      <c r="M19" s="114" t="n">
        <v>1401</v>
      </c>
      <c r="N19" s="113"/>
      <c r="O19" s="113" t="n">
        <v>5907</v>
      </c>
      <c r="P19" s="113" t="n">
        <v>5787</v>
      </c>
      <c r="Q19" s="113" t="n">
        <v>5949</v>
      </c>
      <c r="R19" s="114" t="n">
        <v>5269</v>
      </c>
    </row>
    <row r="20" customFormat="false" ht="12.75" hidden="false" customHeight="false" outlineLevel="0" collapsed="false">
      <c r="A20" s="112" t="n">
        <v>1986</v>
      </c>
      <c r="B20" s="113" t="n">
        <v>1750</v>
      </c>
      <c r="C20" s="113" t="n">
        <v>1470</v>
      </c>
      <c r="D20" s="113" t="n">
        <v>1593</v>
      </c>
      <c r="E20" s="113" t="n">
        <v>1631</v>
      </c>
      <c r="F20" s="113" t="n">
        <v>1635</v>
      </c>
      <c r="G20" s="113" t="n">
        <v>1648</v>
      </c>
      <c r="H20" s="113" t="n">
        <v>1692</v>
      </c>
      <c r="I20" s="113" t="n">
        <v>1694</v>
      </c>
      <c r="J20" s="113" t="n">
        <v>1652</v>
      </c>
      <c r="K20" s="113" t="n">
        <v>1587</v>
      </c>
      <c r="L20" s="113" t="n">
        <v>1462</v>
      </c>
      <c r="M20" s="114" t="n">
        <v>1559</v>
      </c>
      <c r="N20" s="113"/>
      <c r="O20" s="113" t="n">
        <v>5763</v>
      </c>
      <c r="P20" s="113" t="n">
        <v>5821</v>
      </c>
      <c r="Q20" s="113" t="n">
        <v>5926</v>
      </c>
      <c r="R20" s="114" t="n">
        <v>5456</v>
      </c>
    </row>
    <row r="21" customFormat="false" ht="12.75" hidden="false" customHeight="false" outlineLevel="0" collapsed="false">
      <c r="A21" s="112" t="n">
        <v>1987</v>
      </c>
      <c r="B21" s="113" t="n">
        <v>1793</v>
      </c>
      <c r="C21" s="113" t="n">
        <v>1478</v>
      </c>
      <c r="D21" s="113" t="n">
        <v>1571</v>
      </c>
      <c r="E21" s="113" t="n">
        <v>1541</v>
      </c>
      <c r="F21" s="113" t="n">
        <v>1514</v>
      </c>
      <c r="G21" s="113" t="n">
        <v>1732</v>
      </c>
      <c r="H21" s="113" t="n">
        <v>1723</v>
      </c>
      <c r="I21" s="113" t="n">
        <v>1732</v>
      </c>
      <c r="J21" s="113" t="n">
        <v>1671</v>
      </c>
      <c r="K21" s="113" t="n">
        <v>1700</v>
      </c>
      <c r="L21" s="113" t="n">
        <v>1478</v>
      </c>
      <c r="M21" s="114" t="n">
        <v>1612</v>
      </c>
      <c r="N21" s="113"/>
      <c r="O21" s="113" t="n">
        <v>5747</v>
      </c>
      <c r="P21" s="113" t="n">
        <v>5649</v>
      </c>
      <c r="Q21" s="113" t="n">
        <v>6082</v>
      </c>
      <c r="R21" s="114" t="n">
        <v>5648</v>
      </c>
    </row>
    <row r="22" customFormat="false" ht="12.75" hidden="false" customHeight="false" outlineLevel="0" collapsed="false">
      <c r="A22" s="112" t="n">
        <v>1988</v>
      </c>
      <c r="B22" s="113" t="n">
        <v>1764</v>
      </c>
      <c r="C22" s="113" t="n">
        <v>1545</v>
      </c>
      <c r="D22" s="113" t="n">
        <v>1593</v>
      </c>
      <c r="E22" s="113" t="n">
        <v>1609</v>
      </c>
      <c r="F22" s="113" t="n">
        <v>1724</v>
      </c>
      <c r="G22" s="113" t="n">
        <v>1717</v>
      </c>
      <c r="H22" s="113" t="n">
        <v>1785</v>
      </c>
      <c r="I22" s="113" t="n">
        <v>1790</v>
      </c>
      <c r="J22" s="113" t="n">
        <v>1682</v>
      </c>
      <c r="K22" s="113" t="n">
        <v>1576</v>
      </c>
      <c r="L22" s="113" t="n">
        <v>1517</v>
      </c>
      <c r="M22" s="114" t="n">
        <v>1516</v>
      </c>
      <c r="N22" s="113"/>
      <c r="O22" s="113" t="n">
        <v>5853</v>
      </c>
      <c r="P22" s="113" t="n">
        <v>5879</v>
      </c>
      <c r="Q22" s="113" t="n">
        <v>6261</v>
      </c>
      <c r="R22" s="114" t="n">
        <v>5466</v>
      </c>
    </row>
    <row r="23" customFormat="false" ht="12.75" hidden="false" customHeight="false" outlineLevel="0" collapsed="false">
      <c r="A23" s="112" t="n">
        <v>1989</v>
      </c>
      <c r="B23" s="113" t="n">
        <v>1677</v>
      </c>
      <c r="C23" s="113" t="n">
        <v>1534</v>
      </c>
      <c r="D23" s="113" t="n">
        <v>1579</v>
      </c>
      <c r="E23" s="113" t="n">
        <v>1580</v>
      </c>
      <c r="F23" s="113" t="n">
        <v>1752</v>
      </c>
      <c r="G23" s="113" t="n">
        <v>1791</v>
      </c>
      <c r="H23" s="113" t="n">
        <v>1700</v>
      </c>
      <c r="I23" s="113" t="n">
        <v>1694</v>
      </c>
      <c r="J23" s="113" t="n">
        <v>1579</v>
      </c>
      <c r="K23" s="113" t="n">
        <v>1628</v>
      </c>
      <c r="L23" s="113" t="n">
        <v>1490</v>
      </c>
      <c r="M23" s="114" t="n">
        <v>1403</v>
      </c>
      <c r="N23" s="113"/>
      <c r="O23" s="113" t="n">
        <v>5658</v>
      </c>
      <c r="P23" s="113" t="n">
        <v>6040</v>
      </c>
      <c r="Q23" s="113" t="n">
        <v>5896</v>
      </c>
      <c r="R23" s="114" t="n">
        <v>5346</v>
      </c>
    </row>
    <row r="24" customFormat="false" ht="12.75" hidden="false" customHeight="false" outlineLevel="0" collapsed="false">
      <c r="A24" s="112" t="n">
        <v>1990</v>
      </c>
      <c r="B24" s="113" t="n">
        <v>1619</v>
      </c>
      <c r="C24" s="113" t="n">
        <v>1505</v>
      </c>
      <c r="D24" s="113" t="n">
        <v>1578</v>
      </c>
      <c r="E24" s="113" t="n">
        <v>1539</v>
      </c>
      <c r="F24" s="113" t="n">
        <v>1771</v>
      </c>
      <c r="G24" s="113" t="n">
        <v>1814</v>
      </c>
      <c r="H24" s="113" t="n">
        <v>1770</v>
      </c>
      <c r="I24" s="113" t="n">
        <v>1686</v>
      </c>
      <c r="J24" s="113" t="n">
        <v>1455</v>
      </c>
      <c r="K24" s="113" t="n">
        <v>1580</v>
      </c>
      <c r="L24" s="113" t="n">
        <v>1522</v>
      </c>
      <c r="M24" s="114" t="n">
        <v>1364</v>
      </c>
      <c r="N24" s="113"/>
      <c r="O24" s="113" t="n">
        <v>5508</v>
      </c>
      <c r="P24" s="113" t="n">
        <v>5958</v>
      </c>
      <c r="Q24" s="113" t="n">
        <v>5796</v>
      </c>
      <c r="R24" s="114" t="n">
        <v>5269</v>
      </c>
    </row>
    <row r="25" customFormat="false" ht="12.75" hidden="false" customHeight="false" outlineLevel="0" collapsed="false">
      <c r="A25" s="112" t="n">
        <v>1991</v>
      </c>
      <c r="B25" s="113" t="n">
        <v>1607</v>
      </c>
      <c r="C25" s="113" t="n">
        <v>1466</v>
      </c>
      <c r="D25" s="113" t="n">
        <v>1519</v>
      </c>
      <c r="E25" s="113" t="n">
        <v>1690</v>
      </c>
      <c r="F25" s="113" t="n">
        <v>1696</v>
      </c>
      <c r="G25" s="113" t="n">
        <v>1736</v>
      </c>
      <c r="H25" s="113" t="n">
        <v>1744</v>
      </c>
      <c r="I25" s="113" t="n">
        <v>1746</v>
      </c>
      <c r="J25" s="113" t="n">
        <v>1633</v>
      </c>
      <c r="K25" s="113" t="n">
        <v>1690</v>
      </c>
      <c r="L25" s="113" t="n">
        <v>1396</v>
      </c>
      <c r="M25" s="114" t="n">
        <v>1443</v>
      </c>
      <c r="N25" s="113"/>
      <c r="O25" s="113" t="n">
        <v>5358</v>
      </c>
      <c r="P25" s="113" t="n">
        <v>5960</v>
      </c>
      <c r="Q25" s="113" t="n">
        <v>6058</v>
      </c>
      <c r="R25" s="114" t="n">
        <v>5307</v>
      </c>
    </row>
    <row r="26" customFormat="false" ht="12.75" hidden="false" customHeight="false" outlineLevel="0" collapsed="false">
      <c r="A26" s="112" t="n">
        <v>1992</v>
      </c>
      <c r="B26" s="113" t="n">
        <v>1640</v>
      </c>
      <c r="C26" s="113" t="n">
        <v>1410</v>
      </c>
      <c r="D26" s="113" t="n">
        <v>1536</v>
      </c>
      <c r="E26" s="113" t="n">
        <v>1490</v>
      </c>
      <c r="F26" s="113" t="n">
        <v>1594</v>
      </c>
      <c r="G26" s="113" t="n">
        <v>1702</v>
      </c>
      <c r="H26" s="113" t="n">
        <v>1674</v>
      </c>
      <c r="I26" s="113" t="n">
        <v>1592</v>
      </c>
      <c r="J26" s="113" t="n">
        <v>1581</v>
      </c>
      <c r="K26" s="113" t="n">
        <v>1473</v>
      </c>
      <c r="L26" s="113" t="n">
        <v>1442</v>
      </c>
      <c r="M26" s="114" t="n">
        <v>1414</v>
      </c>
      <c r="N26" s="113"/>
      <c r="O26" s="113" t="n">
        <v>5411</v>
      </c>
      <c r="P26" s="113" t="n">
        <v>5665</v>
      </c>
      <c r="Q26" s="113" t="n">
        <v>5751</v>
      </c>
      <c r="R26" s="114" t="n">
        <v>5154</v>
      </c>
    </row>
    <row r="27" customFormat="false" ht="12.75" hidden="false" customHeight="false" outlineLevel="0" collapsed="false">
      <c r="A27" s="112" t="n">
        <v>1993</v>
      </c>
      <c r="B27" s="113" t="n">
        <v>1534</v>
      </c>
      <c r="C27" s="113" t="n">
        <v>1441</v>
      </c>
      <c r="D27" s="113" t="n">
        <v>1585</v>
      </c>
      <c r="E27" s="113" t="n">
        <v>1572</v>
      </c>
      <c r="F27" s="113" t="n">
        <v>1681</v>
      </c>
      <c r="G27" s="113" t="n">
        <v>1743</v>
      </c>
      <c r="H27" s="113" t="n">
        <v>1702</v>
      </c>
      <c r="I27" s="113" t="n">
        <v>1692</v>
      </c>
      <c r="J27" s="113" t="n">
        <v>1652</v>
      </c>
      <c r="K27" s="113" t="n">
        <v>1546</v>
      </c>
      <c r="L27" s="113" t="n">
        <v>1469</v>
      </c>
      <c r="M27" s="114" t="n">
        <v>1431</v>
      </c>
      <c r="N27" s="113"/>
      <c r="O27" s="113" t="n">
        <v>5354</v>
      </c>
      <c r="P27" s="113" t="n">
        <v>5858</v>
      </c>
      <c r="Q27" s="113" t="n">
        <v>5918</v>
      </c>
      <c r="R27" s="114" t="n">
        <v>5246</v>
      </c>
    </row>
    <row r="28" customFormat="false" ht="12.75" hidden="false" customHeight="false" outlineLevel="0" collapsed="false">
      <c r="A28" s="112" t="n">
        <v>1994</v>
      </c>
      <c r="B28" s="113" t="n">
        <v>1610</v>
      </c>
      <c r="C28" s="113" t="n">
        <v>1501</v>
      </c>
      <c r="D28" s="113" t="n">
        <v>1588</v>
      </c>
      <c r="E28" s="113" t="n">
        <v>1610</v>
      </c>
      <c r="F28" s="113" t="n">
        <v>1699</v>
      </c>
      <c r="G28" s="113" t="n">
        <v>1770</v>
      </c>
      <c r="H28" s="113" t="n">
        <v>1730</v>
      </c>
      <c r="I28" s="113" t="n">
        <v>1767</v>
      </c>
      <c r="J28" s="113" t="n">
        <v>1656</v>
      </c>
      <c r="K28" s="113" t="n">
        <v>1633</v>
      </c>
      <c r="L28" s="113" t="n">
        <v>1498</v>
      </c>
      <c r="M28" s="114" t="n">
        <v>1540</v>
      </c>
      <c r="N28" s="113"/>
      <c r="O28" s="113" t="n">
        <v>5559</v>
      </c>
      <c r="P28" s="113" t="n">
        <v>5951</v>
      </c>
      <c r="Q28" s="113" t="n">
        <v>5996</v>
      </c>
      <c r="R28" s="114" t="n">
        <v>5473</v>
      </c>
    </row>
    <row r="29" customFormat="false" ht="12.75" hidden="false" customHeight="false" outlineLevel="0" collapsed="false">
      <c r="A29" s="115" t="n">
        <v>1995</v>
      </c>
      <c r="B29" s="116" t="n">
        <v>1636</v>
      </c>
      <c r="C29" s="116" t="n">
        <v>1481</v>
      </c>
      <c r="D29" s="116" t="n">
        <v>1629</v>
      </c>
      <c r="E29" s="116" t="n">
        <v>1557</v>
      </c>
      <c r="F29" s="116" t="n">
        <v>1827</v>
      </c>
      <c r="G29" s="116" t="n">
        <v>1868</v>
      </c>
      <c r="H29" s="116" t="n">
        <v>1787</v>
      </c>
      <c r="I29" s="116" t="n">
        <v>1919</v>
      </c>
      <c r="J29" s="116" t="n">
        <v>1696</v>
      </c>
      <c r="K29" s="116" t="n">
        <v>1643</v>
      </c>
      <c r="L29" s="116" t="n">
        <v>1568</v>
      </c>
      <c r="M29" s="117" t="e">
        <f aca="false">NA()</f>
        <v>#N/A</v>
      </c>
      <c r="N29" s="116"/>
      <c r="O29" s="116" t="n">
        <v>5545</v>
      </c>
      <c r="P29" s="116" t="n">
        <v>6107</v>
      </c>
      <c r="Q29" s="116" t="n">
        <v>6196</v>
      </c>
      <c r="R29" s="117" t="e">
        <f aca="false">NA()</f>
        <v>#N/A</v>
      </c>
    </row>
    <row r="30" customFormat="false" ht="12.75" hidden="false" customHeight="false" outlineLevel="0" collapsed="false">
      <c r="A30" s="118" t="s">
        <v>6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20"/>
      <c r="O30" s="121" t="s">
        <v>68</v>
      </c>
      <c r="P30" s="120"/>
      <c r="Q30" s="120"/>
      <c r="R30" s="120"/>
    </row>
    <row r="31" customFormat="false" ht="12.75" hidden="false" customHeight="false" outlineLevel="0" collapsed="false">
      <c r="A31" s="125" t="s">
        <v>62</v>
      </c>
      <c r="B31" s="97"/>
      <c r="C31" s="97"/>
      <c r="D31" s="97"/>
      <c r="E31" s="97"/>
      <c r="F31" s="97"/>
      <c r="G31" s="97"/>
      <c r="H31" s="97"/>
      <c r="I31" s="119"/>
      <c r="J31" s="97"/>
      <c r="K31" s="97"/>
      <c r="L31" s="97"/>
      <c r="M31" s="97"/>
      <c r="N31" s="98"/>
      <c r="O31" s="124" t="s">
        <v>17</v>
      </c>
      <c r="P31" s="98"/>
      <c r="Q31" s="98"/>
      <c r="R31" s="98"/>
    </row>
    <row r="32" customFormat="false" ht="12.75" hidden="false" customHeight="false" outlineLevel="0" collapsed="false">
      <c r="A32" s="95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95" width="9.14"/>
    <col collapsed="false" customWidth="true" hidden="false" outlineLevel="0" max="14" min="14" style="95" width="2.99"/>
    <col collapsed="false" customWidth="false" hidden="false" outlineLevel="0" max="257" min="15" style="95" width="9.14"/>
  </cols>
  <sheetData>
    <row r="1" customFormat="false" ht="15.75" hidden="false" customHeight="false" outlineLevel="0" collapsed="false">
      <c r="A1" s="96" t="s">
        <v>6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O1" s="98"/>
      <c r="P1" s="98"/>
      <c r="Q1" s="98"/>
      <c r="R1" s="98"/>
    </row>
    <row r="2" customFormat="false" ht="18" hidden="false" customHeight="false" outlineLevel="0" collapsed="false">
      <c r="A2" s="99" t="s">
        <v>2</v>
      </c>
      <c r="B2" s="100" t="s">
        <v>44</v>
      </c>
      <c r="C2" s="101" t="s">
        <v>45</v>
      </c>
      <c r="D2" s="101" t="s">
        <v>46</v>
      </c>
      <c r="E2" s="101" t="s">
        <v>47</v>
      </c>
      <c r="F2" s="101" t="s">
        <v>48</v>
      </c>
      <c r="G2" s="101" t="s">
        <v>49</v>
      </c>
      <c r="H2" s="101" t="s">
        <v>50</v>
      </c>
      <c r="I2" s="101" t="s">
        <v>51</v>
      </c>
      <c r="J2" s="101" t="s">
        <v>52</v>
      </c>
      <c r="K2" s="101" t="s">
        <v>53</v>
      </c>
      <c r="L2" s="101" t="s">
        <v>54</v>
      </c>
      <c r="M2" s="102" t="s">
        <v>55</v>
      </c>
      <c r="N2" s="103"/>
      <c r="O2" s="103" t="s">
        <v>56</v>
      </c>
      <c r="P2" s="103" t="s">
        <v>57</v>
      </c>
      <c r="Q2" s="103" t="s">
        <v>58</v>
      </c>
      <c r="R2" s="104" t="s">
        <v>59</v>
      </c>
    </row>
    <row r="3" customFormat="false" ht="18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6" t="s">
        <v>13</v>
      </c>
      <c r="K3" s="106"/>
      <c r="L3" s="106"/>
      <c r="M3" s="106"/>
      <c r="N3" s="107"/>
      <c r="O3" s="107"/>
      <c r="P3" s="107"/>
      <c r="Q3" s="107"/>
      <c r="R3" s="108"/>
    </row>
    <row r="4" customFormat="false" ht="12.75" hidden="false" customHeight="false" outlineLevel="0" collapsed="false">
      <c r="A4" s="112" t="n">
        <v>1974</v>
      </c>
      <c r="B4" s="113" t="n">
        <v>131</v>
      </c>
      <c r="C4" s="113" t="n">
        <v>114</v>
      </c>
      <c r="D4" s="113" t="n">
        <v>132</v>
      </c>
      <c r="E4" s="113" t="n">
        <v>164</v>
      </c>
      <c r="F4" s="113" t="n">
        <v>193</v>
      </c>
      <c r="G4" s="113" t="n">
        <v>129</v>
      </c>
      <c r="H4" s="113" t="n">
        <v>87</v>
      </c>
      <c r="I4" s="113" t="n">
        <v>61</v>
      </c>
      <c r="J4" s="113" t="n">
        <v>56</v>
      </c>
      <c r="K4" s="113" t="n">
        <v>101</v>
      </c>
      <c r="L4" s="113" t="n">
        <v>159</v>
      </c>
      <c r="M4" s="114" t="n">
        <v>138</v>
      </c>
      <c r="N4" s="113"/>
      <c r="O4" s="113" t="n">
        <v>477</v>
      </c>
      <c r="P4" s="113" t="n">
        <v>631</v>
      </c>
      <c r="Q4" s="113" t="n">
        <v>279</v>
      </c>
      <c r="R4" s="114" t="n">
        <v>480</v>
      </c>
    </row>
    <row r="5" customFormat="false" ht="12.75" hidden="false" customHeight="false" outlineLevel="0" collapsed="false">
      <c r="A5" s="112" t="n">
        <v>1975</v>
      </c>
      <c r="B5" s="113" t="n">
        <v>96</v>
      </c>
      <c r="C5" s="113" t="n">
        <v>59</v>
      </c>
      <c r="D5" s="113" t="n">
        <v>88</v>
      </c>
      <c r="E5" s="113" t="n">
        <v>111</v>
      </c>
      <c r="F5" s="113" t="n">
        <v>108</v>
      </c>
      <c r="G5" s="113" t="n">
        <v>67</v>
      </c>
      <c r="H5" s="113" t="n">
        <v>51</v>
      </c>
      <c r="I5" s="113" t="n">
        <v>43</v>
      </c>
      <c r="J5" s="113" t="n">
        <v>43</v>
      </c>
      <c r="K5" s="113" t="n">
        <v>69</v>
      </c>
      <c r="L5" s="113" t="n">
        <v>94</v>
      </c>
      <c r="M5" s="114" t="n">
        <v>110</v>
      </c>
      <c r="N5" s="113"/>
      <c r="O5" s="113" t="n">
        <v>338</v>
      </c>
      <c r="P5" s="113" t="n">
        <v>399</v>
      </c>
      <c r="Q5" s="113" t="n">
        <v>195</v>
      </c>
      <c r="R5" s="114" t="n">
        <v>329</v>
      </c>
    </row>
    <row r="6" customFormat="false" ht="12.75" hidden="false" customHeight="false" outlineLevel="0" collapsed="false">
      <c r="A6" s="112" t="n">
        <v>1976</v>
      </c>
      <c r="B6" s="113" t="n">
        <v>90</v>
      </c>
      <c r="C6" s="113" t="n">
        <v>118</v>
      </c>
      <c r="D6" s="113" t="n">
        <v>132</v>
      </c>
      <c r="E6" s="113" t="n">
        <v>121</v>
      </c>
      <c r="F6" s="113" t="n">
        <v>100</v>
      </c>
      <c r="G6" s="113" t="n">
        <v>110</v>
      </c>
      <c r="H6" s="113" t="n">
        <v>56</v>
      </c>
      <c r="I6" s="113" t="n">
        <v>52</v>
      </c>
      <c r="J6" s="113" t="n">
        <v>56</v>
      </c>
      <c r="K6" s="113" t="n">
        <v>86</v>
      </c>
      <c r="L6" s="113" t="n">
        <v>118</v>
      </c>
      <c r="M6" s="114" t="n">
        <v>94</v>
      </c>
      <c r="N6" s="113"/>
      <c r="O6" s="113" t="n">
        <v>416</v>
      </c>
      <c r="P6" s="113" t="n">
        <v>439</v>
      </c>
      <c r="Q6" s="113" t="n">
        <v>230</v>
      </c>
      <c r="R6" s="114" t="n">
        <v>352</v>
      </c>
    </row>
    <row r="7" customFormat="false" ht="12.75" hidden="false" customHeight="false" outlineLevel="0" collapsed="false">
      <c r="A7" s="112" t="n">
        <v>1977</v>
      </c>
      <c r="B7" s="113" t="n">
        <v>107</v>
      </c>
      <c r="C7" s="113" t="n">
        <v>112</v>
      </c>
      <c r="D7" s="113" t="n">
        <v>111</v>
      </c>
      <c r="E7" s="113" t="n">
        <v>178</v>
      </c>
      <c r="F7" s="113" t="n">
        <v>254</v>
      </c>
      <c r="G7" s="113" t="n">
        <v>101</v>
      </c>
      <c r="H7" s="113" t="n">
        <v>55</v>
      </c>
      <c r="I7" s="113" t="n">
        <v>58</v>
      </c>
      <c r="J7" s="113" t="n">
        <v>67</v>
      </c>
      <c r="K7" s="113" t="n">
        <v>115</v>
      </c>
      <c r="L7" s="113" t="n">
        <v>123</v>
      </c>
      <c r="M7" s="114" t="n">
        <v>102</v>
      </c>
      <c r="N7" s="113"/>
      <c r="O7" s="113" t="n">
        <v>418</v>
      </c>
      <c r="P7" s="113" t="n">
        <v>624</v>
      </c>
      <c r="Q7" s="113" t="n">
        <v>241</v>
      </c>
      <c r="R7" s="114" t="n">
        <v>395</v>
      </c>
    </row>
    <row r="8" customFormat="false" ht="12.75" hidden="false" customHeight="false" outlineLevel="0" collapsed="false">
      <c r="A8" s="112" t="n">
        <v>1978</v>
      </c>
      <c r="B8" s="113" t="n">
        <v>212</v>
      </c>
      <c r="C8" s="113" t="n">
        <v>181</v>
      </c>
      <c r="D8" s="113" t="n">
        <v>203</v>
      </c>
      <c r="E8" s="113" t="n">
        <v>235</v>
      </c>
      <c r="F8" s="113" t="n">
        <v>205</v>
      </c>
      <c r="G8" s="113" t="n">
        <v>153</v>
      </c>
      <c r="H8" s="113" t="n">
        <v>78</v>
      </c>
      <c r="I8" s="113" t="n">
        <v>115</v>
      </c>
      <c r="J8" s="113" t="n">
        <v>126</v>
      </c>
      <c r="K8" s="113" t="n">
        <v>153</v>
      </c>
      <c r="L8" s="113" t="n">
        <v>160</v>
      </c>
      <c r="M8" s="114" t="n">
        <v>176</v>
      </c>
      <c r="N8" s="113"/>
      <c r="O8" s="113" t="n">
        <v>695</v>
      </c>
      <c r="P8" s="113" t="n">
        <v>682</v>
      </c>
      <c r="Q8" s="113" t="n">
        <v>358</v>
      </c>
      <c r="R8" s="114" t="n">
        <v>554</v>
      </c>
    </row>
    <row r="9" customFormat="false" ht="12.75" hidden="false" customHeight="false" outlineLevel="0" collapsed="false">
      <c r="A9" s="112" t="n">
        <v>1979</v>
      </c>
      <c r="B9" s="113" t="n">
        <v>198</v>
      </c>
      <c r="C9" s="113" t="n">
        <v>170</v>
      </c>
      <c r="D9" s="113" t="n">
        <v>181</v>
      </c>
      <c r="E9" s="113" t="n">
        <v>220</v>
      </c>
      <c r="F9" s="113" t="n">
        <v>218</v>
      </c>
      <c r="G9" s="113" t="n">
        <v>158</v>
      </c>
      <c r="H9" s="113" t="n">
        <v>108</v>
      </c>
      <c r="I9" s="113" t="n">
        <v>82</v>
      </c>
      <c r="J9" s="113" t="n">
        <v>86</v>
      </c>
      <c r="K9" s="113" t="n">
        <v>144</v>
      </c>
      <c r="L9" s="113" t="n">
        <v>158</v>
      </c>
      <c r="M9" s="114" t="n">
        <v>133</v>
      </c>
      <c r="N9" s="113"/>
      <c r="O9" s="113" t="n">
        <v>641</v>
      </c>
      <c r="P9" s="113" t="n">
        <v>681</v>
      </c>
      <c r="Q9" s="113" t="n">
        <v>318</v>
      </c>
      <c r="R9" s="114" t="n">
        <v>518</v>
      </c>
    </row>
    <row r="10" customFormat="false" ht="12.75" hidden="false" customHeight="false" outlineLevel="0" collapsed="false">
      <c r="A10" s="112" t="n">
        <v>1980</v>
      </c>
      <c r="B10" s="113" t="n">
        <v>166</v>
      </c>
      <c r="C10" s="113" t="n">
        <v>155</v>
      </c>
      <c r="D10" s="113" t="n">
        <v>117</v>
      </c>
      <c r="E10" s="113" t="n">
        <v>130</v>
      </c>
      <c r="F10" s="113" t="n">
        <v>208</v>
      </c>
      <c r="G10" s="113" t="n">
        <v>113</v>
      </c>
      <c r="H10" s="113" t="n">
        <v>79</v>
      </c>
      <c r="I10" s="113" t="n">
        <v>61</v>
      </c>
      <c r="J10" s="113" t="n">
        <v>73</v>
      </c>
      <c r="K10" s="113" t="n">
        <v>130</v>
      </c>
      <c r="L10" s="113" t="n">
        <v>127</v>
      </c>
      <c r="M10" s="114" t="n">
        <v>130</v>
      </c>
      <c r="N10" s="113"/>
      <c r="O10" s="113" t="n">
        <v>515</v>
      </c>
      <c r="P10" s="113" t="n">
        <v>537</v>
      </c>
      <c r="Q10" s="113" t="n">
        <v>265</v>
      </c>
      <c r="R10" s="114" t="n">
        <v>479</v>
      </c>
    </row>
    <row r="11" customFormat="false" ht="12.75" hidden="false" customHeight="false" outlineLevel="0" collapsed="false">
      <c r="A11" s="112" t="n">
        <v>1981</v>
      </c>
      <c r="B11" s="113" t="n">
        <v>110</v>
      </c>
      <c r="C11" s="113" t="n">
        <v>129</v>
      </c>
      <c r="D11" s="113" t="n">
        <v>119</v>
      </c>
      <c r="E11" s="113" t="n">
        <v>142</v>
      </c>
      <c r="F11" s="113" t="n">
        <v>195</v>
      </c>
      <c r="G11" s="113" t="n">
        <v>82</v>
      </c>
      <c r="H11" s="113" t="n">
        <v>65</v>
      </c>
      <c r="I11" s="113" t="n">
        <v>55</v>
      </c>
      <c r="J11" s="113" t="n">
        <v>86</v>
      </c>
      <c r="K11" s="113" t="n">
        <v>85</v>
      </c>
      <c r="L11" s="113" t="n">
        <v>107</v>
      </c>
      <c r="M11" s="114" t="n">
        <v>88</v>
      </c>
      <c r="N11" s="113"/>
      <c r="O11" s="113" t="n">
        <v>438</v>
      </c>
      <c r="P11" s="113" t="n">
        <v>497</v>
      </c>
      <c r="Q11" s="113" t="n">
        <v>251</v>
      </c>
      <c r="R11" s="114" t="n">
        <v>341</v>
      </c>
    </row>
    <row r="12" customFormat="false" ht="12.75" hidden="false" customHeight="false" outlineLevel="0" collapsed="false">
      <c r="A12" s="112" t="n">
        <v>1982</v>
      </c>
      <c r="B12" s="113" t="n">
        <v>81</v>
      </c>
      <c r="C12" s="113" t="n">
        <v>93</v>
      </c>
      <c r="D12" s="113" t="n">
        <v>96</v>
      </c>
      <c r="E12" s="113" t="n">
        <v>109</v>
      </c>
      <c r="F12" s="113" t="n">
        <v>143</v>
      </c>
      <c r="G12" s="113" t="n">
        <v>92</v>
      </c>
      <c r="H12" s="113" t="n">
        <v>68</v>
      </c>
      <c r="I12" s="113" t="n">
        <v>61</v>
      </c>
      <c r="J12" s="113" t="n">
        <v>83</v>
      </c>
      <c r="K12" s="113" t="n">
        <v>83</v>
      </c>
      <c r="L12" s="113" t="n">
        <v>119</v>
      </c>
      <c r="M12" s="114" t="n">
        <v>111</v>
      </c>
      <c r="N12" s="113"/>
      <c r="O12" s="113" t="n">
        <v>339</v>
      </c>
      <c r="P12" s="113" t="n">
        <v>409</v>
      </c>
      <c r="Q12" s="113" t="n">
        <v>254</v>
      </c>
      <c r="R12" s="114" t="n">
        <v>370</v>
      </c>
    </row>
    <row r="13" customFormat="false" ht="12.75" hidden="false" customHeight="false" outlineLevel="0" collapsed="false">
      <c r="A13" s="112" t="n">
        <v>1983</v>
      </c>
      <c r="B13" s="113" t="n">
        <v>130</v>
      </c>
      <c r="C13" s="113" t="n">
        <v>121</v>
      </c>
      <c r="D13" s="113" t="n">
        <v>137</v>
      </c>
      <c r="E13" s="113" t="n">
        <v>143</v>
      </c>
      <c r="F13" s="113" t="n">
        <v>150</v>
      </c>
      <c r="G13" s="113" t="n">
        <v>78</v>
      </c>
      <c r="H13" s="113" t="n">
        <v>94</v>
      </c>
      <c r="I13" s="113" t="n">
        <v>88</v>
      </c>
      <c r="J13" s="113" t="n">
        <v>71</v>
      </c>
      <c r="K13" s="113" t="n">
        <v>102</v>
      </c>
      <c r="L13" s="113" t="n">
        <v>121</v>
      </c>
      <c r="M13" s="114" t="n">
        <v>119</v>
      </c>
      <c r="N13" s="113"/>
      <c r="O13" s="113" t="n">
        <v>451</v>
      </c>
      <c r="P13" s="113" t="n">
        <v>450</v>
      </c>
      <c r="Q13" s="113" t="n">
        <v>297</v>
      </c>
      <c r="R13" s="114" t="n">
        <v>393</v>
      </c>
    </row>
    <row r="14" customFormat="false" ht="12.75" hidden="false" customHeight="false" outlineLevel="0" collapsed="false">
      <c r="A14" s="112" t="n">
        <v>1984</v>
      </c>
      <c r="B14" s="113" t="n">
        <v>86</v>
      </c>
      <c r="C14" s="113" t="n">
        <v>82</v>
      </c>
      <c r="D14" s="113" t="n">
        <v>117</v>
      </c>
      <c r="E14" s="113" t="n">
        <v>179</v>
      </c>
      <c r="F14" s="113" t="n">
        <v>219</v>
      </c>
      <c r="G14" s="113" t="n">
        <v>89</v>
      </c>
      <c r="H14" s="113" t="n">
        <v>84</v>
      </c>
      <c r="I14" s="113" t="n">
        <v>61</v>
      </c>
      <c r="J14" s="113" t="n">
        <v>81</v>
      </c>
      <c r="K14" s="113" t="n">
        <v>110</v>
      </c>
      <c r="L14" s="113" t="n">
        <v>121</v>
      </c>
      <c r="M14" s="114" t="n">
        <v>137</v>
      </c>
      <c r="N14" s="113"/>
      <c r="O14" s="113" t="n">
        <v>365</v>
      </c>
      <c r="P14" s="113" t="n">
        <v>572</v>
      </c>
      <c r="Q14" s="113" t="n">
        <v>268</v>
      </c>
      <c r="R14" s="114" t="n">
        <v>417</v>
      </c>
    </row>
    <row r="15" customFormat="false" ht="12.75" hidden="false" customHeight="false" outlineLevel="0" collapsed="false">
      <c r="A15" s="112" t="n">
        <v>1985</v>
      </c>
      <c r="B15" s="113" t="n">
        <v>118</v>
      </c>
      <c r="C15" s="113" t="n">
        <v>94</v>
      </c>
      <c r="D15" s="113" t="n">
        <v>98</v>
      </c>
      <c r="E15" s="113" t="n">
        <v>133</v>
      </c>
      <c r="F15" s="113" t="n">
        <v>123</v>
      </c>
      <c r="G15" s="113" t="n">
        <v>82</v>
      </c>
      <c r="H15" s="113" t="n">
        <v>61</v>
      </c>
      <c r="I15" s="113" t="n">
        <v>62</v>
      </c>
      <c r="J15" s="113" t="n">
        <v>81</v>
      </c>
      <c r="K15" s="113" t="n">
        <v>85</v>
      </c>
      <c r="L15" s="113" t="n">
        <v>76</v>
      </c>
      <c r="M15" s="114" t="n">
        <v>101</v>
      </c>
      <c r="N15" s="113"/>
      <c r="O15" s="113" t="n">
        <v>373</v>
      </c>
      <c r="P15" s="113" t="n">
        <v>427</v>
      </c>
      <c r="Q15" s="113" t="n">
        <v>246</v>
      </c>
      <c r="R15" s="114" t="n">
        <v>314</v>
      </c>
    </row>
    <row r="16" customFormat="false" ht="12.75" hidden="false" customHeight="false" outlineLevel="0" collapsed="false">
      <c r="A16" s="112" t="n">
        <v>1986</v>
      </c>
      <c r="B16" s="113" t="n">
        <v>87</v>
      </c>
      <c r="C16" s="113" t="n">
        <v>92</v>
      </c>
      <c r="D16" s="113" t="n">
        <v>86</v>
      </c>
      <c r="E16" s="113" t="n">
        <v>120</v>
      </c>
      <c r="F16" s="113" t="n">
        <v>132</v>
      </c>
      <c r="G16" s="113" t="n">
        <v>67</v>
      </c>
      <c r="H16" s="113" t="n">
        <v>64</v>
      </c>
      <c r="I16" s="113" t="n">
        <v>70</v>
      </c>
      <c r="J16" s="113" t="n">
        <v>59</v>
      </c>
      <c r="K16" s="113" t="n">
        <v>81</v>
      </c>
      <c r="L16" s="113" t="n">
        <v>87</v>
      </c>
      <c r="M16" s="114" t="n">
        <v>104</v>
      </c>
      <c r="N16" s="113"/>
      <c r="O16" s="113" t="n">
        <v>316</v>
      </c>
      <c r="P16" s="113" t="n">
        <v>375</v>
      </c>
      <c r="Q16" s="113" t="n">
        <v>233</v>
      </c>
      <c r="R16" s="114" t="n">
        <v>312</v>
      </c>
    </row>
    <row r="17" customFormat="false" ht="12.75" hidden="false" customHeight="false" outlineLevel="0" collapsed="false">
      <c r="A17" s="112" t="n">
        <v>1987</v>
      </c>
      <c r="B17" s="113" t="n">
        <v>127</v>
      </c>
      <c r="C17" s="113" t="n">
        <v>105</v>
      </c>
      <c r="D17" s="113" t="n">
        <v>94</v>
      </c>
      <c r="E17" s="113" t="n">
        <v>139</v>
      </c>
      <c r="F17" s="113" t="n">
        <v>143</v>
      </c>
      <c r="G17" s="113" t="n">
        <v>87</v>
      </c>
      <c r="H17" s="113" t="n">
        <v>71</v>
      </c>
      <c r="I17" s="113" t="n">
        <v>68</v>
      </c>
      <c r="J17" s="113" t="n">
        <v>71</v>
      </c>
      <c r="K17" s="113" t="n">
        <v>85</v>
      </c>
      <c r="L17" s="113" t="n">
        <v>108</v>
      </c>
      <c r="M17" s="114" t="n">
        <v>119</v>
      </c>
      <c r="N17" s="113"/>
      <c r="O17" s="113" t="n">
        <v>376</v>
      </c>
      <c r="P17" s="113" t="n">
        <v>428</v>
      </c>
      <c r="Q17" s="113" t="n">
        <v>242</v>
      </c>
      <c r="R17" s="114" t="n">
        <v>343</v>
      </c>
    </row>
    <row r="18" customFormat="false" ht="12.75" hidden="false" customHeight="false" outlineLevel="0" collapsed="false">
      <c r="A18" s="112" t="n">
        <v>1988</v>
      </c>
      <c r="B18" s="113" t="n">
        <v>106</v>
      </c>
      <c r="C18" s="113" t="n">
        <v>126</v>
      </c>
      <c r="D18" s="113" t="n">
        <v>111</v>
      </c>
      <c r="E18" s="113" t="n">
        <v>139</v>
      </c>
      <c r="F18" s="113" t="n">
        <v>146</v>
      </c>
      <c r="G18" s="113" t="n">
        <v>68</v>
      </c>
      <c r="H18" s="113" t="n">
        <v>62</v>
      </c>
      <c r="I18" s="113" t="n">
        <v>66</v>
      </c>
      <c r="J18" s="113" t="n">
        <v>67</v>
      </c>
      <c r="K18" s="113" t="n">
        <v>84</v>
      </c>
      <c r="L18" s="113" t="n">
        <v>112</v>
      </c>
      <c r="M18" s="114" t="n">
        <v>115</v>
      </c>
      <c r="N18" s="113"/>
      <c r="O18" s="113" t="n">
        <v>390</v>
      </c>
      <c r="P18" s="113" t="n">
        <v>423</v>
      </c>
      <c r="Q18" s="113" t="n">
        <v>225</v>
      </c>
      <c r="R18" s="114" t="n">
        <v>352</v>
      </c>
    </row>
    <row r="19" customFormat="false" ht="12.75" hidden="false" customHeight="false" outlineLevel="0" collapsed="false">
      <c r="A19" s="112" t="n">
        <v>1989</v>
      </c>
      <c r="B19" s="113" t="n">
        <v>104</v>
      </c>
      <c r="C19" s="113" t="n">
        <v>115</v>
      </c>
      <c r="D19" s="113" t="n">
        <v>75</v>
      </c>
      <c r="E19" s="113" t="n">
        <v>124</v>
      </c>
      <c r="F19" s="113" t="n">
        <v>164</v>
      </c>
      <c r="G19" s="113" t="n">
        <v>62</v>
      </c>
      <c r="H19" s="113" t="n">
        <v>63</v>
      </c>
      <c r="I19" s="113" t="n">
        <v>76</v>
      </c>
      <c r="J19" s="113" t="n">
        <v>47</v>
      </c>
      <c r="K19" s="113" t="n">
        <v>71</v>
      </c>
      <c r="L19" s="113" t="n">
        <v>91</v>
      </c>
      <c r="M19" s="114" t="n">
        <v>87</v>
      </c>
      <c r="N19" s="113"/>
      <c r="O19" s="113" t="n">
        <v>344</v>
      </c>
      <c r="P19" s="113" t="n">
        <v>410</v>
      </c>
      <c r="Q19" s="113" t="n">
        <v>227</v>
      </c>
      <c r="R19" s="114" t="n">
        <v>293</v>
      </c>
    </row>
    <row r="20" customFormat="false" ht="12.75" hidden="false" customHeight="false" outlineLevel="0" collapsed="false">
      <c r="A20" s="112" t="n">
        <v>1990</v>
      </c>
      <c r="B20" s="113" t="n">
        <v>114</v>
      </c>
      <c r="C20" s="113" t="n">
        <v>95</v>
      </c>
      <c r="D20" s="113" t="n">
        <v>120</v>
      </c>
      <c r="E20" s="113" t="n">
        <v>125</v>
      </c>
      <c r="F20" s="113" t="n">
        <v>150</v>
      </c>
      <c r="G20" s="113" t="n">
        <v>68</v>
      </c>
      <c r="H20" s="113" t="n">
        <v>77</v>
      </c>
      <c r="I20" s="113" t="n">
        <v>82</v>
      </c>
      <c r="J20" s="113" t="n">
        <v>79</v>
      </c>
      <c r="K20" s="113" t="n">
        <v>92</v>
      </c>
      <c r="L20" s="113" t="n">
        <v>95</v>
      </c>
      <c r="M20" s="114" t="n">
        <v>121</v>
      </c>
      <c r="N20" s="113"/>
      <c r="O20" s="113" t="n">
        <v>385</v>
      </c>
      <c r="P20" s="113" t="n">
        <v>395</v>
      </c>
      <c r="Q20" s="113" t="n">
        <v>261</v>
      </c>
      <c r="R20" s="114" t="n">
        <v>352</v>
      </c>
    </row>
    <row r="21" customFormat="false" ht="12.75" hidden="false" customHeight="false" outlineLevel="0" collapsed="false">
      <c r="A21" s="112" t="n">
        <v>1991</v>
      </c>
      <c r="B21" s="113" t="n">
        <v>118</v>
      </c>
      <c r="C21" s="113" t="n">
        <v>113</v>
      </c>
      <c r="D21" s="113" t="n">
        <v>137</v>
      </c>
      <c r="E21" s="113" t="n">
        <v>128</v>
      </c>
      <c r="F21" s="113" t="n">
        <v>141</v>
      </c>
      <c r="G21" s="113" t="n">
        <v>114</v>
      </c>
      <c r="H21" s="113" t="n">
        <v>92</v>
      </c>
      <c r="I21" s="113" t="n">
        <v>67</v>
      </c>
      <c r="J21" s="113" t="n">
        <v>86</v>
      </c>
      <c r="K21" s="113" t="n">
        <v>77</v>
      </c>
      <c r="L21" s="113" t="n">
        <v>82</v>
      </c>
      <c r="M21" s="114" t="n">
        <v>93</v>
      </c>
      <c r="N21" s="113"/>
      <c r="O21" s="113" t="n">
        <v>462</v>
      </c>
      <c r="P21" s="113" t="n">
        <v>464</v>
      </c>
      <c r="Q21" s="113" t="n">
        <v>292</v>
      </c>
      <c r="R21" s="114" t="n">
        <v>314</v>
      </c>
    </row>
    <row r="22" customFormat="false" ht="12.75" hidden="false" customHeight="false" outlineLevel="0" collapsed="false">
      <c r="A22" s="112" t="n">
        <v>1992</v>
      </c>
      <c r="B22" s="113" t="n">
        <v>99</v>
      </c>
      <c r="C22" s="113" t="n">
        <v>120</v>
      </c>
      <c r="D22" s="113" t="n">
        <v>117</v>
      </c>
      <c r="E22" s="113" t="n">
        <v>125</v>
      </c>
      <c r="F22" s="113" t="n">
        <v>122</v>
      </c>
      <c r="G22" s="113" t="n">
        <v>116</v>
      </c>
      <c r="H22" s="113" t="n">
        <v>85</v>
      </c>
      <c r="I22" s="113" t="n">
        <v>81</v>
      </c>
      <c r="J22" s="113" t="n">
        <v>61</v>
      </c>
      <c r="K22" s="113" t="n">
        <v>76</v>
      </c>
      <c r="L22" s="113" t="n">
        <v>91</v>
      </c>
      <c r="M22" s="114" t="n">
        <v>101</v>
      </c>
      <c r="N22" s="113"/>
      <c r="O22" s="113" t="n">
        <v>404</v>
      </c>
      <c r="P22" s="113" t="n">
        <v>444</v>
      </c>
      <c r="Q22" s="113" t="n">
        <v>263</v>
      </c>
      <c r="R22" s="114" t="n">
        <v>320</v>
      </c>
    </row>
    <row r="23" customFormat="false" ht="12.75" hidden="false" customHeight="false" outlineLevel="0" collapsed="false">
      <c r="A23" s="112" t="n">
        <v>1993</v>
      </c>
      <c r="B23" s="113" t="n">
        <v>130</v>
      </c>
      <c r="C23" s="113" t="n">
        <v>110</v>
      </c>
      <c r="D23" s="113" t="n">
        <v>111</v>
      </c>
      <c r="E23" s="113" t="n">
        <v>126</v>
      </c>
      <c r="F23" s="113" t="n">
        <v>136</v>
      </c>
      <c r="G23" s="113" t="n">
        <v>107</v>
      </c>
      <c r="H23" s="113" t="n">
        <v>81</v>
      </c>
      <c r="I23" s="113" t="n">
        <v>82</v>
      </c>
      <c r="J23" s="113" t="n">
        <v>66</v>
      </c>
      <c r="K23" s="113" t="n">
        <v>76</v>
      </c>
      <c r="L23" s="113" t="n">
        <v>108</v>
      </c>
      <c r="M23" s="114" t="n">
        <v>86</v>
      </c>
      <c r="N23" s="113"/>
      <c r="O23" s="113" t="n">
        <v>439</v>
      </c>
      <c r="P23" s="113" t="n">
        <v>465</v>
      </c>
      <c r="Q23" s="113" t="n">
        <v>275</v>
      </c>
      <c r="R23" s="114" t="n">
        <v>325</v>
      </c>
    </row>
    <row r="24" customFormat="false" ht="12.75" hidden="false" customHeight="false" outlineLevel="0" collapsed="false">
      <c r="A24" s="112" t="n">
        <v>1994</v>
      </c>
      <c r="B24" s="113" t="n">
        <v>71</v>
      </c>
      <c r="C24" s="113" t="n">
        <v>76</v>
      </c>
      <c r="D24" s="113" t="n">
        <v>86</v>
      </c>
      <c r="E24" s="113" t="n">
        <v>82</v>
      </c>
      <c r="F24" s="113" t="n">
        <v>92</v>
      </c>
      <c r="G24" s="113" t="n">
        <v>106</v>
      </c>
      <c r="H24" s="113" t="n">
        <v>55</v>
      </c>
      <c r="I24" s="113" t="n">
        <v>56</v>
      </c>
      <c r="J24" s="113" t="n">
        <v>50</v>
      </c>
      <c r="K24" s="113" t="n">
        <v>56</v>
      </c>
      <c r="L24" s="113" t="n">
        <v>71</v>
      </c>
      <c r="M24" s="114" t="n">
        <v>94</v>
      </c>
      <c r="N24" s="113"/>
      <c r="O24" s="113" t="n">
        <v>275</v>
      </c>
      <c r="P24" s="113" t="n">
        <v>334</v>
      </c>
      <c r="Q24" s="113" t="n">
        <v>191</v>
      </c>
      <c r="R24" s="114" t="n">
        <v>260</v>
      </c>
    </row>
    <row r="25" customFormat="false" ht="12.75" hidden="false" customHeight="false" outlineLevel="0" collapsed="false">
      <c r="A25" s="115" t="n">
        <v>1995</v>
      </c>
      <c r="B25" s="116" t="n">
        <v>88</v>
      </c>
      <c r="C25" s="116" t="n">
        <v>66</v>
      </c>
      <c r="D25" s="116" t="n">
        <v>81</v>
      </c>
      <c r="E25" s="116" t="n">
        <v>80</v>
      </c>
      <c r="F25" s="116" t="n">
        <v>71</v>
      </c>
      <c r="G25" s="116" t="n">
        <v>62</v>
      </c>
      <c r="H25" s="116" t="n">
        <v>55</v>
      </c>
      <c r="I25" s="116" t="n">
        <v>50</v>
      </c>
      <c r="J25" s="116" t="n">
        <v>51</v>
      </c>
      <c r="K25" s="116" t="n">
        <v>56</v>
      </c>
      <c r="L25" s="116" t="n">
        <v>61</v>
      </c>
      <c r="M25" s="117" t="e">
        <f aca="false">NA()</f>
        <v>#N/A</v>
      </c>
      <c r="N25" s="116"/>
      <c r="O25" s="116" t="n">
        <v>287</v>
      </c>
      <c r="P25" s="116" t="n">
        <v>272</v>
      </c>
      <c r="Q25" s="116" t="n">
        <v>192</v>
      </c>
      <c r="R25" s="117" t="e">
        <f aca="false">NA()</f>
        <v>#N/A</v>
      </c>
    </row>
    <row r="26" customFormat="false" ht="12.75" hidden="false" customHeight="false" outlineLevel="0" collapsed="false">
      <c r="A26" s="118" t="s">
        <v>60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20"/>
      <c r="O26" s="121" t="s">
        <v>70</v>
      </c>
      <c r="P26" s="120"/>
      <c r="Q26" s="120"/>
      <c r="R26" s="120"/>
    </row>
    <row r="27" customFormat="false" ht="12.75" hidden="false" customHeight="false" outlineLevel="0" collapsed="false">
      <c r="A27" s="125" t="s">
        <v>62</v>
      </c>
      <c r="B27" s="97"/>
      <c r="C27" s="97"/>
      <c r="D27" s="97"/>
      <c r="E27" s="97"/>
      <c r="F27" s="97"/>
      <c r="G27" s="97"/>
      <c r="H27" s="97"/>
      <c r="I27" s="119"/>
      <c r="J27" s="97"/>
      <c r="K27" s="97"/>
      <c r="L27" s="97"/>
      <c r="M27" s="97"/>
      <c r="N27" s="98"/>
      <c r="O27" s="124" t="s">
        <v>17</v>
      </c>
      <c r="P27" s="98"/>
      <c r="Q27" s="98"/>
      <c r="R27" s="98"/>
    </row>
    <row r="28" customFormat="false" ht="12.75" hidden="false" customHeight="false" outlineLevel="0" collapsed="false">
      <c r="A28" s="95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6" width="9.14"/>
    <col collapsed="false" customWidth="true" hidden="false" outlineLevel="0" max="14" min="14" style="126" width="2.99"/>
    <col collapsed="false" customWidth="false" hidden="false" outlineLevel="0" max="18" min="15" style="126" width="9.14"/>
    <col collapsed="false" customWidth="true" hidden="false" outlineLevel="0" max="19" min="19" style="126" width="2.7"/>
    <col collapsed="false" customWidth="false" hidden="false" outlineLevel="0" max="257" min="20" style="126" width="9.14"/>
  </cols>
  <sheetData>
    <row r="1" customFormat="false" ht="15.75" hidden="false" customHeight="false" outlineLevel="0" collapsed="false">
      <c r="A1" s="127" t="s">
        <v>71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4"/>
      <c r="O1" s="124"/>
      <c r="P1" s="124"/>
      <c r="Q1" s="124"/>
      <c r="R1" s="124"/>
      <c r="S1" s="124"/>
      <c r="T1" s="124"/>
    </row>
    <row r="2" customFormat="false" ht="18" hidden="false" customHeight="false" outlineLevel="0" collapsed="false">
      <c r="A2" s="129" t="s">
        <v>2</v>
      </c>
      <c r="B2" s="130" t="s">
        <v>44</v>
      </c>
      <c r="C2" s="131" t="s">
        <v>45</v>
      </c>
      <c r="D2" s="131" t="s">
        <v>46</v>
      </c>
      <c r="E2" s="131" t="s">
        <v>47</v>
      </c>
      <c r="F2" s="131" t="s">
        <v>48</v>
      </c>
      <c r="G2" s="131" t="s">
        <v>49</v>
      </c>
      <c r="H2" s="131" t="s">
        <v>72</v>
      </c>
      <c r="I2" s="131" t="s">
        <v>51</v>
      </c>
      <c r="J2" s="131" t="s">
        <v>73</v>
      </c>
      <c r="K2" s="131" t="s">
        <v>53</v>
      </c>
      <c r="L2" s="131" t="s">
        <v>54</v>
      </c>
      <c r="M2" s="132" t="s">
        <v>55</v>
      </c>
      <c r="N2" s="133"/>
      <c r="O2" s="133" t="s">
        <v>56</v>
      </c>
      <c r="P2" s="133" t="s">
        <v>57</v>
      </c>
      <c r="Q2" s="133" t="s">
        <v>58</v>
      </c>
      <c r="R2" s="134" t="s">
        <v>59</v>
      </c>
      <c r="S2" s="133"/>
      <c r="T2" s="134" t="s">
        <v>2</v>
      </c>
    </row>
    <row r="3" customFormat="false" ht="18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 t="s">
        <v>13</v>
      </c>
      <c r="K3" s="136"/>
      <c r="L3" s="136"/>
      <c r="M3" s="136"/>
      <c r="N3" s="137"/>
      <c r="O3" s="137"/>
      <c r="P3" s="137"/>
      <c r="Q3" s="137"/>
      <c r="R3" s="137"/>
      <c r="S3" s="137"/>
      <c r="T3" s="138"/>
    </row>
    <row r="4" customFormat="false" ht="12.75" hidden="false" customHeight="false" outlineLevel="0" collapsed="false">
      <c r="A4" s="139" t="n">
        <v>1970</v>
      </c>
      <c r="B4" s="140" t="n">
        <v>7443</v>
      </c>
      <c r="C4" s="140" t="n">
        <v>7338</v>
      </c>
      <c r="D4" s="140" t="n">
        <v>7033</v>
      </c>
      <c r="E4" s="140" t="n">
        <v>6846</v>
      </c>
      <c r="F4" s="140" t="n">
        <v>6620</v>
      </c>
      <c r="G4" s="140" t="n">
        <v>6655</v>
      </c>
      <c r="H4" s="140" t="n">
        <v>6578</v>
      </c>
      <c r="I4" s="140" t="n">
        <v>6440</v>
      </c>
      <c r="J4" s="140" t="n">
        <v>6403</v>
      </c>
      <c r="K4" s="140" t="n">
        <v>6527</v>
      </c>
      <c r="L4" s="140" t="n">
        <v>6996</v>
      </c>
      <c r="M4" s="141" t="n">
        <v>7221</v>
      </c>
      <c r="N4" s="140"/>
      <c r="O4" s="140" t="n">
        <v>7443</v>
      </c>
      <c r="P4" s="140" t="n">
        <v>6846</v>
      </c>
      <c r="Q4" s="140" t="n">
        <v>6578</v>
      </c>
      <c r="R4" s="141" t="n">
        <v>6527</v>
      </c>
      <c r="S4" s="140"/>
      <c r="T4" s="141" t="n">
        <v>7443</v>
      </c>
    </row>
    <row r="5" customFormat="false" ht="12.75" hidden="false" customHeight="false" outlineLevel="0" collapsed="false">
      <c r="A5" s="142" t="n">
        <v>1971</v>
      </c>
      <c r="B5" s="143" t="n">
        <v>7307</v>
      </c>
      <c r="C5" s="143" t="n">
        <v>7481</v>
      </c>
      <c r="D5" s="143" t="n">
        <v>7239</v>
      </c>
      <c r="E5" s="143" t="n">
        <v>7147</v>
      </c>
      <c r="F5" s="143" t="n">
        <v>7036</v>
      </c>
      <c r="G5" s="143" t="n">
        <v>7075</v>
      </c>
      <c r="H5" s="143" t="n">
        <v>6914</v>
      </c>
      <c r="I5" s="143" t="n">
        <v>6596</v>
      </c>
      <c r="J5" s="143" t="n">
        <v>6472</v>
      </c>
      <c r="K5" s="143" t="n">
        <v>7631</v>
      </c>
      <c r="L5" s="143" t="n">
        <v>8441</v>
      </c>
      <c r="M5" s="144" t="n">
        <v>8813</v>
      </c>
      <c r="N5" s="143"/>
      <c r="O5" s="143" t="n">
        <v>7307</v>
      </c>
      <c r="P5" s="143" t="n">
        <v>7147</v>
      </c>
      <c r="Q5" s="143" t="n">
        <v>6914</v>
      </c>
      <c r="R5" s="144" t="n">
        <v>7631</v>
      </c>
      <c r="S5" s="143"/>
      <c r="T5" s="144" t="n">
        <v>7307</v>
      </c>
    </row>
    <row r="6" customFormat="false" ht="12.75" hidden="false" customHeight="false" outlineLevel="0" collapsed="false">
      <c r="A6" s="142" t="n">
        <v>1972</v>
      </c>
      <c r="B6" s="143" t="n">
        <v>9110</v>
      </c>
      <c r="C6" s="143" t="n">
        <v>9293</v>
      </c>
      <c r="D6" s="143" t="n">
        <v>9021</v>
      </c>
      <c r="E6" s="143" t="n">
        <v>8934</v>
      </c>
      <c r="F6" s="143" t="n">
        <v>8880</v>
      </c>
      <c r="G6" s="143" t="n">
        <v>9075</v>
      </c>
      <c r="H6" s="143" t="n">
        <v>9117</v>
      </c>
      <c r="I6" s="143" t="n">
        <v>8914</v>
      </c>
      <c r="J6" s="143" t="n">
        <v>8681</v>
      </c>
      <c r="K6" s="143" t="n">
        <v>8780</v>
      </c>
      <c r="L6" s="143" t="n">
        <v>9578</v>
      </c>
      <c r="M6" s="144" t="n">
        <v>9676</v>
      </c>
      <c r="N6" s="143"/>
      <c r="O6" s="143" t="n">
        <v>9110</v>
      </c>
      <c r="P6" s="143" t="n">
        <v>8934</v>
      </c>
      <c r="Q6" s="143" t="n">
        <v>9117</v>
      </c>
      <c r="R6" s="144" t="n">
        <v>8780</v>
      </c>
      <c r="S6" s="143"/>
      <c r="T6" s="144" t="n">
        <v>9110</v>
      </c>
    </row>
    <row r="7" customFormat="false" ht="12.75" hidden="false" customHeight="false" outlineLevel="0" collapsed="false">
      <c r="A7" s="142" t="n">
        <v>1973</v>
      </c>
      <c r="B7" s="143" t="n">
        <v>9884</v>
      </c>
      <c r="C7" s="143" t="n">
        <v>9993</v>
      </c>
      <c r="D7" s="143" t="n">
        <v>9635</v>
      </c>
      <c r="E7" s="143" t="n">
        <v>9575</v>
      </c>
      <c r="F7" s="143" t="n">
        <v>9321</v>
      </c>
      <c r="G7" s="143" t="n">
        <v>9418</v>
      </c>
      <c r="H7" s="143" t="n">
        <v>9457</v>
      </c>
      <c r="I7" s="143" t="n">
        <v>9092</v>
      </c>
      <c r="J7" s="143" t="n">
        <v>9151</v>
      </c>
      <c r="K7" s="143" t="n">
        <v>9107</v>
      </c>
      <c r="L7" s="143" t="n">
        <v>9467</v>
      </c>
      <c r="M7" s="144" t="n">
        <v>9475</v>
      </c>
      <c r="N7" s="143"/>
      <c r="O7" s="143" t="n">
        <v>9884</v>
      </c>
      <c r="P7" s="143" t="n">
        <v>9575</v>
      </c>
      <c r="Q7" s="143" t="n">
        <v>9457</v>
      </c>
      <c r="R7" s="144" t="n">
        <v>9107</v>
      </c>
      <c r="S7" s="143"/>
      <c r="T7" s="144" t="n">
        <v>9884</v>
      </c>
    </row>
    <row r="8" customFormat="false" ht="12.75" hidden="false" customHeight="false" outlineLevel="0" collapsed="false">
      <c r="A8" s="142" t="n">
        <v>1974</v>
      </c>
      <c r="B8" s="143" t="n">
        <v>9353</v>
      </c>
      <c r="C8" s="143" t="n">
        <v>9632</v>
      </c>
      <c r="D8" s="143" t="n">
        <v>9248</v>
      </c>
      <c r="E8" s="143" t="n">
        <v>8803</v>
      </c>
      <c r="F8" s="143" t="n">
        <v>8351</v>
      </c>
      <c r="G8" s="143" t="n">
        <v>7885</v>
      </c>
      <c r="H8" s="143" t="n">
        <v>7146</v>
      </c>
      <c r="I8" s="143" t="n">
        <v>7007</v>
      </c>
      <c r="J8" s="143" t="n">
        <v>6855</v>
      </c>
      <c r="K8" s="143" t="n">
        <v>6572</v>
      </c>
      <c r="L8" s="143" t="n">
        <v>6796</v>
      </c>
      <c r="M8" s="144" t="n">
        <v>6626</v>
      </c>
      <c r="N8" s="143"/>
      <c r="O8" s="143" t="n">
        <v>9353</v>
      </c>
      <c r="P8" s="143" t="n">
        <v>8803</v>
      </c>
      <c r="Q8" s="143" t="n">
        <v>7146</v>
      </c>
      <c r="R8" s="144" t="n">
        <v>6572</v>
      </c>
      <c r="S8" s="143"/>
      <c r="T8" s="144" t="n">
        <v>9353</v>
      </c>
    </row>
    <row r="9" customFormat="false" ht="12.75" hidden="false" customHeight="false" outlineLevel="0" collapsed="false">
      <c r="A9" s="142" t="n">
        <v>1975</v>
      </c>
      <c r="B9" s="143" t="n">
        <v>6369</v>
      </c>
      <c r="C9" s="143" t="n">
        <v>6050</v>
      </c>
      <c r="D9" s="143" t="n">
        <v>5481</v>
      </c>
      <c r="E9" s="143" t="n">
        <v>5598</v>
      </c>
      <c r="F9" s="143" t="n">
        <v>5589</v>
      </c>
      <c r="G9" s="143" t="n">
        <v>5841</v>
      </c>
      <c r="H9" s="143" t="n">
        <v>6006</v>
      </c>
      <c r="I9" s="143" t="n">
        <v>5932</v>
      </c>
      <c r="J9" s="143" t="n">
        <v>5949</v>
      </c>
      <c r="K9" s="143" t="n">
        <v>6656</v>
      </c>
      <c r="L9" s="143" t="n">
        <v>7582</v>
      </c>
      <c r="M9" s="144" t="n">
        <v>8256</v>
      </c>
      <c r="N9" s="143"/>
      <c r="O9" s="143" t="n">
        <v>6369</v>
      </c>
      <c r="P9" s="143" t="n">
        <v>5598</v>
      </c>
      <c r="Q9" s="143" t="n">
        <v>6006</v>
      </c>
      <c r="R9" s="144" t="n">
        <v>6656</v>
      </c>
      <c r="S9" s="143"/>
      <c r="T9" s="144" t="n">
        <v>6369</v>
      </c>
    </row>
    <row r="10" customFormat="false" ht="12.75" hidden="false" customHeight="false" outlineLevel="0" collapsed="false">
      <c r="A10" s="142" t="n">
        <v>1976</v>
      </c>
      <c r="B10" s="143" t="n">
        <v>8537</v>
      </c>
      <c r="C10" s="143" t="n">
        <v>8357</v>
      </c>
      <c r="D10" s="143" t="n">
        <v>8121</v>
      </c>
      <c r="E10" s="143" t="n">
        <v>7528</v>
      </c>
      <c r="F10" s="143" t="n">
        <v>7513</v>
      </c>
      <c r="G10" s="143" t="n">
        <v>7269</v>
      </c>
      <c r="H10" s="143" t="n">
        <v>7079</v>
      </c>
      <c r="I10" s="143" t="n">
        <v>6671</v>
      </c>
      <c r="J10" s="143" t="n">
        <v>6438</v>
      </c>
      <c r="K10" s="143" t="n">
        <v>6578</v>
      </c>
      <c r="L10" s="143" t="n">
        <v>7302</v>
      </c>
      <c r="M10" s="144" t="n">
        <v>8000</v>
      </c>
      <c r="N10" s="143"/>
      <c r="O10" s="143" t="n">
        <v>8537</v>
      </c>
      <c r="P10" s="143" t="n">
        <v>7528</v>
      </c>
      <c r="Q10" s="143" t="n">
        <v>7079</v>
      </c>
      <c r="R10" s="144" t="n">
        <v>6578</v>
      </c>
      <c r="S10" s="143"/>
      <c r="T10" s="144" t="n">
        <v>8537</v>
      </c>
    </row>
    <row r="11" customFormat="false" ht="12.75" hidden="false" customHeight="false" outlineLevel="0" collapsed="false">
      <c r="A11" s="142" t="n">
        <v>1977</v>
      </c>
      <c r="B11" s="143" t="n">
        <v>8213</v>
      </c>
      <c r="C11" s="143" t="n">
        <v>7873</v>
      </c>
      <c r="D11" s="143" t="n">
        <v>7556</v>
      </c>
      <c r="E11" s="143" t="n">
        <v>7281</v>
      </c>
      <c r="F11" s="143" t="n">
        <v>7197</v>
      </c>
      <c r="G11" s="143" t="n">
        <v>7053</v>
      </c>
      <c r="H11" s="143" t="n">
        <v>6874</v>
      </c>
      <c r="I11" s="143" t="n">
        <v>6871</v>
      </c>
      <c r="J11" s="143" t="n">
        <v>6726</v>
      </c>
      <c r="K11" s="143" t="n">
        <v>6958</v>
      </c>
      <c r="L11" s="143" t="n">
        <v>8140</v>
      </c>
      <c r="M11" s="144" t="n">
        <v>8567</v>
      </c>
      <c r="N11" s="143"/>
      <c r="O11" s="143" t="n">
        <v>8213</v>
      </c>
      <c r="P11" s="143" t="n">
        <v>7281</v>
      </c>
      <c r="Q11" s="143" t="n">
        <v>6874</v>
      </c>
      <c r="R11" s="144" t="n">
        <v>6958</v>
      </c>
      <c r="S11" s="143"/>
      <c r="T11" s="144" t="n">
        <v>8213</v>
      </c>
    </row>
    <row r="12" customFormat="false" ht="12.75" hidden="false" customHeight="false" outlineLevel="0" collapsed="false">
      <c r="A12" s="142" t="n">
        <v>1978</v>
      </c>
      <c r="B12" s="143" t="n">
        <v>8927</v>
      </c>
      <c r="C12" s="143" t="n">
        <v>8614</v>
      </c>
      <c r="D12" s="143" t="n">
        <v>8276</v>
      </c>
      <c r="E12" s="143" t="n">
        <v>8262</v>
      </c>
      <c r="F12" s="143" t="n">
        <v>7861</v>
      </c>
      <c r="G12" s="143" t="n">
        <v>8013</v>
      </c>
      <c r="H12" s="143" t="n">
        <v>7982</v>
      </c>
      <c r="I12" s="143" t="n">
        <v>7867</v>
      </c>
      <c r="J12" s="143" t="n">
        <v>7835</v>
      </c>
      <c r="K12" s="143" t="n">
        <v>8541</v>
      </c>
      <c r="L12" s="143" t="n">
        <v>9302</v>
      </c>
      <c r="M12" s="144" t="n">
        <v>9315</v>
      </c>
      <c r="N12" s="143"/>
      <c r="O12" s="143" t="n">
        <v>8927</v>
      </c>
      <c r="P12" s="143" t="n">
        <v>8262</v>
      </c>
      <c r="Q12" s="143" t="n">
        <v>7982</v>
      </c>
      <c r="R12" s="144" t="n">
        <v>8541</v>
      </c>
      <c r="S12" s="143"/>
      <c r="T12" s="144" t="n">
        <v>8927</v>
      </c>
    </row>
    <row r="13" customFormat="false" ht="12.75" hidden="false" customHeight="false" outlineLevel="0" collapsed="false">
      <c r="A13" s="142" t="n">
        <v>1979</v>
      </c>
      <c r="B13" s="143" t="n">
        <v>9226</v>
      </c>
      <c r="C13" s="143" t="n">
        <v>8729</v>
      </c>
      <c r="D13" s="143" t="n">
        <v>8214</v>
      </c>
      <c r="E13" s="143" t="n">
        <v>7948</v>
      </c>
      <c r="F13" s="143" t="n">
        <v>7668</v>
      </c>
      <c r="G13" s="143" t="n">
        <v>7698</v>
      </c>
      <c r="H13" s="143" t="n">
        <v>7562</v>
      </c>
      <c r="I13" s="143" t="n">
        <v>7203</v>
      </c>
      <c r="J13" s="143" t="n">
        <v>6837</v>
      </c>
      <c r="K13" s="143" t="n">
        <v>7415</v>
      </c>
      <c r="L13" s="143" t="n">
        <v>8017</v>
      </c>
      <c r="M13" s="144" t="n">
        <v>8269</v>
      </c>
      <c r="N13" s="143"/>
      <c r="O13" s="143" t="n">
        <v>9226</v>
      </c>
      <c r="P13" s="143" t="n">
        <v>7948</v>
      </c>
      <c r="Q13" s="143" t="n">
        <v>7562</v>
      </c>
      <c r="R13" s="144" t="n">
        <v>7415</v>
      </c>
      <c r="S13" s="143"/>
      <c r="T13" s="144" t="n">
        <v>9226</v>
      </c>
    </row>
    <row r="14" customFormat="false" ht="12.75" hidden="false" customHeight="false" outlineLevel="0" collapsed="false">
      <c r="A14" s="142" t="n">
        <v>1980</v>
      </c>
      <c r="B14" s="143" t="n">
        <v>8454</v>
      </c>
      <c r="C14" s="143" t="n">
        <v>7957</v>
      </c>
      <c r="D14" s="143" t="n">
        <v>7443</v>
      </c>
      <c r="E14" s="143" t="n">
        <v>7156</v>
      </c>
      <c r="F14" s="143" t="n">
        <v>6828</v>
      </c>
      <c r="G14" s="143" t="n">
        <v>6853</v>
      </c>
      <c r="H14" s="143" t="n">
        <v>6793</v>
      </c>
      <c r="I14" s="143" t="n">
        <v>6887</v>
      </c>
      <c r="J14" s="143" t="n">
        <v>7045</v>
      </c>
      <c r="K14" s="143" t="n">
        <v>7251</v>
      </c>
      <c r="L14" s="143" t="n">
        <v>7791</v>
      </c>
      <c r="M14" s="144" t="n">
        <v>7964</v>
      </c>
      <c r="N14" s="143"/>
      <c r="O14" s="143" t="n">
        <v>8454</v>
      </c>
      <c r="P14" s="143" t="n">
        <v>7156</v>
      </c>
      <c r="Q14" s="143" t="n">
        <v>6793</v>
      </c>
      <c r="R14" s="144" t="n">
        <v>7251</v>
      </c>
      <c r="S14" s="143"/>
      <c r="T14" s="144" t="n">
        <v>8454</v>
      </c>
    </row>
    <row r="15" customFormat="false" ht="12.75" hidden="false" customHeight="false" outlineLevel="0" collapsed="false">
      <c r="A15" s="142" t="n">
        <v>1981</v>
      </c>
      <c r="B15" s="143" t="n">
        <v>7863</v>
      </c>
      <c r="C15" s="143" t="n">
        <v>7505</v>
      </c>
      <c r="D15" s="143" t="n">
        <v>7126</v>
      </c>
      <c r="E15" s="143" t="n">
        <v>6837</v>
      </c>
      <c r="F15" s="143" t="n">
        <v>7030</v>
      </c>
      <c r="G15" s="143" t="n">
        <v>7054</v>
      </c>
      <c r="H15" s="143" t="n">
        <v>6846</v>
      </c>
      <c r="I15" s="143" t="n">
        <v>6451</v>
      </c>
      <c r="J15" s="143" t="n">
        <v>6289</v>
      </c>
      <c r="K15" s="143" t="n">
        <v>6596</v>
      </c>
      <c r="L15" s="143" t="n">
        <v>7113</v>
      </c>
      <c r="M15" s="144" t="n">
        <v>7328</v>
      </c>
      <c r="N15" s="143"/>
      <c r="O15" s="143" t="n">
        <v>7863</v>
      </c>
      <c r="P15" s="143" t="n">
        <v>6837</v>
      </c>
      <c r="Q15" s="143" t="n">
        <v>6846</v>
      </c>
      <c r="R15" s="144" t="n">
        <v>6596</v>
      </c>
      <c r="S15" s="143"/>
      <c r="T15" s="144" t="n">
        <v>7863</v>
      </c>
    </row>
    <row r="16" customFormat="false" ht="12.75" hidden="false" customHeight="false" outlineLevel="0" collapsed="false">
      <c r="A16" s="142" t="n">
        <v>1982</v>
      </c>
      <c r="B16" s="143" t="n">
        <v>7201</v>
      </c>
      <c r="C16" s="143" t="n">
        <v>7055</v>
      </c>
      <c r="D16" s="143" t="n">
        <v>6869</v>
      </c>
      <c r="E16" s="143" t="n">
        <v>7024</v>
      </c>
      <c r="F16" s="143" t="n">
        <v>7066</v>
      </c>
      <c r="G16" s="143" t="n">
        <v>7363</v>
      </c>
      <c r="H16" s="143" t="n">
        <v>7181</v>
      </c>
      <c r="I16" s="143" t="n">
        <v>6836</v>
      </c>
      <c r="J16" s="143" t="n">
        <v>6817</v>
      </c>
      <c r="K16" s="143" t="n">
        <v>7153</v>
      </c>
      <c r="L16" s="143" t="n">
        <v>8143</v>
      </c>
      <c r="M16" s="144" t="n">
        <v>8324</v>
      </c>
      <c r="N16" s="143"/>
      <c r="O16" s="143" t="n">
        <v>7201</v>
      </c>
      <c r="P16" s="143" t="n">
        <v>7024</v>
      </c>
      <c r="Q16" s="143" t="n">
        <v>7181</v>
      </c>
      <c r="R16" s="144" t="n">
        <v>7153</v>
      </c>
      <c r="S16" s="143"/>
      <c r="T16" s="144" t="n">
        <v>7201</v>
      </c>
    </row>
    <row r="17" customFormat="false" ht="12.75" hidden="false" customHeight="false" outlineLevel="0" collapsed="false">
      <c r="A17" s="142" t="n">
        <v>1983</v>
      </c>
      <c r="B17" s="143" t="n">
        <v>8316</v>
      </c>
      <c r="C17" s="143" t="n">
        <v>8052</v>
      </c>
      <c r="D17" s="143" t="n">
        <v>7604</v>
      </c>
      <c r="E17" s="143" t="n">
        <v>7268</v>
      </c>
      <c r="F17" s="143" t="n">
        <v>7221</v>
      </c>
      <c r="G17" s="143" t="n">
        <v>7331</v>
      </c>
      <c r="H17" s="143" t="n">
        <v>7278</v>
      </c>
      <c r="I17" s="143" t="n">
        <v>6861</v>
      </c>
      <c r="J17" s="143" t="n">
        <v>6704</v>
      </c>
      <c r="K17" s="143" t="n">
        <v>6951</v>
      </c>
      <c r="L17" s="143" t="n">
        <v>7683</v>
      </c>
      <c r="M17" s="144" t="n">
        <v>7814</v>
      </c>
      <c r="N17" s="143"/>
      <c r="O17" s="143" t="n">
        <v>8316</v>
      </c>
      <c r="P17" s="143" t="n">
        <v>7268</v>
      </c>
      <c r="Q17" s="143" t="n">
        <v>7278</v>
      </c>
      <c r="R17" s="144" t="n">
        <v>6951</v>
      </c>
      <c r="S17" s="143"/>
      <c r="T17" s="144" t="n">
        <v>8316</v>
      </c>
    </row>
    <row r="18" customFormat="false" ht="12.75" hidden="false" customHeight="false" outlineLevel="0" collapsed="false">
      <c r="A18" s="142" t="n">
        <v>1984</v>
      </c>
      <c r="B18" s="143" t="n">
        <v>8006</v>
      </c>
      <c r="C18" s="143" t="n">
        <v>7917</v>
      </c>
      <c r="D18" s="143" t="n">
        <v>7515</v>
      </c>
      <c r="E18" s="143" t="n">
        <v>7568</v>
      </c>
      <c r="F18" s="143" t="n">
        <v>7391</v>
      </c>
      <c r="G18" s="143" t="n">
        <v>7333</v>
      </c>
      <c r="H18" s="143" t="n">
        <v>7155</v>
      </c>
      <c r="I18" s="143" t="n">
        <v>6851</v>
      </c>
      <c r="J18" s="143" t="n">
        <v>6787</v>
      </c>
      <c r="K18" s="143" t="n">
        <v>7482</v>
      </c>
      <c r="L18" s="143" t="n">
        <v>8251</v>
      </c>
      <c r="M18" s="144" t="n">
        <v>8554</v>
      </c>
      <c r="N18" s="143"/>
      <c r="O18" s="143" t="n">
        <v>8006</v>
      </c>
      <c r="P18" s="143" t="n">
        <v>7568</v>
      </c>
      <c r="Q18" s="143" t="n">
        <v>7155</v>
      </c>
      <c r="R18" s="144" t="n">
        <v>7482</v>
      </c>
      <c r="S18" s="143"/>
      <c r="T18" s="144" t="n">
        <v>8006</v>
      </c>
    </row>
    <row r="19" customFormat="false" ht="12.75" hidden="false" customHeight="false" outlineLevel="0" collapsed="false">
      <c r="A19" s="142" t="n">
        <v>1985</v>
      </c>
      <c r="B19" s="143" t="n">
        <v>8635</v>
      </c>
      <c r="C19" s="143" t="n">
        <v>8184</v>
      </c>
      <c r="D19" s="143" t="n">
        <v>7891</v>
      </c>
      <c r="E19" s="143" t="n">
        <v>7826</v>
      </c>
      <c r="F19" s="143" t="n">
        <v>7526</v>
      </c>
      <c r="G19" s="143" t="n">
        <v>7490</v>
      </c>
      <c r="H19" s="143" t="n">
        <v>7127</v>
      </c>
      <c r="I19" s="143" t="n">
        <v>6509</v>
      </c>
      <c r="J19" s="143" t="n">
        <v>6270</v>
      </c>
      <c r="K19" s="143" t="n">
        <v>6591</v>
      </c>
      <c r="L19" s="143" t="n">
        <v>7732</v>
      </c>
      <c r="M19" s="144" t="n">
        <v>8062</v>
      </c>
      <c r="N19" s="143"/>
      <c r="O19" s="143" t="n">
        <v>8635</v>
      </c>
      <c r="P19" s="143" t="n">
        <v>7826</v>
      </c>
      <c r="Q19" s="143" t="n">
        <v>7127</v>
      </c>
      <c r="R19" s="144" t="n">
        <v>6591</v>
      </c>
      <c r="S19" s="143"/>
      <c r="T19" s="144" t="n">
        <v>8635</v>
      </c>
    </row>
    <row r="20" customFormat="false" ht="12.75" hidden="false" customHeight="false" outlineLevel="0" collapsed="false">
      <c r="A20" s="142" t="n">
        <v>1986</v>
      </c>
      <c r="B20" s="143" t="n">
        <v>8150</v>
      </c>
      <c r="C20" s="143" t="n">
        <v>7894</v>
      </c>
      <c r="D20" s="143" t="n">
        <v>7552</v>
      </c>
      <c r="E20" s="143" t="n">
        <v>7523</v>
      </c>
      <c r="F20" s="143" t="n">
        <v>7337</v>
      </c>
      <c r="G20" s="143" t="n">
        <v>7326</v>
      </c>
      <c r="H20" s="143" t="n">
        <v>6773</v>
      </c>
      <c r="I20" s="143" t="n">
        <v>6561</v>
      </c>
      <c r="J20" s="143" t="n">
        <v>6619</v>
      </c>
      <c r="K20" s="143" t="n">
        <v>7031</v>
      </c>
      <c r="L20" s="143" t="n">
        <v>7796</v>
      </c>
      <c r="M20" s="144" t="n">
        <v>8101</v>
      </c>
      <c r="N20" s="143"/>
      <c r="O20" s="143" t="n">
        <v>8150</v>
      </c>
      <c r="P20" s="143" t="n">
        <v>7523</v>
      </c>
      <c r="Q20" s="143" t="n">
        <v>6773</v>
      </c>
      <c r="R20" s="144" t="n">
        <v>7031</v>
      </c>
      <c r="S20" s="143"/>
      <c r="T20" s="144" t="n">
        <v>8150</v>
      </c>
    </row>
    <row r="21" customFormat="false" ht="12.75" hidden="false" customHeight="false" outlineLevel="0" collapsed="false">
      <c r="A21" s="142" t="n">
        <v>1987</v>
      </c>
      <c r="B21" s="143" t="n">
        <v>7953</v>
      </c>
      <c r="C21" s="143" t="n">
        <v>7614</v>
      </c>
      <c r="D21" s="143" t="n">
        <v>7473</v>
      </c>
      <c r="E21" s="143" t="n">
        <v>7527</v>
      </c>
      <c r="F21" s="143" t="n">
        <v>7548</v>
      </c>
      <c r="G21" s="143" t="n">
        <v>7875</v>
      </c>
      <c r="H21" s="143" t="n">
        <v>7488</v>
      </c>
      <c r="I21" s="143" t="n">
        <v>6983</v>
      </c>
      <c r="J21" s="143" t="n">
        <v>7098</v>
      </c>
      <c r="K21" s="143" t="n">
        <v>7830</v>
      </c>
      <c r="L21" s="143" t="n">
        <v>8659</v>
      </c>
      <c r="M21" s="144" t="n">
        <v>8752</v>
      </c>
      <c r="N21" s="143"/>
      <c r="O21" s="143" t="n">
        <v>7953</v>
      </c>
      <c r="P21" s="143" t="n">
        <v>7527</v>
      </c>
      <c r="Q21" s="143" t="n">
        <v>7488</v>
      </c>
      <c r="R21" s="144" t="n">
        <v>7830</v>
      </c>
      <c r="S21" s="143"/>
      <c r="T21" s="144" t="n">
        <v>7953</v>
      </c>
    </row>
    <row r="22" customFormat="false" ht="12.75" hidden="false" customHeight="false" outlineLevel="0" collapsed="false">
      <c r="A22" s="142" t="n">
        <v>1988</v>
      </c>
      <c r="B22" s="143" t="n">
        <v>8411</v>
      </c>
      <c r="C22" s="143" t="n">
        <v>8204</v>
      </c>
      <c r="D22" s="143" t="n">
        <v>7912</v>
      </c>
      <c r="E22" s="143" t="n">
        <v>8056</v>
      </c>
      <c r="F22" s="143" t="n">
        <v>7829</v>
      </c>
      <c r="G22" s="143" t="n">
        <v>8134</v>
      </c>
      <c r="H22" s="143" t="n">
        <v>7736</v>
      </c>
      <c r="I22" s="143" t="n">
        <v>7140</v>
      </c>
      <c r="J22" s="143" t="n">
        <v>6944</v>
      </c>
      <c r="K22" s="143" t="n">
        <v>7404</v>
      </c>
      <c r="L22" s="143" t="n">
        <v>8194</v>
      </c>
      <c r="M22" s="144" t="n">
        <v>8255</v>
      </c>
      <c r="N22" s="143"/>
      <c r="O22" s="143" t="n">
        <v>8411</v>
      </c>
      <c r="P22" s="143" t="n">
        <v>8056</v>
      </c>
      <c r="Q22" s="143" t="n">
        <v>7736</v>
      </c>
      <c r="R22" s="144" t="n">
        <v>7404</v>
      </c>
      <c r="S22" s="143"/>
      <c r="T22" s="144" t="n">
        <v>8411</v>
      </c>
    </row>
    <row r="23" customFormat="false" ht="12.75" hidden="false" customHeight="false" outlineLevel="0" collapsed="false">
      <c r="A23" s="142" t="n">
        <v>1989</v>
      </c>
      <c r="B23" s="143" t="n">
        <v>8045</v>
      </c>
      <c r="C23" s="143" t="n">
        <v>7970</v>
      </c>
      <c r="D23" s="143" t="n">
        <v>7931</v>
      </c>
      <c r="E23" s="143" t="n">
        <v>8252</v>
      </c>
      <c r="F23" s="143" t="n">
        <v>8087</v>
      </c>
      <c r="G23" s="143" t="n">
        <v>7795</v>
      </c>
      <c r="H23" s="143" t="n">
        <v>7235</v>
      </c>
      <c r="I23" s="143" t="n">
        <v>6763</v>
      </c>
      <c r="J23" s="143" t="n">
        <v>6631</v>
      </c>
      <c r="K23" s="143" t="n">
        <v>6958</v>
      </c>
      <c r="L23" s="143" t="n">
        <v>7911</v>
      </c>
      <c r="M23" s="144" t="n">
        <v>8331</v>
      </c>
      <c r="N23" s="143"/>
      <c r="O23" s="143" t="n">
        <v>8045</v>
      </c>
      <c r="P23" s="143" t="n">
        <v>8252</v>
      </c>
      <c r="Q23" s="143" t="n">
        <v>7235</v>
      </c>
      <c r="R23" s="144" t="n">
        <v>6958</v>
      </c>
      <c r="S23" s="143"/>
      <c r="T23" s="144" t="n">
        <v>8045</v>
      </c>
    </row>
    <row r="24" customFormat="false" ht="12.75" hidden="false" customHeight="false" outlineLevel="0" collapsed="false">
      <c r="A24" s="142" t="n">
        <v>1990</v>
      </c>
      <c r="B24" s="143" t="n">
        <v>8378</v>
      </c>
      <c r="C24" s="143" t="n">
        <v>8526</v>
      </c>
      <c r="D24" s="143" t="n">
        <v>8324</v>
      </c>
      <c r="E24" s="143" t="n">
        <v>8493</v>
      </c>
      <c r="F24" s="143" t="n">
        <v>8191</v>
      </c>
      <c r="G24" s="143" t="n">
        <v>7887</v>
      </c>
      <c r="H24" s="143" t="n">
        <v>7350</v>
      </c>
      <c r="I24" s="143" t="n">
        <v>7038</v>
      </c>
      <c r="J24" s="143" t="n">
        <v>7025</v>
      </c>
      <c r="K24" s="143" t="n">
        <v>7695</v>
      </c>
      <c r="L24" s="143" t="n">
        <v>8739</v>
      </c>
      <c r="M24" s="144" t="n">
        <v>9119</v>
      </c>
      <c r="N24" s="143"/>
      <c r="O24" s="143" t="n">
        <v>8378</v>
      </c>
      <c r="P24" s="143" t="n">
        <v>8493</v>
      </c>
      <c r="Q24" s="143" t="n">
        <v>7350</v>
      </c>
      <c r="R24" s="144" t="n">
        <v>7695</v>
      </c>
      <c r="S24" s="143"/>
      <c r="T24" s="144" t="n">
        <v>8378</v>
      </c>
    </row>
    <row r="25" customFormat="false" ht="12.75" hidden="false" customHeight="false" outlineLevel="0" collapsed="false">
      <c r="A25" s="142" t="n">
        <v>1991</v>
      </c>
      <c r="B25" s="143" t="n">
        <v>9082</v>
      </c>
      <c r="C25" s="143" t="n">
        <v>9133</v>
      </c>
      <c r="D25" s="143" t="n">
        <v>9044</v>
      </c>
      <c r="E25" s="143" t="n">
        <v>9111</v>
      </c>
      <c r="F25" s="143" t="n">
        <v>8740</v>
      </c>
      <c r="G25" s="143" t="n">
        <v>8740</v>
      </c>
      <c r="H25" s="143" t="n">
        <v>8027</v>
      </c>
      <c r="I25" s="143" t="n">
        <v>7533</v>
      </c>
      <c r="J25" s="143" t="n">
        <v>7199</v>
      </c>
      <c r="K25" s="143" t="n">
        <v>7306</v>
      </c>
      <c r="L25" s="143" t="n">
        <v>8053</v>
      </c>
      <c r="M25" s="144" t="n">
        <v>8477</v>
      </c>
      <c r="N25" s="143"/>
      <c r="O25" s="143" t="n">
        <v>9082</v>
      </c>
      <c r="P25" s="143" t="n">
        <v>9111</v>
      </c>
      <c r="Q25" s="143" t="n">
        <v>8027</v>
      </c>
      <c r="R25" s="144" t="n">
        <v>7306</v>
      </c>
      <c r="S25" s="143"/>
      <c r="T25" s="144" t="n">
        <v>9082</v>
      </c>
    </row>
    <row r="26" customFormat="false" ht="12.75" hidden="false" customHeight="false" outlineLevel="0" collapsed="false">
      <c r="A26" s="142" t="n">
        <v>1992</v>
      </c>
      <c r="B26" s="143" t="n">
        <v>8397</v>
      </c>
      <c r="C26" s="143" t="n">
        <v>8223</v>
      </c>
      <c r="D26" s="143" t="n">
        <v>8195</v>
      </c>
      <c r="E26" s="143" t="n">
        <v>8058</v>
      </c>
      <c r="F26" s="143" t="n">
        <v>7868</v>
      </c>
      <c r="G26" s="143" t="n">
        <v>7876</v>
      </c>
      <c r="H26" s="143" t="n">
        <v>7377</v>
      </c>
      <c r="I26" s="143" t="n">
        <v>7050</v>
      </c>
      <c r="J26" s="143" t="n">
        <v>7018</v>
      </c>
      <c r="K26" s="143" t="n">
        <v>7565</v>
      </c>
      <c r="L26" s="143" t="n">
        <v>8704</v>
      </c>
      <c r="M26" s="144" t="n">
        <v>8984</v>
      </c>
      <c r="N26" s="143"/>
      <c r="O26" s="143" t="n">
        <v>8397</v>
      </c>
      <c r="P26" s="143" t="n">
        <v>8058</v>
      </c>
      <c r="Q26" s="143" t="n">
        <v>7377</v>
      </c>
      <c r="R26" s="144" t="n">
        <v>7565</v>
      </c>
      <c r="S26" s="143"/>
      <c r="T26" s="144" t="n">
        <v>8397</v>
      </c>
    </row>
    <row r="27" customFormat="false" ht="12.75" hidden="false" customHeight="false" outlineLevel="0" collapsed="false">
      <c r="A27" s="142" t="n">
        <v>1993</v>
      </c>
      <c r="B27" s="143" t="n">
        <v>9163</v>
      </c>
      <c r="C27" s="143" t="n">
        <v>9140</v>
      </c>
      <c r="D27" s="143" t="n">
        <v>8851</v>
      </c>
      <c r="E27" s="143" t="n">
        <v>8781</v>
      </c>
      <c r="F27" s="143" t="n">
        <v>8409</v>
      </c>
      <c r="G27" s="143" t="n">
        <v>8393</v>
      </c>
      <c r="H27" s="143" t="n">
        <v>7973</v>
      </c>
      <c r="I27" s="143" t="n">
        <v>7703</v>
      </c>
      <c r="J27" s="143" t="n">
        <v>7794</v>
      </c>
      <c r="K27" s="143" t="n">
        <v>8224</v>
      </c>
      <c r="L27" s="143" t="n">
        <v>9096</v>
      </c>
      <c r="M27" s="144" t="n">
        <v>9397</v>
      </c>
      <c r="N27" s="143"/>
      <c r="O27" s="143" t="n">
        <v>9163</v>
      </c>
      <c r="P27" s="143" t="n">
        <v>8781</v>
      </c>
      <c r="Q27" s="143" t="n">
        <v>7973</v>
      </c>
      <c r="R27" s="144" t="n">
        <v>8224</v>
      </c>
      <c r="S27" s="143"/>
      <c r="T27" s="144" t="n">
        <v>9163</v>
      </c>
    </row>
    <row r="28" customFormat="false" ht="12.75" hidden="false" customHeight="false" outlineLevel="0" collapsed="false">
      <c r="A28" s="142" t="n">
        <v>1994</v>
      </c>
      <c r="B28" s="143" t="n">
        <v>9370</v>
      </c>
      <c r="C28" s="143" t="n">
        <v>9232</v>
      </c>
      <c r="D28" s="143" t="n">
        <v>9011</v>
      </c>
      <c r="E28" s="143" t="n">
        <v>8977</v>
      </c>
      <c r="F28" s="143" t="n">
        <v>8701</v>
      </c>
      <c r="G28" s="143" t="n">
        <v>8325</v>
      </c>
      <c r="H28" s="143" t="n">
        <v>7654</v>
      </c>
      <c r="I28" s="143" t="n">
        <v>7463</v>
      </c>
      <c r="J28" s="143" t="n">
        <v>7486</v>
      </c>
      <c r="K28" s="143" t="n">
        <v>7840</v>
      </c>
      <c r="L28" s="143" t="n">
        <v>8629</v>
      </c>
      <c r="M28" s="144" t="n">
        <v>8914</v>
      </c>
      <c r="N28" s="143"/>
      <c r="O28" s="143" t="n">
        <v>9370</v>
      </c>
      <c r="P28" s="143" t="n">
        <v>8977</v>
      </c>
      <c r="Q28" s="143" t="n">
        <v>7654</v>
      </c>
      <c r="R28" s="144" t="n">
        <v>7840</v>
      </c>
      <c r="S28" s="143"/>
      <c r="T28" s="144" t="n">
        <v>9370</v>
      </c>
    </row>
    <row r="29" customFormat="false" ht="12.75" hidden="false" customHeight="false" outlineLevel="0" collapsed="false">
      <c r="A29" s="145" t="n">
        <v>1995</v>
      </c>
      <c r="B29" s="146" t="n">
        <v>8870</v>
      </c>
      <c r="C29" s="146" t="n">
        <v>8866</v>
      </c>
      <c r="D29" s="146" t="n">
        <v>8926</v>
      </c>
      <c r="E29" s="146" t="n">
        <v>8992</v>
      </c>
      <c r="F29" s="146" t="n">
        <v>8790</v>
      </c>
      <c r="G29" s="146" t="n">
        <v>8630</v>
      </c>
      <c r="H29" s="146" t="n">
        <v>8113</v>
      </c>
      <c r="I29" s="146" t="n">
        <v>7699</v>
      </c>
      <c r="J29" s="146" t="n">
        <v>7453</v>
      </c>
      <c r="K29" s="146" t="n">
        <v>7968</v>
      </c>
      <c r="L29" s="146" t="n">
        <v>8707</v>
      </c>
      <c r="M29" s="147" t="n">
        <v>9074</v>
      </c>
      <c r="N29" s="146"/>
      <c r="O29" s="146" t="n">
        <v>8870</v>
      </c>
      <c r="P29" s="146" t="n">
        <v>8992</v>
      </c>
      <c r="Q29" s="146" t="n">
        <v>8113</v>
      </c>
      <c r="R29" s="147" t="n">
        <v>7968</v>
      </c>
      <c r="S29" s="146"/>
      <c r="T29" s="147" t="n">
        <v>8870</v>
      </c>
    </row>
    <row r="30" customFormat="false" ht="12.75" hidden="false" customHeight="false" outlineLevel="0" collapsed="false">
      <c r="A30" s="148" t="s">
        <v>6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50"/>
      <c r="O30" s="150" t="s">
        <v>74</v>
      </c>
      <c r="P30" s="150"/>
      <c r="Q30" s="150"/>
      <c r="R30" s="150"/>
      <c r="S30" s="150"/>
      <c r="T30" s="150"/>
    </row>
    <row r="31" customFormat="false" ht="12.75" hidden="false" customHeight="false" outlineLevel="0" collapsed="false">
      <c r="A31" s="151" t="s">
        <v>62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4"/>
      <c r="O31" s="124" t="s">
        <v>17</v>
      </c>
      <c r="P31" s="124"/>
      <c r="Q31" s="124"/>
      <c r="R31" s="124"/>
      <c r="S31" s="124"/>
      <c r="T31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3" min="1" style="126" width="9.14"/>
    <col collapsed="false" customWidth="true" hidden="false" outlineLevel="0" max="14" min="14" style="126" width="2.99"/>
    <col collapsed="false" customWidth="false" hidden="false" outlineLevel="0" max="18" min="15" style="126" width="9.14"/>
    <col collapsed="false" customWidth="true" hidden="false" outlineLevel="0" max="19" min="19" style="126" width="2.7"/>
    <col collapsed="false" customWidth="false" hidden="false" outlineLevel="0" max="257" min="20" style="126" width="9.14"/>
  </cols>
  <sheetData>
    <row r="1" customFormat="false" ht="15.75" hidden="false" customHeight="false" outlineLevel="0" collapsed="false">
      <c r="A1" s="127" t="s">
        <v>75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4"/>
      <c r="O1" s="124"/>
      <c r="P1" s="124"/>
      <c r="Q1" s="124"/>
      <c r="R1" s="124"/>
      <c r="S1" s="124"/>
      <c r="T1" s="124"/>
    </row>
    <row r="2" customFormat="false" ht="18" hidden="false" customHeight="false" outlineLevel="0" collapsed="false">
      <c r="A2" s="129" t="s">
        <v>2</v>
      </c>
      <c r="B2" s="130" t="s">
        <v>44</v>
      </c>
      <c r="C2" s="131" t="s">
        <v>45</v>
      </c>
      <c r="D2" s="131" t="s">
        <v>46</v>
      </c>
      <c r="E2" s="131" t="s">
        <v>47</v>
      </c>
      <c r="F2" s="131" t="s">
        <v>48</v>
      </c>
      <c r="G2" s="131" t="s">
        <v>49</v>
      </c>
      <c r="H2" s="131" t="s">
        <v>72</v>
      </c>
      <c r="I2" s="131" t="s">
        <v>51</v>
      </c>
      <c r="J2" s="131" t="s">
        <v>73</v>
      </c>
      <c r="K2" s="131" t="s">
        <v>53</v>
      </c>
      <c r="L2" s="131" t="s">
        <v>54</v>
      </c>
      <c r="M2" s="132" t="s">
        <v>55</v>
      </c>
      <c r="N2" s="133"/>
      <c r="O2" s="133" t="s">
        <v>56</v>
      </c>
      <c r="P2" s="133" t="s">
        <v>57</v>
      </c>
      <c r="Q2" s="133" t="s">
        <v>58</v>
      </c>
      <c r="R2" s="134" t="s">
        <v>59</v>
      </c>
      <c r="S2" s="133"/>
      <c r="T2" s="134" t="s">
        <v>2</v>
      </c>
    </row>
    <row r="3" customFormat="false" ht="18" hidden="false" customHeight="false" outlineLevel="0" collapsed="false">
      <c r="A3" s="135"/>
      <c r="B3" s="136"/>
      <c r="C3" s="136"/>
      <c r="D3" s="136"/>
      <c r="E3" s="136"/>
      <c r="F3" s="136"/>
      <c r="G3" s="136"/>
      <c r="H3" s="136"/>
      <c r="I3" s="136"/>
      <c r="J3" s="136" t="s">
        <v>13</v>
      </c>
      <c r="K3" s="136"/>
      <c r="L3" s="136"/>
      <c r="M3" s="136"/>
      <c r="N3" s="137"/>
      <c r="O3" s="137"/>
      <c r="P3" s="137"/>
      <c r="Q3" s="137"/>
      <c r="R3" s="137"/>
      <c r="S3" s="137"/>
      <c r="T3" s="138"/>
    </row>
    <row r="4" customFormat="false" ht="12.75" hidden="false" customHeight="false" outlineLevel="0" collapsed="false">
      <c r="A4" s="139" t="n">
        <v>1970</v>
      </c>
      <c r="B4" s="140" t="n">
        <v>1230</v>
      </c>
      <c r="C4" s="140" t="n">
        <v>924</v>
      </c>
      <c r="D4" s="140" t="n">
        <v>1188</v>
      </c>
      <c r="E4" s="140" t="n">
        <v>1117</v>
      </c>
      <c r="F4" s="140" t="n">
        <v>1334</v>
      </c>
      <c r="G4" s="140" t="n">
        <v>1270</v>
      </c>
      <c r="H4" s="140" t="n">
        <v>1149</v>
      </c>
      <c r="I4" s="140" t="n">
        <v>1293</v>
      </c>
      <c r="J4" s="140" t="n">
        <v>1501</v>
      </c>
      <c r="K4" s="140" t="n">
        <v>1904</v>
      </c>
      <c r="L4" s="140" t="n">
        <v>1526</v>
      </c>
      <c r="M4" s="141" t="n">
        <v>1428</v>
      </c>
      <c r="N4" s="140"/>
      <c r="O4" s="140" t="n">
        <v>3342</v>
      </c>
      <c r="P4" s="140" t="n">
        <v>3721</v>
      </c>
      <c r="Q4" s="140" t="n">
        <v>3943</v>
      </c>
      <c r="R4" s="141" t="n">
        <v>4858</v>
      </c>
      <c r="S4" s="140"/>
      <c r="T4" s="141" t="n">
        <v>15864</v>
      </c>
    </row>
    <row r="5" customFormat="false" ht="12.75" hidden="false" customHeight="false" outlineLevel="0" collapsed="false">
      <c r="A5" s="142" t="n">
        <v>1971</v>
      </c>
      <c r="B5" s="143" t="n">
        <v>1543</v>
      </c>
      <c r="C5" s="143" t="n">
        <v>971</v>
      </c>
      <c r="D5" s="143" t="n">
        <v>1305</v>
      </c>
      <c r="E5" s="143" t="n">
        <v>1203</v>
      </c>
      <c r="F5" s="143" t="n">
        <v>1378</v>
      </c>
      <c r="G5" s="143" t="n">
        <v>1255</v>
      </c>
      <c r="H5" s="143" t="n">
        <v>1064</v>
      </c>
      <c r="I5" s="143" t="n">
        <v>1307</v>
      </c>
      <c r="J5" s="143" t="n">
        <v>1703</v>
      </c>
      <c r="K5" s="143" t="n">
        <v>2437</v>
      </c>
      <c r="L5" s="143" t="n">
        <v>1906</v>
      </c>
      <c r="M5" s="144" t="n">
        <v>1733</v>
      </c>
      <c r="N5" s="143"/>
      <c r="O5" s="143" t="n">
        <v>3819</v>
      </c>
      <c r="P5" s="143" t="n">
        <v>3836</v>
      </c>
      <c r="Q5" s="143" t="n">
        <v>4074</v>
      </c>
      <c r="R5" s="144" t="n">
        <v>6076</v>
      </c>
      <c r="S5" s="143"/>
      <c r="T5" s="144" t="n">
        <v>17805</v>
      </c>
    </row>
    <row r="6" customFormat="false" ht="12.75" hidden="false" customHeight="false" outlineLevel="0" collapsed="false">
      <c r="A6" s="142" t="n">
        <v>1972</v>
      </c>
      <c r="B6" s="143" t="n">
        <v>1785</v>
      </c>
      <c r="C6" s="143" t="n">
        <v>1265</v>
      </c>
      <c r="D6" s="143" t="n">
        <v>1487</v>
      </c>
      <c r="E6" s="143" t="n">
        <v>1492</v>
      </c>
      <c r="F6" s="143" t="n">
        <v>1953</v>
      </c>
      <c r="G6" s="143" t="n">
        <v>1721</v>
      </c>
      <c r="H6" s="143" t="n">
        <v>1277</v>
      </c>
      <c r="I6" s="143" t="n">
        <v>1546</v>
      </c>
      <c r="J6" s="143" t="n">
        <v>1893</v>
      </c>
      <c r="K6" s="143" t="n">
        <v>2638</v>
      </c>
      <c r="L6" s="143" t="n">
        <v>1833</v>
      </c>
      <c r="M6" s="144" t="n">
        <v>1836</v>
      </c>
      <c r="N6" s="143"/>
      <c r="O6" s="143" t="n">
        <v>4537</v>
      </c>
      <c r="P6" s="143" t="n">
        <v>5166</v>
      </c>
      <c r="Q6" s="143" t="n">
        <v>4716</v>
      </c>
      <c r="R6" s="144" t="n">
        <v>6307</v>
      </c>
      <c r="S6" s="143"/>
      <c r="T6" s="144" t="n">
        <v>20726</v>
      </c>
    </row>
    <row r="7" customFormat="false" ht="12.75" hidden="false" customHeight="false" outlineLevel="0" collapsed="false">
      <c r="A7" s="142" t="n">
        <v>1973</v>
      </c>
      <c r="B7" s="143" t="n">
        <v>1830</v>
      </c>
      <c r="C7" s="143" t="n">
        <v>1183</v>
      </c>
      <c r="D7" s="143" t="n">
        <v>1563</v>
      </c>
      <c r="E7" s="143" t="n">
        <v>1186</v>
      </c>
      <c r="F7" s="143" t="n">
        <v>1785</v>
      </c>
      <c r="G7" s="143" t="n">
        <v>1596</v>
      </c>
      <c r="H7" s="143" t="n">
        <v>1133</v>
      </c>
      <c r="I7" s="143" t="n">
        <v>1469</v>
      </c>
      <c r="J7" s="143" t="n">
        <v>1446</v>
      </c>
      <c r="K7" s="143" t="n">
        <v>2133</v>
      </c>
      <c r="L7" s="143" t="n">
        <v>1647</v>
      </c>
      <c r="M7" s="144" t="n">
        <v>1411</v>
      </c>
      <c r="N7" s="143"/>
      <c r="O7" s="143" t="n">
        <v>4576</v>
      </c>
      <c r="P7" s="143" t="n">
        <v>4567</v>
      </c>
      <c r="Q7" s="143" t="n">
        <v>4048</v>
      </c>
      <c r="R7" s="144" t="n">
        <v>5191</v>
      </c>
      <c r="S7" s="143"/>
      <c r="T7" s="144" t="n">
        <v>18382</v>
      </c>
    </row>
    <row r="8" customFormat="false" ht="12.75" hidden="false" customHeight="false" outlineLevel="0" collapsed="false">
      <c r="A8" s="142" t="n">
        <v>1974</v>
      </c>
      <c r="B8" s="143" t="n">
        <v>1968</v>
      </c>
      <c r="C8" s="143" t="n">
        <v>1070</v>
      </c>
      <c r="D8" s="143" t="n">
        <v>1264</v>
      </c>
      <c r="E8" s="143" t="n">
        <v>1341</v>
      </c>
      <c r="F8" s="143" t="n">
        <v>1278</v>
      </c>
      <c r="G8" s="143" t="n">
        <v>930</v>
      </c>
      <c r="H8" s="143" t="n">
        <v>1305</v>
      </c>
      <c r="I8" s="143" t="n">
        <v>1210</v>
      </c>
      <c r="J8" s="143" t="n">
        <v>1109</v>
      </c>
      <c r="K8" s="143" t="n">
        <v>1842</v>
      </c>
      <c r="L8" s="143" t="n">
        <v>1327</v>
      </c>
      <c r="M8" s="144" t="n">
        <v>1225</v>
      </c>
      <c r="N8" s="143"/>
      <c r="O8" s="143" t="n">
        <v>4302</v>
      </c>
      <c r="P8" s="143" t="n">
        <v>3549</v>
      </c>
      <c r="Q8" s="143" t="n">
        <v>3624</v>
      </c>
      <c r="R8" s="144" t="n">
        <v>4394</v>
      </c>
      <c r="S8" s="143"/>
      <c r="T8" s="144" t="n">
        <v>15869</v>
      </c>
    </row>
    <row r="9" customFormat="false" ht="12.75" hidden="false" customHeight="false" outlineLevel="0" collapsed="false">
      <c r="A9" s="142" t="n">
        <v>1975</v>
      </c>
      <c r="B9" s="143" t="n">
        <v>1149</v>
      </c>
      <c r="C9" s="143" t="n">
        <v>806</v>
      </c>
      <c r="D9" s="143" t="n">
        <v>1536</v>
      </c>
      <c r="E9" s="143" t="n">
        <v>1377</v>
      </c>
      <c r="F9" s="143" t="n">
        <v>1532</v>
      </c>
      <c r="G9" s="143" t="n">
        <v>1380</v>
      </c>
      <c r="H9" s="143" t="n">
        <v>1141</v>
      </c>
      <c r="I9" s="143" t="n">
        <v>1273</v>
      </c>
      <c r="J9" s="143" t="n">
        <v>2048</v>
      </c>
      <c r="K9" s="143" t="n">
        <v>2302</v>
      </c>
      <c r="L9" s="143" t="n">
        <v>1958</v>
      </c>
      <c r="M9" s="144" t="n">
        <v>1593</v>
      </c>
      <c r="N9" s="143"/>
      <c r="O9" s="143" t="n">
        <v>3491</v>
      </c>
      <c r="P9" s="143" t="n">
        <v>4289</v>
      </c>
      <c r="Q9" s="143" t="n">
        <v>4462</v>
      </c>
      <c r="R9" s="144" t="n">
        <v>5853</v>
      </c>
      <c r="S9" s="143"/>
      <c r="T9" s="144" t="n">
        <v>18095</v>
      </c>
    </row>
    <row r="10" customFormat="false" ht="12.75" hidden="false" customHeight="false" outlineLevel="0" collapsed="false">
      <c r="A10" s="142" t="n">
        <v>1976</v>
      </c>
      <c r="B10" s="143" t="n">
        <v>1372</v>
      </c>
      <c r="C10" s="143" t="n">
        <v>1411</v>
      </c>
      <c r="D10" s="143" t="n">
        <v>1380</v>
      </c>
      <c r="E10" s="143" t="n">
        <v>1618</v>
      </c>
      <c r="F10" s="143" t="n">
        <v>1326</v>
      </c>
      <c r="G10" s="143" t="n">
        <v>1388</v>
      </c>
      <c r="H10" s="143" t="n">
        <v>1169</v>
      </c>
      <c r="I10" s="143" t="n">
        <v>1408</v>
      </c>
      <c r="J10" s="143" t="n">
        <v>1674</v>
      </c>
      <c r="K10" s="143" t="n">
        <v>2301</v>
      </c>
      <c r="L10" s="143" t="n">
        <v>2149</v>
      </c>
      <c r="M10" s="144" t="n">
        <v>1780</v>
      </c>
      <c r="N10" s="143"/>
      <c r="O10" s="143" t="n">
        <v>4163</v>
      </c>
      <c r="P10" s="143" t="n">
        <v>4332</v>
      </c>
      <c r="Q10" s="143" t="n">
        <v>4251</v>
      </c>
      <c r="R10" s="144" t="n">
        <v>6230</v>
      </c>
      <c r="S10" s="143"/>
      <c r="T10" s="144" t="n">
        <v>18976</v>
      </c>
    </row>
    <row r="11" customFormat="false" ht="12.75" hidden="false" customHeight="false" outlineLevel="0" collapsed="false">
      <c r="A11" s="142" t="n">
        <v>1977</v>
      </c>
      <c r="B11" s="143" t="n">
        <v>1369</v>
      </c>
      <c r="C11" s="143" t="n">
        <v>1362</v>
      </c>
      <c r="D11" s="143" t="n">
        <v>1546</v>
      </c>
      <c r="E11" s="143" t="n">
        <v>1648</v>
      </c>
      <c r="F11" s="143" t="n">
        <v>1589</v>
      </c>
      <c r="G11" s="143" t="n">
        <v>1468</v>
      </c>
      <c r="H11" s="143" t="n">
        <v>1494</v>
      </c>
      <c r="I11" s="143" t="n">
        <v>1511</v>
      </c>
      <c r="J11" s="143" t="n">
        <v>1829</v>
      </c>
      <c r="K11" s="143" t="n">
        <v>2886</v>
      </c>
      <c r="L11" s="143" t="n">
        <v>2038</v>
      </c>
      <c r="M11" s="144" t="n">
        <v>2067</v>
      </c>
      <c r="N11" s="143"/>
      <c r="O11" s="143" t="n">
        <v>4277</v>
      </c>
      <c r="P11" s="143" t="n">
        <v>4705</v>
      </c>
      <c r="Q11" s="143" t="n">
        <v>4834</v>
      </c>
      <c r="R11" s="144" t="n">
        <v>6991</v>
      </c>
      <c r="S11" s="143"/>
      <c r="T11" s="144" t="n">
        <v>20807</v>
      </c>
    </row>
    <row r="12" customFormat="false" ht="12.75" hidden="false" customHeight="false" outlineLevel="0" collapsed="false">
      <c r="A12" s="142" t="n">
        <v>1978</v>
      </c>
      <c r="B12" s="143" t="n">
        <v>1649</v>
      </c>
      <c r="C12" s="143" t="n">
        <v>1519</v>
      </c>
      <c r="D12" s="143" t="n">
        <v>1867</v>
      </c>
      <c r="E12" s="143" t="n">
        <v>1535</v>
      </c>
      <c r="F12" s="143" t="n">
        <v>2030</v>
      </c>
      <c r="G12" s="143" t="n">
        <v>1779</v>
      </c>
      <c r="H12" s="143" t="n">
        <v>1567</v>
      </c>
      <c r="I12" s="143" t="n">
        <v>1757</v>
      </c>
      <c r="J12" s="143" t="n">
        <v>2478</v>
      </c>
      <c r="K12" s="143" t="n">
        <v>2779</v>
      </c>
      <c r="L12" s="143" t="n">
        <v>1890</v>
      </c>
      <c r="M12" s="144" t="n">
        <v>1743</v>
      </c>
      <c r="N12" s="143"/>
      <c r="O12" s="143" t="n">
        <v>5035</v>
      </c>
      <c r="P12" s="143" t="n">
        <v>5344</v>
      </c>
      <c r="Q12" s="143" t="n">
        <v>5802</v>
      </c>
      <c r="R12" s="144" t="n">
        <v>6412</v>
      </c>
      <c r="S12" s="143"/>
      <c r="T12" s="144" t="n">
        <v>22593</v>
      </c>
    </row>
    <row r="13" customFormat="false" ht="12.75" hidden="false" customHeight="false" outlineLevel="0" collapsed="false">
      <c r="A13" s="142" t="n">
        <v>1979</v>
      </c>
      <c r="B13" s="143" t="n">
        <v>1576</v>
      </c>
      <c r="C13" s="143" t="n">
        <v>1305</v>
      </c>
      <c r="D13" s="143" t="n">
        <v>1600</v>
      </c>
      <c r="E13" s="143" t="n">
        <v>1475</v>
      </c>
      <c r="F13" s="143" t="n">
        <v>1851</v>
      </c>
      <c r="G13" s="143" t="n">
        <v>1579</v>
      </c>
      <c r="H13" s="143" t="n">
        <v>1211</v>
      </c>
      <c r="I13" s="143" t="n">
        <v>1350</v>
      </c>
      <c r="J13" s="143" t="n">
        <v>2048</v>
      </c>
      <c r="K13" s="143" t="n">
        <v>2385</v>
      </c>
      <c r="L13" s="143" t="n">
        <v>1848</v>
      </c>
      <c r="M13" s="144" t="n">
        <v>1674</v>
      </c>
      <c r="N13" s="143"/>
      <c r="O13" s="143" t="n">
        <v>4481</v>
      </c>
      <c r="P13" s="143" t="n">
        <v>4905</v>
      </c>
      <c r="Q13" s="143" t="n">
        <v>4609</v>
      </c>
      <c r="R13" s="144" t="n">
        <v>5907</v>
      </c>
      <c r="S13" s="143"/>
      <c r="T13" s="144" t="n">
        <v>19902</v>
      </c>
    </row>
    <row r="14" customFormat="false" ht="12.75" hidden="false" customHeight="false" outlineLevel="0" collapsed="false">
      <c r="A14" s="142" t="n">
        <v>1980</v>
      </c>
      <c r="B14" s="143" t="n">
        <v>1341</v>
      </c>
      <c r="C14" s="143" t="n">
        <v>1221</v>
      </c>
      <c r="D14" s="143" t="n">
        <v>1310</v>
      </c>
      <c r="E14" s="143" t="n">
        <v>1237</v>
      </c>
      <c r="F14" s="143" t="n">
        <v>1617</v>
      </c>
      <c r="G14" s="143" t="n">
        <v>1445</v>
      </c>
      <c r="H14" s="143" t="n">
        <v>1504</v>
      </c>
      <c r="I14" s="143" t="n">
        <v>1618</v>
      </c>
      <c r="J14" s="143" t="n">
        <v>1736</v>
      </c>
      <c r="K14" s="143" t="n">
        <v>2246</v>
      </c>
      <c r="L14" s="143" t="n">
        <v>1653</v>
      </c>
      <c r="M14" s="144" t="n">
        <v>1418</v>
      </c>
      <c r="N14" s="143"/>
      <c r="O14" s="143" t="n">
        <v>3872</v>
      </c>
      <c r="P14" s="143" t="n">
        <v>4299</v>
      </c>
      <c r="Q14" s="143" t="n">
        <v>4858</v>
      </c>
      <c r="R14" s="144" t="n">
        <v>5317</v>
      </c>
      <c r="S14" s="143"/>
      <c r="T14" s="144" t="n">
        <v>18346</v>
      </c>
    </row>
    <row r="15" customFormat="false" ht="12.75" hidden="false" customHeight="false" outlineLevel="0" collapsed="false">
      <c r="A15" s="142" t="n">
        <v>1981</v>
      </c>
      <c r="B15" s="143" t="n">
        <v>1277</v>
      </c>
      <c r="C15" s="143" t="n">
        <v>1190</v>
      </c>
      <c r="D15" s="143" t="n">
        <v>1383</v>
      </c>
      <c r="E15" s="143" t="n">
        <v>1721</v>
      </c>
      <c r="F15" s="143" t="n">
        <v>1619</v>
      </c>
      <c r="G15" s="143" t="n">
        <v>1323</v>
      </c>
      <c r="H15" s="143" t="n">
        <v>1082</v>
      </c>
      <c r="I15" s="143" t="n">
        <v>1419</v>
      </c>
      <c r="J15" s="143" t="n">
        <v>1845</v>
      </c>
      <c r="K15" s="143" t="n">
        <v>2072</v>
      </c>
      <c r="L15" s="143" t="n">
        <v>1637</v>
      </c>
      <c r="M15" s="144" t="n">
        <v>1301</v>
      </c>
      <c r="N15" s="143"/>
      <c r="O15" s="143" t="n">
        <v>3850</v>
      </c>
      <c r="P15" s="143" t="n">
        <v>4663</v>
      </c>
      <c r="Q15" s="143" t="n">
        <v>4346</v>
      </c>
      <c r="R15" s="144" t="n">
        <v>5010</v>
      </c>
      <c r="S15" s="143"/>
      <c r="T15" s="144" t="n">
        <v>17869</v>
      </c>
    </row>
    <row r="16" customFormat="false" ht="12.75" hidden="false" customHeight="false" outlineLevel="0" collapsed="false">
      <c r="A16" s="142" t="n">
        <v>1982</v>
      </c>
      <c r="B16" s="143" t="n">
        <v>1457</v>
      </c>
      <c r="C16" s="143" t="n">
        <v>1320</v>
      </c>
      <c r="D16" s="143" t="n">
        <v>1798</v>
      </c>
      <c r="E16" s="143" t="n">
        <v>1565</v>
      </c>
      <c r="F16" s="143" t="n">
        <v>1853</v>
      </c>
      <c r="G16" s="143" t="n">
        <v>1420</v>
      </c>
      <c r="H16" s="143" t="n">
        <v>1205</v>
      </c>
      <c r="I16" s="143" t="n">
        <v>1731</v>
      </c>
      <c r="J16" s="143" t="n">
        <v>1994</v>
      </c>
      <c r="K16" s="143" t="n">
        <v>2600</v>
      </c>
      <c r="L16" s="143" t="n">
        <v>1775</v>
      </c>
      <c r="M16" s="144" t="n">
        <v>1533</v>
      </c>
      <c r="N16" s="143"/>
      <c r="O16" s="143" t="n">
        <v>4575</v>
      </c>
      <c r="P16" s="143" t="n">
        <v>4838</v>
      </c>
      <c r="Q16" s="143" t="n">
        <v>4930</v>
      </c>
      <c r="R16" s="144" t="n">
        <v>5908</v>
      </c>
      <c r="S16" s="143"/>
      <c r="T16" s="144" t="n">
        <v>20251</v>
      </c>
    </row>
    <row r="17" customFormat="false" ht="12.75" hidden="false" customHeight="false" outlineLevel="0" collapsed="false">
      <c r="A17" s="142" t="n">
        <v>1983</v>
      </c>
      <c r="B17" s="143" t="n">
        <v>1494</v>
      </c>
      <c r="C17" s="143" t="n">
        <v>1164</v>
      </c>
      <c r="D17" s="143" t="n">
        <v>1404</v>
      </c>
      <c r="E17" s="143" t="n">
        <v>1566</v>
      </c>
      <c r="F17" s="143" t="n">
        <v>1838</v>
      </c>
      <c r="G17" s="143" t="n">
        <v>1595</v>
      </c>
      <c r="H17" s="143" t="n">
        <v>1174</v>
      </c>
      <c r="I17" s="143" t="n">
        <v>1582</v>
      </c>
      <c r="J17" s="143" t="n">
        <v>2000</v>
      </c>
      <c r="K17" s="143" t="n">
        <v>2460</v>
      </c>
      <c r="L17" s="143" t="n">
        <v>1711</v>
      </c>
      <c r="M17" s="144" t="n">
        <v>1756</v>
      </c>
      <c r="N17" s="143"/>
      <c r="O17" s="143" t="n">
        <v>4062</v>
      </c>
      <c r="P17" s="143" t="n">
        <v>4999</v>
      </c>
      <c r="Q17" s="143" t="n">
        <v>4756</v>
      </c>
      <c r="R17" s="144" t="n">
        <v>5927</v>
      </c>
      <c r="S17" s="143"/>
      <c r="T17" s="144" t="n">
        <v>19744</v>
      </c>
    </row>
    <row r="18" customFormat="false" ht="12.75" hidden="false" customHeight="false" outlineLevel="0" collapsed="false">
      <c r="A18" s="142" t="n">
        <v>1984</v>
      </c>
      <c r="B18" s="143" t="n">
        <v>1566</v>
      </c>
      <c r="C18" s="143" t="n">
        <v>1301</v>
      </c>
      <c r="D18" s="143" t="n">
        <v>1764</v>
      </c>
      <c r="E18" s="143" t="n">
        <v>1525</v>
      </c>
      <c r="F18" s="143" t="n">
        <v>1798</v>
      </c>
      <c r="G18" s="143" t="n">
        <v>1455</v>
      </c>
      <c r="H18" s="143" t="n">
        <v>1333</v>
      </c>
      <c r="I18" s="143" t="n">
        <v>1680</v>
      </c>
      <c r="J18" s="143" t="n">
        <v>2265</v>
      </c>
      <c r="K18" s="143" t="n">
        <v>2536</v>
      </c>
      <c r="L18" s="143" t="n">
        <v>1925</v>
      </c>
      <c r="M18" s="144" t="n">
        <v>1647</v>
      </c>
      <c r="N18" s="143"/>
      <c r="O18" s="143" t="n">
        <v>4631</v>
      </c>
      <c r="P18" s="143" t="n">
        <v>4778</v>
      </c>
      <c r="Q18" s="143" t="n">
        <v>5278</v>
      </c>
      <c r="R18" s="144" t="n">
        <v>6108</v>
      </c>
      <c r="S18" s="143"/>
      <c r="T18" s="144" t="n">
        <v>20795</v>
      </c>
    </row>
    <row r="19" customFormat="false" ht="12.75" hidden="false" customHeight="false" outlineLevel="0" collapsed="false">
      <c r="A19" s="142" t="n">
        <v>1985</v>
      </c>
      <c r="B19" s="143" t="n">
        <v>1449</v>
      </c>
      <c r="C19" s="143" t="n">
        <v>1341</v>
      </c>
      <c r="D19" s="143" t="n">
        <v>1592</v>
      </c>
      <c r="E19" s="143" t="n">
        <v>1436</v>
      </c>
      <c r="F19" s="143" t="n">
        <v>1691</v>
      </c>
      <c r="G19" s="143" t="n">
        <v>1296</v>
      </c>
      <c r="H19" s="143" t="n">
        <v>1098</v>
      </c>
      <c r="I19" s="143" t="n">
        <v>1520</v>
      </c>
      <c r="J19" s="143" t="n">
        <v>2000</v>
      </c>
      <c r="K19" s="143" t="n">
        <v>2829</v>
      </c>
      <c r="L19" s="143" t="n">
        <v>1801</v>
      </c>
      <c r="M19" s="144" t="n">
        <v>1590</v>
      </c>
      <c r="N19" s="143"/>
      <c r="O19" s="143" t="n">
        <v>4382</v>
      </c>
      <c r="P19" s="143" t="n">
        <v>4423</v>
      </c>
      <c r="Q19" s="143" t="n">
        <v>4618</v>
      </c>
      <c r="R19" s="144" t="n">
        <v>6220</v>
      </c>
      <c r="S19" s="143"/>
      <c r="T19" s="144" t="n">
        <v>19643</v>
      </c>
    </row>
    <row r="20" customFormat="false" ht="12.75" hidden="false" customHeight="false" outlineLevel="0" collapsed="false">
      <c r="A20" s="142" t="n">
        <v>1986</v>
      </c>
      <c r="B20" s="143" t="n">
        <v>1581</v>
      </c>
      <c r="C20" s="143" t="n">
        <v>1220</v>
      </c>
      <c r="D20" s="143" t="n">
        <v>1650</v>
      </c>
      <c r="E20" s="143" t="n">
        <v>1565</v>
      </c>
      <c r="F20" s="143" t="n">
        <v>1756</v>
      </c>
      <c r="G20" s="143" t="n">
        <v>1162</v>
      </c>
      <c r="H20" s="143" t="n">
        <v>1544</v>
      </c>
      <c r="I20" s="143" t="n">
        <v>1822</v>
      </c>
      <c r="J20" s="143" t="n">
        <v>2123</v>
      </c>
      <c r="K20" s="143" t="n">
        <v>2433</v>
      </c>
      <c r="L20" s="143" t="n">
        <v>1854</v>
      </c>
      <c r="M20" s="144" t="n">
        <v>1515</v>
      </c>
      <c r="N20" s="143"/>
      <c r="O20" s="143" t="n">
        <v>4451</v>
      </c>
      <c r="P20" s="143" t="n">
        <v>4483</v>
      </c>
      <c r="Q20" s="143" t="n">
        <v>5489</v>
      </c>
      <c r="R20" s="144" t="n">
        <v>5802</v>
      </c>
      <c r="S20" s="143"/>
      <c r="T20" s="144" t="n">
        <v>20225</v>
      </c>
    </row>
    <row r="21" customFormat="false" ht="12.75" hidden="false" customHeight="false" outlineLevel="0" collapsed="false">
      <c r="A21" s="142" t="n">
        <v>1987</v>
      </c>
      <c r="B21" s="143" t="n">
        <v>1591</v>
      </c>
      <c r="C21" s="143" t="n">
        <v>1442</v>
      </c>
      <c r="D21" s="143" t="n">
        <v>1719</v>
      </c>
      <c r="E21" s="143" t="n">
        <v>1701</v>
      </c>
      <c r="F21" s="143" t="n">
        <v>1984</v>
      </c>
      <c r="G21" s="143" t="n">
        <v>1432</v>
      </c>
      <c r="H21" s="143" t="n">
        <v>1289</v>
      </c>
      <c r="I21" s="143" t="n">
        <v>1915</v>
      </c>
      <c r="J21" s="143" t="n">
        <v>2474</v>
      </c>
      <c r="K21" s="143" t="n">
        <v>2614</v>
      </c>
      <c r="L21" s="143" t="n">
        <v>1679</v>
      </c>
      <c r="M21" s="144" t="n">
        <v>1390</v>
      </c>
      <c r="N21" s="143"/>
      <c r="O21" s="143" t="n">
        <v>4752</v>
      </c>
      <c r="P21" s="143" t="n">
        <v>5117</v>
      </c>
      <c r="Q21" s="143" t="n">
        <v>5678</v>
      </c>
      <c r="R21" s="144" t="n">
        <v>5683</v>
      </c>
      <c r="S21" s="143"/>
      <c r="T21" s="144" t="n">
        <v>21230</v>
      </c>
    </row>
    <row r="22" customFormat="false" ht="12.75" hidden="false" customHeight="false" outlineLevel="0" collapsed="false">
      <c r="A22" s="142" t="n">
        <v>1988</v>
      </c>
      <c r="B22" s="143" t="n">
        <v>1663</v>
      </c>
      <c r="C22" s="143" t="n">
        <v>1379</v>
      </c>
      <c r="D22" s="143" t="n">
        <v>1848</v>
      </c>
      <c r="E22" s="143" t="n">
        <v>1521</v>
      </c>
      <c r="F22" s="143" t="n">
        <v>2175</v>
      </c>
      <c r="G22" s="143" t="n">
        <v>1387</v>
      </c>
      <c r="H22" s="143" t="n">
        <v>1251</v>
      </c>
      <c r="I22" s="143" t="n">
        <v>1660</v>
      </c>
      <c r="J22" s="143" t="n">
        <v>2209</v>
      </c>
      <c r="K22" s="143" t="n">
        <v>2450</v>
      </c>
      <c r="L22" s="143" t="n">
        <v>1690</v>
      </c>
      <c r="M22" s="144" t="n">
        <v>1421</v>
      </c>
      <c r="N22" s="143"/>
      <c r="O22" s="143" t="n">
        <v>4890</v>
      </c>
      <c r="P22" s="143" t="n">
        <v>5083</v>
      </c>
      <c r="Q22" s="143" t="n">
        <v>5120</v>
      </c>
      <c r="R22" s="144" t="n">
        <v>5561</v>
      </c>
      <c r="S22" s="143"/>
      <c r="T22" s="144" t="n">
        <v>20654</v>
      </c>
    </row>
    <row r="23" customFormat="false" ht="12.75" hidden="false" customHeight="false" outlineLevel="0" collapsed="false">
      <c r="A23" s="142" t="n">
        <v>1989</v>
      </c>
      <c r="B23" s="143" t="n">
        <v>1706</v>
      </c>
      <c r="C23" s="143" t="n">
        <v>1610</v>
      </c>
      <c r="D23" s="143" t="n">
        <v>1975</v>
      </c>
      <c r="E23" s="143" t="n">
        <v>1539</v>
      </c>
      <c r="F23" s="143" t="n">
        <v>1624</v>
      </c>
      <c r="G23" s="143" t="n">
        <v>1293</v>
      </c>
      <c r="H23" s="143" t="n">
        <v>1291</v>
      </c>
      <c r="I23" s="143" t="n">
        <v>1638</v>
      </c>
      <c r="J23" s="143" t="n">
        <v>1953</v>
      </c>
      <c r="K23" s="143" t="n">
        <v>2652</v>
      </c>
      <c r="L23" s="143" t="n">
        <v>2001</v>
      </c>
      <c r="M23" s="144" t="n">
        <v>1537</v>
      </c>
      <c r="N23" s="143"/>
      <c r="O23" s="143" t="n">
        <v>5291</v>
      </c>
      <c r="P23" s="143" t="n">
        <v>4456</v>
      </c>
      <c r="Q23" s="143" t="n">
        <v>4882</v>
      </c>
      <c r="R23" s="144" t="n">
        <v>6190</v>
      </c>
      <c r="S23" s="143"/>
      <c r="T23" s="144" t="n">
        <v>20819</v>
      </c>
    </row>
    <row r="24" customFormat="false" ht="12.75" hidden="false" customHeight="false" outlineLevel="0" collapsed="false">
      <c r="A24" s="142" t="n">
        <v>1990</v>
      </c>
      <c r="B24" s="143" t="n">
        <v>1881</v>
      </c>
      <c r="C24" s="143" t="n">
        <v>1398</v>
      </c>
      <c r="D24" s="143" t="n">
        <v>1867</v>
      </c>
      <c r="E24" s="143" t="n">
        <v>1362</v>
      </c>
      <c r="F24" s="143" t="n">
        <v>1617</v>
      </c>
      <c r="G24" s="143" t="n">
        <v>1345</v>
      </c>
      <c r="H24" s="143" t="n">
        <v>1535</v>
      </c>
      <c r="I24" s="143" t="n">
        <v>1755</v>
      </c>
      <c r="J24" s="143" t="n">
        <v>2204</v>
      </c>
      <c r="K24" s="143" t="n">
        <v>2716</v>
      </c>
      <c r="L24" s="143" t="n">
        <v>1997</v>
      </c>
      <c r="M24" s="144" t="n">
        <v>1448</v>
      </c>
      <c r="N24" s="143"/>
      <c r="O24" s="143" t="n">
        <v>5146</v>
      </c>
      <c r="P24" s="143" t="n">
        <v>4324</v>
      </c>
      <c r="Q24" s="143" t="n">
        <v>5494</v>
      </c>
      <c r="R24" s="144" t="n">
        <v>6161</v>
      </c>
      <c r="S24" s="143"/>
      <c r="T24" s="144" t="n">
        <v>21125</v>
      </c>
    </row>
    <row r="25" customFormat="false" ht="12.75" hidden="false" customHeight="false" outlineLevel="0" collapsed="false">
      <c r="A25" s="142" t="n">
        <v>1991</v>
      </c>
      <c r="B25" s="143" t="n">
        <v>1776</v>
      </c>
      <c r="C25" s="143" t="n">
        <v>1490</v>
      </c>
      <c r="D25" s="143" t="n">
        <v>1723</v>
      </c>
      <c r="E25" s="143" t="n">
        <v>1447</v>
      </c>
      <c r="F25" s="143" t="n">
        <v>1837</v>
      </c>
      <c r="G25" s="143" t="n">
        <v>1137</v>
      </c>
      <c r="H25" s="143" t="n">
        <v>1342</v>
      </c>
      <c r="I25" s="143" t="n">
        <v>1479</v>
      </c>
      <c r="J25" s="143" t="n">
        <v>1826</v>
      </c>
      <c r="K25" s="143" t="n">
        <v>2514</v>
      </c>
      <c r="L25" s="143" t="n">
        <v>1902</v>
      </c>
      <c r="M25" s="144" t="n">
        <v>1456</v>
      </c>
      <c r="N25" s="143"/>
      <c r="O25" s="143" t="n">
        <v>4989</v>
      </c>
      <c r="P25" s="143" t="n">
        <v>4421</v>
      </c>
      <c r="Q25" s="143" t="n">
        <v>4647</v>
      </c>
      <c r="R25" s="144" t="n">
        <v>5872</v>
      </c>
      <c r="S25" s="143"/>
      <c r="T25" s="144" t="n">
        <v>19929</v>
      </c>
    </row>
    <row r="26" customFormat="false" ht="12.75" hidden="false" customHeight="false" outlineLevel="0" collapsed="false">
      <c r="A26" s="142" t="n">
        <v>1992</v>
      </c>
      <c r="B26" s="143" t="n">
        <v>1565</v>
      </c>
      <c r="C26" s="143" t="n">
        <v>1502</v>
      </c>
      <c r="D26" s="143" t="n">
        <v>1516</v>
      </c>
      <c r="E26" s="143" t="n">
        <v>1425</v>
      </c>
      <c r="F26" s="143" t="n">
        <v>1724</v>
      </c>
      <c r="G26" s="143" t="n">
        <v>1319</v>
      </c>
      <c r="H26" s="143" t="n">
        <v>1432</v>
      </c>
      <c r="I26" s="143" t="n">
        <v>1641</v>
      </c>
      <c r="J26" s="143" t="n">
        <v>2189</v>
      </c>
      <c r="K26" s="143" t="n">
        <v>2688</v>
      </c>
      <c r="L26" s="143" t="n">
        <v>1813</v>
      </c>
      <c r="M26" s="144" t="n">
        <v>1694</v>
      </c>
      <c r="N26" s="143"/>
      <c r="O26" s="143" t="n">
        <v>4583</v>
      </c>
      <c r="P26" s="143" t="n">
        <v>4468</v>
      </c>
      <c r="Q26" s="143" t="n">
        <v>5262</v>
      </c>
      <c r="R26" s="144" t="n">
        <v>6195</v>
      </c>
      <c r="S26" s="143"/>
      <c r="T26" s="144" t="n">
        <v>20508</v>
      </c>
    </row>
    <row r="27" customFormat="false" ht="12.75" hidden="false" customHeight="false" outlineLevel="0" collapsed="false">
      <c r="A27" s="142" t="n">
        <v>1993</v>
      </c>
      <c r="B27" s="143" t="n">
        <v>1641</v>
      </c>
      <c r="C27" s="143" t="n">
        <v>1262</v>
      </c>
      <c r="D27" s="143" t="n">
        <v>1626</v>
      </c>
      <c r="E27" s="143" t="n">
        <v>1326</v>
      </c>
      <c r="F27" s="143" t="n">
        <v>1801</v>
      </c>
      <c r="G27" s="143" t="n">
        <v>1430</v>
      </c>
      <c r="H27" s="143" t="n">
        <v>1513</v>
      </c>
      <c r="I27" s="143" t="n">
        <v>1865</v>
      </c>
      <c r="J27" s="143" t="n">
        <v>2148</v>
      </c>
      <c r="K27" s="143" t="n">
        <v>2494</v>
      </c>
      <c r="L27" s="143" t="n">
        <v>1878</v>
      </c>
      <c r="M27" s="144" t="n">
        <v>1490</v>
      </c>
      <c r="N27" s="143"/>
      <c r="O27" s="143" t="n">
        <v>4529</v>
      </c>
      <c r="P27" s="143" t="n">
        <v>4557</v>
      </c>
      <c r="Q27" s="143" t="n">
        <v>5526</v>
      </c>
      <c r="R27" s="144" t="n">
        <v>5862</v>
      </c>
      <c r="S27" s="143"/>
      <c r="T27" s="144" t="n">
        <v>20474</v>
      </c>
    </row>
    <row r="28" customFormat="false" ht="12.75" hidden="false" customHeight="false" outlineLevel="0" collapsed="false">
      <c r="A28" s="142" t="n">
        <v>1994</v>
      </c>
      <c r="B28" s="143" t="n">
        <v>1543</v>
      </c>
      <c r="C28" s="143" t="n">
        <v>1356</v>
      </c>
      <c r="D28" s="143" t="n">
        <v>1640</v>
      </c>
      <c r="E28" s="143" t="n">
        <v>1416</v>
      </c>
      <c r="F28" s="143" t="n">
        <v>1415</v>
      </c>
      <c r="G28" s="143" t="n">
        <v>1205</v>
      </c>
      <c r="H28" s="143" t="n">
        <v>1594</v>
      </c>
      <c r="I28" s="143" t="n">
        <v>1846</v>
      </c>
      <c r="J28" s="143" t="n">
        <v>2060</v>
      </c>
      <c r="K28" s="143" t="n">
        <v>2478</v>
      </c>
      <c r="L28" s="143" t="n">
        <v>1854</v>
      </c>
      <c r="M28" s="144" t="n">
        <v>1590</v>
      </c>
      <c r="N28" s="143"/>
      <c r="O28" s="143" t="n">
        <v>4539</v>
      </c>
      <c r="P28" s="143" t="n">
        <v>4036</v>
      </c>
      <c r="Q28" s="143" t="n">
        <v>5500</v>
      </c>
      <c r="R28" s="144" t="n">
        <v>5922</v>
      </c>
      <c r="S28" s="143"/>
      <c r="T28" s="144" t="n">
        <v>19997</v>
      </c>
    </row>
    <row r="29" customFormat="false" ht="12.75" hidden="false" customHeight="false" outlineLevel="0" collapsed="false">
      <c r="A29" s="145" t="n">
        <v>1995</v>
      </c>
      <c r="B29" s="146" t="n">
        <v>1720</v>
      </c>
      <c r="C29" s="146" t="n">
        <v>1607</v>
      </c>
      <c r="D29" s="146" t="n">
        <v>1776</v>
      </c>
      <c r="E29" s="146" t="n">
        <v>1435</v>
      </c>
      <c r="F29" s="146" t="n">
        <v>1738</v>
      </c>
      <c r="G29" s="146" t="n">
        <v>1413</v>
      </c>
      <c r="H29" s="146" t="n">
        <v>1428</v>
      </c>
      <c r="I29" s="146" t="n">
        <v>1723</v>
      </c>
      <c r="J29" s="146" t="n">
        <v>2262</v>
      </c>
      <c r="K29" s="146" t="n">
        <v>2438</v>
      </c>
      <c r="L29" s="146" t="n">
        <v>1996</v>
      </c>
      <c r="M29" s="152" t="e">
        <f aca="false">NA()</f>
        <v>#N/A</v>
      </c>
      <c r="N29" s="146"/>
      <c r="O29" s="146" t="n">
        <v>5103</v>
      </c>
      <c r="P29" s="146" t="n">
        <v>4586</v>
      </c>
      <c r="Q29" s="146" t="n">
        <v>5413</v>
      </c>
      <c r="R29" s="152" t="e">
        <f aca="false">NA()</f>
        <v>#N/A</v>
      </c>
      <c r="S29" s="146"/>
      <c r="T29" s="147" t="e">
        <f aca="false">NA()</f>
        <v>#N/A</v>
      </c>
    </row>
    <row r="30" customFormat="false" ht="12.75" hidden="false" customHeight="false" outlineLevel="0" collapsed="false">
      <c r="A30" s="148" t="s">
        <v>60</v>
      </c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50"/>
      <c r="O30" s="150" t="s">
        <v>76</v>
      </c>
      <c r="P30" s="150"/>
      <c r="Q30" s="150"/>
      <c r="R30" s="150"/>
      <c r="S30" s="150"/>
      <c r="T30" s="150"/>
    </row>
    <row r="31" customFormat="false" ht="12.75" hidden="false" customHeight="false" outlineLevel="0" collapsed="false">
      <c r="A31" s="151" t="s">
        <v>62</v>
      </c>
      <c r="B31" s="128"/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8"/>
      <c r="N31" s="124"/>
      <c r="O31" s="124" t="s">
        <v>17</v>
      </c>
      <c r="P31" s="124"/>
      <c r="Q31" s="124"/>
      <c r="R31" s="124"/>
      <c r="S31" s="124"/>
      <c r="T31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3T04:50:54Z</dcterms:created>
  <dc:creator> </dc:creator>
  <dc:description/>
  <dc:language>en-US</dc:language>
  <cp:lastModifiedBy>Mary Teymourian</cp:lastModifiedBy>
  <cp:lastPrinted>2006-02-01T14:56:05Z</cp:lastPrinted>
  <dcterms:modified xsi:type="dcterms:W3CDTF">2006-02-01T15:08:42Z</dcterms:modified>
  <cp:revision>0</cp:revision>
  <dc:subject/>
  <dc:title/>
</cp:coreProperties>
</file>